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定流量グラフ" sheetId="1" state="visible" r:id="rId2"/>
    <sheet name="D91103r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time</t>
  </si>
  <si>
    <r>
      <rPr>
        <sz val="11"/>
        <rFont val="Noto Sans"/>
        <family val="2"/>
      </rPr>
      <t xml:space="preserve">流量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流量</t>
    </r>
    <r>
      <rPr>
        <sz val="11"/>
        <rFont val="ＭＳ Ｐゴシック"/>
        <family val="3"/>
        <charset val="128"/>
      </rPr>
      <t xml:space="preserve">600</t>
    </r>
  </si>
  <si>
    <t xml:space="preserve">t/rw2</t>
  </si>
  <si>
    <t xml:space="preserve">孔内圧</t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間上端</t>
    </r>
    <r>
      <rPr>
        <sz val="11"/>
        <rFont val="ＭＳ Ｐゴシック"/>
        <family val="3"/>
        <charset val="128"/>
      </rPr>
      <t xml:space="preserve">)</t>
    </r>
  </si>
  <si>
    <t xml:space="preserve">タンク水位</t>
  </si>
  <si>
    <t xml:space="preserve">気圧</t>
  </si>
  <si>
    <t xml:space="preserve">(sec)</t>
  </si>
  <si>
    <t xml:space="preserve">(hour)</t>
  </si>
  <si>
    <t xml:space="preserve">(l/sec)</t>
  </si>
  <si>
    <t xml:space="preserve">(m3/sec)</t>
  </si>
  <si>
    <t xml:space="preserve">(sec/m2)</t>
  </si>
  <si>
    <t xml:space="preserve">(kgf/cm2)</t>
  </si>
  <si>
    <t xml:space="preserve">(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0"/>
    <numFmt numFmtId="167" formatCode="0.000_ "/>
    <numFmt numFmtId="168" formatCode="0.000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2"/>
    </font>
    <font>
      <sz val="11"/>
      <color rgb="FF000000"/>
      <name val="Noto Sans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ゴシック"/>
      <family val="2"/>
    </font>
    <font>
      <vertAlign val="superscript"/>
      <sz val="10"/>
      <name val="ＭＳ ゴシック"/>
      <family val="2"/>
    </font>
    <font>
      <sz val="11"/>
      <color rgb="FF000000"/>
      <name val="ＭＳ Ｐゴシック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ゴシック"/>
              </a:rPr>
              <a:t>DH-9 定水位連続揚水試験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0865968008825"/>
          <c:w val="0.925031655241671"/>
          <c:h val="0.8338389409817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孔内圧力(kgf/cm^2)"</c:f>
              <c:strCache>
                <c:ptCount val="1"/>
                <c:pt idx="0">
                  <c:v>孔内圧力(kgf/cm^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3r1!$B$3:$B$3479</c:f>
              <c:numCache>
                <c:formatCode>General</c:formatCode>
                <c:ptCount val="3477"/>
                <c:pt idx="0">
                  <c:v>0.000277777777777778</c:v>
                </c:pt>
                <c:pt idx="1">
                  <c:v>0.00277777777777778</c:v>
                </c:pt>
                <c:pt idx="2">
                  <c:v>0.00555555555555556</c:v>
                </c:pt>
                <c:pt idx="3">
                  <c:v>0.00833333333333333</c:v>
                </c:pt>
                <c:pt idx="4">
                  <c:v>0.0111111111111111</c:v>
                </c:pt>
                <c:pt idx="5">
                  <c:v>0.0138888888888889</c:v>
                </c:pt>
                <c:pt idx="6">
                  <c:v>0.0166666666666667</c:v>
                </c:pt>
                <c:pt idx="7">
                  <c:v>0.0194444444444444</c:v>
                </c:pt>
                <c:pt idx="8">
                  <c:v>0.0222222222222222</c:v>
                </c:pt>
                <c:pt idx="9">
                  <c:v>0.025</c:v>
                </c:pt>
                <c:pt idx="10">
                  <c:v>0.0277777777777778</c:v>
                </c:pt>
                <c:pt idx="11">
                  <c:v>0.0305555555555556</c:v>
                </c:pt>
                <c:pt idx="12">
                  <c:v>0.0333333333333333</c:v>
                </c:pt>
                <c:pt idx="13">
                  <c:v>0.0361111111111111</c:v>
                </c:pt>
                <c:pt idx="14">
                  <c:v>0.0388888888888889</c:v>
                </c:pt>
                <c:pt idx="15">
                  <c:v>0.0416666666666667</c:v>
                </c:pt>
                <c:pt idx="16">
                  <c:v>0.0444444444444444</c:v>
                </c:pt>
                <c:pt idx="17">
                  <c:v>0.0472222222222222</c:v>
                </c:pt>
                <c:pt idx="18">
                  <c:v>0.05</c:v>
                </c:pt>
                <c:pt idx="19">
                  <c:v>0.0527777777777778</c:v>
                </c:pt>
                <c:pt idx="20">
                  <c:v>0.0555555555555556</c:v>
                </c:pt>
                <c:pt idx="21">
                  <c:v>0.0583333333333333</c:v>
                </c:pt>
                <c:pt idx="22">
                  <c:v>0.0611111111111111</c:v>
                </c:pt>
                <c:pt idx="23">
                  <c:v>0.0638888888888889</c:v>
                </c:pt>
                <c:pt idx="24">
                  <c:v>0.0666666666666667</c:v>
                </c:pt>
                <c:pt idx="25">
                  <c:v>0.0694444444444445</c:v>
                </c:pt>
                <c:pt idx="26">
                  <c:v>0.0722222222222222</c:v>
                </c:pt>
                <c:pt idx="27">
                  <c:v>0.075</c:v>
                </c:pt>
                <c:pt idx="28">
                  <c:v>0.0777777777777778</c:v>
                </c:pt>
                <c:pt idx="29">
                  <c:v>0.0805555555555556</c:v>
                </c:pt>
                <c:pt idx="30">
                  <c:v>0.0833333333333333</c:v>
                </c:pt>
                <c:pt idx="31">
                  <c:v>0.0861111111111111</c:v>
                </c:pt>
                <c:pt idx="32">
                  <c:v>0.0888888888888889</c:v>
                </c:pt>
                <c:pt idx="33">
                  <c:v>0.0916666666666667</c:v>
                </c:pt>
                <c:pt idx="34">
                  <c:v>0.0944444444444444</c:v>
                </c:pt>
                <c:pt idx="35">
                  <c:v>0.0972222222222222</c:v>
                </c:pt>
                <c:pt idx="36">
                  <c:v>0.1</c:v>
                </c:pt>
                <c:pt idx="37">
                  <c:v>0.102777777777778</c:v>
                </c:pt>
                <c:pt idx="38">
                  <c:v>0.105555555555556</c:v>
                </c:pt>
                <c:pt idx="39">
                  <c:v>0.108333333333333</c:v>
                </c:pt>
                <c:pt idx="40">
                  <c:v>0.111111111111111</c:v>
                </c:pt>
                <c:pt idx="41">
                  <c:v>0.113888888888889</c:v>
                </c:pt>
                <c:pt idx="42">
                  <c:v>0.116666666666667</c:v>
                </c:pt>
                <c:pt idx="43">
                  <c:v>0.119444444444444</c:v>
                </c:pt>
                <c:pt idx="44">
                  <c:v>0.122222222222222</c:v>
                </c:pt>
                <c:pt idx="45">
                  <c:v>0.125</c:v>
                </c:pt>
                <c:pt idx="46">
                  <c:v>0.127777777777778</c:v>
                </c:pt>
                <c:pt idx="47">
                  <c:v>0.130555555555556</c:v>
                </c:pt>
                <c:pt idx="48">
                  <c:v>0.133333333333333</c:v>
                </c:pt>
                <c:pt idx="49">
                  <c:v>0.136111111111111</c:v>
                </c:pt>
                <c:pt idx="50">
                  <c:v>0.138888888888889</c:v>
                </c:pt>
                <c:pt idx="51">
                  <c:v>0.141666666666667</c:v>
                </c:pt>
                <c:pt idx="52">
                  <c:v>0.144444444444444</c:v>
                </c:pt>
                <c:pt idx="53">
                  <c:v>0.147222222222222</c:v>
                </c:pt>
                <c:pt idx="54">
                  <c:v>0.15</c:v>
                </c:pt>
                <c:pt idx="55">
                  <c:v>0.152777777777778</c:v>
                </c:pt>
                <c:pt idx="56">
                  <c:v>0.155555555555556</c:v>
                </c:pt>
                <c:pt idx="57">
                  <c:v>0.158333333333333</c:v>
                </c:pt>
                <c:pt idx="58">
                  <c:v>0.161111111111111</c:v>
                </c:pt>
                <c:pt idx="59">
                  <c:v>0.163888888888889</c:v>
                </c:pt>
                <c:pt idx="60">
                  <c:v>0.166666666666667</c:v>
                </c:pt>
                <c:pt idx="61">
                  <c:v>0.169444444444444</c:v>
                </c:pt>
                <c:pt idx="62">
                  <c:v>0.172222222222222</c:v>
                </c:pt>
                <c:pt idx="63">
                  <c:v>0.175</c:v>
                </c:pt>
                <c:pt idx="64">
                  <c:v>0.177777777777778</c:v>
                </c:pt>
                <c:pt idx="65">
                  <c:v>0.180555555555556</c:v>
                </c:pt>
                <c:pt idx="66">
                  <c:v>0.183333333333333</c:v>
                </c:pt>
                <c:pt idx="67">
                  <c:v>0.186111111111111</c:v>
                </c:pt>
                <c:pt idx="68">
                  <c:v>0.188888888888889</c:v>
                </c:pt>
                <c:pt idx="69">
                  <c:v>0.191666666666667</c:v>
                </c:pt>
                <c:pt idx="70">
                  <c:v>0.194444444444444</c:v>
                </c:pt>
                <c:pt idx="71">
                  <c:v>0.197222222222222</c:v>
                </c:pt>
                <c:pt idx="72">
                  <c:v>0.2</c:v>
                </c:pt>
                <c:pt idx="73">
                  <c:v>0.202777777777778</c:v>
                </c:pt>
                <c:pt idx="74">
                  <c:v>0.205555555555556</c:v>
                </c:pt>
                <c:pt idx="75">
                  <c:v>0.208333333333333</c:v>
                </c:pt>
                <c:pt idx="76">
                  <c:v>0.211111111111111</c:v>
                </c:pt>
                <c:pt idx="77">
                  <c:v>0.213888888888889</c:v>
                </c:pt>
                <c:pt idx="78">
                  <c:v>0.216666666666667</c:v>
                </c:pt>
                <c:pt idx="79">
                  <c:v>0.219444444444444</c:v>
                </c:pt>
                <c:pt idx="80">
                  <c:v>0.222222222222222</c:v>
                </c:pt>
                <c:pt idx="81">
                  <c:v>0.225</c:v>
                </c:pt>
                <c:pt idx="82">
                  <c:v>0.227777777777778</c:v>
                </c:pt>
                <c:pt idx="83">
                  <c:v>0.230555555555556</c:v>
                </c:pt>
                <c:pt idx="84">
                  <c:v>0.233333333333333</c:v>
                </c:pt>
                <c:pt idx="85">
                  <c:v>0.236111111111111</c:v>
                </c:pt>
                <c:pt idx="86">
                  <c:v>0.238888888888889</c:v>
                </c:pt>
                <c:pt idx="87">
                  <c:v>0.241666666666667</c:v>
                </c:pt>
                <c:pt idx="88">
                  <c:v>0.244444444444444</c:v>
                </c:pt>
                <c:pt idx="89">
                  <c:v>0.247222222222222</c:v>
                </c:pt>
                <c:pt idx="90">
                  <c:v>0.25</c:v>
                </c:pt>
                <c:pt idx="91">
                  <c:v>0.252777777777778</c:v>
                </c:pt>
                <c:pt idx="92">
                  <c:v>0.255555555555556</c:v>
                </c:pt>
                <c:pt idx="93">
                  <c:v>0.258333333333333</c:v>
                </c:pt>
                <c:pt idx="94">
                  <c:v>0.261111111111111</c:v>
                </c:pt>
                <c:pt idx="95">
                  <c:v>0.263888888888889</c:v>
                </c:pt>
                <c:pt idx="96">
                  <c:v>0.266666666666667</c:v>
                </c:pt>
                <c:pt idx="97">
                  <c:v>0.269444444444444</c:v>
                </c:pt>
                <c:pt idx="98">
                  <c:v>0.272222222222222</c:v>
                </c:pt>
                <c:pt idx="99">
                  <c:v>0.275</c:v>
                </c:pt>
                <c:pt idx="100">
                  <c:v>0.277777777777778</c:v>
                </c:pt>
                <c:pt idx="101">
                  <c:v>0.280555555555556</c:v>
                </c:pt>
                <c:pt idx="102">
                  <c:v>0.283333333333333</c:v>
                </c:pt>
                <c:pt idx="103">
                  <c:v>0.286111111111111</c:v>
                </c:pt>
                <c:pt idx="104">
                  <c:v>0.288888888888889</c:v>
                </c:pt>
                <c:pt idx="105">
                  <c:v>0.291666666666667</c:v>
                </c:pt>
                <c:pt idx="106">
                  <c:v>0.294444444444444</c:v>
                </c:pt>
                <c:pt idx="107">
                  <c:v>0.297222222222222</c:v>
                </c:pt>
                <c:pt idx="108">
                  <c:v>0.3</c:v>
                </c:pt>
                <c:pt idx="109">
                  <c:v>0.302777777777778</c:v>
                </c:pt>
                <c:pt idx="110">
                  <c:v>0.305555555555556</c:v>
                </c:pt>
                <c:pt idx="111">
                  <c:v>0.308333333333333</c:v>
                </c:pt>
                <c:pt idx="112">
                  <c:v>0.311111111111111</c:v>
                </c:pt>
                <c:pt idx="113">
                  <c:v>0.313888888888889</c:v>
                </c:pt>
                <c:pt idx="114">
                  <c:v>0.316666666666667</c:v>
                </c:pt>
                <c:pt idx="115">
                  <c:v>0.319444444444444</c:v>
                </c:pt>
                <c:pt idx="116">
                  <c:v>0.322222222222222</c:v>
                </c:pt>
                <c:pt idx="117">
                  <c:v>0.325</c:v>
                </c:pt>
                <c:pt idx="118">
                  <c:v>0.327777777777778</c:v>
                </c:pt>
                <c:pt idx="119">
                  <c:v>0.330555555555556</c:v>
                </c:pt>
                <c:pt idx="120">
                  <c:v>0.333333333333333</c:v>
                </c:pt>
                <c:pt idx="121">
                  <c:v>0.336111111111111</c:v>
                </c:pt>
                <c:pt idx="122">
                  <c:v>0.338888888888889</c:v>
                </c:pt>
                <c:pt idx="123">
                  <c:v>0.341666666666667</c:v>
                </c:pt>
                <c:pt idx="124">
                  <c:v>0.344444444444444</c:v>
                </c:pt>
                <c:pt idx="125">
                  <c:v>0.347222222222222</c:v>
                </c:pt>
                <c:pt idx="126">
                  <c:v>0.35</c:v>
                </c:pt>
                <c:pt idx="127">
                  <c:v>0.352777777777778</c:v>
                </c:pt>
                <c:pt idx="128">
                  <c:v>0.355555555555556</c:v>
                </c:pt>
                <c:pt idx="129">
                  <c:v>0.358333333333333</c:v>
                </c:pt>
                <c:pt idx="130">
                  <c:v>0.361111111111111</c:v>
                </c:pt>
                <c:pt idx="131">
                  <c:v>0.363888888888889</c:v>
                </c:pt>
                <c:pt idx="132">
                  <c:v>0.366666666666667</c:v>
                </c:pt>
                <c:pt idx="133">
                  <c:v>0.369444444444444</c:v>
                </c:pt>
                <c:pt idx="134">
                  <c:v>0.372222222222222</c:v>
                </c:pt>
                <c:pt idx="135">
                  <c:v>0.375</c:v>
                </c:pt>
                <c:pt idx="136">
                  <c:v>0.377777777777778</c:v>
                </c:pt>
                <c:pt idx="137">
                  <c:v>0.380555555555556</c:v>
                </c:pt>
                <c:pt idx="138">
                  <c:v>0.383333333333333</c:v>
                </c:pt>
                <c:pt idx="139">
                  <c:v>0.386111111111111</c:v>
                </c:pt>
                <c:pt idx="140">
                  <c:v>0.388888888888889</c:v>
                </c:pt>
                <c:pt idx="141">
                  <c:v>0.391666666666667</c:v>
                </c:pt>
                <c:pt idx="142">
                  <c:v>0.394444444444444</c:v>
                </c:pt>
                <c:pt idx="143">
                  <c:v>0.397222222222222</c:v>
                </c:pt>
                <c:pt idx="144">
                  <c:v>0.4</c:v>
                </c:pt>
                <c:pt idx="145">
                  <c:v>0.402777777777778</c:v>
                </c:pt>
                <c:pt idx="146">
                  <c:v>0.405555555555556</c:v>
                </c:pt>
                <c:pt idx="147">
                  <c:v>0.408333333333333</c:v>
                </c:pt>
                <c:pt idx="148">
                  <c:v>0.411111111111111</c:v>
                </c:pt>
                <c:pt idx="149">
                  <c:v>0.413888888888889</c:v>
                </c:pt>
                <c:pt idx="150">
                  <c:v>0.416666666666667</c:v>
                </c:pt>
                <c:pt idx="151">
                  <c:v>0.419444444444444</c:v>
                </c:pt>
                <c:pt idx="152">
                  <c:v>0.422222222222222</c:v>
                </c:pt>
                <c:pt idx="153">
                  <c:v>0.425</c:v>
                </c:pt>
                <c:pt idx="154">
                  <c:v>0.427777777777778</c:v>
                </c:pt>
                <c:pt idx="155">
                  <c:v>0.430555555555556</c:v>
                </c:pt>
                <c:pt idx="156">
                  <c:v>0.433333333333333</c:v>
                </c:pt>
                <c:pt idx="157">
                  <c:v>0.436111111111111</c:v>
                </c:pt>
                <c:pt idx="158">
                  <c:v>0.438888888888889</c:v>
                </c:pt>
                <c:pt idx="159">
                  <c:v>0.441666666666667</c:v>
                </c:pt>
                <c:pt idx="160">
                  <c:v>0.444444444444444</c:v>
                </c:pt>
                <c:pt idx="161">
                  <c:v>0.447222222222222</c:v>
                </c:pt>
                <c:pt idx="162">
                  <c:v>0.45</c:v>
                </c:pt>
                <c:pt idx="163">
                  <c:v>0.452777777777778</c:v>
                </c:pt>
                <c:pt idx="164">
                  <c:v>0.455555555555556</c:v>
                </c:pt>
                <c:pt idx="165">
                  <c:v>0.458333333333333</c:v>
                </c:pt>
                <c:pt idx="166">
                  <c:v>0.461111111111111</c:v>
                </c:pt>
                <c:pt idx="167">
                  <c:v>0.463888888888889</c:v>
                </c:pt>
                <c:pt idx="168">
                  <c:v>0.466666666666667</c:v>
                </c:pt>
                <c:pt idx="169">
                  <c:v>0.469444444444444</c:v>
                </c:pt>
                <c:pt idx="170">
                  <c:v>0.472222222222222</c:v>
                </c:pt>
                <c:pt idx="171">
                  <c:v>0.475</c:v>
                </c:pt>
                <c:pt idx="172">
                  <c:v>0.477777777777778</c:v>
                </c:pt>
                <c:pt idx="173">
                  <c:v>0.480555555555556</c:v>
                </c:pt>
                <c:pt idx="174">
                  <c:v>0.483333333333333</c:v>
                </c:pt>
                <c:pt idx="175">
                  <c:v>0.486111111111111</c:v>
                </c:pt>
                <c:pt idx="176">
                  <c:v>0.488888888888889</c:v>
                </c:pt>
                <c:pt idx="177">
                  <c:v>0.491666666666667</c:v>
                </c:pt>
                <c:pt idx="178">
                  <c:v>0.494444444444444</c:v>
                </c:pt>
                <c:pt idx="179">
                  <c:v>0.497222222222222</c:v>
                </c:pt>
                <c:pt idx="180">
                  <c:v>0.5</c:v>
                </c:pt>
                <c:pt idx="181">
                  <c:v>0.502777777777778</c:v>
                </c:pt>
                <c:pt idx="182">
                  <c:v>0.505555555555556</c:v>
                </c:pt>
                <c:pt idx="183">
                  <c:v>0.508333333333333</c:v>
                </c:pt>
                <c:pt idx="184">
                  <c:v>0.511111111111111</c:v>
                </c:pt>
                <c:pt idx="185">
                  <c:v>0.513888888888889</c:v>
                </c:pt>
                <c:pt idx="186">
                  <c:v>0.516666666666667</c:v>
                </c:pt>
                <c:pt idx="187">
                  <c:v>0.519444444444445</c:v>
                </c:pt>
                <c:pt idx="188">
                  <c:v>0.522222222222222</c:v>
                </c:pt>
                <c:pt idx="189">
                  <c:v>0.525</c:v>
                </c:pt>
                <c:pt idx="190">
                  <c:v>0.527777777777778</c:v>
                </c:pt>
                <c:pt idx="191">
                  <c:v>0.530555555555556</c:v>
                </c:pt>
                <c:pt idx="192">
                  <c:v>0.533333333333333</c:v>
                </c:pt>
                <c:pt idx="193">
                  <c:v>0.536111111111111</c:v>
                </c:pt>
                <c:pt idx="194">
                  <c:v>0.538888888888889</c:v>
                </c:pt>
                <c:pt idx="195">
                  <c:v>0.541666666666667</c:v>
                </c:pt>
                <c:pt idx="196">
                  <c:v>0.544444444444444</c:v>
                </c:pt>
                <c:pt idx="197">
                  <c:v>0.547222222222222</c:v>
                </c:pt>
                <c:pt idx="198">
                  <c:v>0.55</c:v>
                </c:pt>
                <c:pt idx="199">
                  <c:v>0.552777777777778</c:v>
                </c:pt>
                <c:pt idx="200">
                  <c:v>0.555555555555556</c:v>
                </c:pt>
                <c:pt idx="201">
                  <c:v>0.558333333333333</c:v>
                </c:pt>
                <c:pt idx="202">
                  <c:v>0.561111111111111</c:v>
                </c:pt>
                <c:pt idx="203">
                  <c:v>0.563888888888889</c:v>
                </c:pt>
                <c:pt idx="204">
                  <c:v>0.566666666666667</c:v>
                </c:pt>
                <c:pt idx="205">
                  <c:v>0.569444444444444</c:v>
                </c:pt>
                <c:pt idx="206">
                  <c:v>0.572222222222222</c:v>
                </c:pt>
                <c:pt idx="207">
                  <c:v>0.575</c:v>
                </c:pt>
                <c:pt idx="208">
                  <c:v>0.577777777777778</c:v>
                </c:pt>
                <c:pt idx="209">
                  <c:v>0.580555555555556</c:v>
                </c:pt>
                <c:pt idx="210">
                  <c:v>0.583333333333333</c:v>
                </c:pt>
                <c:pt idx="211">
                  <c:v>0.586111111111111</c:v>
                </c:pt>
                <c:pt idx="212">
                  <c:v>0.588888888888889</c:v>
                </c:pt>
                <c:pt idx="213">
                  <c:v>0.591666666666667</c:v>
                </c:pt>
                <c:pt idx="214">
                  <c:v>0.594444444444444</c:v>
                </c:pt>
                <c:pt idx="215">
                  <c:v>0.597222222222222</c:v>
                </c:pt>
                <c:pt idx="216">
                  <c:v>0.6</c:v>
                </c:pt>
                <c:pt idx="217">
                  <c:v>0.602777777777778</c:v>
                </c:pt>
                <c:pt idx="218">
                  <c:v>0.605555555555556</c:v>
                </c:pt>
                <c:pt idx="219">
                  <c:v>0.608333333333333</c:v>
                </c:pt>
                <c:pt idx="220">
                  <c:v>0.611111111111111</c:v>
                </c:pt>
                <c:pt idx="221">
                  <c:v>0.613888888888889</c:v>
                </c:pt>
                <c:pt idx="222">
                  <c:v>0.616666666666667</c:v>
                </c:pt>
                <c:pt idx="223">
                  <c:v>0.619444444444445</c:v>
                </c:pt>
                <c:pt idx="224">
                  <c:v>0.622222222222222</c:v>
                </c:pt>
                <c:pt idx="225">
                  <c:v>0.625</c:v>
                </c:pt>
                <c:pt idx="226">
                  <c:v>0.627777777777778</c:v>
                </c:pt>
                <c:pt idx="227">
                  <c:v>0.630555555555556</c:v>
                </c:pt>
                <c:pt idx="228">
                  <c:v>0.633333333333333</c:v>
                </c:pt>
                <c:pt idx="229">
                  <c:v>0.636111111111111</c:v>
                </c:pt>
                <c:pt idx="230">
                  <c:v>0.638888888888889</c:v>
                </c:pt>
                <c:pt idx="231">
                  <c:v>0.641666666666667</c:v>
                </c:pt>
                <c:pt idx="232">
                  <c:v>0.644444444444445</c:v>
                </c:pt>
                <c:pt idx="233">
                  <c:v>0.647222222222222</c:v>
                </c:pt>
                <c:pt idx="234">
                  <c:v>0.65</c:v>
                </c:pt>
                <c:pt idx="235">
                  <c:v>0.652777777777778</c:v>
                </c:pt>
                <c:pt idx="236">
                  <c:v>0.655555555555556</c:v>
                </c:pt>
                <c:pt idx="237">
                  <c:v>0.658333333333333</c:v>
                </c:pt>
                <c:pt idx="238">
                  <c:v>0.661111111111111</c:v>
                </c:pt>
                <c:pt idx="239">
                  <c:v>0.663888888888889</c:v>
                </c:pt>
                <c:pt idx="240">
                  <c:v>0.666666666666667</c:v>
                </c:pt>
                <c:pt idx="241">
                  <c:v>0.669444444444444</c:v>
                </c:pt>
                <c:pt idx="242">
                  <c:v>0.672222222222222</c:v>
                </c:pt>
                <c:pt idx="243">
                  <c:v>0.675</c:v>
                </c:pt>
                <c:pt idx="244">
                  <c:v>0.677777777777778</c:v>
                </c:pt>
                <c:pt idx="245">
                  <c:v>0.680555555555556</c:v>
                </c:pt>
                <c:pt idx="246">
                  <c:v>0.683333333333333</c:v>
                </c:pt>
                <c:pt idx="247">
                  <c:v>0.686111111111111</c:v>
                </c:pt>
                <c:pt idx="248">
                  <c:v>0.688888888888889</c:v>
                </c:pt>
                <c:pt idx="249">
                  <c:v>0.691666666666667</c:v>
                </c:pt>
                <c:pt idx="250">
                  <c:v>0.694444444444444</c:v>
                </c:pt>
                <c:pt idx="251">
                  <c:v>0.697222222222222</c:v>
                </c:pt>
                <c:pt idx="252">
                  <c:v>0.7</c:v>
                </c:pt>
                <c:pt idx="253">
                  <c:v>0.702777777777778</c:v>
                </c:pt>
                <c:pt idx="254">
                  <c:v>0.705555555555556</c:v>
                </c:pt>
                <c:pt idx="255">
                  <c:v>0.708333333333333</c:v>
                </c:pt>
                <c:pt idx="256">
                  <c:v>0.711111111111111</c:v>
                </c:pt>
                <c:pt idx="257">
                  <c:v>0.713888888888889</c:v>
                </c:pt>
                <c:pt idx="258">
                  <c:v>0.716666666666667</c:v>
                </c:pt>
                <c:pt idx="259">
                  <c:v>0.719444444444444</c:v>
                </c:pt>
                <c:pt idx="260">
                  <c:v>0.722222222222222</c:v>
                </c:pt>
                <c:pt idx="261">
                  <c:v>0.725</c:v>
                </c:pt>
                <c:pt idx="262">
                  <c:v>0.727777777777778</c:v>
                </c:pt>
                <c:pt idx="263">
                  <c:v>0.730555555555556</c:v>
                </c:pt>
                <c:pt idx="264">
                  <c:v>0.733333333333333</c:v>
                </c:pt>
                <c:pt idx="265">
                  <c:v>0.736111111111111</c:v>
                </c:pt>
                <c:pt idx="266">
                  <c:v>0.738888888888889</c:v>
                </c:pt>
                <c:pt idx="267">
                  <c:v>0.741666666666667</c:v>
                </c:pt>
                <c:pt idx="268">
                  <c:v>0.744444444444445</c:v>
                </c:pt>
                <c:pt idx="269">
                  <c:v>0.747222222222222</c:v>
                </c:pt>
                <c:pt idx="270">
                  <c:v>0.75</c:v>
                </c:pt>
                <c:pt idx="271">
                  <c:v>0.752777777777778</c:v>
                </c:pt>
                <c:pt idx="272">
                  <c:v>0.755555555555556</c:v>
                </c:pt>
                <c:pt idx="273">
                  <c:v>0.758333333333333</c:v>
                </c:pt>
                <c:pt idx="274">
                  <c:v>0.761111111111111</c:v>
                </c:pt>
                <c:pt idx="275">
                  <c:v>0.763888888888889</c:v>
                </c:pt>
                <c:pt idx="276">
                  <c:v>0.766666666666667</c:v>
                </c:pt>
                <c:pt idx="277">
                  <c:v>0.769444444444445</c:v>
                </c:pt>
                <c:pt idx="278">
                  <c:v>0.772222222222222</c:v>
                </c:pt>
                <c:pt idx="279">
                  <c:v>0.775</c:v>
                </c:pt>
                <c:pt idx="280">
                  <c:v>0.777777777777778</c:v>
                </c:pt>
                <c:pt idx="281">
                  <c:v>0.780555555555556</c:v>
                </c:pt>
                <c:pt idx="282">
                  <c:v>0.783333333333333</c:v>
                </c:pt>
                <c:pt idx="283">
                  <c:v>0.786111111111111</c:v>
                </c:pt>
                <c:pt idx="284">
                  <c:v>0.788888888888889</c:v>
                </c:pt>
                <c:pt idx="285">
                  <c:v>0.791666666666667</c:v>
                </c:pt>
                <c:pt idx="286">
                  <c:v>0.794444444444444</c:v>
                </c:pt>
                <c:pt idx="287">
                  <c:v>0.797222222222222</c:v>
                </c:pt>
                <c:pt idx="288">
                  <c:v>0.8</c:v>
                </c:pt>
                <c:pt idx="289">
                  <c:v>0.802777777777778</c:v>
                </c:pt>
                <c:pt idx="290">
                  <c:v>0.805555555555556</c:v>
                </c:pt>
                <c:pt idx="291">
                  <c:v>0.808333333333333</c:v>
                </c:pt>
                <c:pt idx="292">
                  <c:v>0.811111111111111</c:v>
                </c:pt>
                <c:pt idx="293">
                  <c:v>0.813888888888889</c:v>
                </c:pt>
                <c:pt idx="294">
                  <c:v>0.816666666666667</c:v>
                </c:pt>
                <c:pt idx="295">
                  <c:v>0.819444444444444</c:v>
                </c:pt>
                <c:pt idx="296">
                  <c:v>0.822222222222222</c:v>
                </c:pt>
                <c:pt idx="297">
                  <c:v>0.825</c:v>
                </c:pt>
                <c:pt idx="298">
                  <c:v>0.827777777777778</c:v>
                </c:pt>
                <c:pt idx="299">
                  <c:v>0.830555555555556</c:v>
                </c:pt>
                <c:pt idx="300">
                  <c:v>0.833333333333333</c:v>
                </c:pt>
                <c:pt idx="301">
                  <c:v>0.836111111111111</c:v>
                </c:pt>
                <c:pt idx="302">
                  <c:v>0.838888888888889</c:v>
                </c:pt>
                <c:pt idx="303">
                  <c:v>0.841666666666667</c:v>
                </c:pt>
                <c:pt idx="304">
                  <c:v>0.844444444444444</c:v>
                </c:pt>
                <c:pt idx="305">
                  <c:v>0.847222222222222</c:v>
                </c:pt>
                <c:pt idx="306">
                  <c:v>0.85</c:v>
                </c:pt>
                <c:pt idx="307">
                  <c:v>0.852777777777778</c:v>
                </c:pt>
                <c:pt idx="308">
                  <c:v>0.855555555555556</c:v>
                </c:pt>
                <c:pt idx="309">
                  <c:v>0.858333333333333</c:v>
                </c:pt>
                <c:pt idx="310">
                  <c:v>0.861111111111111</c:v>
                </c:pt>
                <c:pt idx="311">
                  <c:v>0.863888888888889</c:v>
                </c:pt>
                <c:pt idx="312">
                  <c:v>0.866666666666667</c:v>
                </c:pt>
                <c:pt idx="313">
                  <c:v>0.869444444444445</c:v>
                </c:pt>
                <c:pt idx="314">
                  <c:v>0.872222222222222</c:v>
                </c:pt>
                <c:pt idx="315">
                  <c:v>0.875</c:v>
                </c:pt>
                <c:pt idx="316">
                  <c:v>0.877777777777778</c:v>
                </c:pt>
                <c:pt idx="317">
                  <c:v>0.880555555555556</c:v>
                </c:pt>
                <c:pt idx="318">
                  <c:v>0.883333333333333</c:v>
                </c:pt>
                <c:pt idx="319">
                  <c:v>0.886111111111111</c:v>
                </c:pt>
                <c:pt idx="320">
                  <c:v>0.888888888888889</c:v>
                </c:pt>
                <c:pt idx="321">
                  <c:v>0.891666666666667</c:v>
                </c:pt>
                <c:pt idx="322">
                  <c:v>0.894444444444445</c:v>
                </c:pt>
                <c:pt idx="323">
                  <c:v>0.897222222222222</c:v>
                </c:pt>
                <c:pt idx="324">
                  <c:v>0.9</c:v>
                </c:pt>
                <c:pt idx="325">
                  <c:v>0.902777777777778</c:v>
                </c:pt>
                <c:pt idx="326">
                  <c:v>0.905555555555556</c:v>
                </c:pt>
                <c:pt idx="327">
                  <c:v>0.908333333333333</c:v>
                </c:pt>
                <c:pt idx="328">
                  <c:v>0.911111111111111</c:v>
                </c:pt>
                <c:pt idx="329">
                  <c:v>0.913888888888889</c:v>
                </c:pt>
                <c:pt idx="330">
                  <c:v>0.916666666666667</c:v>
                </c:pt>
                <c:pt idx="331">
                  <c:v>0.919444444444444</c:v>
                </c:pt>
                <c:pt idx="332">
                  <c:v>0.922222222222222</c:v>
                </c:pt>
                <c:pt idx="333">
                  <c:v>0.925</c:v>
                </c:pt>
                <c:pt idx="334">
                  <c:v>0.927777777777778</c:v>
                </c:pt>
                <c:pt idx="335">
                  <c:v>0.930555555555556</c:v>
                </c:pt>
                <c:pt idx="336">
                  <c:v>0.933333333333333</c:v>
                </c:pt>
                <c:pt idx="337">
                  <c:v>0.936111111111111</c:v>
                </c:pt>
                <c:pt idx="338">
                  <c:v>0.938888888888889</c:v>
                </c:pt>
                <c:pt idx="339">
                  <c:v>0.941666666666667</c:v>
                </c:pt>
                <c:pt idx="340">
                  <c:v>0.944444444444444</c:v>
                </c:pt>
                <c:pt idx="341">
                  <c:v>0.947222222222222</c:v>
                </c:pt>
                <c:pt idx="342">
                  <c:v>0.95</c:v>
                </c:pt>
                <c:pt idx="343">
                  <c:v>0.952777777777778</c:v>
                </c:pt>
                <c:pt idx="344">
                  <c:v>0.955555555555556</c:v>
                </c:pt>
                <c:pt idx="345">
                  <c:v>0.958333333333333</c:v>
                </c:pt>
                <c:pt idx="346">
                  <c:v>0.961111111111111</c:v>
                </c:pt>
                <c:pt idx="347">
                  <c:v>0.963888888888889</c:v>
                </c:pt>
                <c:pt idx="348">
                  <c:v>0.966666666666667</c:v>
                </c:pt>
                <c:pt idx="349">
                  <c:v>0.969444444444444</c:v>
                </c:pt>
                <c:pt idx="350">
                  <c:v>0.972222222222222</c:v>
                </c:pt>
                <c:pt idx="351">
                  <c:v>0.975</c:v>
                </c:pt>
                <c:pt idx="352">
                  <c:v>0.977777777777778</c:v>
                </c:pt>
                <c:pt idx="353">
                  <c:v>0.980555555555556</c:v>
                </c:pt>
                <c:pt idx="354">
                  <c:v>0.983333333333333</c:v>
                </c:pt>
                <c:pt idx="355">
                  <c:v>0.986111111111111</c:v>
                </c:pt>
                <c:pt idx="356">
                  <c:v>0.988888888888889</c:v>
                </c:pt>
                <c:pt idx="357">
                  <c:v>0.991666666666667</c:v>
                </c:pt>
                <c:pt idx="358">
                  <c:v>0.994444444444445</c:v>
                </c:pt>
                <c:pt idx="359">
                  <c:v>0.997222222222222</c:v>
                </c:pt>
                <c:pt idx="360">
                  <c:v>1</c:v>
                </c:pt>
                <c:pt idx="361">
                  <c:v>1.00277777777778</c:v>
                </c:pt>
                <c:pt idx="362">
                  <c:v>1.00555555555556</c:v>
                </c:pt>
                <c:pt idx="363">
                  <c:v>1.00833333333333</c:v>
                </c:pt>
                <c:pt idx="364">
                  <c:v>1.01111111111111</c:v>
                </c:pt>
                <c:pt idx="365">
                  <c:v>1.01388888888889</c:v>
                </c:pt>
                <c:pt idx="366">
                  <c:v>1.01666666666667</c:v>
                </c:pt>
                <c:pt idx="367">
                  <c:v>1.01944444444444</c:v>
                </c:pt>
                <c:pt idx="368">
                  <c:v>1.02222222222222</c:v>
                </c:pt>
                <c:pt idx="369">
                  <c:v>1.025</c:v>
                </c:pt>
                <c:pt idx="370">
                  <c:v>1.02777777777778</c:v>
                </c:pt>
                <c:pt idx="371">
                  <c:v>1.03055555555556</c:v>
                </c:pt>
                <c:pt idx="372">
                  <c:v>1.03333333333333</c:v>
                </c:pt>
                <c:pt idx="373">
                  <c:v>1.03611111111111</c:v>
                </c:pt>
                <c:pt idx="374">
                  <c:v>1.03888888888889</c:v>
                </c:pt>
                <c:pt idx="375">
                  <c:v>1.04166666666667</c:v>
                </c:pt>
                <c:pt idx="376">
                  <c:v>1.04444444444444</c:v>
                </c:pt>
                <c:pt idx="377">
                  <c:v>1.04722222222222</c:v>
                </c:pt>
                <c:pt idx="378">
                  <c:v>1.05</c:v>
                </c:pt>
                <c:pt idx="379">
                  <c:v>1.05277777777778</c:v>
                </c:pt>
                <c:pt idx="380">
                  <c:v>1.05555555555556</c:v>
                </c:pt>
                <c:pt idx="381">
                  <c:v>1.05833333333333</c:v>
                </c:pt>
                <c:pt idx="382">
                  <c:v>1.06111111111111</c:v>
                </c:pt>
                <c:pt idx="383">
                  <c:v>1.06388888888889</c:v>
                </c:pt>
                <c:pt idx="384">
                  <c:v>1.06666666666667</c:v>
                </c:pt>
                <c:pt idx="385">
                  <c:v>1.06944444444444</c:v>
                </c:pt>
                <c:pt idx="386">
                  <c:v>1.07222222222222</c:v>
                </c:pt>
                <c:pt idx="387">
                  <c:v>1.075</c:v>
                </c:pt>
                <c:pt idx="388">
                  <c:v>1.07777777777778</c:v>
                </c:pt>
                <c:pt idx="389">
                  <c:v>1.08055555555556</c:v>
                </c:pt>
                <c:pt idx="390">
                  <c:v>1.08333333333333</c:v>
                </c:pt>
                <c:pt idx="391">
                  <c:v>1.08611111111111</c:v>
                </c:pt>
                <c:pt idx="392">
                  <c:v>1.08888888888889</c:v>
                </c:pt>
                <c:pt idx="393">
                  <c:v>1.09166666666667</c:v>
                </c:pt>
                <c:pt idx="394">
                  <c:v>1.09444444444444</c:v>
                </c:pt>
                <c:pt idx="395">
                  <c:v>1.09722222222222</c:v>
                </c:pt>
                <c:pt idx="396">
                  <c:v>1.1</c:v>
                </c:pt>
                <c:pt idx="397">
                  <c:v>1.10277777777778</c:v>
                </c:pt>
                <c:pt idx="398">
                  <c:v>1.10555555555556</c:v>
                </c:pt>
                <c:pt idx="399">
                  <c:v>1.10833333333333</c:v>
                </c:pt>
                <c:pt idx="400">
                  <c:v>1.11111111111111</c:v>
                </c:pt>
                <c:pt idx="401">
                  <c:v>1.11388888888889</c:v>
                </c:pt>
                <c:pt idx="402">
                  <c:v>1.11666666666667</c:v>
                </c:pt>
                <c:pt idx="403">
                  <c:v>1.11944444444444</c:v>
                </c:pt>
                <c:pt idx="404">
                  <c:v>1.12222222222222</c:v>
                </c:pt>
                <c:pt idx="405">
                  <c:v>1.125</c:v>
                </c:pt>
                <c:pt idx="406">
                  <c:v>1.12777777777778</c:v>
                </c:pt>
                <c:pt idx="407">
                  <c:v>1.13055555555556</c:v>
                </c:pt>
                <c:pt idx="408">
                  <c:v>1.13333333333333</c:v>
                </c:pt>
                <c:pt idx="409">
                  <c:v>1.13611111111111</c:v>
                </c:pt>
                <c:pt idx="410">
                  <c:v>1.13888888888889</c:v>
                </c:pt>
                <c:pt idx="411">
                  <c:v>1.14166666666667</c:v>
                </c:pt>
                <c:pt idx="412">
                  <c:v>1.14444444444444</c:v>
                </c:pt>
                <c:pt idx="413">
                  <c:v>1.14722222222222</c:v>
                </c:pt>
                <c:pt idx="414">
                  <c:v>1.15</c:v>
                </c:pt>
                <c:pt idx="415">
                  <c:v>1.15277777777778</c:v>
                </c:pt>
                <c:pt idx="416">
                  <c:v>1.15555555555556</c:v>
                </c:pt>
                <c:pt idx="417">
                  <c:v>1.15833333333333</c:v>
                </c:pt>
                <c:pt idx="418">
                  <c:v>1.16111111111111</c:v>
                </c:pt>
                <c:pt idx="419">
                  <c:v>1.16388888888889</c:v>
                </c:pt>
                <c:pt idx="420">
                  <c:v>1.16666666666667</c:v>
                </c:pt>
                <c:pt idx="421">
                  <c:v>1.16944444444444</c:v>
                </c:pt>
                <c:pt idx="422">
                  <c:v>1.17222222222222</c:v>
                </c:pt>
                <c:pt idx="423">
                  <c:v>1.175</c:v>
                </c:pt>
                <c:pt idx="424">
                  <c:v>1.17777777777778</c:v>
                </c:pt>
                <c:pt idx="425">
                  <c:v>1.18055555555556</c:v>
                </c:pt>
                <c:pt idx="426">
                  <c:v>1.18333333333333</c:v>
                </c:pt>
                <c:pt idx="427">
                  <c:v>1.18611111111111</c:v>
                </c:pt>
                <c:pt idx="428">
                  <c:v>1.18888888888889</c:v>
                </c:pt>
                <c:pt idx="429">
                  <c:v>1.19166666666667</c:v>
                </c:pt>
                <c:pt idx="430">
                  <c:v>1.19444444444444</c:v>
                </c:pt>
                <c:pt idx="431">
                  <c:v>1.19722222222222</c:v>
                </c:pt>
                <c:pt idx="432">
                  <c:v>1.2</c:v>
                </c:pt>
                <c:pt idx="433">
                  <c:v>1.20277777777778</c:v>
                </c:pt>
                <c:pt idx="434">
                  <c:v>1.20555555555556</c:v>
                </c:pt>
                <c:pt idx="435">
                  <c:v>1.20833333333333</c:v>
                </c:pt>
                <c:pt idx="436">
                  <c:v>1.21111111111111</c:v>
                </c:pt>
                <c:pt idx="437">
                  <c:v>1.21388888888889</c:v>
                </c:pt>
                <c:pt idx="438">
                  <c:v>1.21666666666667</c:v>
                </c:pt>
                <c:pt idx="439">
                  <c:v>1.21944444444444</c:v>
                </c:pt>
                <c:pt idx="440">
                  <c:v>1.22222222222222</c:v>
                </c:pt>
                <c:pt idx="441">
                  <c:v>1.225</c:v>
                </c:pt>
                <c:pt idx="442">
                  <c:v>1.22777777777778</c:v>
                </c:pt>
                <c:pt idx="443">
                  <c:v>1.23055555555556</c:v>
                </c:pt>
                <c:pt idx="444">
                  <c:v>1.23333333333333</c:v>
                </c:pt>
                <c:pt idx="445">
                  <c:v>1.23611111111111</c:v>
                </c:pt>
                <c:pt idx="446">
                  <c:v>1.23888888888889</c:v>
                </c:pt>
                <c:pt idx="447">
                  <c:v>1.24166666666667</c:v>
                </c:pt>
                <c:pt idx="448">
                  <c:v>1.24444444444444</c:v>
                </c:pt>
                <c:pt idx="449">
                  <c:v>1.24722222222222</c:v>
                </c:pt>
                <c:pt idx="450">
                  <c:v>1.25</c:v>
                </c:pt>
                <c:pt idx="451">
                  <c:v>1.25277777777778</c:v>
                </c:pt>
                <c:pt idx="452">
                  <c:v>1.25555555555556</c:v>
                </c:pt>
                <c:pt idx="453">
                  <c:v>1.25833333333333</c:v>
                </c:pt>
                <c:pt idx="454">
                  <c:v>1.26111111111111</c:v>
                </c:pt>
                <c:pt idx="455">
                  <c:v>1.26388888888889</c:v>
                </c:pt>
                <c:pt idx="456">
                  <c:v>1.26666666666667</c:v>
                </c:pt>
                <c:pt idx="457">
                  <c:v>1.26944444444444</c:v>
                </c:pt>
                <c:pt idx="458">
                  <c:v>1.27222222222222</c:v>
                </c:pt>
                <c:pt idx="459">
                  <c:v>1.275</c:v>
                </c:pt>
                <c:pt idx="460">
                  <c:v>1.27777777777778</c:v>
                </c:pt>
                <c:pt idx="461">
                  <c:v>1.28055555555556</c:v>
                </c:pt>
                <c:pt idx="462">
                  <c:v>1.28333333333333</c:v>
                </c:pt>
                <c:pt idx="463">
                  <c:v>1.28611111111111</c:v>
                </c:pt>
                <c:pt idx="464">
                  <c:v>1.28888888888889</c:v>
                </c:pt>
                <c:pt idx="465">
                  <c:v>1.29166666666667</c:v>
                </c:pt>
                <c:pt idx="466">
                  <c:v>1.29444444444444</c:v>
                </c:pt>
                <c:pt idx="467">
                  <c:v>1.29722222222222</c:v>
                </c:pt>
                <c:pt idx="468">
                  <c:v>1.3</c:v>
                </c:pt>
                <c:pt idx="469">
                  <c:v>1.30277777777778</c:v>
                </c:pt>
                <c:pt idx="470">
                  <c:v>1.30555555555556</c:v>
                </c:pt>
                <c:pt idx="471">
                  <c:v>1.30833333333333</c:v>
                </c:pt>
                <c:pt idx="472">
                  <c:v>1.31111111111111</c:v>
                </c:pt>
                <c:pt idx="473">
                  <c:v>1.31388888888889</c:v>
                </c:pt>
                <c:pt idx="474">
                  <c:v>1.31666666666667</c:v>
                </c:pt>
                <c:pt idx="475">
                  <c:v>1.31944444444444</c:v>
                </c:pt>
                <c:pt idx="476">
                  <c:v>1.32222222222222</c:v>
                </c:pt>
                <c:pt idx="477">
                  <c:v>1.325</c:v>
                </c:pt>
                <c:pt idx="478">
                  <c:v>1.32777777777778</c:v>
                </c:pt>
                <c:pt idx="479">
                  <c:v>1.33055555555556</c:v>
                </c:pt>
                <c:pt idx="480">
                  <c:v>1.33333333333333</c:v>
                </c:pt>
                <c:pt idx="481">
                  <c:v>1.33611111111111</c:v>
                </c:pt>
                <c:pt idx="482">
                  <c:v>1.33888888888889</c:v>
                </c:pt>
                <c:pt idx="483">
                  <c:v>1.34166666666667</c:v>
                </c:pt>
                <c:pt idx="484">
                  <c:v>1.34444444444444</c:v>
                </c:pt>
                <c:pt idx="485">
                  <c:v>1.34722222222222</c:v>
                </c:pt>
                <c:pt idx="486">
                  <c:v>1.35</c:v>
                </c:pt>
                <c:pt idx="487">
                  <c:v>1.35277777777778</c:v>
                </c:pt>
                <c:pt idx="488">
                  <c:v>1.35555555555556</c:v>
                </c:pt>
                <c:pt idx="489">
                  <c:v>1.35833333333333</c:v>
                </c:pt>
                <c:pt idx="490">
                  <c:v>1.36111111111111</c:v>
                </c:pt>
                <c:pt idx="491">
                  <c:v>1.36388888888889</c:v>
                </c:pt>
                <c:pt idx="492">
                  <c:v>1.36666666666667</c:v>
                </c:pt>
                <c:pt idx="493">
                  <c:v>1.36944444444444</c:v>
                </c:pt>
                <c:pt idx="494">
                  <c:v>1.37222222222222</c:v>
                </c:pt>
                <c:pt idx="495">
                  <c:v>1.375</c:v>
                </c:pt>
                <c:pt idx="496">
                  <c:v>1.37777777777778</c:v>
                </c:pt>
                <c:pt idx="497">
                  <c:v>1.38055555555556</c:v>
                </c:pt>
                <c:pt idx="498">
                  <c:v>1.38333333333333</c:v>
                </c:pt>
                <c:pt idx="499">
                  <c:v>1.38611111111111</c:v>
                </c:pt>
                <c:pt idx="500">
                  <c:v>1.38888888888889</c:v>
                </c:pt>
                <c:pt idx="501">
                  <c:v>1.39166666666667</c:v>
                </c:pt>
                <c:pt idx="502">
                  <c:v>1.39444444444444</c:v>
                </c:pt>
                <c:pt idx="503">
                  <c:v>1.39722222222222</c:v>
                </c:pt>
                <c:pt idx="504">
                  <c:v>1.4</c:v>
                </c:pt>
                <c:pt idx="505">
                  <c:v>1.40277777777778</c:v>
                </c:pt>
                <c:pt idx="506">
                  <c:v>1.40555555555556</c:v>
                </c:pt>
                <c:pt idx="507">
                  <c:v>1.40833333333333</c:v>
                </c:pt>
                <c:pt idx="508">
                  <c:v>1.41111111111111</c:v>
                </c:pt>
                <c:pt idx="509">
                  <c:v>1.41388888888889</c:v>
                </c:pt>
                <c:pt idx="510">
                  <c:v>1.41666666666667</c:v>
                </c:pt>
                <c:pt idx="511">
                  <c:v>1.41944444444444</c:v>
                </c:pt>
                <c:pt idx="512">
                  <c:v>1.42222222222222</c:v>
                </c:pt>
                <c:pt idx="513">
                  <c:v>1.425</c:v>
                </c:pt>
                <c:pt idx="514">
                  <c:v>1.42777777777778</c:v>
                </c:pt>
                <c:pt idx="515">
                  <c:v>1.43055555555556</c:v>
                </c:pt>
                <c:pt idx="516">
                  <c:v>1.43333333333333</c:v>
                </c:pt>
                <c:pt idx="517">
                  <c:v>1.43611111111111</c:v>
                </c:pt>
                <c:pt idx="518">
                  <c:v>1.43888888888889</c:v>
                </c:pt>
                <c:pt idx="519">
                  <c:v>1.44166666666667</c:v>
                </c:pt>
                <c:pt idx="520">
                  <c:v>1.44444444444444</c:v>
                </c:pt>
                <c:pt idx="521">
                  <c:v>1.44722222222222</c:v>
                </c:pt>
                <c:pt idx="522">
                  <c:v>1.45</c:v>
                </c:pt>
                <c:pt idx="523">
                  <c:v>1.45277777777778</c:v>
                </c:pt>
                <c:pt idx="524">
                  <c:v>1.45555555555556</c:v>
                </c:pt>
                <c:pt idx="525">
                  <c:v>1.45833333333333</c:v>
                </c:pt>
                <c:pt idx="526">
                  <c:v>1.46111111111111</c:v>
                </c:pt>
                <c:pt idx="527">
                  <c:v>1.46388888888889</c:v>
                </c:pt>
                <c:pt idx="528">
                  <c:v>1.46666666666667</c:v>
                </c:pt>
                <c:pt idx="529">
                  <c:v>1.46944444444444</c:v>
                </c:pt>
                <c:pt idx="530">
                  <c:v>1.47222222222222</c:v>
                </c:pt>
                <c:pt idx="531">
                  <c:v>1.475</c:v>
                </c:pt>
                <c:pt idx="532">
                  <c:v>1.47777777777778</c:v>
                </c:pt>
                <c:pt idx="533">
                  <c:v>1.48055555555556</c:v>
                </c:pt>
                <c:pt idx="534">
                  <c:v>1.48333333333333</c:v>
                </c:pt>
                <c:pt idx="535">
                  <c:v>1.48611111111111</c:v>
                </c:pt>
                <c:pt idx="536">
                  <c:v>1.48888888888889</c:v>
                </c:pt>
                <c:pt idx="537">
                  <c:v>1.49166666666667</c:v>
                </c:pt>
                <c:pt idx="538">
                  <c:v>1.49444444444444</c:v>
                </c:pt>
                <c:pt idx="539">
                  <c:v>1.49722222222222</c:v>
                </c:pt>
                <c:pt idx="540">
                  <c:v>1.5</c:v>
                </c:pt>
                <c:pt idx="541">
                  <c:v>1.50277777777778</c:v>
                </c:pt>
                <c:pt idx="542">
                  <c:v>1.50555555555556</c:v>
                </c:pt>
                <c:pt idx="543">
                  <c:v>1.50833333333333</c:v>
                </c:pt>
                <c:pt idx="544">
                  <c:v>1.51111111111111</c:v>
                </c:pt>
                <c:pt idx="545">
                  <c:v>1.51388888888889</c:v>
                </c:pt>
                <c:pt idx="546">
                  <c:v>1.51666666666667</c:v>
                </c:pt>
                <c:pt idx="547">
                  <c:v>1.51944444444444</c:v>
                </c:pt>
                <c:pt idx="548">
                  <c:v>1.52222222222222</c:v>
                </c:pt>
                <c:pt idx="549">
                  <c:v>1.525</c:v>
                </c:pt>
                <c:pt idx="550">
                  <c:v>1.52777777777778</c:v>
                </c:pt>
                <c:pt idx="551">
                  <c:v>1.53055555555556</c:v>
                </c:pt>
                <c:pt idx="552">
                  <c:v>1.53333333333333</c:v>
                </c:pt>
                <c:pt idx="553">
                  <c:v>1.53611111111111</c:v>
                </c:pt>
                <c:pt idx="554">
                  <c:v>1.53888888888889</c:v>
                </c:pt>
                <c:pt idx="555">
                  <c:v>1.54166666666667</c:v>
                </c:pt>
                <c:pt idx="556">
                  <c:v>1.54444444444444</c:v>
                </c:pt>
                <c:pt idx="557">
                  <c:v>1.54722222222222</c:v>
                </c:pt>
                <c:pt idx="558">
                  <c:v>1.55</c:v>
                </c:pt>
                <c:pt idx="559">
                  <c:v>1.55277777777778</c:v>
                </c:pt>
                <c:pt idx="560">
                  <c:v>1.55555555555556</c:v>
                </c:pt>
                <c:pt idx="561">
                  <c:v>1.55833333333333</c:v>
                </c:pt>
                <c:pt idx="562">
                  <c:v>1.56111111111111</c:v>
                </c:pt>
                <c:pt idx="563">
                  <c:v>1.56388888888889</c:v>
                </c:pt>
                <c:pt idx="564">
                  <c:v>1.56666666666667</c:v>
                </c:pt>
                <c:pt idx="565">
                  <c:v>1.56944444444444</c:v>
                </c:pt>
                <c:pt idx="566">
                  <c:v>1.57222222222222</c:v>
                </c:pt>
                <c:pt idx="567">
                  <c:v>1.575</c:v>
                </c:pt>
                <c:pt idx="568">
                  <c:v>1.57777777777778</c:v>
                </c:pt>
                <c:pt idx="569">
                  <c:v>1.58055555555556</c:v>
                </c:pt>
                <c:pt idx="570">
                  <c:v>1.58333333333333</c:v>
                </c:pt>
                <c:pt idx="571">
                  <c:v>1.58611111111111</c:v>
                </c:pt>
                <c:pt idx="572">
                  <c:v>1.58888888888889</c:v>
                </c:pt>
                <c:pt idx="573">
                  <c:v>1.59166666666667</c:v>
                </c:pt>
                <c:pt idx="574">
                  <c:v>1.59444444444444</c:v>
                </c:pt>
                <c:pt idx="575">
                  <c:v>1.59722222222222</c:v>
                </c:pt>
                <c:pt idx="576">
                  <c:v>1.6</c:v>
                </c:pt>
                <c:pt idx="577">
                  <c:v>1.60277777777778</c:v>
                </c:pt>
                <c:pt idx="578">
                  <c:v>1.60555555555556</c:v>
                </c:pt>
                <c:pt idx="579">
                  <c:v>1.60833333333333</c:v>
                </c:pt>
                <c:pt idx="580">
                  <c:v>1.61111111111111</c:v>
                </c:pt>
                <c:pt idx="581">
                  <c:v>1.61388888888889</c:v>
                </c:pt>
                <c:pt idx="582">
                  <c:v>1.61666666666667</c:v>
                </c:pt>
                <c:pt idx="583">
                  <c:v>1.61944444444444</c:v>
                </c:pt>
                <c:pt idx="584">
                  <c:v>1.62222222222222</c:v>
                </c:pt>
                <c:pt idx="585">
                  <c:v>1.625</c:v>
                </c:pt>
                <c:pt idx="586">
                  <c:v>1.62777777777778</c:v>
                </c:pt>
                <c:pt idx="587">
                  <c:v>1.63055555555556</c:v>
                </c:pt>
                <c:pt idx="588">
                  <c:v>1.63333333333333</c:v>
                </c:pt>
                <c:pt idx="589">
                  <c:v>1.63611111111111</c:v>
                </c:pt>
                <c:pt idx="590">
                  <c:v>1.63888888888889</c:v>
                </c:pt>
                <c:pt idx="591">
                  <c:v>1.64166666666667</c:v>
                </c:pt>
                <c:pt idx="592">
                  <c:v>1.64444444444444</c:v>
                </c:pt>
                <c:pt idx="593">
                  <c:v>1.64722222222222</c:v>
                </c:pt>
                <c:pt idx="594">
                  <c:v>1.65</c:v>
                </c:pt>
                <c:pt idx="595">
                  <c:v>1.65277777777778</c:v>
                </c:pt>
                <c:pt idx="596">
                  <c:v>1.65555555555556</c:v>
                </c:pt>
                <c:pt idx="597">
                  <c:v>1.65833333333333</c:v>
                </c:pt>
                <c:pt idx="598">
                  <c:v>1.66111111111111</c:v>
                </c:pt>
                <c:pt idx="599">
                  <c:v>1.66388888888889</c:v>
                </c:pt>
                <c:pt idx="600">
                  <c:v>1.66666666666667</c:v>
                </c:pt>
                <c:pt idx="601">
                  <c:v>1.66944444444444</c:v>
                </c:pt>
                <c:pt idx="602">
                  <c:v>1.67222222222222</c:v>
                </c:pt>
                <c:pt idx="603">
                  <c:v>1.675</c:v>
                </c:pt>
                <c:pt idx="604">
                  <c:v>1.67777777777778</c:v>
                </c:pt>
                <c:pt idx="605">
                  <c:v>1.68055555555556</c:v>
                </c:pt>
                <c:pt idx="606">
                  <c:v>1.68333333333333</c:v>
                </c:pt>
                <c:pt idx="607">
                  <c:v>1.68611111111111</c:v>
                </c:pt>
                <c:pt idx="608">
                  <c:v>1.68888888888889</c:v>
                </c:pt>
                <c:pt idx="609">
                  <c:v>1.69166666666667</c:v>
                </c:pt>
                <c:pt idx="610">
                  <c:v>1.69444444444444</c:v>
                </c:pt>
                <c:pt idx="611">
                  <c:v>1.69722222222222</c:v>
                </c:pt>
                <c:pt idx="612">
                  <c:v>1.7</c:v>
                </c:pt>
                <c:pt idx="613">
                  <c:v>1.70277777777778</c:v>
                </c:pt>
                <c:pt idx="614">
                  <c:v>1.70555555555556</c:v>
                </c:pt>
                <c:pt idx="615">
                  <c:v>1.70833333333333</c:v>
                </c:pt>
                <c:pt idx="616">
                  <c:v>1.71111111111111</c:v>
                </c:pt>
                <c:pt idx="617">
                  <c:v>1.71388888888889</c:v>
                </c:pt>
                <c:pt idx="618">
                  <c:v>1.71666666666667</c:v>
                </c:pt>
                <c:pt idx="619">
                  <c:v>1.71944444444444</c:v>
                </c:pt>
                <c:pt idx="620">
                  <c:v>1.72222222222222</c:v>
                </c:pt>
                <c:pt idx="621">
                  <c:v>1.725</c:v>
                </c:pt>
                <c:pt idx="622">
                  <c:v>1.72777777777778</c:v>
                </c:pt>
                <c:pt idx="623">
                  <c:v>1.73055555555556</c:v>
                </c:pt>
                <c:pt idx="624">
                  <c:v>1.73333333333333</c:v>
                </c:pt>
                <c:pt idx="625">
                  <c:v>1.73611111111111</c:v>
                </c:pt>
                <c:pt idx="626">
                  <c:v>1.73888888888889</c:v>
                </c:pt>
                <c:pt idx="627">
                  <c:v>1.74166666666667</c:v>
                </c:pt>
                <c:pt idx="628">
                  <c:v>1.74444444444444</c:v>
                </c:pt>
                <c:pt idx="629">
                  <c:v>1.74722222222222</c:v>
                </c:pt>
                <c:pt idx="630">
                  <c:v>1.75</c:v>
                </c:pt>
                <c:pt idx="631">
                  <c:v>1.75277777777778</c:v>
                </c:pt>
                <c:pt idx="632">
                  <c:v>1.75555555555556</c:v>
                </c:pt>
                <c:pt idx="633">
                  <c:v>1.75833333333333</c:v>
                </c:pt>
                <c:pt idx="634">
                  <c:v>1.76111111111111</c:v>
                </c:pt>
                <c:pt idx="635">
                  <c:v>1.76388888888889</c:v>
                </c:pt>
                <c:pt idx="636">
                  <c:v>1.76666666666667</c:v>
                </c:pt>
                <c:pt idx="637">
                  <c:v>1.76944444444444</c:v>
                </c:pt>
                <c:pt idx="638">
                  <c:v>1.77222222222222</c:v>
                </c:pt>
                <c:pt idx="639">
                  <c:v>1.775</c:v>
                </c:pt>
                <c:pt idx="640">
                  <c:v>1.77777777777778</c:v>
                </c:pt>
                <c:pt idx="641">
                  <c:v>1.78055555555556</c:v>
                </c:pt>
                <c:pt idx="642">
                  <c:v>1.78333333333333</c:v>
                </c:pt>
                <c:pt idx="643">
                  <c:v>1.78611111111111</c:v>
                </c:pt>
                <c:pt idx="644">
                  <c:v>1.78888888888889</c:v>
                </c:pt>
                <c:pt idx="645">
                  <c:v>1.79166666666667</c:v>
                </c:pt>
                <c:pt idx="646">
                  <c:v>1.79444444444444</c:v>
                </c:pt>
                <c:pt idx="647">
                  <c:v>1.79722222222222</c:v>
                </c:pt>
                <c:pt idx="648">
                  <c:v>1.8</c:v>
                </c:pt>
                <c:pt idx="649">
                  <c:v>1.80277777777778</c:v>
                </c:pt>
                <c:pt idx="650">
                  <c:v>1.80555555555556</c:v>
                </c:pt>
                <c:pt idx="651">
                  <c:v>1.80833333333333</c:v>
                </c:pt>
                <c:pt idx="652">
                  <c:v>1.81111111111111</c:v>
                </c:pt>
                <c:pt idx="653">
                  <c:v>1.81388888888889</c:v>
                </c:pt>
                <c:pt idx="654">
                  <c:v>1.81666666666667</c:v>
                </c:pt>
                <c:pt idx="655">
                  <c:v>1.81944444444444</c:v>
                </c:pt>
                <c:pt idx="656">
                  <c:v>1.82222222222222</c:v>
                </c:pt>
                <c:pt idx="657">
                  <c:v>1.825</c:v>
                </c:pt>
                <c:pt idx="658">
                  <c:v>1.82777777777778</c:v>
                </c:pt>
                <c:pt idx="659">
                  <c:v>1.83055555555556</c:v>
                </c:pt>
                <c:pt idx="660">
                  <c:v>1.83333333333333</c:v>
                </c:pt>
                <c:pt idx="661">
                  <c:v>1.83611111111111</c:v>
                </c:pt>
                <c:pt idx="662">
                  <c:v>1.83888888888889</c:v>
                </c:pt>
                <c:pt idx="663">
                  <c:v>1.84166666666667</c:v>
                </c:pt>
                <c:pt idx="664">
                  <c:v>1.84444444444444</c:v>
                </c:pt>
                <c:pt idx="665">
                  <c:v>1.84722222222222</c:v>
                </c:pt>
                <c:pt idx="666">
                  <c:v>1.85</c:v>
                </c:pt>
                <c:pt idx="667">
                  <c:v>1.85277777777778</c:v>
                </c:pt>
                <c:pt idx="668">
                  <c:v>1.85555555555556</c:v>
                </c:pt>
                <c:pt idx="669">
                  <c:v>1.85833333333333</c:v>
                </c:pt>
                <c:pt idx="670">
                  <c:v>1.86111111111111</c:v>
                </c:pt>
                <c:pt idx="671">
                  <c:v>1.86388888888889</c:v>
                </c:pt>
                <c:pt idx="672">
                  <c:v>1.86666666666667</c:v>
                </c:pt>
                <c:pt idx="673">
                  <c:v>1.86944444444444</c:v>
                </c:pt>
                <c:pt idx="674">
                  <c:v>1.87222222222222</c:v>
                </c:pt>
                <c:pt idx="675">
                  <c:v>1.875</c:v>
                </c:pt>
                <c:pt idx="676">
                  <c:v>1.87777777777778</c:v>
                </c:pt>
                <c:pt idx="677">
                  <c:v>1.88055555555556</c:v>
                </c:pt>
                <c:pt idx="678">
                  <c:v>1.88333333333333</c:v>
                </c:pt>
                <c:pt idx="679">
                  <c:v>1.88611111111111</c:v>
                </c:pt>
                <c:pt idx="680">
                  <c:v>1.88888888888889</c:v>
                </c:pt>
                <c:pt idx="681">
                  <c:v>1.89166666666667</c:v>
                </c:pt>
                <c:pt idx="682">
                  <c:v>1.89444444444444</c:v>
                </c:pt>
                <c:pt idx="683">
                  <c:v>1.89722222222222</c:v>
                </c:pt>
                <c:pt idx="684">
                  <c:v>1.9</c:v>
                </c:pt>
                <c:pt idx="685">
                  <c:v>1.90277777777778</c:v>
                </c:pt>
                <c:pt idx="686">
                  <c:v>1.90555555555556</c:v>
                </c:pt>
                <c:pt idx="687">
                  <c:v>1.90833333333333</c:v>
                </c:pt>
                <c:pt idx="688">
                  <c:v>1.91111111111111</c:v>
                </c:pt>
                <c:pt idx="689">
                  <c:v>1.91388888888889</c:v>
                </c:pt>
                <c:pt idx="690">
                  <c:v>1.91666666666667</c:v>
                </c:pt>
                <c:pt idx="691">
                  <c:v>1.91944444444444</c:v>
                </c:pt>
                <c:pt idx="692">
                  <c:v>1.92222222222222</c:v>
                </c:pt>
                <c:pt idx="693">
                  <c:v>1.925</c:v>
                </c:pt>
                <c:pt idx="694">
                  <c:v>1.92777777777778</c:v>
                </c:pt>
                <c:pt idx="695">
                  <c:v>1.93055555555556</c:v>
                </c:pt>
                <c:pt idx="696">
                  <c:v>1.93333333333333</c:v>
                </c:pt>
                <c:pt idx="697">
                  <c:v>1.93611111111111</c:v>
                </c:pt>
                <c:pt idx="698">
                  <c:v>1.93888888888889</c:v>
                </c:pt>
                <c:pt idx="699">
                  <c:v>1.94166666666667</c:v>
                </c:pt>
                <c:pt idx="700">
                  <c:v>1.94444444444444</c:v>
                </c:pt>
                <c:pt idx="701">
                  <c:v>1.94722222222222</c:v>
                </c:pt>
                <c:pt idx="702">
                  <c:v>1.95</c:v>
                </c:pt>
                <c:pt idx="703">
                  <c:v>1.95277777777778</c:v>
                </c:pt>
                <c:pt idx="704">
                  <c:v>1.95555555555556</c:v>
                </c:pt>
                <c:pt idx="705">
                  <c:v>1.95833333333333</c:v>
                </c:pt>
                <c:pt idx="706">
                  <c:v>1.96111111111111</c:v>
                </c:pt>
                <c:pt idx="707">
                  <c:v>1.96388888888889</c:v>
                </c:pt>
                <c:pt idx="708">
                  <c:v>1.96666666666667</c:v>
                </c:pt>
                <c:pt idx="709">
                  <c:v>1.96944444444444</c:v>
                </c:pt>
                <c:pt idx="710">
                  <c:v>1.97222222222222</c:v>
                </c:pt>
                <c:pt idx="711">
                  <c:v>1.975</c:v>
                </c:pt>
                <c:pt idx="712">
                  <c:v>1.97777777777778</c:v>
                </c:pt>
                <c:pt idx="713">
                  <c:v>1.98055555555556</c:v>
                </c:pt>
                <c:pt idx="714">
                  <c:v>1.98333333333333</c:v>
                </c:pt>
                <c:pt idx="715">
                  <c:v>1.98611111111111</c:v>
                </c:pt>
                <c:pt idx="716">
                  <c:v>1.98888888888889</c:v>
                </c:pt>
                <c:pt idx="717">
                  <c:v>1.99166666666667</c:v>
                </c:pt>
                <c:pt idx="718">
                  <c:v>1.99444444444444</c:v>
                </c:pt>
                <c:pt idx="719">
                  <c:v>1.99722222222222</c:v>
                </c:pt>
                <c:pt idx="720">
                  <c:v>2</c:v>
                </c:pt>
                <c:pt idx="721">
                  <c:v>2.00277777777778</c:v>
                </c:pt>
                <c:pt idx="722">
                  <c:v>2.00555555555556</c:v>
                </c:pt>
                <c:pt idx="723">
                  <c:v>2.00833333333333</c:v>
                </c:pt>
                <c:pt idx="724">
                  <c:v>2.01111111111111</c:v>
                </c:pt>
                <c:pt idx="725">
                  <c:v>2.01388888888889</c:v>
                </c:pt>
                <c:pt idx="726">
                  <c:v>2.01666666666667</c:v>
                </c:pt>
                <c:pt idx="727">
                  <c:v>2.01944444444444</c:v>
                </c:pt>
                <c:pt idx="728">
                  <c:v>2.02222222222222</c:v>
                </c:pt>
                <c:pt idx="729">
                  <c:v>2.025</c:v>
                </c:pt>
                <c:pt idx="730">
                  <c:v>2.02777777777778</c:v>
                </c:pt>
                <c:pt idx="731">
                  <c:v>2.03055555555556</c:v>
                </c:pt>
                <c:pt idx="732">
                  <c:v>2.03333333333333</c:v>
                </c:pt>
                <c:pt idx="733">
                  <c:v>2.03611111111111</c:v>
                </c:pt>
                <c:pt idx="734">
                  <c:v>2.03888888888889</c:v>
                </c:pt>
                <c:pt idx="735">
                  <c:v>2.04166666666667</c:v>
                </c:pt>
                <c:pt idx="736">
                  <c:v>2.04444444444444</c:v>
                </c:pt>
                <c:pt idx="737">
                  <c:v>2.04722222222222</c:v>
                </c:pt>
                <c:pt idx="738">
                  <c:v>2.05</c:v>
                </c:pt>
                <c:pt idx="739">
                  <c:v>2.05277777777778</c:v>
                </c:pt>
                <c:pt idx="740">
                  <c:v>2.05555555555556</c:v>
                </c:pt>
                <c:pt idx="741">
                  <c:v>2.05833333333333</c:v>
                </c:pt>
                <c:pt idx="742">
                  <c:v>2.06111111111111</c:v>
                </c:pt>
                <c:pt idx="743">
                  <c:v>2.06388888888889</c:v>
                </c:pt>
                <c:pt idx="744">
                  <c:v>2.06666666666667</c:v>
                </c:pt>
                <c:pt idx="745">
                  <c:v>2.06944444444444</c:v>
                </c:pt>
                <c:pt idx="746">
                  <c:v>2.07222222222222</c:v>
                </c:pt>
                <c:pt idx="747">
                  <c:v>2.075</c:v>
                </c:pt>
                <c:pt idx="748">
                  <c:v>2.07777777777778</c:v>
                </c:pt>
                <c:pt idx="749">
                  <c:v>2.08055555555556</c:v>
                </c:pt>
                <c:pt idx="750">
                  <c:v>2.08333333333333</c:v>
                </c:pt>
                <c:pt idx="751">
                  <c:v>2.08611111111111</c:v>
                </c:pt>
                <c:pt idx="752">
                  <c:v>2.08888888888889</c:v>
                </c:pt>
                <c:pt idx="753">
                  <c:v>2.09166666666667</c:v>
                </c:pt>
                <c:pt idx="754">
                  <c:v>2.09444444444444</c:v>
                </c:pt>
                <c:pt idx="755">
                  <c:v>2.09722222222222</c:v>
                </c:pt>
                <c:pt idx="756">
                  <c:v>2.1</c:v>
                </c:pt>
                <c:pt idx="757">
                  <c:v>2.10277777777778</c:v>
                </c:pt>
                <c:pt idx="758">
                  <c:v>2.10555555555556</c:v>
                </c:pt>
                <c:pt idx="759">
                  <c:v>2.10833333333333</c:v>
                </c:pt>
                <c:pt idx="760">
                  <c:v>2.11111111111111</c:v>
                </c:pt>
                <c:pt idx="761">
                  <c:v>2.11388888888889</c:v>
                </c:pt>
                <c:pt idx="762">
                  <c:v>2.11666666666667</c:v>
                </c:pt>
                <c:pt idx="763">
                  <c:v>2.11944444444444</c:v>
                </c:pt>
                <c:pt idx="764">
                  <c:v>2.12222222222222</c:v>
                </c:pt>
                <c:pt idx="765">
                  <c:v>2.125</c:v>
                </c:pt>
                <c:pt idx="766">
                  <c:v>2.12777777777778</c:v>
                </c:pt>
                <c:pt idx="767">
                  <c:v>2.13055555555556</c:v>
                </c:pt>
                <c:pt idx="768">
                  <c:v>2.13333333333333</c:v>
                </c:pt>
                <c:pt idx="769">
                  <c:v>2.13611111111111</c:v>
                </c:pt>
                <c:pt idx="770">
                  <c:v>2.13888888888889</c:v>
                </c:pt>
                <c:pt idx="771">
                  <c:v>2.14166666666667</c:v>
                </c:pt>
                <c:pt idx="772">
                  <c:v>2.14444444444444</c:v>
                </c:pt>
                <c:pt idx="773">
                  <c:v>2.14722222222222</c:v>
                </c:pt>
                <c:pt idx="774">
                  <c:v>2.15</c:v>
                </c:pt>
                <c:pt idx="775">
                  <c:v>2.15277777777778</c:v>
                </c:pt>
                <c:pt idx="776">
                  <c:v>2.15555555555556</c:v>
                </c:pt>
                <c:pt idx="777">
                  <c:v>2.15833333333333</c:v>
                </c:pt>
                <c:pt idx="778">
                  <c:v>2.16111111111111</c:v>
                </c:pt>
                <c:pt idx="779">
                  <c:v>2.16388888888889</c:v>
                </c:pt>
                <c:pt idx="780">
                  <c:v>2.16666666666667</c:v>
                </c:pt>
                <c:pt idx="781">
                  <c:v>2.16944444444444</c:v>
                </c:pt>
                <c:pt idx="782">
                  <c:v>2.17222222222222</c:v>
                </c:pt>
                <c:pt idx="783">
                  <c:v>2.175</c:v>
                </c:pt>
                <c:pt idx="784">
                  <c:v>2.17777777777778</c:v>
                </c:pt>
                <c:pt idx="785">
                  <c:v>2.18055555555556</c:v>
                </c:pt>
                <c:pt idx="786">
                  <c:v>2.18333333333333</c:v>
                </c:pt>
                <c:pt idx="787">
                  <c:v>2.18611111111111</c:v>
                </c:pt>
                <c:pt idx="788">
                  <c:v>2.18888888888889</c:v>
                </c:pt>
                <c:pt idx="789">
                  <c:v>2.19166666666667</c:v>
                </c:pt>
                <c:pt idx="790">
                  <c:v>2.19444444444444</c:v>
                </c:pt>
                <c:pt idx="791">
                  <c:v>2.19722222222222</c:v>
                </c:pt>
                <c:pt idx="792">
                  <c:v>2.2</c:v>
                </c:pt>
                <c:pt idx="793">
                  <c:v>2.20277777777778</c:v>
                </c:pt>
                <c:pt idx="794">
                  <c:v>2.20555555555556</c:v>
                </c:pt>
                <c:pt idx="795">
                  <c:v>2.20833333333333</c:v>
                </c:pt>
                <c:pt idx="796">
                  <c:v>2.21111111111111</c:v>
                </c:pt>
                <c:pt idx="797">
                  <c:v>2.21388888888889</c:v>
                </c:pt>
                <c:pt idx="798">
                  <c:v>2.21666666666667</c:v>
                </c:pt>
                <c:pt idx="799">
                  <c:v>2.21944444444444</c:v>
                </c:pt>
                <c:pt idx="800">
                  <c:v>2.22222222222222</c:v>
                </c:pt>
                <c:pt idx="801">
                  <c:v>2.225</c:v>
                </c:pt>
                <c:pt idx="802">
                  <c:v>2.22777777777778</c:v>
                </c:pt>
                <c:pt idx="803">
                  <c:v>2.23055555555556</c:v>
                </c:pt>
                <c:pt idx="804">
                  <c:v>2.23333333333333</c:v>
                </c:pt>
                <c:pt idx="805">
                  <c:v>2.23611111111111</c:v>
                </c:pt>
                <c:pt idx="806">
                  <c:v>2.23888888888889</c:v>
                </c:pt>
                <c:pt idx="807">
                  <c:v>2.24166666666667</c:v>
                </c:pt>
                <c:pt idx="808">
                  <c:v>2.24444444444444</c:v>
                </c:pt>
                <c:pt idx="809">
                  <c:v>2.24722222222222</c:v>
                </c:pt>
                <c:pt idx="810">
                  <c:v>2.25</c:v>
                </c:pt>
                <c:pt idx="811">
                  <c:v>2.25277777777778</c:v>
                </c:pt>
                <c:pt idx="812">
                  <c:v>2.25555555555556</c:v>
                </c:pt>
                <c:pt idx="813">
                  <c:v>2.25833333333333</c:v>
                </c:pt>
                <c:pt idx="814">
                  <c:v>2.26111111111111</c:v>
                </c:pt>
                <c:pt idx="815">
                  <c:v>2.26388888888889</c:v>
                </c:pt>
                <c:pt idx="816">
                  <c:v>2.26666666666667</c:v>
                </c:pt>
                <c:pt idx="817">
                  <c:v>2.26944444444444</c:v>
                </c:pt>
                <c:pt idx="818">
                  <c:v>2.27222222222222</c:v>
                </c:pt>
                <c:pt idx="819">
                  <c:v>2.275</c:v>
                </c:pt>
                <c:pt idx="820">
                  <c:v>2.27777777777778</c:v>
                </c:pt>
                <c:pt idx="821">
                  <c:v>2.28055555555556</c:v>
                </c:pt>
                <c:pt idx="822">
                  <c:v>2.28333333333333</c:v>
                </c:pt>
                <c:pt idx="823">
                  <c:v>2.28611111111111</c:v>
                </c:pt>
                <c:pt idx="824">
                  <c:v>2.28888888888889</c:v>
                </c:pt>
                <c:pt idx="825">
                  <c:v>2.29166666666667</c:v>
                </c:pt>
                <c:pt idx="826">
                  <c:v>2.29444444444444</c:v>
                </c:pt>
                <c:pt idx="827">
                  <c:v>2.29722222222222</c:v>
                </c:pt>
                <c:pt idx="828">
                  <c:v>2.3</c:v>
                </c:pt>
                <c:pt idx="829">
                  <c:v>2.30277777777778</c:v>
                </c:pt>
                <c:pt idx="830">
                  <c:v>2.30555555555556</c:v>
                </c:pt>
                <c:pt idx="831">
                  <c:v>2.30833333333333</c:v>
                </c:pt>
                <c:pt idx="832">
                  <c:v>2.31111111111111</c:v>
                </c:pt>
                <c:pt idx="833">
                  <c:v>2.31388888888889</c:v>
                </c:pt>
                <c:pt idx="834">
                  <c:v>2.31666666666667</c:v>
                </c:pt>
                <c:pt idx="835">
                  <c:v>2.31944444444444</c:v>
                </c:pt>
                <c:pt idx="836">
                  <c:v>2.32222222222222</c:v>
                </c:pt>
                <c:pt idx="837">
                  <c:v>2.325</c:v>
                </c:pt>
                <c:pt idx="838">
                  <c:v>2.32777777777778</c:v>
                </c:pt>
                <c:pt idx="839">
                  <c:v>2.33055555555556</c:v>
                </c:pt>
                <c:pt idx="840">
                  <c:v>2.33333333333333</c:v>
                </c:pt>
                <c:pt idx="841">
                  <c:v>2.33611111111111</c:v>
                </c:pt>
                <c:pt idx="842">
                  <c:v>2.33888888888889</c:v>
                </c:pt>
                <c:pt idx="843">
                  <c:v>2.34166666666667</c:v>
                </c:pt>
                <c:pt idx="844">
                  <c:v>2.34444444444444</c:v>
                </c:pt>
                <c:pt idx="845">
                  <c:v>2.34722222222222</c:v>
                </c:pt>
                <c:pt idx="846">
                  <c:v>2.35</c:v>
                </c:pt>
                <c:pt idx="847">
                  <c:v>2.35277777777778</c:v>
                </c:pt>
                <c:pt idx="848">
                  <c:v>2.35555555555556</c:v>
                </c:pt>
                <c:pt idx="849">
                  <c:v>2.35833333333333</c:v>
                </c:pt>
                <c:pt idx="850">
                  <c:v>2.36111111111111</c:v>
                </c:pt>
                <c:pt idx="851">
                  <c:v>2.36388888888889</c:v>
                </c:pt>
                <c:pt idx="852">
                  <c:v>2.36666666666667</c:v>
                </c:pt>
                <c:pt idx="853">
                  <c:v>2.36944444444444</c:v>
                </c:pt>
                <c:pt idx="854">
                  <c:v>2.37222222222222</c:v>
                </c:pt>
                <c:pt idx="855">
                  <c:v>2.375</c:v>
                </c:pt>
                <c:pt idx="856">
                  <c:v>2.37777777777778</c:v>
                </c:pt>
                <c:pt idx="857">
                  <c:v>2.38055555555556</c:v>
                </c:pt>
                <c:pt idx="858">
                  <c:v>2.38333333333333</c:v>
                </c:pt>
                <c:pt idx="859">
                  <c:v>2.38611111111111</c:v>
                </c:pt>
                <c:pt idx="860">
                  <c:v>2.38888888888889</c:v>
                </c:pt>
                <c:pt idx="861">
                  <c:v>2.39166666666667</c:v>
                </c:pt>
                <c:pt idx="862">
                  <c:v>2.39444444444444</c:v>
                </c:pt>
                <c:pt idx="863">
                  <c:v>2.39722222222222</c:v>
                </c:pt>
                <c:pt idx="864">
                  <c:v>2.4</c:v>
                </c:pt>
                <c:pt idx="865">
                  <c:v>2.40277777777778</c:v>
                </c:pt>
                <c:pt idx="866">
                  <c:v>2.40555555555556</c:v>
                </c:pt>
                <c:pt idx="867">
                  <c:v>2.40833333333333</c:v>
                </c:pt>
                <c:pt idx="868">
                  <c:v>2.41111111111111</c:v>
                </c:pt>
                <c:pt idx="869">
                  <c:v>2.41388888888889</c:v>
                </c:pt>
                <c:pt idx="870">
                  <c:v>2.41666666666667</c:v>
                </c:pt>
                <c:pt idx="871">
                  <c:v>2.41944444444444</c:v>
                </c:pt>
                <c:pt idx="872">
                  <c:v>2.42222222222222</c:v>
                </c:pt>
                <c:pt idx="873">
                  <c:v>2.425</c:v>
                </c:pt>
                <c:pt idx="874">
                  <c:v>2.42777777777778</c:v>
                </c:pt>
                <c:pt idx="875">
                  <c:v>2.43055555555556</c:v>
                </c:pt>
                <c:pt idx="876">
                  <c:v>2.43333333333333</c:v>
                </c:pt>
                <c:pt idx="877">
                  <c:v>2.43611111111111</c:v>
                </c:pt>
                <c:pt idx="878">
                  <c:v>2.43888888888889</c:v>
                </c:pt>
                <c:pt idx="879">
                  <c:v>2.44166666666667</c:v>
                </c:pt>
                <c:pt idx="880">
                  <c:v>2.44444444444444</c:v>
                </c:pt>
                <c:pt idx="881">
                  <c:v>2.44722222222222</c:v>
                </c:pt>
                <c:pt idx="882">
                  <c:v>2.45</c:v>
                </c:pt>
                <c:pt idx="883">
                  <c:v>2.45277777777778</c:v>
                </c:pt>
                <c:pt idx="884">
                  <c:v>2.45555555555556</c:v>
                </c:pt>
                <c:pt idx="885">
                  <c:v>2.45833333333333</c:v>
                </c:pt>
                <c:pt idx="886">
                  <c:v>2.46111111111111</c:v>
                </c:pt>
                <c:pt idx="887">
                  <c:v>2.46388888888889</c:v>
                </c:pt>
                <c:pt idx="888">
                  <c:v>2.46666666666667</c:v>
                </c:pt>
                <c:pt idx="889">
                  <c:v>2.46944444444444</c:v>
                </c:pt>
                <c:pt idx="890">
                  <c:v>2.47222222222222</c:v>
                </c:pt>
                <c:pt idx="891">
                  <c:v>2.475</c:v>
                </c:pt>
                <c:pt idx="892">
                  <c:v>2.47777777777778</c:v>
                </c:pt>
                <c:pt idx="893">
                  <c:v>2.48055555555556</c:v>
                </c:pt>
                <c:pt idx="894">
                  <c:v>2.48333333333333</c:v>
                </c:pt>
                <c:pt idx="895">
                  <c:v>2.48611111111111</c:v>
                </c:pt>
                <c:pt idx="896">
                  <c:v>2.48888888888889</c:v>
                </c:pt>
                <c:pt idx="897">
                  <c:v>2.49166666666667</c:v>
                </c:pt>
                <c:pt idx="898">
                  <c:v>2.49444444444444</c:v>
                </c:pt>
                <c:pt idx="899">
                  <c:v>2.49722222222222</c:v>
                </c:pt>
                <c:pt idx="900">
                  <c:v>2.5</c:v>
                </c:pt>
                <c:pt idx="901">
                  <c:v>2.50277777777778</c:v>
                </c:pt>
                <c:pt idx="902">
                  <c:v>2.50555555555556</c:v>
                </c:pt>
                <c:pt idx="903">
                  <c:v>2.50833333333333</c:v>
                </c:pt>
                <c:pt idx="904">
                  <c:v>2.51111111111111</c:v>
                </c:pt>
                <c:pt idx="905">
                  <c:v>2.51388888888889</c:v>
                </c:pt>
                <c:pt idx="906">
                  <c:v>2.51666666666667</c:v>
                </c:pt>
                <c:pt idx="907">
                  <c:v>2.51944444444444</c:v>
                </c:pt>
                <c:pt idx="908">
                  <c:v>2.52222222222222</c:v>
                </c:pt>
                <c:pt idx="909">
                  <c:v>2.525</c:v>
                </c:pt>
                <c:pt idx="910">
                  <c:v>2.52777777777778</c:v>
                </c:pt>
                <c:pt idx="911">
                  <c:v>2.53055555555556</c:v>
                </c:pt>
                <c:pt idx="912">
                  <c:v>2.53333333333333</c:v>
                </c:pt>
                <c:pt idx="913">
                  <c:v>2.53611111111111</c:v>
                </c:pt>
                <c:pt idx="914">
                  <c:v>2.53888888888889</c:v>
                </c:pt>
                <c:pt idx="915">
                  <c:v>2.54166666666667</c:v>
                </c:pt>
                <c:pt idx="916">
                  <c:v>2.54444444444444</c:v>
                </c:pt>
                <c:pt idx="917">
                  <c:v>2.54722222222222</c:v>
                </c:pt>
                <c:pt idx="918">
                  <c:v>2.55</c:v>
                </c:pt>
                <c:pt idx="919">
                  <c:v>2.55277777777778</c:v>
                </c:pt>
                <c:pt idx="920">
                  <c:v>2.55555555555556</c:v>
                </c:pt>
                <c:pt idx="921">
                  <c:v>2.55833333333333</c:v>
                </c:pt>
                <c:pt idx="922">
                  <c:v>2.56111111111111</c:v>
                </c:pt>
                <c:pt idx="923">
                  <c:v>2.56388888888889</c:v>
                </c:pt>
                <c:pt idx="924">
                  <c:v>2.56666666666667</c:v>
                </c:pt>
                <c:pt idx="925">
                  <c:v>2.56944444444444</c:v>
                </c:pt>
                <c:pt idx="926">
                  <c:v>2.57222222222222</c:v>
                </c:pt>
                <c:pt idx="927">
                  <c:v>2.575</c:v>
                </c:pt>
                <c:pt idx="928">
                  <c:v>2.57777777777778</c:v>
                </c:pt>
                <c:pt idx="929">
                  <c:v>2.58055555555556</c:v>
                </c:pt>
                <c:pt idx="930">
                  <c:v>2.58333333333333</c:v>
                </c:pt>
                <c:pt idx="931">
                  <c:v>2.58611111111111</c:v>
                </c:pt>
                <c:pt idx="932">
                  <c:v>2.58888888888889</c:v>
                </c:pt>
                <c:pt idx="933">
                  <c:v>2.59166666666667</c:v>
                </c:pt>
                <c:pt idx="934">
                  <c:v>2.59444444444444</c:v>
                </c:pt>
                <c:pt idx="935">
                  <c:v>2.59722222222222</c:v>
                </c:pt>
                <c:pt idx="936">
                  <c:v>2.6</c:v>
                </c:pt>
                <c:pt idx="937">
                  <c:v>2.60277777777778</c:v>
                </c:pt>
                <c:pt idx="938">
                  <c:v>2.60555555555556</c:v>
                </c:pt>
                <c:pt idx="939">
                  <c:v>2.60833333333333</c:v>
                </c:pt>
                <c:pt idx="940">
                  <c:v>2.61111111111111</c:v>
                </c:pt>
                <c:pt idx="941">
                  <c:v>2.61388888888889</c:v>
                </c:pt>
                <c:pt idx="942">
                  <c:v>2.61666666666667</c:v>
                </c:pt>
                <c:pt idx="943">
                  <c:v>2.61944444444444</c:v>
                </c:pt>
                <c:pt idx="944">
                  <c:v>2.62222222222222</c:v>
                </c:pt>
                <c:pt idx="945">
                  <c:v>2.625</c:v>
                </c:pt>
                <c:pt idx="946">
                  <c:v>2.62777777777778</c:v>
                </c:pt>
                <c:pt idx="947">
                  <c:v>2.63055555555556</c:v>
                </c:pt>
                <c:pt idx="948">
                  <c:v>2.63333333333333</c:v>
                </c:pt>
                <c:pt idx="949">
                  <c:v>2.63611111111111</c:v>
                </c:pt>
                <c:pt idx="950">
                  <c:v>2.63888888888889</c:v>
                </c:pt>
                <c:pt idx="951">
                  <c:v>2.64166666666667</c:v>
                </c:pt>
                <c:pt idx="952">
                  <c:v>2.64444444444444</c:v>
                </c:pt>
                <c:pt idx="953">
                  <c:v>2.64722222222222</c:v>
                </c:pt>
                <c:pt idx="954">
                  <c:v>2.65</c:v>
                </c:pt>
                <c:pt idx="955">
                  <c:v>2.65277777777778</c:v>
                </c:pt>
                <c:pt idx="956">
                  <c:v>2.65555555555556</c:v>
                </c:pt>
                <c:pt idx="957">
                  <c:v>2.65833333333333</c:v>
                </c:pt>
                <c:pt idx="958">
                  <c:v>2.66111111111111</c:v>
                </c:pt>
                <c:pt idx="959">
                  <c:v>2.66388888888889</c:v>
                </c:pt>
                <c:pt idx="960">
                  <c:v>2.66666666666667</c:v>
                </c:pt>
                <c:pt idx="961">
                  <c:v>2.66944444444444</c:v>
                </c:pt>
                <c:pt idx="962">
                  <c:v>2.67222222222222</c:v>
                </c:pt>
                <c:pt idx="963">
                  <c:v>2.675</c:v>
                </c:pt>
                <c:pt idx="964">
                  <c:v>2.67777777777778</c:v>
                </c:pt>
                <c:pt idx="965">
                  <c:v>2.68055555555556</c:v>
                </c:pt>
                <c:pt idx="966">
                  <c:v>2.68333333333333</c:v>
                </c:pt>
                <c:pt idx="967">
                  <c:v>2.68611111111111</c:v>
                </c:pt>
                <c:pt idx="968">
                  <c:v>2.68888888888889</c:v>
                </c:pt>
                <c:pt idx="969">
                  <c:v>2.69166666666667</c:v>
                </c:pt>
                <c:pt idx="970">
                  <c:v>2.69444444444444</c:v>
                </c:pt>
                <c:pt idx="971">
                  <c:v>2.69722222222222</c:v>
                </c:pt>
                <c:pt idx="972">
                  <c:v>2.7</c:v>
                </c:pt>
                <c:pt idx="973">
                  <c:v>2.70277777777778</c:v>
                </c:pt>
                <c:pt idx="974">
                  <c:v>2.70555555555556</c:v>
                </c:pt>
                <c:pt idx="975">
                  <c:v>2.70833333333333</c:v>
                </c:pt>
                <c:pt idx="976">
                  <c:v>2.71111111111111</c:v>
                </c:pt>
                <c:pt idx="977">
                  <c:v>2.71388888888889</c:v>
                </c:pt>
                <c:pt idx="978">
                  <c:v>2.71666666666667</c:v>
                </c:pt>
                <c:pt idx="979">
                  <c:v>2.71944444444444</c:v>
                </c:pt>
                <c:pt idx="980">
                  <c:v>2.72222222222222</c:v>
                </c:pt>
                <c:pt idx="981">
                  <c:v>2.725</c:v>
                </c:pt>
                <c:pt idx="982">
                  <c:v>2.72777777777778</c:v>
                </c:pt>
                <c:pt idx="983">
                  <c:v>2.73055555555556</c:v>
                </c:pt>
                <c:pt idx="984">
                  <c:v>2.73333333333333</c:v>
                </c:pt>
                <c:pt idx="985">
                  <c:v>2.73611111111111</c:v>
                </c:pt>
                <c:pt idx="986">
                  <c:v>2.73888888888889</c:v>
                </c:pt>
                <c:pt idx="987">
                  <c:v>2.74166666666667</c:v>
                </c:pt>
                <c:pt idx="988">
                  <c:v>2.74444444444444</c:v>
                </c:pt>
                <c:pt idx="989">
                  <c:v>2.74722222222222</c:v>
                </c:pt>
                <c:pt idx="990">
                  <c:v>2.75</c:v>
                </c:pt>
                <c:pt idx="991">
                  <c:v>2.75277777777778</c:v>
                </c:pt>
                <c:pt idx="992">
                  <c:v>2.75555555555556</c:v>
                </c:pt>
                <c:pt idx="993">
                  <c:v>2.75833333333333</c:v>
                </c:pt>
                <c:pt idx="994">
                  <c:v>2.76111111111111</c:v>
                </c:pt>
                <c:pt idx="995">
                  <c:v>2.76388888888889</c:v>
                </c:pt>
                <c:pt idx="996">
                  <c:v>2.76666666666667</c:v>
                </c:pt>
                <c:pt idx="997">
                  <c:v>2.76944444444444</c:v>
                </c:pt>
                <c:pt idx="998">
                  <c:v>2.77222222222222</c:v>
                </c:pt>
                <c:pt idx="999">
                  <c:v>2.775</c:v>
                </c:pt>
                <c:pt idx="1000">
                  <c:v>2.77777777777778</c:v>
                </c:pt>
                <c:pt idx="1001">
                  <c:v>2.78055555555556</c:v>
                </c:pt>
                <c:pt idx="1002">
                  <c:v>2.78333333333333</c:v>
                </c:pt>
                <c:pt idx="1003">
                  <c:v>2.78611111111111</c:v>
                </c:pt>
                <c:pt idx="1004">
                  <c:v>2.78888888888889</c:v>
                </c:pt>
                <c:pt idx="1005">
                  <c:v>2.79166666666667</c:v>
                </c:pt>
                <c:pt idx="1006">
                  <c:v>2.79444444444444</c:v>
                </c:pt>
                <c:pt idx="1007">
                  <c:v>2.79722222222222</c:v>
                </c:pt>
                <c:pt idx="1008">
                  <c:v>2.8</c:v>
                </c:pt>
                <c:pt idx="1009">
                  <c:v>2.80277777777778</c:v>
                </c:pt>
                <c:pt idx="1010">
                  <c:v>2.80555555555556</c:v>
                </c:pt>
                <c:pt idx="1011">
                  <c:v>2.80833333333333</c:v>
                </c:pt>
                <c:pt idx="1012">
                  <c:v>2.81111111111111</c:v>
                </c:pt>
                <c:pt idx="1013">
                  <c:v>2.81388888888889</c:v>
                </c:pt>
                <c:pt idx="1014">
                  <c:v>2.81666666666667</c:v>
                </c:pt>
                <c:pt idx="1015">
                  <c:v>2.81944444444444</c:v>
                </c:pt>
                <c:pt idx="1016">
                  <c:v>2.82222222222222</c:v>
                </c:pt>
                <c:pt idx="1017">
                  <c:v>2.825</c:v>
                </c:pt>
                <c:pt idx="1018">
                  <c:v>2.82777777777778</c:v>
                </c:pt>
                <c:pt idx="1019">
                  <c:v>2.83055555555556</c:v>
                </c:pt>
                <c:pt idx="1020">
                  <c:v>2.83333333333333</c:v>
                </c:pt>
                <c:pt idx="1021">
                  <c:v>2.83611111111111</c:v>
                </c:pt>
                <c:pt idx="1022">
                  <c:v>2.83888888888889</c:v>
                </c:pt>
                <c:pt idx="1023">
                  <c:v>2.84166666666667</c:v>
                </c:pt>
                <c:pt idx="1024">
                  <c:v>2.84444444444444</c:v>
                </c:pt>
                <c:pt idx="1025">
                  <c:v>2.84722222222222</c:v>
                </c:pt>
                <c:pt idx="1026">
                  <c:v>2.85</c:v>
                </c:pt>
                <c:pt idx="1027">
                  <c:v>2.85277777777778</c:v>
                </c:pt>
                <c:pt idx="1028">
                  <c:v>2.85555555555556</c:v>
                </c:pt>
                <c:pt idx="1029">
                  <c:v>2.85833333333333</c:v>
                </c:pt>
                <c:pt idx="1030">
                  <c:v>2.86111111111111</c:v>
                </c:pt>
                <c:pt idx="1031">
                  <c:v>2.86388888888889</c:v>
                </c:pt>
                <c:pt idx="1032">
                  <c:v>2.86666666666667</c:v>
                </c:pt>
                <c:pt idx="1033">
                  <c:v>2.86944444444444</c:v>
                </c:pt>
                <c:pt idx="1034">
                  <c:v>2.87222222222222</c:v>
                </c:pt>
                <c:pt idx="1035">
                  <c:v>2.875</c:v>
                </c:pt>
                <c:pt idx="1036">
                  <c:v>2.87777777777778</c:v>
                </c:pt>
                <c:pt idx="1037">
                  <c:v>2.88055555555556</c:v>
                </c:pt>
                <c:pt idx="1038">
                  <c:v>2.88333333333333</c:v>
                </c:pt>
                <c:pt idx="1039">
                  <c:v>2.88611111111111</c:v>
                </c:pt>
                <c:pt idx="1040">
                  <c:v>2.88888888888889</c:v>
                </c:pt>
                <c:pt idx="1041">
                  <c:v>2.89166666666667</c:v>
                </c:pt>
                <c:pt idx="1042">
                  <c:v>2.89444444444444</c:v>
                </c:pt>
                <c:pt idx="1043">
                  <c:v>2.89722222222222</c:v>
                </c:pt>
                <c:pt idx="1044">
                  <c:v>2.9</c:v>
                </c:pt>
                <c:pt idx="1045">
                  <c:v>2.90277777777778</c:v>
                </c:pt>
                <c:pt idx="1046">
                  <c:v>2.90555555555556</c:v>
                </c:pt>
                <c:pt idx="1047">
                  <c:v>2.90833333333333</c:v>
                </c:pt>
                <c:pt idx="1048">
                  <c:v>2.91111111111111</c:v>
                </c:pt>
                <c:pt idx="1049">
                  <c:v>2.91388888888889</c:v>
                </c:pt>
                <c:pt idx="1050">
                  <c:v>2.91666666666667</c:v>
                </c:pt>
                <c:pt idx="1051">
                  <c:v>2.91944444444444</c:v>
                </c:pt>
                <c:pt idx="1052">
                  <c:v>2.92222222222222</c:v>
                </c:pt>
                <c:pt idx="1053">
                  <c:v>2.925</c:v>
                </c:pt>
                <c:pt idx="1054">
                  <c:v>2.92777777777778</c:v>
                </c:pt>
                <c:pt idx="1055">
                  <c:v>2.93055555555556</c:v>
                </c:pt>
                <c:pt idx="1056">
                  <c:v>2.93333333333333</c:v>
                </c:pt>
                <c:pt idx="1057">
                  <c:v>2.93611111111111</c:v>
                </c:pt>
                <c:pt idx="1058">
                  <c:v>2.93888888888889</c:v>
                </c:pt>
                <c:pt idx="1059">
                  <c:v>2.94166666666667</c:v>
                </c:pt>
                <c:pt idx="1060">
                  <c:v>2.94444444444444</c:v>
                </c:pt>
                <c:pt idx="1061">
                  <c:v>2.94722222222222</c:v>
                </c:pt>
                <c:pt idx="1062">
                  <c:v>2.95</c:v>
                </c:pt>
                <c:pt idx="1063">
                  <c:v>2.95277777777778</c:v>
                </c:pt>
                <c:pt idx="1064">
                  <c:v>2.95555555555556</c:v>
                </c:pt>
                <c:pt idx="1065">
                  <c:v>2.95833333333333</c:v>
                </c:pt>
                <c:pt idx="1066">
                  <c:v>2.96111111111111</c:v>
                </c:pt>
                <c:pt idx="1067">
                  <c:v>2.96388888888889</c:v>
                </c:pt>
                <c:pt idx="1068">
                  <c:v>2.96666666666667</c:v>
                </c:pt>
                <c:pt idx="1069">
                  <c:v>2.96944444444444</c:v>
                </c:pt>
                <c:pt idx="1070">
                  <c:v>2.97222222222222</c:v>
                </c:pt>
                <c:pt idx="1071">
                  <c:v>2.975</c:v>
                </c:pt>
                <c:pt idx="1072">
                  <c:v>2.97777777777778</c:v>
                </c:pt>
                <c:pt idx="1073">
                  <c:v>2.98055555555556</c:v>
                </c:pt>
                <c:pt idx="1074">
                  <c:v>2.98333333333333</c:v>
                </c:pt>
                <c:pt idx="1075">
                  <c:v>2.98611111111111</c:v>
                </c:pt>
                <c:pt idx="1076">
                  <c:v>2.98888888888889</c:v>
                </c:pt>
                <c:pt idx="1077">
                  <c:v>2.99166666666667</c:v>
                </c:pt>
                <c:pt idx="1078">
                  <c:v>2.99444444444444</c:v>
                </c:pt>
                <c:pt idx="1079">
                  <c:v>2.99722222222222</c:v>
                </c:pt>
                <c:pt idx="1080">
                  <c:v>3</c:v>
                </c:pt>
                <c:pt idx="1081">
                  <c:v>3.00277777777778</c:v>
                </c:pt>
                <c:pt idx="1082">
                  <c:v>3.00555555555556</c:v>
                </c:pt>
                <c:pt idx="1083">
                  <c:v>3.00833333333333</c:v>
                </c:pt>
                <c:pt idx="1084">
                  <c:v>3.01111111111111</c:v>
                </c:pt>
                <c:pt idx="1085">
                  <c:v>3.01388888888889</c:v>
                </c:pt>
                <c:pt idx="1086">
                  <c:v>3.01666666666667</c:v>
                </c:pt>
                <c:pt idx="1087">
                  <c:v>3.01944444444444</c:v>
                </c:pt>
                <c:pt idx="1088">
                  <c:v>3.02222222222222</c:v>
                </c:pt>
                <c:pt idx="1089">
                  <c:v>3.025</c:v>
                </c:pt>
                <c:pt idx="1090">
                  <c:v>3.02777777777778</c:v>
                </c:pt>
                <c:pt idx="1091">
                  <c:v>3.03055555555556</c:v>
                </c:pt>
                <c:pt idx="1092">
                  <c:v>3.03333333333333</c:v>
                </c:pt>
                <c:pt idx="1093">
                  <c:v>3.03611111111111</c:v>
                </c:pt>
                <c:pt idx="1094">
                  <c:v>3.03888888888889</c:v>
                </c:pt>
                <c:pt idx="1095">
                  <c:v>3.04166666666667</c:v>
                </c:pt>
                <c:pt idx="1096">
                  <c:v>3.04444444444444</c:v>
                </c:pt>
                <c:pt idx="1097">
                  <c:v>3.04722222222222</c:v>
                </c:pt>
                <c:pt idx="1098">
                  <c:v>3.05</c:v>
                </c:pt>
                <c:pt idx="1099">
                  <c:v>3.05277777777778</c:v>
                </c:pt>
                <c:pt idx="1100">
                  <c:v>3.05555555555556</c:v>
                </c:pt>
                <c:pt idx="1101">
                  <c:v>3.05833333333333</c:v>
                </c:pt>
                <c:pt idx="1102">
                  <c:v>3.06111111111111</c:v>
                </c:pt>
                <c:pt idx="1103">
                  <c:v>3.06388888888889</c:v>
                </c:pt>
                <c:pt idx="1104">
                  <c:v>3.06666666666667</c:v>
                </c:pt>
                <c:pt idx="1105">
                  <c:v>3.06944444444444</c:v>
                </c:pt>
                <c:pt idx="1106">
                  <c:v>3.07222222222222</c:v>
                </c:pt>
                <c:pt idx="1107">
                  <c:v>3.075</c:v>
                </c:pt>
                <c:pt idx="1108">
                  <c:v>3.07777777777778</c:v>
                </c:pt>
                <c:pt idx="1109">
                  <c:v>3.08055555555556</c:v>
                </c:pt>
                <c:pt idx="1110">
                  <c:v>3.08333333333333</c:v>
                </c:pt>
                <c:pt idx="1111">
                  <c:v>3.08611111111111</c:v>
                </c:pt>
                <c:pt idx="1112">
                  <c:v>3.08888888888889</c:v>
                </c:pt>
                <c:pt idx="1113">
                  <c:v>3.09166666666667</c:v>
                </c:pt>
                <c:pt idx="1114">
                  <c:v>3.09444444444444</c:v>
                </c:pt>
                <c:pt idx="1115">
                  <c:v>3.09722222222222</c:v>
                </c:pt>
                <c:pt idx="1116">
                  <c:v>3.1</c:v>
                </c:pt>
                <c:pt idx="1117">
                  <c:v>3.10277777777778</c:v>
                </c:pt>
                <c:pt idx="1118">
                  <c:v>3.10555555555556</c:v>
                </c:pt>
                <c:pt idx="1119">
                  <c:v>3.10833333333333</c:v>
                </c:pt>
                <c:pt idx="1120">
                  <c:v>3.11111111111111</c:v>
                </c:pt>
                <c:pt idx="1121">
                  <c:v>3.11388888888889</c:v>
                </c:pt>
                <c:pt idx="1122">
                  <c:v>3.11666666666667</c:v>
                </c:pt>
                <c:pt idx="1123">
                  <c:v>3.11944444444444</c:v>
                </c:pt>
                <c:pt idx="1124">
                  <c:v>3.12222222222222</c:v>
                </c:pt>
                <c:pt idx="1125">
                  <c:v>3.125</c:v>
                </c:pt>
                <c:pt idx="1126">
                  <c:v>3.12777777777778</c:v>
                </c:pt>
                <c:pt idx="1127">
                  <c:v>3.13055555555556</c:v>
                </c:pt>
                <c:pt idx="1128">
                  <c:v>3.13333333333333</c:v>
                </c:pt>
                <c:pt idx="1129">
                  <c:v>3.13611111111111</c:v>
                </c:pt>
                <c:pt idx="1130">
                  <c:v>3.13888888888889</c:v>
                </c:pt>
                <c:pt idx="1131">
                  <c:v>3.14166666666667</c:v>
                </c:pt>
                <c:pt idx="1132">
                  <c:v>3.14444444444444</c:v>
                </c:pt>
                <c:pt idx="1133">
                  <c:v>3.14722222222222</c:v>
                </c:pt>
                <c:pt idx="1134">
                  <c:v>3.15</c:v>
                </c:pt>
                <c:pt idx="1135">
                  <c:v>3.15277777777778</c:v>
                </c:pt>
                <c:pt idx="1136">
                  <c:v>3.15555555555556</c:v>
                </c:pt>
                <c:pt idx="1137">
                  <c:v>3.15833333333333</c:v>
                </c:pt>
                <c:pt idx="1138">
                  <c:v>3.16111111111111</c:v>
                </c:pt>
                <c:pt idx="1139">
                  <c:v>3.16388888888889</c:v>
                </c:pt>
                <c:pt idx="1140">
                  <c:v>3.16666666666667</c:v>
                </c:pt>
                <c:pt idx="1141">
                  <c:v>3.16944444444444</c:v>
                </c:pt>
                <c:pt idx="1142">
                  <c:v>3.17222222222222</c:v>
                </c:pt>
                <c:pt idx="1143">
                  <c:v>3.175</c:v>
                </c:pt>
                <c:pt idx="1144">
                  <c:v>3.17777777777778</c:v>
                </c:pt>
                <c:pt idx="1145">
                  <c:v>3.18055555555556</c:v>
                </c:pt>
                <c:pt idx="1146">
                  <c:v>3.18333333333333</c:v>
                </c:pt>
                <c:pt idx="1147">
                  <c:v>3.18611111111111</c:v>
                </c:pt>
                <c:pt idx="1148">
                  <c:v>3.18888888888889</c:v>
                </c:pt>
                <c:pt idx="1149">
                  <c:v>3.19166666666667</c:v>
                </c:pt>
                <c:pt idx="1150">
                  <c:v>3.19444444444444</c:v>
                </c:pt>
                <c:pt idx="1151">
                  <c:v>3.19722222222222</c:v>
                </c:pt>
                <c:pt idx="1152">
                  <c:v>3.2</c:v>
                </c:pt>
                <c:pt idx="1153">
                  <c:v>3.20277777777778</c:v>
                </c:pt>
                <c:pt idx="1154">
                  <c:v>3.20555555555556</c:v>
                </c:pt>
                <c:pt idx="1155">
                  <c:v>3.20833333333333</c:v>
                </c:pt>
                <c:pt idx="1156">
                  <c:v>3.21111111111111</c:v>
                </c:pt>
                <c:pt idx="1157">
                  <c:v>3.21388888888889</c:v>
                </c:pt>
                <c:pt idx="1158">
                  <c:v>3.21666666666667</c:v>
                </c:pt>
                <c:pt idx="1159">
                  <c:v>3.21944444444444</c:v>
                </c:pt>
                <c:pt idx="1160">
                  <c:v>3.22222222222222</c:v>
                </c:pt>
                <c:pt idx="1161">
                  <c:v>3.225</c:v>
                </c:pt>
                <c:pt idx="1162">
                  <c:v>3.22777777777778</c:v>
                </c:pt>
                <c:pt idx="1163">
                  <c:v>3.23055555555556</c:v>
                </c:pt>
                <c:pt idx="1164">
                  <c:v>3.23333333333333</c:v>
                </c:pt>
                <c:pt idx="1165">
                  <c:v>3.23611111111111</c:v>
                </c:pt>
                <c:pt idx="1166">
                  <c:v>3.23888888888889</c:v>
                </c:pt>
                <c:pt idx="1167">
                  <c:v>3.24166666666667</c:v>
                </c:pt>
                <c:pt idx="1168">
                  <c:v>3.24444444444444</c:v>
                </c:pt>
                <c:pt idx="1169">
                  <c:v>3.24722222222222</c:v>
                </c:pt>
                <c:pt idx="1170">
                  <c:v>3.25</c:v>
                </c:pt>
                <c:pt idx="1171">
                  <c:v>3.25277777777778</c:v>
                </c:pt>
                <c:pt idx="1172">
                  <c:v>3.25555555555556</c:v>
                </c:pt>
                <c:pt idx="1173">
                  <c:v>3.25833333333333</c:v>
                </c:pt>
                <c:pt idx="1174">
                  <c:v>3.26111111111111</c:v>
                </c:pt>
                <c:pt idx="1175">
                  <c:v>3.26388888888889</c:v>
                </c:pt>
                <c:pt idx="1176">
                  <c:v>3.26666666666667</c:v>
                </c:pt>
                <c:pt idx="1177">
                  <c:v>3.26944444444444</c:v>
                </c:pt>
                <c:pt idx="1178">
                  <c:v>3.27222222222222</c:v>
                </c:pt>
                <c:pt idx="1179">
                  <c:v>3.275</c:v>
                </c:pt>
                <c:pt idx="1180">
                  <c:v>3.27777777777778</c:v>
                </c:pt>
                <c:pt idx="1181">
                  <c:v>3.28055555555556</c:v>
                </c:pt>
                <c:pt idx="1182">
                  <c:v>3.28333333333333</c:v>
                </c:pt>
                <c:pt idx="1183">
                  <c:v>3.28611111111111</c:v>
                </c:pt>
                <c:pt idx="1184">
                  <c:v>3.28888888888889</c:v>
                </c:pt>
                <c:pt idx="1185">
                  <c:v>3.29166666666667</c:v>
                </c:pt>
                <c:pt idx="1186">
                  <c:v>3.29444444444444</c:v>
                </c:pt>
                <c:pt idx="1187">
                  <c:v>3.29722222222222</c:v>
                </c:pt>
                <c:pt idx="1188">
                  <c:v>3.3</c:v>
                </c:pt>
                <c:pt idx="1189">
                  <c:v>3.30277777777778</c:v>
                </c:pt>
                <c:pt idx="1190">
                  <c:v>3.30555555555556</c:v>
                </c:pt>
                <c:pt idx="1191">
                  <c:v>3.30833333333333</c:v>
                </c:pt>
                <c:pt idx="1192">
                  <c:v>3.31111111111111</c:v>
                </c:pt>
                <c:pt idx="1193">
                  <c:v>3.31388888888889</c:v>
                </c:pt>
                <c:pt idx="1194">
                  <c:v>3.31666666666667</c:v>
                </c:pt>
                <c:pt idx="1195">
                  <c:v>3.31944444444444</c:v>
                </c:pt>
                <c:pt idx="1196">
                  <c:v>3.32222222222222</c:v>
                </c:pt>
                <c:pt idx="1197">
                  <c:v>3.325</c:v>
                </c:pt>
                <c:pt idx="1198">
                  <c:v>3.32777777777778</c:v>
                </c:pt>
                <c:pt idx="1199">
                  <c:v>3.33055555555556</c:v>
                </c:pt>
                <c:pt idx="1200">
                  <c:v>3.33333333333333</c:v>
                </c:pt>
                <c:pt idx="1201">
                  <c:v>3.33611111111111</c:v>
                </c:pt>
                <c:pt idx="1202">
                  <c:v>3.33888888888889</c:v>
                </c:pt>
                <c:pt idx="1203">
                  <c:v>3.34166666666667</c:v>
                </c:pt>
                <c:pt idx="1204">
                  <c:v>3.34444444444444</c:v>
                </c:pt>
                <c:pt idx="1205">
                  <c:v>3.34722222222222</c:v>
                </c:pt>
                <c:pt idx="1206">
                  <c:v>3.35</c:v>
                </c:pt>
                <c:pt idx="1207">
                  <c:v>3.35277777777778</c:v>
                </c:pt>
                <c:pt idx="1208">
                  <c:v>3.35555555555556</c:v>
                </c:pt>
                <c:pt idx="1209">
                  <c:v>3.35833333333333</c:v>
                </c:pt>
                <c:pt idx="1210">
                  <c:v>3.36111111111111</c:v>
                </c:pt>
                <c:pt idx="1211">
                  <c:v>3.36388888888889</c:v>
                </c:pt>
                <c:pt idx="1212">
                  <c:v>3.36666666666667</c:v>
                </c:pt>
                <c:pt idx="1213">
                  <c:v>3.36944444444444</c:v>
                </c:pt>
                <c:pt idx="1214">
                  <c:v>3.37222222222222</c:v>
                </c:pt>
                <c:pt idx="1215">
                  <c:v>3.375</c:v>
                </c:pt>
                <c:pt idx="1216">
                  <c:v>3.37777777777778</c:v>
                </c:pt>
                <c:pt idx="1217">
                  <c:v>3.38055555555556</c:v>
                </c:pt>
                <c:pt idx="1218">
                  <c:v>3.38333333333333</c:v>
                </c:pt>
                <c:pt idx="1219">
                  <c:v>3.38611111111111</c:v>
                </c:pt>
                <c:pt idx="1220">
                  <c:v>3.38888888888889</c:v>
                </c:pt>
                <c:pt idx="1221">
                  <c:v>3.39166666666667</c:v>
                </c:pt>
                <c:pt idx="1222">
                  <c:v>3.39444444444444</c:v>
                </c:pt>
                <c:pt idx="1223">
                  <c:v>3.39722222222222</c:v>
                </c:pt>
                <c:pt idx="1224">
                  <c:v>3.4</c:v>
                </c:pt>
                <c:pt idx="1225">
                  <c:v>3.40277777777778</c:v>
                </c:pt>
                <c:pt idx="1226">
                  <c:v>3.40555555555556</c:v>
                </c:pt>
                <c:pt idx="1227">
                  <c:v>3.40833333333333</c:v>
                </c:pt>
                <c:pt idx="1228">
                  <c:v>3.41111111111111</c:v>
                </c:pt>
                <c:pt idx="1229">
                  <c:v>3.41388888888889</c:v>
                </c:pt>
                <c:pt idx="1230">
                  <c:v>3.41666666666667</c:v>
                </c:pt>
                <c:pt idx="1231">
                  <c:v>3.41944444444444</c:v>
                </c:pt>
                <c:pt idx="1232">
                  <c:v>3.42222222222222</c:v>
                </c:pt>
                <c:pt idx="1233">
                  <c:v>3.425</c:v>
                </c:pt>
                <c:pt idx="1234">
                  <c:v>3.42777777777778</c:v>
                </c:pt>
                <c:pt idx="1235">
                  <c:v>3.43055555555556</c:v>
                </c:pt>
                <c:pt idx="1236">
                  <c:v>3.43333333333333</c:v>
                </c:pt>
                <c:pt idx="1237">
                  <c:v>3.43611111111111</c:v>
                </c:pt>
                <c:pt idx="1238">
                  <c:v>3.43888888888889</c:v>
                </c:pt>
                <c:pt idx="1239">
                  <c:v>3.44166666666667</c:v>
                </c:pt>
                <c:pt idx="1240">
                  <c:v>3.44444444444444</c:v>
                </c:pt>
                <c:pt idx="1241">
                  <c:v>3.44722222222222</c:v>
                </c:pt>
                <c:pt idx="1242">
                  <c:v>3.45</c:v>
                </c:pt>
                <c:pt idx="1243">
                  <c:v>3.45277777777778</c:v>
                </c:pt>
                <c:pt idx="1244">
                  <c:v>3.45555555555556</c:v>
                </c:pt>
                <c:pt idx="1245">
                  <c:v>3.45833333333333</c:v>
                </c:pt>
                <c:pt idx="1246">
                  <c:v>3.46111111111111</c:v>
                </c:pt>
                <c:pt idx="1247">
                  <c:v>3.46388888888889</c:v>
                </c:pt>
                <c:pt idx="1248">
                  <c:v>3.46666666666667</c:v>
                </c:pt>
                <c:pt idx="1249">
                  <c:v>3.46944444444444</c:v>
                </c:pt>
                <c:pt idx="1250">
                  <c:v>3.47222222222222</c:v>
                </c:pt>
                <c:pt idx="1251">
                  <c:v>3.475</c:v>
                </c:pt>
                <c:pt idx="1252">
                  <c:v>3.47777777777778</c:v>
                </c:pt>
                <c:pt idx="1253">
                  <c:v>3.48055555555556</c:v>
                </c:pt>
                <c:pt idx="1254">
                  <c:v>3.48333333333333</c:v>
                </c:pt>
                <c:pt idx="1255">
                  <c:v>3.48611111111111</c:v>
                </c:pt>
                <c:pt idx="1256">
                  <c:v>3.48888888888889</c:v>
                </c:pt>
                <c:pt idx="1257">
                  <c:v>3.49166666666667</c:v>
                </c:pt>
                <c:pt idx="1258">
                  <c:v>3.49444444444444</c:v>
                </c:pt>
                <c:pt idx="1259">
                  <c:v>3.49722222222222</c:v>
                </c:pt>
                <c:pt idx="1260">
                  <c:v>3.5</c:v>
                </c:pt>
                <c:pt idx="1261">
                  <c:v>3.50277777777778</c:v>
                </c:pt>
                <c:pt idx="1262">
                  <c:v>3.50555555555556</c:v>
                </c:pt>
                <c:pt idx="1263">
                  <c:v>3.50833333333333</c:v>
                </c:pt>
                <c:pt idx="1264">
                  <c:v>3.51111111111111</c:v>
                </c:pt>
                <c:pt idx="1265">
                  <c:v>3.51388888888889</c:v>
                </c:pt>
                <c:pt idx="1266">
                  <c:v>3.51666666666667</c:v>
                </c:pt>
                <c:pt idx="1267">
                  <c:v>3.51944444444444</c:v>
                </c:pt>
                <c:pt idx="1268">
                  <c:v>3.52222222222222</c:v>
                </c:pt>
                <c:pt idx="1269">
                  <c:v>3.525</c:v>
                </c:pt>
                <c:pt idx="1270">
                  <c:v>3.52777777777778</c:v>
                </c:pt>
                <c:pt idx="1271">
                  <c:v>3.53055555555556</c:v>
                </c:pt>
                <c:pt idx="1272">
                  <c:v>3.53333333333333</c:v>
                </c:pt>
                <c:pt idx="1273">
                  <c:v>3.53611111111111</c:v>
                </c:pt>
                <c:pt idx="1274">
                  <c:v>3.53888888888889</c:v>
                </c:pt>
                <c:pt idx="1275">
                  <c:v>3.54166666666667</c:v>
                </c:pt>
                <c:pt idx="1276">
                  <c:v>3.54444444444444</c:v>
                </c:pt>
                <c:pt idx="1277">
                  <c:v>3.54722222222222</c:v>
                </c:pt>
                <c:pt idx="1278">
                  <c:v>3.55</c:v>
                </c:pt>
                <c:pt idx="1279">
                  <c:v>3.55277777777778</c:v>
                </c:pt>
                <c:pt idx="1280">
                  <c:v>3.55555555555556</c:v>
                </c:pt>
                <c:pt idx="1281">
                  <c:v>3.55833333333333</c:v>
                </c:pt>
                <c:pt idx="1282">
                  <c:v>3.56111111111111</c:v>
                </c:pt>
                <c:pt idx="1283">
                  <c:v>3.56388888888889</c:v>
                </c:pt>
                <c:pt idx="1284">
                  <c:v>3.56666666666667</c:v>
                </c:pt>
                <c:pt idx="1285">
                  <c:v>3.56944444444444</c:v>
                </c:pt>
                <c:pt idx="1286">
                  <c:v>3.57222222222222</c:v>
                </c:pt>
                <c:pt idx="1287">
                  <c:v>3.575</c:v>
                </c:pt>
                <c:pt idx="1288">
                  <c:v>3.57777777777778</c:v>
                </c:pt>
                <c:pt idx="1289">
                  <c:v>3.58055555555556</c:v>
                </c:pt>
                <c:pt idx="1290">
                  <c:v>3.58333333333333</c:v>
                </c:pt>
                <c:pt idx="1291">
                  <c:v>3.58611111111111</c:v>
                </c:pt>
                <c:pt idx="1292">
                  <c:v>3.58888888888889</c:v>
                </c:pt>
                <c:pt idx="1293">
                  <c:v>3.59166666666667</c:v>
                </c:pt>
                <c:pt idx="1294">
                  <c:v>3.59444444444444</c:v>
                </c:pt>
                <c:pt idx="1295">
                  <c:v>3.59722222222222</c:v>
                </c:pt>
                <c:pt idx="1296">
                  <c:v>3.6</c:v>
                </c:pt>
                <c:pt idx="1297">
                  <c:v>3.60277777777778</c:v>
                </c:pt>
                <c:pt idx="1298">
                  <c:v>3.60555555555556</c:v>
                </c:pt>
                <c:pt idx="1299">
                  <c:v>3.60833333333333</c:v>
                </c:pt>
                <c:pt idx="1300">
                  <c:v>3.61111111111111</c:v>
                </c:pt>
                <c:pt idx="1301">
                  <c:v>3.61388888888889</c:v>
                </c:pt>
                <c:pt idx="1302">
                  <c:v>3.61666666666667</c:v>
                </c:pt>
                <c:pt idx="1303">
                  <c:v>3.61944444444444</c:v>
                </c:pt>
                <c:pt idx="1304">
                  <c:v>3.62222222222222</c:v>
                </c:pt>
                <c:pt idx="1305">
                  <c:v>3.625</c:v>
                </c:pt>
                <c:pt idx="1306">
                  <c:v>3.62777777777778</c:v>
                </c:pt>
                <c:pt idx="1307">
                  <c:v>3.63055555555556</c:v>
                </c:pt>
                <c:pt idx="1308">
                  <c:v>3.63333333333333</c:v>
                </c:pt>
                <c:pt idx="1309">
                  <c:v>3.63611111111111</c:v>
                </c:pt>
                <c:pt idx="1310">
                  <c:v>3.63888888888889</c:v>
                </c:pt>
                <c:pt idx="1311">
                  <c:v>3.64166666666667</c:v>
                </c:pt>
                <c:pt idx="1312">
                  <c:v>3.64444444444444</c:v>
                </c:pt>
                <c:pt idx="1313">
                  <c:v>3.64722222222222</c:v>
                </c:pt>
                <c:pt idx="1314">
                  <c:v>3.65</c:v>
                </c:pt>
                <c:pt idx="1315">
                  <c:v>3.65277777777778</c:v>
                </c:pt>
                <c:pt idx="1316">
                  <c:v>3.65555555555556</c:v>
                </c:pt>
                <c:pt idx="1317">
                  <c:v>3.65833333333333</c:v>
                </c:pt>
                <c:pt idx="1318">
                  <c:v>3.66111111111111</c:v>
                </c:pt>
                <c:pt idx="1319">
                  <c:v>3.66388888888889</c:v>
                </c:pt>
                <c:pt idx="1320">
                  <c:v>3.66666666666667</c:v>
                </c:pt>
                <c:pt idx="1321">
                  <c:v>3.66944444444444</c:v>
                </c:pt>
                <c:pt idx="1322">
                  <c:v>3.67222222222222</c:v>
                </c:pt>
                <c:pt idx="1323">
                  <c:v>3.675</c:v>
                </c:pt>
                <c:pt idx="1324">
                  <c:v>3.67777777777778</c:v>
                </c:pt>
                <c:pt idx="1325">
                  <c:v>3.68055555555556</c:v>
                </c:pt>
                <c:pt idx="1326">
                  <c:v>3.68333333333333</c:v>
                </c:pt>
                <c:pt idx="1327">
                  <c:v>3.68611111111111</c:v>
                </c:pt>
                <c:pt idx="1328">
                  <c:v>3.68888888888889</c:v>
                </c:pt>
                <c:pt idx="1329">
                  <c:v>3.69166666666667</c:v>
                </c:pt>
                <c:pt idx="1330">
                  <c:v>3.69444444444444</c:v>
                </c:pt>
                <c:pt idx="1331">
                  <c:v>3.69722222222222</c:v>
                </c:pt>
                <c:pt idx="1332">
                  <c:v>3.7</c:v>
                </c:pt>
                <c:pt idx="1333">
                  <c:v>3.70277777777778</c:v>
                </c:pt>
                <c:pt idx="1334">
                  <c:v>3.70555555555556</c:v>
                </c:pt>
                <c:pt idx="1335">
                  <c:v>3.70833333333333</c:v>
                </c:pt>
                <c:pt idx="1336">
                  <c:v>3.71111111111111</c:v>
                </c:pt>
                <c:pt idx="1337">
                  <c:v>3.71388888888889</c:v>
                </c:pt>
                <c:pt idx="1338">
                  <c:v>3.71666666666667</c:v>
                </c:pt>
                <c:pt idx="1339">
                  <c:v>3.71944444444444</c:v>
                </c:pt>
                <c:pt idx="1340">
                  <c:v>3.72222222222222</c:v>
                </c:pt>
                <c:pt idx="1341">
                  <c:v>3.725</c:v>
                </c:pt>
                <c:pt idx="1342">
                  <c:v>3.72777777777778</c:v>
                </c:pt>
                <c:pt idx="1343">
                  <c:v>3.73055555555556</c:v>
                </c:pt>
                <c:pt idx="1344">
                  <c:v>3.73333333333333</c:v>
                </c:pt>
                <c:pt idx="1345">
                  <c:v>3.73611111111111</c:v>
                </c:pt>
                <c:pt idx="1346">
                  <c:v>3.73888888888889</c:v>
                </c:pt>
                <c:pt idx="1347">
                  <c:v>3.74166666666667</c:v>
                </c:pt>
                <c:pt idx="1348">
                  <c:v>3.74444444444444</c:v>
                </c:pt>
                <c:pt idx="1349">
                  <c:v>3.74722222222222</c:v>
                </c:pt>
                <c:pt idx="1350">
                  <c:v>3.75</c:v>
                </c:pt>
                <c:pt idx="1351">
                  <c:v>3.75277777777778</c:v>
                </c:pt>
                <c:pt idx="1352">
                  <c:v>3.75555555555556</c:v>
                </c:pt>
                <c:pt idx="1353">
                  <c:v>3.75833333333333</c:v>
                </c:pt>
                <c:pt idx="1354">
                  <c:v>3.76111111111111</c:v>
                </c:pt>
                <c:pt idx="1355">
                  <c:v>3.76388888888889</c:v>
                </c:pt>
                <c:pt idx="1356">
                  <c:v>3.76666666666667</c:v>
                </c:pt>
                <c:pt idx="1357">
                  <c:v>3.76944444444444</c:v>
                </c:pt>
                <c:pt idx="1358">
                  <c:v>3.77222222222222</c:v>
                </c:pt>
                <c:pt idx="1359">
                  <c:v>3.775</c:v>
                </c:pt>
                <c:pt idx="1360">
                  <c:v>3.77777777777778</c:v>
                </c:pt>
                <c:pt idx="1361">
                  <c:v>3.78055555555556</c:v>
                </c:pt>
                <c:pt idx="1362">
                  <c:v>3.78333333333333</c:v>
                </c:pt>
                <c:pt idx="1363">
                  <c:v>3.78611111111111</c:v>
                </c:pt>
                <c:pt idx="1364">
                  <c:v>3.78888888888889</c:v>
                </c:pt>
                <c:pt idx="1365">
                  <c:v>3.79166666666667</c:v>
                </c:pt>
                <c:pt idx="1366">
                  <c:v>3.79444444444444</c:v>
                </c:pt>
                <c:pt idx="1367">
                  <c:v>3.79722222222222</c:v>
                </c:pt>
                <c:pt idx="1368">
                  <c:v>3.8</c:v>
                </c:pt>
                <c:pt idx="1369">
                  <c:v>3.80277777777778</c:v>
                </c:pt>
                <c:pt idx="1370">
                  <c:v>3.80555555555556</c:v>
                </c:pt>
                <c:pt idx="1371">
                  <c:v>3.80833333333333</c:v>
                </c:pt>
                <c:pt idx="1372">
                  <c:v>3.81111111111111</c:v>
                </c:pt>
                <c:pt idx="1373">
                  <c:v>3.81388888888889</c:v>
                </c:pt>
                <c:pt idx="1374">
                  <c:v>3.81666666666667</c:v>
                </c:pt>
                <c:pt idx="1375">
                  <c:v>3.81944444444444</c:v>
                </c:pt>
                <c:pt idx="1376">
                  <c:v>3.82222222222222</c:v>
                </c:pt>
                <c:pt idx="1377">
                  <c:v>3.825</c:v>
                </c:pt>
                <c:pt idx="1378">
                  <c:v>3.82777777777778</c:v>
                </c:pt>
                <c:pt idx="1379">
                  <c:v>3.83055555555556</c:v>
                </c:pt>
                <c:pt idx="1380">
                  <c:v>3.83333333333333</c:v>
                </c:pt>
                <c:pt idx="1381">
                  <c:v>3.83611111111111</c:v>
                </c:pt>
                <c:pt idx="1382">
                  <c:v>3.83888888888889</c:v>
                </c:pt>
                <c:pt idx="1383">
                  <c:v>3.84166666666667</c:v>
                </c:pt>
                <c:pt idx="1384">
                  <c:v>3.84444444444444</c:v>
                </c:pt>
                <c:pt idx="1385">
                  <c:v>3.84722222222222</c:v>
                </c:pt>
                <c:pt idx="1386">
                  <c:v>3.85</c:v>
                </c:pt>
                <c:pt idx="1387">
                  <c:v>3.85277777777778</c:v>
                </c:pt>
                <c:pt idx="1388">
                  <c:v>3.85555555555556</c:v>
                </c:pt>
                <c:pt idx="1389">
                  <c:v>3.85833333333333</c:v>
                </c:pt>
                <c:pt idx="1390">
                  <c:v>3.86111111111111</c:v>
                </c:pt>
                <c:pt idx="1391">
                  <c:v>3.86388888888889</c:v>
                </c:pt>
                <c:pt idx="1392">
                  <c:v>3.86666666666667</c:v>
                </c:pt>
                <c:pt idx="1393">
                  <c:v>3.86944444444444</c:v>
                </c:pt>
                <c:pt idx="1394">
                  <c:v>3.87222222222222</c:v>
                </c:pt>
                <c:pt idx="1395">
                  <c:v>3.875</c:v>
                </c:pt>
                <c:pt idx="1396">
                  <c:v>3.87777777777778</c:v>
                </c:pt>
                <c:pt idx="1397">
                  <c:v>3.88055555555556</c:v>
                </c:pt>
                <c:pt idx="1398">
                  <c:v>3.88333333333333</c:v>
                </c:pt>
                <c:pt idx="1399">
                  <c:v>3.88611111111111</c:v>
                </c:pt>
                <c:pt idx="1400">
                  <c:v>3.88888888888889</c:v>
                </c:pt>
                <c:pt idx="1401">
                  <c:v>3.89166666666667</c:v>
                </c:pt>
                <c:pt idx="1402">
                  <c:v>3.89444444444444</c:v>
                </c:pt>
                <c:pt idx="1403">
                  <c:v>3.89722222222222</c:v>
                </c:pt>
                <c:pt idx="1404">
                  <c:v>3.9</c:v>
                </c:pt>
                <c:pt idx="1405">
                  <c:v>3.90277777777778</c:v>
                </c:pt>
                <c:pt idx="1406">
                  <c:v>3.90555555555556</c:v>
                </c:pt>
                <c:pt idx="1407">
                  <c:v>3.90833333333333</c:v>
                </c:pt>
                <c:pt idx="1408">
                  <c:v>3.91111111111111</c:v>
                </c:pt>
                <c:pt idx="1409">
                  <c:v>3.91388888888889</c:v>
                </c:pt>
                <c:pt idx="1410">
                  <c:v>3.91666666666667</c:v>
                </c:pt>
                <c:pt idx="1411">
                  <c:v>3.91944444444444</c:v>
                </c:pt>
                <c:pt idx="1412">
                  <c:v>3.92222222222222</c:v>
                </c:pt>
                <c:pt idx="1413">
                  <c:v>3.925</c:v>
                </c:pt>
                <c:pt idx="1414">
                  <c:v>3.92777777777778</c:v>
                </c:pt>
                <c:pt idx="1415">
                  <c:v>3.93055555555556</c:v>
                </c:pt>
                <c:pt idx="1416">
                  <c:v>3.93333333333333</c:v>
                </c:pt>
                <c:pt idx="1417">
                  <c:v>3.93611111111111</c:v>
                </c:pt>
                <c:pt idx="1418">
                  <c:v>3.93888888888889</c:v>
                </c:pt>
                <c:pt idx="1419">
                  <c:v>3.94166666666667</c:v>
                </c:pt>
                <c:pt idx="1420">
                  <c:v>3.94444444444444</c:v>
                </c:pt>
                <c:pt idx="1421">
                  <c:v>3.94722222222222</c:v>
                </c:pt>
                <c:pt idx="1422">
                  <c:v>3.95</c:v>
                </c:pt>
                <c:pt idx="1423">
                  <c:v>3.95277777777778</c:v>
                </c:pt>
                <c:pt idx="1424">
                  <c:v>3.95555555555556</c:v>
                </c:pt>
                <c:pt idx="1425">
                  <c:v>3.95833333333333</c:v>
                </c:pt>
                <c:pt idx="1426">
                  <c:v>3.96111111111111</c:v>
                </c:pt>
                <c:pt idx="1427">
                  <c:v>3.96388888888889</c:v>
                </c:pt>
                <c:pt idx="1428">
                  <c:v>3.96666666666667</c:v>
                </c:pt>
                <c:pt idx="1429">
                  <c:v>3.96944444444444</c:v>
                </c:pt>
                <c:pt idx="1430">
                  <c:v>3.97222222222222</c:v>
                </c:pt>
                <c:pt idx="1431">
                  <c:v>3.975</c:v>
                </c:pt>
                <c:pt idx="1432">
                  <c:v>3.97777777777778</c:v>
                </c:pt>
                <c:pt idx="1433">
                  <c:v>3.98055555555556</c:v>
                </c:pt>
                <c:pt idx="1434">
                  <c:v>3.98333333333333</c:v>
                </c:pt>
                <c:pt idx="1435">
                  <c:v>3.98611111111111</c:v>
                </c:pt>
                <c:pt idx="1436">
                  <c:v>3.98888888888889</c:v>
                </c:pt>
                <c:pt idx="1437">
                  <c:v>3.99166666666667</c:v>
                </c:pt>
                <c:pt idx="1438">
                  <c:v>3.99444444444444</c:v>
                </c:pt>
                <c:pt idx="1439">
                  <c:v>3.99722222222222</c:v>
                </c:pt>
                <c:pt idx="1440">
                  <c:v>4</c:v>
                </c:pt>
                <c:pt idx="1441">
                  <c:v>4.00277777777778</c:v>
                </c:pt>
                <c:pt idx="1442">
                  <c:v>4.00555555555556</c:v>
                </c:pt>
                <c:pt idx="1443">
                  <c:v>4.00833333333333</c:v>
                </c:pt>
                <c:pt idx="1444">
                  <c:v>4.01111111111111</c:v>
                </c:pt>
                <c:pt idx="1445">
                  <c:v>4.01388888888889</c:v>
                </c:pt>
                <c:pt idx="1446">
                  <c:v>4.01666666666667</c:v>
                </c:pt>
                <c:pt idx="1447">
                  <c:v>4.01944444444445</c:v>
                </c:pt>
                <c:pt idx="1448">
                  <c:v>4.02222222222222</c:v>
                </c:pt>
                <c:pt idx="1449">
                  <c:v>4.025</c:v>
                </c:pt>
                <c:pt idx="1450">
                  <c:v>4.02777777777778</c:v>
                </c:pt>
                <c:pt idx="1451">
                  <c:v>4.03055555555556</c:v>
                </c:pt>
                <c:pt idx="1452">
                  <c:v>4.03333333333333</c:v>
                </c:pt>
                <c:pt idx="1453">
                  <c:v>4.03611111111111</c:v>
                </c:pt>
                <c:pt idx="1454">
                  <c:v>4.03888888888889</c:v>
                </c:pt>
                <c:pt idx="1455">
                  <c:v>4.04166666666667</c:v>
                </c:pt>
                <c:pt idx="1456">
                  <c:v>4.04444444444444</c:v>
                </c:pt>
                <c:pt idx="1457">
                  <c:v>4.04722222222222</c:v>
                </c:pt>
                <c:pt idx="1458">
                  <c:v>4.05</c:v>
                </c:pt>
                <c:pt idx="1459">
                  <c:v>4.05277777777778</c:v>
                </c:pt>
                <c:pt idx="1460">
                  <c:v>4.05555555555556</c:v>
                </c:pt>
                <c:pt idx="1461">
                  <c:v>4.05833333333333</c:v>
                </c:pt>
                <c:pt idx="1462">
                  <c:v>4.06111111111111</c:v>
                </c:pt>
                <c:pt idx="1463">
                  <c:v>4.06388888888889</c:v>
                </c:pt>
                <c:pt idx="1464">
                  <c:v>4.06666666666667</c:v>
                </c:pt>
                <c:pt idx="1465">
                  <c:v>4.06944444444445</c:v>
                </c:pt>
                <c:pt idx="1466">
                  <c:v>4.07222222222222</c:v>
                </c:pt>
                <c:pt idx="1467">
                  <c:v>4.075</c:v>
                </c:pt>
                <c:pt idx="1468">
                  <c:v>4.07777777777778</c:v>
                </c:pt>
                <c:pt idx="1469">
                  <c:v>4.08055555555556</c:v>
                </c:pt>
                <c:pt idx="1470">
                  <c:v>4.08333333333333</c:v>
                </c:pt>
                <c:pt idx="1471">
                  <c:v>4.08611111111111</c:v>
                </c:pt>
                <c:pt idx="1472">
                  <c:v>4.08888888888889</c:v>
                </c:pt>
                <c:pt idx="1473">
                  <c:v>4.09166666666667</c:v>
                </c:pt>
                <c:pt idx="1474">
                  <c:v>4.09444444444444</c:v>
                </c:pt>
                <c:pt idx="1475">
                  <c:v>4.09722222222222</c:v>
                </c:pt>
                <c:pt idx="1476">
                  <c:v>4.1</c:v>
                </c:pt>
                <c:pt idx="1477">
                  <c:v>4.10277777777778</c:v>
                </c:pt>
                <c:pt idx="1478">
                  <c:v>4.10555555555556</c:v>
                </c:pt>
                <c:pt idx="1479">
                  <c:v>4.10833333333333</c:v>
                </c:pt>
                <c:pt idx="1480">
                  <c:v>4.11111111111111</c:v>
                </c:pt>
                <c:pt idx="1481">
                  <c:v>4.11388888888889</c:v>
                </c:pt>
                <c:pt idx="1482">
                  <c:v>4.11666666666667</c:v>
                </c:pt>
                <c:pt idx="1483">
                  <c:v>4.11944444444444</c:v>
                </c:pt>
                <c:pt idx="1484">
                  <c:v>4.12222222222222</c:v>
                </c:pt>
                <c:pt idx="1485">
                  <c:v>4.125</c:v>
                </c:pt>
                <c:pt idx="1486">
                  <c:v>4.12777777777778</c:v>
                </c:pt>
                <c:pt idx="1487">
                  <c:v>4.13055555555556</c:v>
                </c:pt>
                <c:pt idx="1488">
                  <c:v>4.13333333333333</c:v>
                </c:pt>
                <c:pt idx="1489">
                  <c:v>4.13611111111111</c:v>
                </c:pt>
                <c:pt idx="1490">
                  <c:v>4.13888888888889</c:v>
                </c:pt>
                <c:pt idx="1491">
                  <c:v>4.14166666666667</c:v>
                </c:pt>
                <c:pt idx="1492">
                  <c:v>4.14444444444445</c:v>
                </c:pt>
                <c:pt idx="1493">
                  <c:v>4.14722222222222</c:v>
                </c:pt>
                <c:pt idx="1494">
                  <c:v>4.15</c:v>
                </c:pt>
                <c:pt idx="1495">
                  <c:v>4.15277777777778</c:v>
                </c:pt>
                <c:pt idx="1496">
                  <c:v>4.15555555555556</c:v>
                </c:pt>
                <c:pt idx="1497">
                  <c:v>4.15833333333333</c:v>
                </c:pt>
                <c:pt idx="1498">
                  <c:v>4.16111111111111</c:v>
                </c:pt>
                <c:pt idx="1499">
                  <c:v>4.16388888888889</c:v>
                </c:pt>
                <c:pt idx="1500">
                  <c:v>4.16666666666667</c:v>
                </c:pt>
                <c:pt idx="1501">
                  <c:v>4.16944444444444</c:v>
                </c:pt>
                <c:pt idx="1502">
                  <c:v>4.17222222222222</c:v>
                </c:pt>
                <c:pt idx="1503">
                  <c:v>4.175</c:v>
                </c:pt>
                <c:pt idx="1504">
                  <c:v>4.17777777777778</c:v>
                </c:pt>
                <c:pt idx="1505">
                  <c:v>4.18055555555556</c:v>
                </c:pt>
                <c:pt idx="1506">
                  <c:v>4.18333333333333</c:v>
                </c:pt>
                <c:pt idx="1507">
                  <c:v>4.18611111111111</c:v>
                </c:pt>
                <c:pt idx="1508">
                  <c:v>4.18888888888889</c:v>
                </c:pt>
                <c:pt idx="1509">
                  <c:v>4.19166666666667</c:v>
                </c:pt>
                <c:pt idx="1510">
                  <c:v>4.19444444444445</c:v>
                </c:pt>
                <c:pt idx="1511">
                  <c:v>4.19722222222222</c:v>
                </c:pt>
                <c:pt idx="1512">
                  <c:v>4.2</c:v>
                </c:pt>
                <c:pt idx="1513">
                  <c:v>4.20277777777778</c:v>
                </c:pt>
                <c:pt idx="1514">
                  <c:v>4.20555555555556</c:v>
                </c:pt>
                <c:pt idx="1515">
                  <c:v>4.20833333333333</c:v>
                </c:pt>
                <c:pt idx="1516">
                  <c:v>4.21111111111111</c:v>
                </c:pt>
                <c:pt idx="1517">
                  <c:v>4.21388888888889</c:v>
                </c:pt>
                <c:pt idx="1518">
                  <c:v>4.21666666666667</c:v>
                </c:pt>
                <c:pt idx="1519">
                  <c:v>4.21944444444444</c:v>
                </c:pt>
                <c:pt idx="1520">
                  <c:v>4.22222222222222</c:v>
                </c:pt>
                <c:pt idx="1521">
                  <c:v>4.225</c:v>
                </c:pt>
                <c:pt idx="1522">
                  <c:v>4.22777777777778</c:v>
                </c:pt>
                <c:pt idx="1523">
                  <c:v>4.23055555555556</c:v>
                </c:pt>
                <c:pt idx="1524">
                  <c:v>4.23333333333333</c:v>
                </c:pt>
                <c:pt idx="1525">
                  <c:v>4.23611111111111</c:v>
                </c:pt>
                <c:pt idx="1526">
                  <c:v>4.23888888888889</c:v>
                </c:pt>
                <c:pt idx="1527">
                  <c:v>4.24166666666667</c:v>
                </c:pt>
                <c:pt idx="1528">
                  <c:v>4.24444444444444</c:v>
                </c:pt>
                <c:pt idx="1529">
                  <c:v>4.24722222222222</c:v>
                </c:pt>
                <c:pt idx="1530">
                  <c:v>4.25</c:v>
                </c:pt>
                <c:pt idx="1531">
                  <c:v>4.25277777777778</c:v>
                </c:pt>
                <c:pt idx="1532">
                  <c:v>4.25555555555556</c:v>
                </c:pt>
                <c:pt idx="1533">
                  <c:v>4.25833333333333</c:v>
                </c:pt>
                <c:pt idx="1534">
                  <c:v>4.26111111111111</c:v>
                </c:pt>
                <c:pt idx="1535">
                  <c:v>4.26388888888889</c:v>
                </c:pt>
                <c:pt idx="1536">
                  <c:v>4.26666666666667</c:v>
                </c:pt>
                <c:pt idx="1537">
                  <c:v>4.26944444444445</c:v>
                </c:pt>
                <c:pt idx="1538">
                  <c:v>4.27222222222222</c:v>
                </c:pt>
                <c:pt idx="1539">
                  <c:v>4.275</c:v>
                </c:pt>
                <c:pt idx="1540">
                  <c:v>4.27777777777778</c:v>
                </c:pt>
                <c:pt idx="1541">
                  <c:v>4.28055555555556</c:v>
                </c:pt>
                <c:pt idx="1542">
                  <c:v>4.28333333333333</c:v>
                </c:pt>
                <c:pt idx="1543">
                  <c:v>4.28611111111111</c:v>
                </c:pt>
                <c:pt idx="1544">
                  <c:v>4.28888888888889</c:v>
                </c:pt>
                <c:pt idx="1545">
                  <c:v>4.29166666666667</c:v>
                </c:pt>
                <c:pt idx="1546">
                  <c:v>4.29444444444444</c:v>
                </c:pt>
                <c:pt idx="1547">
                  <c:v>4.29722222222222</c:v>
                </c:pt>
                <c:pt idx="1548">
                  <c:v>4.3</c:v>
                </c:pt>
                <c:pt idx="1549">
                  <c:v>4.30277777777778</c:v>
                </c:pt>
                <c:pt idx="1550">
                  <c:v>4.30555555555556</c:v>
                </c:pt>
                <c:pt idx="1551">
                  <c:v>4.30833333333333</c:v>
                </c:pt>
                <c:pt idx="1552">
                  <c:v>4.31111111111111</c:v>
                </c:pt>
                <c:pt idx="1553">
                  <c:v>4.31388888888889</c:v>
                </c:pt>
                <c:pt idx="1554">
                  <c:v>4.31666666666667</c:v>
                </c:pt>
                <c:pt idx="1555">
                  <c:v>4.31944444444445</c:v>
                </c:pt>
                <c:pt idx="1556">
                  <c:v>4.32222222222222</c:v>
                </c:pt>
                <c:pt idx="1557">
                  <c:v>4.325</c:v>
                </c:pt>
                <c:pt idx="1558">
                  <c:v>4.32777777777778</c:v>
                </c:pt>
                <c:pt idx="1559">
                  <c:v>4.33055555555556</c:v>
                </c:pt>
                <c:pt idx="1560">
                  <c:v>4.33333333333333</c:v>
                </c:pt>
                <c:pt idx="1561">
                  <c:v>4.33611111111111</c:v>
                </c:pt>
                <c:pt idx="1562">
                  <c:v>4.33888888888889</c:v>
                </c:pt>
                <c:pt idx="1563">
                  <c:v>4.34166666666667</c:v>
                </c:pt>
                <c:pt idx="1564">
                  <c:v>4.34444444444444</c:v>
                </c:pt>
                <c:pt idx="1565">
                  <c:v>4.34722222222222</c:v>
                </c:pt>
                <c:pt idx="1566">
                  <c:v>4.35</c:v>
                </c:pt>
                <c:pt idx="1567">
                  <c:v>4.35277777777778</c:v>
                </c:pt>
                <c:pt idx="1568">
                  <c:v>4.35555555555556</c:v>
                </c:pt>
                <c:pt idx="1569">
                  <c:v>4.35833333333333</c:v>
                </c:pt>
                <c:pt idx="1570">
                  <c:v>4.36111111111111</c:v>
                </c:pt>
                <c:pt idx="1571">
                  <c:v>4.36388888888889</c:v>
                </c:pt>
                <c:pt idx="1572">
                  <c:v>4.36666666666667</c:v>
                </c:pt>
                <c:pt idx="1573">
                  <c:v>4.36944444444444</c:v>
                </c:pt>
                <c:pt idx="1574">
                  <c:v>4.37222222222222</c:v>
                </c:pt>
                <c:pt idx="1575">
                  <c:v>4.375</c:v>
                </c:pt>
                <c:pt idx="1576">
                  <c:v>4.37777777777778</c:v>
                </c:pt>
                <c:pt idx="1577">
                  <c:v>4.38055555555556</c:v>
                </c:pt>
                <c:pt idx="1578">
                  <c:v>4.38333333333333</c:v>
                </c:pt>
                <c:pt idx="1579">
                  <c:v>4.38611111111111</c:v>
                </c:pt>
                <c:pt idx="1580">
                  <c:v>4.38888888888889</c:v>
                </c:pt>
                <c:pt idx="1581">
                  <c:v>4.39166666666667</c:v>
                </c:pt>
                <c:pt idx="1582">
                  <c:v>4.39444444444445</c:v>
                </c:pt>
                <c:pt idx="1583">
                  <c:v>4.39722222222222</c:v>
                </c:pt>
                <c:pt idx="1584">
                  <c:v>4.4</c:v>
                </c:pt>
                <c:pt idx="1585">
                  <c:v>4.40277777777778</c:v>
                </c:pt>
                <c:pt idx="1586">
                  <c:v>4.40555555555556</c:v>
                </c:pt>
                <c:pt idx="1587">
                  <c:v>4.40833333333333</c:v>
                </c:pt>
                <c:pt idx="1588">
                  <c:v>4.41111111111111</c:v>
                </c:pt>
                <c:pt idx="1589">
                  <c:v>4.41388888888889</c:v>
                </c:pt>
                <c:pt idx="1590">
                  <c:v>4.41666666666667</c:v>
                </c:pt>
                <c:pt idx="1591">
                  <c:v>4.41944444444444</c:v>
                </c:pt>
                <c:pt idx="1592">
                  <c:v>4.42222222222222</c:v>
                </c:pt>
                <c:pt idx="1593">
                  <c:v>4.425</c:v>
                </c:pt>
                <c:pt idx="1594">
                  <c:v>4.42777777777778</c:v>
                </c:pt>
                <c:pt idx="1595">
                  <c:v>4.43055555555556</c:v>
                </c:pt>
                <c:pt idx="1596">
                  <c:v>4.43333333333333</c:v>
                </c:pt>
                <c:pt idx="1597">
                  <c:v>4.43611111111111</c:v>
                </c:pt>
                <c:pt idx="1598">
                  <c:v>4.43888888888889</c:v>
                </c:pt>
                <c:pt idx="1599">
                  <c:v>4.44166666666667</c:v>
                </c:pt>
                <c:pt idx="1600">
                  <c:v>4.44444444444445</c:v>
                </c:pt>
                <c:pt idx="1601">
                  <c:v>4.44722222222222</c:v>
                </c:pt>
                <c:pt idx="1602">
                  <c:v>4.45</c:v>
                </c:pt>
                <c:pt idx="1603">
                  <c:v>4.45277777777778</c:v>
                </c:pt>
                <c:pt idx="1604">
                  <c:v>4.45555555555556</c:v>
                </c:pt>
                <c:pt idx="1605">
                  <c:v>4.45833333333333</c:v>
                </c:pt>
                <c:pt idx="1606">
                  <c:v>4.46111111111111</c:v>
                </c:pt>
                <c:pt idx="1607">
                  <c:v>4.46388888888889</c:v>
                </c:pt>
                <c:pt idx="1608">
                  <c:v>4.46666666666667</c:v>
                </c:pt>
                <c:pt idx="1609">
                  <c:v>4.46944444444444</c:v>
                </c:pt>
                <c:pt idx="1610">
                  <c:v>4.47222222222222</c:v>
                </c:pt>
                <c:pt idx="1611">
                  <c:v>4.475</c:v>
                </c:pt>
                <c:pt idx="1612">
                  <c:v>4.47777777777778</c:v>
                </c:pt>
                <c:pt idx="1613">
                  <c:v>4.48055555555556</c:v>
                </c:pt>
                <c:pt idx="1614">
                  <c:v>4.48333333333333</c:v>
                </c:pt>
                <c:pt idx="1615">
                  <c:v>4.48611111111111</c:v>
                </c:pt>
                <c:pt idx="1616">
                  <c:v>4.48888888888889</c:v>
                </c:pt>
                <c:pt idx="1617">
                  <c:v>4.49166666666667</c:v>
                </c:pt>
                <c:pt idx="1618">
                  <c:v>4.49444444444444</c:v>
                </c:pt>
                <c:pt idx="1619">
                  <c:v>4.49722222222222</c:v>
                </c:pt>
                <c:pt idx="1620">
                  <c:v>4.5</c:v>
                </c:pt>
                <c:pt idx="1621">
                  <c:v>4.50277777777778</c:v>
                </c:pt>
                <c:pt idx="1622">
                  <c:v>4.50555555555556</c:v>
                </c:pt>
                <c:pt idx="1623">
                  <c:v>4.50833333333333</c:v>
                </c:pt>
                <c:pt idx="1624">
                  <c:v>4.51111111111111</c:v>
                </c:pt>
                <c:pt idx="1625">
                  <c:v>4.51388888888889</c:v>
                </c:pt>
                <c:pt idx="1626">
                  <c:v>4.51666666666667</c:v>
                </c:pt>
                <c:pt idx="1627">
                  <c:v>4.51944444444445</c:v>
                </c:pt>
                <c:pt idx="1628">
                  <c:v>4.52222222222222</c:v>
                </c:pt>
                <c:pt idx="1629">
                  <c:v>4.525</c:v>
                </c:pt>
                <c:pt idx="1630">
                  <c:v>4.52777777777778</c:v>
                </c:pt>
                <c:pt idx="1631">
                  <c:v>4.53055555555556</c:v>
                </c:pt>
                <c:pt idx="1632">
                  <c:v>4.53333333333333</c:v>
                </c:pt>
                <c:pt idx="1633">
                  <c:v>4.53611111111111</c:v>
                </c:pt>
                <c:pt idx="1634">
                  <c:v>4.53888888888889</c:v>
                </c:pt>
                <c:pt idx="1635">
                  <c:v>4.54166666666667</c:v>
                </c:pt>
                <c:pt idx="1636">
                  <c:v>4.54444444444444</c:v>
                </c:pt>
                <c:pt idx="1637">
                  <c:v>4.54722222222222</c:v>
                </c:pt>
                <c:pt idx="1638">
                  <c:v>4.55</c:v>
                </c:pt>
                <c:pt idx="1639">
                  <c:v>4.55277777777778</c:v>
                </c:pt>
                <c:pt idx="1640">
                  <c:v>4.55555555555556</c:v>
                </c:pt>
                <c:pt idx="1641">
                  <c:v>4.55833333333333</c:v>
                </c:pt>
                <c:pt idx="1642">
                  <c:v>4.56111111111111</c:v>
                </c:pt>
                <c:pt idx="1643">
                  <c:v>4.56388888888889</c:v>
                </c:pt>
                <c:pt idx="1644">
                  <c:v>4.56666666666667</c:v>
                </c:pt>
                <c:pt idx="1645">
                  <c:v>4.56944444444445</c:v>
                </c:pt>
                <c:pt idx="1646">
                  <c:v>4.57222222222222</c:v>
                </c:pt>
                <c:pt idx="1647">
                  <c:v>4.575</c:v>
                </c:pt>
                <c:pt idx="1648">
                  <c:v>4.57777777777778</c:v>
                </c:pt>
                <c:pt idx="1649">
                  <c:v>4.58055555555556</c:v>
                </c:pt>
                <c:pt idx="1650">
                  <c:v>4.58333333333333</c:v>
                </c:pt>
                <c:pt idx="1651">
                  <c:v>4.58611111111111</c:v>
                </c:pt>
                <c:pt idx="1652">
                  <c:v>4.58888888888889</c:v>
                </c:pt>
                <c:pt idx="1653">
                  <c:v>4.59166666666667</c:v>
                </c:pt>
                <c:pt idx="1654">
                  <c:v>4.59444444444444</c:v>
                </c:pt>
                <c:pt idx="1655">
                  <c:v>4.59722222222222</c:v>
                </c:pt>
                <c:pt idx="1656">
                  <c:v>4.6</c:v>
                </c:pt>
                <c:pt idx="1657">
                  <c:v>4.60277777777778</c:v>
                </c:pt>
                <c:pt idx="1658">
                  <c:v>4.60555555555556</c:v>
                </c:pt>
                <c:pt idx="1659">
                  <c:v>4.60833333333333</c:v>
                </c:pt>
                <c:pt idx="1660">
                  <c:v>4.61111111111111</c:v>
                </c:pt>
                <c:pt idx="1661">
                  <c:v>4.61388888888889</c:v>
                </c:pt>
                <c:pt idx="1662">
                  <c:v>4.61666666666667</c:v>
                </c:pt>
                <c:pt idx="1663">
                  <c:v>4.61944444444444</c:v>
                </c:pt>
                <c:pt idx="1664">
                  <c:v>4.62222222222222</c:v>
                </c:pt>
                <c:pt idx="1665">
                  <c:v>4.625</c:v>
                </c:pt>
                <c:pt idx="1666">
                  <c:v>4.62777777777778</c:v>
                </c:pt>
                <c:pt idx="1667">
                  <c:v>4.63055555555556</c:v>
                </c:pt>
                <c:pt idx="1668">
                  <c:v>4.63333333333333</c:v>
                </c:pt>
                <c:pt idx="1669">
                  <c:v>4.63611111111111</c:v>
                </c:pt>
                <c:pt idx="1670">
                  <c:v>4.63888888888889</c:v>
                </c:pt>
                <c:pt idx="1671">
                  <c:v>4.64166666666667</c:v>
                </c:pt>
                <c:pt idx="1672">
                  <c:v>4.64444444444445</c:v>
                </c:pt>
                <c:pt idx="1673">
                  <c:v>4.64722222222222</c:v>
                </c:pt>
                <c:pt idx="1674">
                  <c:v>4.65</c:v>
                </c:pt>
                <c:pt idx="1675">
                  <c:v>4.65277777777778</c:v>
                </c:pt>
                <c:pt idx="1676">
                  <c:v>4.65555555555556</c:v>
                </c:pt>
                <c:pt idx="1677">
                  <c:v>4.65833333333333</c:v>
                </c:pt>
                <c:pt idx="1678">
                  <c:v>4.66111111111111</c:v>
                </c:pt>
                <c:pt idx="1679">
                  <c:v>4.66388888888889</c:v>
                </c:pt>
                <c:pt idx="1680">
                  <c:v>4.66666666666667</c:v>
                </c:pt>
                <c:pt idx="1681">
                  <c:v>4.66944444444444</c:v>
                </c:pt>
                <c:pt idx="1682">
                  <c:v>4.67222222222222</c:v>
                </c:pt>
                <c:pt idx="1683">
                  <c:v>4.675</c:v>
                </c:pt>
                <c:pt idx="1684">
                  <c:v>4.67777777777778</c:v>
                </c:pt>
                <c:pt idx="1685">
                  <c:v>4.68055555555556</c:v>
                </c:pt>
                <c:pt idx="1686">
                  <c:v>4.68333333333333</c:v>
                </c:pt>
                <c:pt idx="1687">
                  <c:v>4.68611111111111</c:v>
                </c:pt>
                <c:pt idx="1688">
                  <c:v>4.68888888888889</c:v>
                </c:pt>
                <c:pt idx="1689">
                  <c:v>4.69166666666667</c:v>
                </c:pt>
                <c:pt idx="1690">
                  <c:v>4.69444444444445</c:v>
                </c:pt>
                <c:pt idx="1691">
                  <c:v>4.69722222222222</c:v>
                </c:pt>
                <c:pt idx="1692">
                  <c:v>4.7</c:v>
                </c:pt>
                <c:pt idx="1693">
                  <c:v>4.70277777777778</c:v>
                </c:pt>
                <c:pt idx="1694">
                  <c:v>4.70555555555556</c:v>
                </c:pt>
                <c:pt idx="1695">
                  <c:v>4.70833333333333</c:v>
                </c:pt>
                <c:pt idx="1696">
                  <c:v>4.71111111111111</c:v>
                </c:pt>
                <c:pt idx="1697">
                  <c:v>4.71388888888889</c:v>
                </c:pt>
                <c:pt idx="1698">
                  <c:v>4.71666666666667</c:v>
                </c:pt>
                <c:pt idx="1699">
                  <c:v>4.71944444444444</c:v>
                </c:pt>
                <c:pt idx="1700">
                  <c:v>4.72222222222222</c:v>
                </c:pt>
                <c:pt idx="1701">
                  <c:v>4.725</c:v>
                </c:pt>
                <c:pt idx="1702">
                  <c:v>4.72777777777778</c:v>
                </c:pt>
                <c:pt idx="1703">
                  <c:v>4.73055555555556</c:v>
                </c:pt>
                <c:pt idx="1704">
                  <c:v>4.73333333333333</c:v>
                </c:pt>
                <c:pt idx="1705">
                  <c:v>4.73611111111111</c:v>
                </c:pt>
                <c:pt idx="1706">
                  <c:v>4.73888888888889</c:v>
                </c:pt>
                <c:pt idx="1707">
                  <c:v>4.74166666666667</c:v>
                </c:pt>
                <c:pt idx="1708">
                  <c:v>4.74444444444444</c:v>
                </c:pt>
                <c:pt idx="1709">
                  <c:v>4.74722222222222</c:v>
                </c:pt>
                <c:pt idx="1710">
                  <c:v>4.75</c:v>
                </c:pt>
                <c:pt idx="1711">
                  <c:v>4.75277777777778</c:v>
                </c:pt>
                <c:pt idx="1712">
                  <c:v>4.75555555555556</c:v>
                </c:pt>
                <c:pt idx="1713">
                  <c:v>4.75833333333333</c:v>
                </c:pt>
                <c:pt idx="1714">
                  <c:v>4.76111111111111</c:v>
                </c:pt>
                <c:pt idx="1715">
                  <c:v>4.76388888888889</c:v>
                </c:pt>
                <c:pt idx="1716">
                  <c:v>4.76666666666667</c:v>
                </c:pt>
                <c:pt idx="1717">
                  <c:v>4.76944444444445</c:v>
                </c:pt>
                <c:pt idx="1718">
                  <c:v>4.77222222222222</c:v>
                </c:pt>
                <c:pt idx="1719">
                  <c:v>4.775</c:v>
                </c:pt>
                <c:pt idx="1720">
                  <c:v>4.77777777777778</c:v>
                </c:pt>
                <c:pt idx="1721">
                  <c:v>4.78055555555556</c:v>
                </c:pt>
                <c:pt idx="1722">
                  <c:v>4.78333333333333</c:v>
                </c:pt>
                <c:pt idx="1723">
                  <c:v>4.78611111111111</c:v>
                </c:pt>
                <c:pt idx="1724">
                  <c:v>4.78888888888889</c:v>
                </c:pt>
                <c:pt idx="1725">
                  <c:v>4.79166666666667</c:v>
                </c:pt>
                <c:pt idx="1726">
                  <c:v>4.79444444444444</c:v>
                </c:pt>
                <c:pt idx="1727">
                  <c:v>4.79722222222222</c:v>
                </c:pt>
                <c:pt idx="1728">
                  <c:v>4.8</c:v>
                </c:pt>
                <c:pt idx="1729">
                  <c:v>4.80277777777778</c:v>
                </c:pt>
                <c:pt idx="1730">
                  <c:v>4.80555555555556</c:v>
                </c:pt>
                <c:pt idx="1731">
                  <c:v>4.80833333333333</c:v>
                </c:pt>
                <c:pt idx="1732">
                  <c:v>4.81111111111111</c:v>
                </c:pt>
                <c:pt idx="1733">
                  <c:v>4.81388888888889</c:v>
                </c:pt>
                <c:pt idx="1734">
                  <c:v>4.81666666666667</c:v>
                </c:pt>
                <c:pt idx="1735">
                  <c:v>4.81944444444445</c:v>
                </c:pt>
                <c:pt idx="1736">
                  <c:v>4.82222222222222</c:v>
                </c:pt>
                <c:pt idx="1737">
                  <c:v>4.825</c:v>
                </c:pt>
                <c:pt idx="1738">
                  <c:v>4.82777777777778</c:v>
                </c:pt>
                <c:pt idx="1739">
                  <c:v>4.83055555555556</c:v>
                </c:pt>
                <c:pt idx="1740">
                  <c:v>4.83333333333333</c:v>
                </c:pt>
                <c:pt idx="1741">
                  <c:v>4.83611111111111</c:v>
                </c:pt>
                <c:pt idx="1742">
                  <c:v>4.83888888888889</c:v>
                </c:pt>
                <c:pt idx="1743">
                  <c:v>4.84166666666667</c:v>
                </c:pt>
                <c:pt idx="1744">
                  <c:v>4.84444444444444</c:v>
                </c:pt>
                <c:pt idx="1745">
                  <c:v>4.84722222222222</c:v>
                </c:pt>
                <c:pt idx="1746">
                  <c:v>4.85</c:v>
                </c:pt>
                <c:pt idx="1747">
                  <c:v>4.85277777777778</c:v>
                </c:pt>
                <c:pt idx="1748">
                  <c:v>4.85555555555556</c:v>
                </c:pt>
                <c:pt idx="1749">
                  <c:v>4.85833333333333</c:v>
                </c:pt>
                <c:pt idx="1750">
                  <c:v>4.86111111111111</c:v>
                </c:pt>
                <c:pt idx="1751">
                  <c:v>4.86388888888889</c:v>
                </c:pt>
                <c:pt idx="1752">
                  <c:v>4.86666666666667</c:v>
                </c:pt>
                <c:pt idx="1753">
                  <c:v>4.86944444444444</c:v>
                </c:pt>
                <c:pt idx="1754">
                  <c:v>4.87222222222222</c:v>
                </c:pt>
                <c:pt idx="1755">
                  <c:v>4.875</c:v>
                </c:pt>
                <c:pt idx="1756">
                  <c:v>4.87777777777778</c:v>
                </c:pt>
                <c:pt idx="1757">
                  <c:v>4.88055555555556</c:v>
                </c:pt>
                <c:pt idx="1758">
                  <c:v>4.88333333333333</c:v>
                </c:pt>
                <c:pt idx="1759">
                  <c:v>4.88611111111111</c:v>
                </c:pt>
                <c:pt idx="1760">
                  <c:v>4.88888888888889</c:v>
                </c:pt>
                <c:pt idx="1761">
                  <c:v>4.89166666666667</c:v>
                </c:pt>
                <c:pt idx="1762">
                  <c:v>4.89444444444445</c:v>
                </c:pt>
                <c:pt idx="1763">
                  <c:v>4.89722222222222</c:v>
                </c:pt>
                <c:pt idx="1764">
                  <c:v>4.9</c:v>
                </c:pt>
                <c:pt idx="1765">
                  <c:v>4.90277777777778</c:v>
                </c:pt>
                <c:pt idx="1766">
                  <c:v>4.90555555555556</c:v>
                </c:pt>
                <c:pt idx="1767">
                  <c:v>4.90833333333333</c:v>
                </c:pt>
                <c:pt idx="1768">
                  <c:v>4.91111111111111</c:v>
                </c:pt>
                <c:pt idx="1769">
                  <c:v>4.91388888888889</c:v>
                </c:pt>
                <c:pt idx="1770">
                  <c:v>4.91666666666667</c:v>
                </c:pt>
                <c:pt idx="1771">
                  <c:v>4.91944444444444</c:v>
                </c:pt>
                <c:pt idx="1772">
                  <c:v>4.92222222222222</c:v>
                </c:pt>
                <c:pt idx="1773">
                  <c:v>4.925</c:v>
                </c:pt>
                <c:pt idx="1774">
                  <c:v>4.92777777777778</c:v>
                </c:pt>
                <c:pt idx="1775">
                  <c:v>4.93055555555556</c:v>
                </c:pt>
                <c:pt idx="1776">
                  <c:v>4.93333333333333</c:v>
                </c:pt>
                <c:pt idx="1777">
                  <c:v>4.93611111111111</c:v>
                </c:pt>
                <c:pt idx="1778">
                  <c:v>4.93888888888889</c:v>
                </c:pt>
                <c:pt idx="1779">
                  <c:v>4.94166666666667</c:v>
                </c:pt>
                <c:pt idx="1780">
                  <c:v>4.94444444444445</c:v>
                </c:pt>
                <c:pt idx="1781">
                  <c:v>4.94722222222222</c:v>
                </c:pt>
                <c:pt idx="1782">
                  <c:v>4.95</c:v>
                </c:pt>
                <c:pt idx="1783">
                  <c:v>4.95277777777778</c:v>
                </c:pt>
                <c:pt idx="1784">
                  <c:v>4.95555555555556</c:v>
                </c:pt>
                <c:pt idx="1785">
                  <c:v>4.95833333333333</c:v>
                </c:pt>
                <c:pt idx="1786">
                  <c:v>4.96111111111111</c:v>
                </c:pt>
                <c:pt idx="1787">
                  <c:v>4.96388888888889</c:v>
                </c:pt>
                <c:pt idx="1788">
                  <c:v>4.96666666666667</c:v>
                </c:pt>
                <c:pt idx="1789">
                  <c:v>4.96944444444444</c:v>
                </c:pt>
                <c:pt idx="1790">
                  <c:v>4.97222222222222</c:v>
                </c:pt>
                <c:pt idx="1791">
                  <c:v>4.975</c:v>
                </c:pt>
                <c:pt idx="1792">
                  <c:v>4.97777777777778</c:v>
                </c:pt>
                <c:pt idx="1793">
                  <c:v>4.98055555555556</c:v>
                </c:pt>
                <c:pt idx="1794">
                  <c:v>4.98333333333333</c:v>
                </c:pt>
                <c:pt idx="1795">
                  <c:v>4.98611111111111</c:v>
                </c:pt>
                <c:pt idx="1796">
                  <c:v>4.98888888888889</c:v>
                </c:pt>
                <c:pt idx="1797">
                  <c:v>4.99166666666667</c:v>
                </c:pt>
                <c:pt idx="1798">
                  <c:v>4.99444444444444</c:v>
                </c:pt>
                <c:pt idx="1799">
                  <c:v>4.99722222222222</c:v>
                </c:pt>
                <c:pt idx="1800">
                  <c:v>5</c:v>
                </c:pt>
                <c:pt idx="1801">
                  <c:v>5.00277777777778</c:v>
                </c:pt>
                <c:pt idx="1802">
                  <c:v>5.00555555555556</c:v>
                </c:pt>
                <c:pt idx="1803">
                  <c:v>5.00833333333333</c:v>
                </c:pt>
                <c:pt idx="1804">
                  <c:v>5.01111111111111</c:v>
                </c:pt>
                <c:pt idx="1805">
                  <c:v>5.01388888888889</c:v>
                </c:pt>
                <c:pt idx="1806">
                  <c:v>5.01666666666667</c:v>
                </c:pt>
                <c:pt idx="1807">
                  <c:v>5.01944444444445</c:v>
                </c:pt>
                <c:pt idx="1808">
                  <c:v>5.02222222222222</c:v>
                </c:pt>
                <c:pt idx="1809">
                  <c:v>5.025</c:v>
                </c:pt>
                <c:pt idx="1810">
                  <c:v>5.02777777777778</c:v>
                </c:pt>
                <c:pt idx="1811">
                  <c:v>5.03055555555556</c:v>
                </c:pt>
                <c:pt idx="1812">
                  <c:v>5.03333333333333</c:v>
                </c:pt>
                <c:pt idx="1813">
                  <c:v>5.03611111111111</c:v>
                </c:pt>
                <c:pt idx="1814">
                  <c:v>5.03888888888889</c:v>
                </c:pt>
                <c:pt idx="1815">
                  <c:v>5.04166666666667</c:v>
                </c:pt>
                <c:pt idx="1816">
                  <c:v>5.04444444444444</c:v>
                </c:pt>
                <c:pt idx="1817">
                  <c:v>5.04722222222222</c:v>
                </c:pt>
                <c:pt idx="1818">
                  <c:v>5.05</c:v>
                </c:pt>
                <c:pt idx="1819">
                  <c:v>5.05277777777778</c:v>
                </c:pt>
                <c:pt idx="1820">
                  <c:v>5.05555555555556</c:v>
                </c:pt>
                <c:pt idx="1821">
                  <c:v>5.05833333333333</c:v>
                </c:pt>
                <c:pt idx="1822">
                  <c:v>5.06111111111111</c:v>
                </c:pt>
                <c:pt idx="1823">
                  <c:v>5.06388888888889</c:v>
                </c:pt>
                <c:pt idx="1824">
                  <c:v>5.06666666666667</c:v>
                </c:pt>
                <c:pt idx="1825">
                  <c:v>5.06944444444445</c:v>
                </c:pt>
                <c:pt idx="1826">
                  <c:v>5.07222222222222</c:v>
                </c:pt>
                <c:pt idx="1827">
                  <c:v>5.075</c:v>
                </c:pt>
                <c:pt idx="1828">
                  <c:v>5.07777777777778</c:v>
                </c:pt>
                <c:pt idx="1829">
                  <c:v>5.08055555555556</c:v>
                </c:pt>
                <c:pt idx="1830">
                  <c:v>5.08333333333333</c:v>
                </c:pt>
                <c:pt idx="1831">
                  <c:v>5.08611111111111</c:v>
                </c:pt>
                <c:pt idx="1832">
                  <c:v>5.08888888888889</c:v>
                </c:pt>
                <c:pt idx="1833">
                  <c:v>5.09166666666667</c:v>
                </c:pt>
                <c:pt idx="1834">
                  <c:v>5.09444444444444</c:v>
                </c:pt>
                <c:pt idx="1835">
                  <c:v>5.09722222222222</c:v>
                </c:pt>
                <c:pt idx="1836">
                  <c:v>5.1</c:v>
                </c:pt>
                <c:pt idx="1837">
                  <c:v>5.10277777777778</c:v>
                </c:pt>
                <c:pt idx="1838">
                  <c:v>5.10555555555556</c:v>
                </c:pt>
                <c:pt idx="1839">
                  <c:v>5.10833333333333</c:v>
                </c:pt>
                <c:pt idx="1840">
                  <c:v>5.11111111111111</c:v>
                </c:pt>
                <c:pt idx="1841">
                  <c:v>5.11388888888889</c:v>
                </c:pt>
                <c:pt idx="1842">
                  <c:v>5.11666666666667</c:v>
                </c:pt>
                <c:pt idx="1843">
                  <c:v>5.11944444444444</c:v>
                </c:pt>
                <c:pt idx="1844">
                  <c:v>5.12222222222222</c:v>
                </c:pt>
                <c:pt idx="1845">
                  <c:v>5.125</c:v>
                </c:pt>
                <c:pt idx="1846">
                  <c:v>5.12777777777778</c:v>
                </c:pt>
                <c:pt idx="1847">
                  <c:v>5.13055555555556</c:v>
                </c:pt>
                <c:pt idx="1848">
                  <c:v>5.13333333333333</c:v>
                </c:pt>
                <c:pt idx="1849">
                  <c:v>5.13611111111111</c:v>
                </c:pt>
                <c:pt idx="1850">
                  <c:v>5.13888888888889</c:v>
                </c:pt>
                <c:pt idx="1851">
                  <c:v>5.14166666666667</c:v>
                </c:pt>
                <c:pt idx="1852">
                  <c:v>5.14444444444445</c:v>
                </c:pt>
                <c:pt idx="1853">
                  <c:v>5.14722222222222</c:v>
                </c:pt>
                <c:pt idx="1854">
                  <c:v>5.15</c:v>
                </c:pt>
                <c:pt idx="1855">
                  <c:v>5.15277777777778</c:v>
                </c:pt>
                <c:pt idx="1856">
                  <c:v>5.15555555555556</c:v>
                </c:pt>
                <c:pt idx="1857">
                  <c:v>5.15833333333333</c:v>
                </c:pt>
                <c:pt idx="1858">
                  <c:v>5.16111111111111</c:v>
                </c:pt>
                <c:pt idx="1859">
                  <c:v>5.16388888888889</c:v>
                </c:pt>
                <c:pt idx="1860">
                  <c:v>5.16666666666667</c:v>
                </c:pt>
                <c:pt idx="1861">
                  <c:v>5.16944444444444</c:v>
                </c:pt>
                <c:pt idx="1862">
                  <c:v>5.17222222222222</c:v>
                </c:pt>
                <c:pt idx="1863">
                  <c:v>5.175</c:v>
                </c:pt>
                <c:pt idx="1864">
                  <c:v>5.17777777777778</c:v>
                </c:pt>
                <c:pt idx="1865">
                  <c:v>5.18055555555556</c:v>
                </c:pt>
                <c:pt idx="1866">
                  <c:v>5.18333333333333</c:v>
                </c:pt>
                <c:pt idx="1867">
                  <c:v>5.18611111111111</c:v>
                </c:pt>
                <c:pt idx="1868">
                  <c:v>5.18888888888889</c:v>
                </c:pt>
                <c:pt idx="1869">
                  <c:v>5.19166666666667</c:v>
                </c:pt>
                <c:pt idx="1870">
                  <c:v>5.19444444444445</c:v>
                </c:pt>
                <c:pt idx="1871">
                  <c:v>5.19722222222222</c:v>
                </c:pt>
                <c:pt idx="1872">
                  <c:v>5.2</c:v>
                </c:pt>
                <c:pt idx="1873">
                  <c:v>5.20277777777778</c:v>
                </c:pt>
                <c:pt idx="1874">
                  <c:v>5.20555555555556</c:v>
                </c:pt>
                <c:pt idx="1875">
                  <c:v>5.20833333333333</c:v>
                </c:pt>
                <c:pt idx="1876">
                  <c:v>5.21111111111111</c:v>
                </c:pt>
                <c:pt idx="1877">
                  <c:v>5.21388888888889</c:v>
                </c:pt>
                <c:pt idx="1878">
                  <c:v>5.21666666666667</c:v>
                </c:pt>
                <c:pt idx="1879">
                  <c:v>5.21944444444444</c:v>
                </c:pt>
                <c:pt idx="1880">
                  <c:v>5.22222222222222</c:v>
                </c:pt>
                <c:pt idx="1881">
                  <c:v>5.225</c:v>
                </c:pt>
                <c:pt idx="1882">
                  <c:v>5.22777777777778</c:v>
                </c:pt>
                <c:pt idx="1883">
                  <c:v>5.23055555555556</c:v>
                </c:pt>
                <c:pt idx="1884">
                  <c:v>5.23333333333333</c:v>
                </c:pt>
                <c:pt idx="1885">
                  <c:v>5.23611111111111</c:v>
                </c:pt>
                <c:pt idx="1886">
                  <c:v>5.23888888888889</c:v>
                </c:pt>
                <c:pt idx="1887">
                  <c:v>5.24166666666667</c:v>
                </c:pt>
                <c:pt idx="1888">
                  <c:v>5.24444444444444</c:v>
                </c:pt>
                <c:pt idx="1889">
                  <c:v>5.24722222222222</c:v>
                </c:pt>
                <c:pt idx="1890">
                  <c:v>5.25</c:v>
                </c:pt>
                <c:pt idx="1891">
                  <c:v>5.25277777777778</c:v>
                </c:pt>
                <c:pt idx="1892">
                  <c:v>5.25555555555556</c:v>
                </c:pt>
                <c:pt idx="1893">
                  <c:v>5.25833333333333</c:v>
                </c:pt>
                <c:pt idx="1894">
                  <c:v>5.26111111111111</c:v>
                </c:pt>
                <c:pt idx="1895">
                  <c:v>5.26388888888889</c:v>
                </c:pt>
                <c:pt idx="1896">
                  <c:v>5.26666666666667</c:v>
                </c:pt>
                <c:pt idx="1897">
                  <c:v>5.26944444444445</c:v>
                </c:pt>
                <c:pt idx="1898">
                  <c:v>5.27222222222222</c:v>
                </c:pt>
                <c:pt idx="1899">
                  <c:v>5.275</c:v>
                </c:pt>
                <c:pt idx="1900">
                  <c:v>5.27777777777778</c:v>
                </c:pt>
                <c:pt idx="1901">
                  <c:v>5.28055555555556</c:v>
                </c:pt>
                <c:pt idx="1902">
                  <c:v>5.28333333333333</c:v>
                </c:pt>
                <c:pt idx="1903">
                  <c:v>5.28611111111111</c:v>
                </c:pt>
                <c:pt idx="1904">
                  <c:v>5.28888888888889</c:v>
                </c:pt>
                <c:pt idx="1905">
                  <c:v>5.29166666666667</c:v>
                </c:pt>
                <c:pt idx="1906">
                  <c:v>5.29444444444444</c:v>
                </c:pt>
                <c:pt idx="1907">
                  <c:v>5.29722222222222</c:v>
                </c:pt>
                <c:pt idx="1908">
                  <c:v>5.3</c:v>
                </c:pt>
                <c:pt idx="1909">
                  <c:v>5.30277777777778</c:v>
                </c:pt>
                <c:pt idx="1910">
                  <c:v>5.30555555555556</c:v>
                </c:pt>
                <c:pt idx="1911">
                  <c:v>5.30833333333333</c:v>
                </c:pt>
                <c:pt idx="1912">
                  <c:v>5.31111111111111</c:v>
                </c:pt>
                <c:pt idx="1913">
                  <c:v>5.31388888888889</c:v>
                </c:pt>
                <c:pt idx="1914">
                  <c:v>5.31666666666667</c:v>
                </c:pt>
                <c:pt idx="1915">
                  <c:v>5.31944444444445</c:v>
                </c:pt>
                <c:pt idx="1916">
                  <c:v>5.32222222222222</c:v>
                </c:pt>
                <c:pt idx="1917">
                  <c:v>5.325</c:v>
                </c:pt>
                <c:pt idx="1918">
                  <c:v>5.32777777777778</c:v>
                </c:pt>
                <c:pt idx="1919">
                  <c:v>5.33055555555556</c:v>
                </c:pt>
                <c:pt idx="1920">
                  <c:v>5.33333333333333</c:v>
                </c:pt>
                <c:pt idx="1921">
                  <c:v>5.33611111111111</c:v>
                </c:pt>
                <c:pt idx="1922">
                  <c:v>5.33888888888889</c:v>
                </c:pt>
                <c:pt idx="1923">
                  <c:v>5.34166666666667</c:v>
                </c:pt>
                <c:pt idx="1924">
                  <c:v>5.34444444444444</c:v>
                </c:pt>
                <c:pt idx="1925">
                  <c:v>5.34722222222222</c:v>
                </c:pt>
                <c:pt idx="1926">
                  <c:v>5.35</c:v>
                </c:pt>
                <c:pt idx="1927">
                  <c:v>5.35277777777778</c:v>
                </c:pt>
                <c:pt idx="1928">
                  <c:v>5.35555555555556</c:v>
                </c:pt>
                <c:pt idx="1929">
                  <c:v>5.35833333333333</c:v>
                </c:pt>
                <c:pt idx="1930">
                  <c:v>5.36111111111111</c:v>
                </c:pt>
                <c:pt idx="1931">
                  <c:v>5.36388888888889</c:v>
                </c:pt>
                <c:pt idx="1932">
                  <c:v>5.36666666666667</c:v>
                </c:pt>
                <c:pt idx="1933">
                  <c:v>5.36944444444444</c:v>
                </c:pt>
                <c:pt idx="1934">
                  <c:v>5.37222222222222</c:v>
                </c:pt>
                <c:pt idx="1935">
                  <c:v>5.375</c:v>
                </c:pt>
                <c:pt idx="1936">
                  <c:v>5.37777777777778</c:v>
                </c:pt>
                <c:pt idx="1937">
                  <c:v>5.38055555555556</c:v>
                </c:pt>
                <c:pt idx="1938">
                  <c:v>5.38333333333333</c:v>
                </c:pt>
                <c:pt idx="1939">
                  <c:v>5.38611111111111</c:v>
                </c:pt>
                <c:pt idx="1940">
                  <c:v>5.38888888888889</c:v>
                </c:pt>
                <c:pt idx="1941">
                  <c:v>5.39166666666667</c:v>
                </c:pt>
                <c:pt idx="1942">
                  <c:v>5.39444444444445</c:v>
                </c:pt>
                <c:pt idx="1943">
                  <c:v>5.39722222222222</c:v>
                </c:pt>
                <c:pt idx="1944">
                  <c:v>5.4</c:v>
                </c:pt>
                <c:pt idx="1945">
                  <c:v>5.40277777777778</c:v>
                </c:pt>
                <c:pt idx="1946">
                  <c:v>5.40555555555556</c:v>
                </c:pt>
                <c:pt idx="1947">
                  <c:v>5.40833333333333</c:v>
                </c:pt>
                <c:pt idx="1948">
                  <c:v>5.41111111111111</c:v>
                </c:pt>
                <c:pt idx="1949">
                  <c:v>5.41388888888889</c:v>
                </c:pt>
                <c:pt idx="1950">
                  <c:v>5.41666666666667</c:v>
                </c:pt>
                <c:pt idx="1951">
                  <c:v>5.41944444444444</c:v>
                </c:pt>
                <c:pt idx="1952">
                  <c:v>5.42222222222222</c:v>
                </c:pt>
                <c:pt idx="1953">
                  <c:v>5.425</c:v>
                </c:pt>
                <c:pt idx="1954">
                  <c:v>5.42777777777778</c:v>
                </c:pt>
                <c:pt idx="1955">
                  <c:v>5.43055555555556</c:v>
                </c:pt>
                <c:pt idx="1956">
                  <c:v>5.43333333333333</c:v>
                </c:pt>
                <c:pt idx="1957">
                  <c:v>5.43611111111111</c:v>
                </c:pt>
                <c:pt idx="1958">
                  <c:v>5.43888888888889</c:v>
                </c:pt>
                <c:pt idx="1959">
                  <c:v>5.44166666666667</c:v>
                </c:pt>
                <c:pt idx="1960">
                  <c:v>5.44444444444445</c:v>
                </c:pt>
                <c:pt idx="1961">
                  <c:v>5.44722222222222</c:v>
                </c:pt>
                <c:pt idx="1962">
                  <c:v>5.45</c:v>
                </c:pt>
                <c:pt idx="1963">
                  <c:v>5.45277777777778</c:v>
                </c:pt>
                <c:pt idx="1964">
                  <c:v>5.45555555555556</c:v>
                </c:pt>
                <c:pt idx="1965">
                  <c:v>5.45833333333333</c:v>
                </c:pt>
                <c:pt idx="1966">
                  <c:v>5.46111111111111</c:v>
                </c:pt>
                <c:pt idx="1967">
                  <c:v>5.46388888888889</c:v>
                </c:pt>
                <c:pt idx="1968">
                  <c:v>5.46666666666667</c:v>
                </c:pt>
                <c:pt idx="1969">
                  <c:v>5.46944444444444</c:v>
                </c:pt>
                <c:pt idx="1970">
                  <c:v>5.47222222222222</c:v>
                </c:pt>
                <c:pt idx="1971">
                  <c:v>5.475</c:v>
                </c:pt>
                <c:pt idx="1972">
                  <c:v>5.47777777777778</c:v>
                </c:pt>
                <c:pt idx="1973">
                  <c:v>5.48055555555556</c:v>
                </c:pt>
                <c:pt idx="1974">
                  <c:v>5.48333333333333</c:v>
                </c:pt>
                <c:pt idx="1975">
                  <c:v>5.48611111111111</c:v>
                </c:pt>
                <c:pt idx="1976">
                  <c:v>5.48888888888889</c:v>
                </c:pt>
                <c:pt idx="1977">
                  <c:v>5.49166666666667</c:v>
                </c:pt>
                <c:pt idx="1978">
                  <c:v>5.49444444444444</c:v>
                </c:pt>
                <c:pt idx="1979">
                  <c:v>5.49722222222222</c:v>
                </c:pt>
                <c:pt idx="1980">
                  <c:v>5.5</c:v>
                </c:pt>
                <c:pt idx="1981">
                  <c:v>5.50277777777778</c:v>
                </c:pt>
                <c:pt idx="1982">
                  <c:v>5.50555555555556</c:v>
                </c:pt>
                <c:pt idx="1983">
                  <c:v>5.50833333333333</c:v>
                </c:pt>
                <c:pt idx="1984">
                  <c:v>5.51111111111111</c:v>
                </c:pt>
                <c:pt idx="1985">
                  <c:v>5.51388888888889</c:v>
                </c:pt>
                <c:pt idx="1986">
                  <c:v>5.51666666666667</c:v>
                </c:pt>
                <c:pt idx="1987">
                  <c:v>5.51944444444445</c:v>
                </c:pt>
                <c:pt idx="1988">
                  <c:v>5.52222222222222</c:v>
                </c:pt>
                <c:pt idx="1989">
                  <c:v>5.525</c:v>
                </c:pt>
                <c:pt idx="1990">
                  <c:v>5.52777777777778</c:v>
                </c:pt>
                <c:pt idx="1991">
                  <c:v>5.53055555555556</c:v>
                </c:pt>
                <c:pt idx="1992">
                  <c:v>5.53333333333333</c:v>
                </c:pt>
                <c:pt idx="1993">
                  <c:v>5.53611111111111</c:v>
                </c:pt>
                <c:pt idx="1994">
                  <c:v>5.53888888888889</c:v>
                </c:pt>
                <c:pt idx="1995">
                  <c:v>5.54166666666667</c:v>
                </c:pt>
                <c:pt idx="1996">
                  <c:v>5.54444444444444</c:v>
                </c:pt>
                <c:pt idx="1997">
                  <c:v>5.54722222222222</c:v>
                </c:pt>
                <c:pt idx="1998">
                  <c:v>5.55</c:v>
                </c:pt>
                <c:pt idx="1999">
                  <c:v>5.55277777777778</c:v>
                </c:pt>
                <c:pt idx="2000">
                  <c:v>5.55555555555556</c:v>
                </c:pt>
                <c:pt idx="2001">
                  <c:v>5.55833333333333</c:v>
                </c:pt>
                <c:pt idx="2002">
                  <c:v>5.56111111111111</c:v>
                </c:pt>
                <c:pt idx="2003">
                  <c:v>5.56388888888889</c:v>
                </c:pt>
                <c:pt idx="2004">
                  <c:v>5.56666666666667</c:v>
                </c:pt>
                <c:pt idx="2005">
                  <c:v>5.56944444444445</c:v>
                </c:pt>
                <c:pt idx="2006">
                  <c:v>5.57222222222222</c:v>
                </c:pt>
                <c:pt idx="2007">
                  <c:v>5.575</c:v>
                </c:pt>
                <c:pt idx="2008">
                  <c:v>5.57777777777778</c:v>
                </c:pt>
                <c:pt idx="2009">
                  <c:v>5.58055555555556</c:v>
                </c:pt>
                <c:pt idx="2010">
                  <c:v>5.58333333333333</c:v>
                </c:pt>
                <c:pt idx="2011">
                  <c:v>5.58611111111111</c:v>
                </c:pt>
                <c:pt idx="2012">
                  <c:v>5.58888888888889</c:v>
                </c:pt>
                <c:pt idx="2013">
                  <c:v>5.59166666666667</c:v>
                </c:pt>
                <c:pt idx="2014">
                  <c:v>5.59444444444444</c:v>
                </c:pt>
                <c:pt idx="2015">
                  <c:v>5.59722222222222</c:v>
                </c:pt>
                <c:pt idx="2016">
                  <c:v>5.6</c:v>
                </c:pt>
                <c:pt idx="2017">
                  <c:v>5.60277777777778</c:v>
                </c:pt>
                <c:pt idx="2018">
                  <c:v>5.60555555555556</c:v>
                </c:pt>
                <c:pt idx="2019">
                  <c:v>5.60833333333333</c:v>
                </c:pt>
                <c:pt idx="2020">
                  <c:v>5.61111111111111</c:v>
                </c:pt>
                <c:pt idx="2021">
                  <c:v>5.61388888888889</c:v>
                </c:pt>
                <c:pt idx="2022">
                  <c:v>5.61666666666667</c:v>
                </c:pt>
                <c:pt idx="2023">
                  <c:v>5.61944444444444</c:v>
                </c:pt>
                <c:pt idx="2024">
                  <c:v>5.62222222222222</c:v>
                </c:pt>
                <c:pt idx="2025">
                  <c:v>5.625</c:v>
                </c:pt>
                <c:pt idx="2026">
                  <c:v>5.62777777777778</c:v>
                </c:pt>
                <c:pt idx="2027">
                  <c:v>5.63055555555556</c:v>
                </c:pt>
                <c:pt idx="2028">
                  <c:v>5.63333333333333</c:v>
                </c:pt>
                <c:pt idx="2029">
                  <c:v>5.63611111111111</c:v>
                </c:pt>
                <c:pt idx="2030">
                  <c:v>5.63888888888889</c:v>
                </c:pt>
                <c:pt idx="2031">
                  <c:v>5.64166666666667</c:v>
                </c:pt>
                <c:pt idx="2032">
                  <c:v>5.64444444444445</c:v>
                </c:pt>
                <c:pt idx="2033">
                  <c:v>5.64722222222222</c:v>
                </c:pt>
                <c:pt idx="2034">
                  <c:v>5.65</c:v>
                </c:pt>
                <c:pt idx="2035">
                  <c:v>5.65277777777778</c:v>
                </c:pt>
                <c:pt idx="2036">
                  <c:v>5.65555555555556</c:v>
                </c:pt>
                <c:pt idx="2037">
                  <c:v>5.65833333333333</c:v>
                </c:pt>
                <c:pt idx="2038">
                  <c:v>5.66111111111111</c:v>
                </c:pt>
                <c:pt idx="2039">
                  <c:v>5.66388888888889</c:v>
                </c:pt>
                <c:pt idx="2040">
                  <c:v>5.66666666666667</c:v>
                </c:pt>
                <c:pt idx="2041">
                  <c:v>5.66944444444444</c:v>
                </c:pt>
                <c:pt idx="2042">
                  <c:v>5.67222222222222</c:v>
                </c:pt>
                <c:pt idx="2043">
                  <c:v>5.675</c:v>
                </c:pt>
                <c:pt idx="2044">
                  <c:v>5.67777777777778</c:v>
                </c:pt>
                <c:pt idx="2045">
                  <c:v>5.68055555555556</c:v>
                </c:pt>
                <c:pt idx="2046">
                  <c:v>5.68333333333333</c:v>
                </c:pt>
                <c:pt idx="2047">
                  <c:v>5.68611111111111</c:v>
                </c:pt>
                <c:pt idx="2048">
                  <c:v>5.68888888888889</c:v>
                </c:pt>
                <c:pt idx="2049">
                  <c:v>5.69166666666667</c:v>
                </c:pt>
                <c:pt idx="2050">
                  <c:v>5.69444444444445</c:v>
                </c:pt>
                <c:pt idx="2051">
                  <c:v>5.69722222222222</c:v>
                </c:pt>
                <c:pt idx="2052">
                  <c:v>5.7</c:v>
                </c:pt>
                <c:pt idx="2053">
                  <c:v>5.70277777777778</c:v>
                </c:pt>
                <c:pt idx="2054">
                  <c:v>5.70555555555556</c:v>
                </c:pt>
                <c:pt idx="2055">
                  <c:v>5.70833333333333</c:v>
                </c:pt>
                <c:pt idx="2056">
                  <c:v>5.71111111111111</c:v>
                </c:pt>
                <c:pt idx="2057">
                  <c:v>5.71388888888889</c:v>
                </c:pt>
                <c:pt idx="2058">
                  <c:v>5.71666666666667</c:v>
                </c:pt>
                <c:pt idx="2059">
                  <c:v>5.71944444444444</c:v>
                </c:pt>
                <c:pt idx="2060">
                  <c:v>5.72222222222222</c:v>
                </c:pt>
                <c:pt idx="2061">
                  <c:v>5.725</c:v>
                </c:pt>
                <c:pt idx="2062">
                  <c:v>5.72777777777778</c:v>
                </c:pt>
                <c:pt idx="2063">
                  <c:v>5.73055555555556</c:v>
                </c:pt>
                <c:pt idx="2064">
                  <c:v>5.73333333333333</c:v>
                </c:pt>
                <c:pt idx="2065">
                  <c:v>5.73611111111111</c:v>
                </c:pt>
                <c:pt idx="2066">
                  <c:v>5.73888888888889</c:v>
                </c:pt>
                <c:pt idx="2067">
                  <c:v>5.74166666666667</c:v>
                </c:pt>
                <c:pt idx="2068">
                  <c:v>5.74444444444444</c:v>
                </c:pt>
                <c:pt idx="2069">
                  <c:v>5.74722222222222</c:v>
                </c:pt>
                <c:pt idx="2070">
                  <c:v>5.75</c:v>
                </c:pt>
                <c:pt idx="2071">
                  <c:v>5.75277777777778</c:v>
                </c:pt>
                <c:pt idx="2072">
                  <c:v>5.75555555555556</c:v>
                </c:pt>
                <c:pt idx="2073">
                  <c:v>5.75833333333333</c:v>
                </c:pt>
                <c:pt idx="2074">
                  <c:v>5.76111111111111</c:v>
                </c:pt>
                <c:pt idx="2075">
                  <c:v>5.76388888888889</c:v>
                </c:pt>
                <c:pt idx="2076">
                  <c:v>5.76666666666667</c:v>
                </c:pt>
                <c:pt idx="2077">
                  <c:v>5.76944444444445</c:v>
                </c:pt>
                <c:pt idx="2078">
                  <c:v>5.77222222222222</c:v>
                </c:pt>
                <c:pt idx="2079">
                  <c:v>5.775</c:v>
                </c:pt>
                <c:pt idx="2080">
                  <c:v>5.77777777777778</c:v>
                </c:pt>
                <c:pt idx="2081">
                  <c:v>5.78055555555556</c:v>
                </c:pt>
                <c:pt idx="2082">
                  <c:v>5.78333333333333</c:v>
                </c:pt>
                <c:pt idx="2083">
                  <c:v>5.78611111111111</c:v>
                </c:pt>
                <c:pt idx="2084">
                  <c:v>5.78888888888889</c:v>
                </c:pt>
                <c:pt idx="2085">
                  <c:v>5.79166666666667</c:v>
                </c:pt>
                <c:pt idx="2086">
                  <c:v>5.79444444444444</c:v>
                </c:pt>
                <c:pt idx="2087">
                  <c:v>5.79722222222222</c:v>
                </c:pt>
                <c:pt idx="2088">
                  <c:v>5.8</c:v>
                </c:pt>
                <c:pt idx="2089">
                  <c:v>5.80277777777778</c:v>
                </c:pt>
                <c:pt idx="2090">
                  <c:v>5.80555555555556</c:v>
                </c:pt>
                <c:pt idx="2091">
                  <c:v>5.80833333333333</c:v>
                </c:pt>
                <c:pt idx="2092">
                  <c:v>5.81111111111111</c:v>
                </c:pt>
                <c:pt idx="2093">
                  <c:v>5.81388888888889</c:v>
                </c:pt>
                <c:pt idx="2094">
                  <c:v>5.81666666666667</c:v>
                </c:pt>
                <c:pt idx="2095">
                  <c:v>5.81944444444445</c:v>
                </c:pt>
                <c:pt idx="2096">
                  <c:v>5.82222222222222</c:v>
                </c:pt>
                <c:pt idx="2097">
                  <c:v>5.825</c:v>
                </c:pt>
                <c:pt idx="2098">
                  <c:v>5.82777777777778</c:v>
                </c:pt>
                <c:pt idx="2099">
                  <c:v>5.83055555555556</c:v>
                </c:pt>
                <c:pt idx="2100">
                  <c:v>5.83333333333333</c:v>
                </c:pt>
                <c:pt idx="2101">
                  <c:v>5.83611111111111</c:v>
                </c:pt>
                <c:pt idx="2102">
                  <c:v>5.83888888888889</c:v>
                </c:pt>
                <c:pt idx="2103">
                  <c:v>5.84166666666667</c:v>
                </c:pt>
                <c:pt idx="2104">
                  <c:v>5.84444444444444</c:v>
                </c:pt>
                <c:pt idx="2105">
                  <c:v>5.84722222222222</c:v>
                </c:pt>
                <c:pt idx="2106">
                  <c:v>5.85</c:v>
                </c:pt>
                <c:pt idx="2107">
                  <c:v>5.85277777777778</c:v>
                </c:pt>
                <c:pt idx="2108">
                  <c:v>5.85555555555556</c:v>
                </c:pt>
                <c:pt idx="2109">
                  <c:v>5.85833333333333</c:v>
                </c:pt>
                <c:pt idx="2110">
                  <c:v>5.86111111111111</c:v>
                </c:pt>
                <c:pt idx="2111">
                  <c:v>5.86388888888889</c:v>
                </c:pt>
                <c:pt idx="2112">
                  <c:v>5.86666666666667</c:v>
                </c:pt>
                <c:pt idx="2113">
                  <c:v>5.86944444444444</c:v>
                </c:pt>
                <c:pt idx="2114">
                  <c:v>5.87222222222222</c:v>
                </c:pt>
                <c:pt idx="2115">
                  <c:v>5.875</c:v>
                </c:pt>
                <c:pt idx="2116">
                  <c:v>5.87777777777778</c:v>
                </c:pt>
                <c:pt idx="2117">
                  <c:v>5.88055555555556</c:v>
                </c:pt>
                <c:pt idx="2118">
                  <c:v>5.88333333333333</c:v>
                </c:pt>
                <c:pt idx="2119">
                  <c:v>5.88611111111111</c:v>
                </c:pt>
                <c:pt idx="2120">
                  <c:v>5.88888888888889</c:v>
                </c:pt>
                <c:pt idx="2121">
                  <c:v>5.89166666666667</c:v>
                </c:pt>
                <c:pt idx="2122">
                  <c:v>5.89444444444445</c:v>
                </c:pt>
                <c:pt idx="2123">
                  <c:v>5.89722222222222</c:v>
                </c:pt>
                <c:pt idx="2124">
                  <c:v>5.9</c:v>
                </c:pt>
                <c:pt idx="2125">
                  <c:v>5.90277777777778</c:v>
                </c:pt>
                <c:pt idx="2126">
                  <c:v>5.90555555555556</c:v>
                </c:pt>
                <c:pt idx="2127">
                  <c:v>5.90833333333333</c:v>
                </c:pt>
                <c:pt idx="2128">
                  <c:v>5.91111111111111</c:v>
                </c:pt>
                <c:pt idx="2129">
                  <c:v>5.91388888888889</c:v>
                </c:pt>
                <c:pt idx="2130">
                  <c:v>5.91666666666667</c:v>
                </c:pt>
                <c:pt idx="2131">
                  <c:v>5.91944444444444</c:v>
                </c:pt>
                <c:pt idx="2132">
                  <c:v>5.92222222222222</c:v>
                </c:pt>
                <c:pt idx="2133">
                  <c:v>5.925</c:v>
                </c:pt>
                <c:pt idx="2134">
                  <c:v>5.92777777777778</c:v>
                </c:pt>
                <c:pt idx="2135">
                  <c:v>5.93055555555556</c:v>
                </c:pt>
                <c:pt idx="2136">
                  <c:v>5.93333333333333</c:v>
                </c:pt>
                <c:pt idx="2137">
                  <c:v>5.93611111111111</c:v>
                </c:pt>
                <c:pt idx="2138">
                  <c:v>5.93888888888889</c:v>
                </c:pt>
                <c:pt idx="2139">
                  <c:v>5.94166666666667</c:v>
                </c:pt>
                <c:pt idx="2140">
                  <c:v>5.94444444444445</c:v>
                </c:pt>
                <c:pt idx="2141">
                  <c:v>5.94722222222222</c:v>
                </c:pt>
                <c:pt idx="2142">
                  <c:v>5.95</c:v>
                </c:pt>
                <c:pt idx="2143">
                  <c:v>5.95277777777778</c:v>
                </c:pt>
                <c:pt idx="2144">
                  <c:v>5.95555555555556</c:v>
                </c:pt>
                <c:pt idx="2145">
                  <c:v>5.95833333333333</c:v>
                </c:pt>
                <c:pt idx="2146">
                  <c:v>5.96111111111111</c:v>
                </c:pt>
                <c:pt idx="2147">
                  <c:v>5.96388888888889</c:v>
                </c:pt>
                <c:pt idx="2148">
                  <c:v>5.96666666666667</c:v>
                </c:pt>
                <c:pt idx="2149">
                  <c:v>5.96944444444444</c:v>
                </c:pt>
                <c:pt idx="2150">
                  <c:v>5.97222222222222</c:v>
                </c:pt>
                <c:pt idx="2151">
                  <c:v>5.975</c:v>
                </c:pt>
                <c:pt idx="2152">
                  <c:v>5.97777777777778</c:v>
                </c:pt>
                <c:pt idx="2153">
                  <c:v>5.98055555555556</c:v>
                </c:pt>
                <c:pt idx="2154">
                  <c:v>5.98333333333333</c:v>
                </c:pt>
                <c:pt idx="2155">
                  <c:v>5.98611111111111</c:v>
                </c:pt>
                <c:pt idx="2156">
                  <c:v>5.98888888888889</c:v>
                </c:pt>
                <c:pt idx="2157">
                  <c:v>5.99166666666667</c:v>
                </c:pt>
                <c:pt idx="2158">
                  <c:v>5.99444444444444</c:v>
                </c:pt>
                <c:pt idx="2159">
                  <c:v>5.99722222222222</c:v>
                </c:pt>
                <c:pt idx="2160">
                  <c:v>6</c:v>
                </c:pt>
                <c:pt idx="2161">
                  <c:v>6.00277777777778</c:v>
                </c:pt>
                <c:pt idx="2162">
                  <c:v>6.00555555555556</c:v>
                </c:pt>
                <c:pt idx="2163">
                  <c:v>6.00833333333333</c:v>
                </c:pt>
                <c:pt idx="2164">
                  <c:v>6.01111111111111</c:v>
                </c:pt>
                <c:pt idx="2165">
                  <c:v>6.01388888888889</c:v>
                </c:pt>
                <c:pt idx="2166">
                  <c:v>6.01666666666667</c:v>
                </c:pt>
                <c:pt idx="2167">
                  <c:v>6.01944444444445</c:v>
                </c:pt>
                <c:pt idx="2168">
                  <c:v>6.02222222222222</c:v>
                </c:pt>
                <c:pt idx="2169">
                  <c:v>6.025</c:v>
                </c:pt>
                <c:pt idx="2170">
                  <c:v>6.02777777777778</c:v>
                </c:pt>
                <c:pt idx="2171">
                  <c:v>6.03055555555556</c:v>
                </c:pt>
                <c:pt idx="2172">
                  <c:v>6.03333333333333</c:v>
                </c:pt>
                <c:pt idx="2173">
                  <c:v>6.03611111111111</c:v>
                </c:pt>
                <c:pt idx="2174">
                  <c:v>6.03888888888889</c:v>
                </c:pt>
                <c:pt idx="2175">
                  <c:v>6.04166666666667</c:v>
                </c:pt>
                <c:pt idx="2176">
                  <c:v>6.04444444444444</c:v>
                </c:pt>
                <c:pt idx="2177">
                  <c:v>6.04722222222222</c:v>
                </c:pt>
                <c:pt idx="2178">
                  <c:v>6.05</c:v>
                </c:pt>
                <c:pt idx="2179">
                  <c:v>6.05277777777778</c:v>
                </c:pt>
                <c:pt idx="2180">
                  <c:v>6.05555555555556</c:v>
                </c:pt>
                <c:pt idx="2181">
                  <c:v>6.05833333333333</c:v>
                </c:pt>
                <c:pt idx="2182">
                  <c:v>6.06111111111111</c:v>
                </c:pt>
                <c:pt idx="2183">
                  <c:v>6.06388888888889</c:v>
                </c:pt>
                <c:pt idx="2184">
                  <c:v>6.06666666666667</c:v>
                </c:pt>
                <c:pt idx="2185">
                  <c:v>6.06944444444445</c:v>
                </c:pt>
                <c:pt idx="2186">
                  <c:v>6.07222222222222</c:v>
                </c:pt>
                <c:pt idx="2187">
                  <c:v>6.075</c:v>
                </c:pt>
                <c:pt idx="2188">
                  <c:v>6.07777777777778</c:v>
                </c:pt>
                <c:pt idx="2189">
                  <c:v>6.08055555555556</c:v>
                </c:pt>
                <c:pt idx="2190">
                  <c:v>6.08333333333333</c:v>
                </c:pt>
                <c:pt idx="2191">
                  <c:v>6.08611111111111</c:v>
                </c:pt>
                <c:pt idx="2192">
                  <c:v>6.08888888888889</c:v>
                </c:pt>
                <c:pt idx="2193">
                  <c:v>6.09166666666667</c:v>
                </c:pt>
                <c:pt idx="2194">
                  <c:v>6.09444444444444</c:v>
                </c:pt>
                <c:pt idx="2195">
                  <c:v>6.09722222222222</c:v>
                </c:pt>
                <c:pt idx="2196">
                  <c:v>6.1</c:v>
                </c:pt>
                <c:pt idx="2197">
                  <c:v>6.10277777777778</c:v>
                </c:pt>
                <c:pt idx="2198">
                  <c:v>6.10555555555556</c:v>
                </c:pt>
                <c:pt idx="2199">
                  <c:v>6.10833333333333</c:v>
                </c:pt>
                <c:pt idx="2200">
                  <c:v>6.11111111111111</c:v>
                </c:pt>
                <c:pt idx="2201">
                  <c:v>6.11388888888889</c:v>
                </c:pt>
                <c:pt idx="2202">
                  <c:v>6.11666666666667</c:v>
                </c:pt>
                <c:pt idx="2203">
                  <c:v>6.11944444444444</c:v>
                </c:pt>
                <c:pt idx="2204">
                  <c:v>6.12222222222222</c:v>
                </c:pt>
                <c:pt idx="2205">
                  <c:v>6.125</c:v>
                </c:pt>
                <c:pt idx="2206">
                  <c:v>6.12777777777778</c:v>
                </c:pt>
                <c:pt idx="2207">
                  <c:v>6.13055555555556</c:v>
                </c:pt>
                <c:pt idx="2208">
                  <c:v>6.13333333333333</c:v>
                </c:pt>
                <c:pt idx="2209">
                  <c:v>6.13611111111111</c:v>
                </c:pt>
                <c:pt idx="2210">
                  <c:v>6.13888888888889</c:v>
                </c:pt>
                <c:pt idx="2211">
                  <c:v>6.14166666666667</c:v>
                </c:pt>
                <c:pt idx="2212">
                  <c:v>6.14444444444445</c:v>
                </c:pt>
                <c:pt idx="2213">
                  <c:v>6.14722222222222</c:v>
                </c:pt>
                <c:pt idx="2214">
                  <c:v>6.15</c:v>
                </c:pt>
                <c:pt idx="2215">
                  <c:v>6.15277777777778</c:v>
                </c:pt>
                <c:pt idx="2216">
                  <c:v>6.15555555555556</c:v>
                </c:pt>
                <c:pt idx="2217">
                  <c:v>6.15833333333333</c:v>
                </c:pt>
                <c:pt idx="2218">
                  <c:v>6.16111111111111</c:v>
                </c:pt>
                <c:pt idx="2219">
                  <c:v>6.16388888888889</c:v>
                </c:pt>
                <c:pt idx="2220">
                  <c:v>6.16666666666667</c:v>
                </c:pt>
                <c:pt idx="2221">
                  <c:v>6.16944444444444</c:v>
                </c:pt>
                <c:pt idx="2222">
                  <c:v>6.17222222222222</c:v>
                </c:pt>
                <c:pt idx="2223">
                  <c:v>6.175</c:v>
                </c:pt>
                <c:pt idx="2224">
                  <c:v>6.17777777777778</c:v>
                </c:pt>
                <c:pt idx="2225">
                  <c:v>6.18055555555556</c:v>
                </c:pt>
                <c:pt idx="2226">
                  <c:v>6.18333333333333</c:v>
                </c:pt>
                <c:pt idx="2227">
                  <c:v>6.18611111111111</c:v>
                </c:pt>
                <c:pt idx="2228">
                  <c:v>6.18888888888889</c:v>
                </c:pt>
                <c:pt idx="2229">
                  <c:v>6.19166666666667</c:v>
                </c:pt>
                <c:pt idx="2230">
                  <c:v>6.19444444444445</c:v>
                </c:pt>
                <c:pt idx="2231">
                  <c:v>6.19722222222222</c:v>
                </c:pt>
                <c:pt idx="2232">
                  <c:v>6.2</c:v>
                </c:pt>
                <c:pt idx="2233">
                  <c:v>6.20277777777778</c:v>
                </c:pt>
                <c:pt idx="2234">
                  <c:v>6.20555555555556</c:v>
                </c:pt>
                <c:pt idx="2235">
                  <c:v>6.20833333333333</c:v>
                </c:pt>
                <c:pt idx="2236">
                  <c:v>6.21111111111111</c:v>
                </c:pt>
                <c:pt idx="2237">
                  <c:v>6.21388888888889</c:v>
                </c:pt>
                <c:pt idx="2238">
                  <c:v>6.21666666666667</c:v>
                </c:pt>
                <c:pt idx="2239">
                  <c:v>6.21944444444444</c:v>
                </c:pt>
                <c:pt idx="2240">
                  <c:v>6.22222222222222</c:v>
                </c:pt>
                <c:pt idx="2241">
                  <c:v>6.225</c:v>
                </c:pt>
                <c:pt idx="2242">
                  <c:v>6.22777777777778</c:v>
                </c:pt>
                <c:pt idx="2243">
                  <c:v>6.23055555555556</c:v>
                </c:pt>
                <c:pt idx="2244">
                  <c:v>6.23333333333333</c:v>
                </c:pt>
                <c:pt idx="2245">
                  <c:v>6.23611111111111</c:v>
                </c:pt>
                <c:pt idx="2246">
                  <c:v>6.23888888888889</c:v>
                </c:pt>
                <c:pt idx="2247">
                  <c:v>6.24166666666667</c:v>
                </c:pt>
                <c:pt idx="2248">
                  <c:v>6.24444444444444</c:v>
                </c:pt>
                <c:pt idx="2249">
                  <c:v>6.24722222222222</c:v>
                </c:pt>
                <c:pt idx="2250">
                  <c:v>6.25</c:v>
                </c:pt>
                <c:pt idx="2251">
                  <c:v>6.25277777777778</c:v>
                </c:pt>
                <c:pt idx="2252">
                  <c:v>6.25555555555556</c:v>
                </c:pt>
                <c:pt idx="2253">
                  <c:v>6.25833333333333</c:v>
                </c:pt>
                <c:pt idx="2254">
                  <c:v>6.26111111111111</c:v>
                </c:pt>
                <c:pt idx="2255">
                  <c:v>6.26388888888889</c:v>
                </c:pt>
                <c:pt idx="2256">
                  <c:v>6.26666666666667</c:v>
                </c:pt>
                <c:pt idx="2257">
                  <c:v>6.26944444444445</c:v>
                </c:pt>
                <c:pt idx="2258">
                  <c:v>6.27222222222222</c:v>
                </c:pt>
                <c:pt idx="2259">
                  <c:v>6.275</c:v>
                </c:pt>
                <c:pt idx="2260">
                  <c:v>6.27777777777778</c:v>
                </c:pt>
                <c:pt idx="2261">
                  <c:v>6.28055555555556</c:v>
                </c:pt>
                <c:pt idx="2262">
                  <c:v>6.28333333333333</c:v>
                </c:pt>
                <c:pt idx="2263">
                  <c:v>6.28611111111111</c:v>
                </c:pt>
                <c:pt idx="2264">
                  <c:v>6.28888888888889</c:v>
                </c:pt>
                <c:pt idx="2265">
                  <c:v>6.29166666666667</c:v>
                </c:pt>
                <c:pt idx="2266">
                  <c:v>6.29444444444444</c:v>
                </c:pt>
                <c:pt idx="2267">
                  <c:v>6.29722222222222</c:v>
                </c:pt>
                <c:pt idx="2268">
                  <c:v>6.3</c:v>
                </c:pt>
                <c:pt idx="2269">
                  <c:v>6.30277777777778</c:v>
                </c:pt>
                <c:pt idx="2270">
                  <c:v>6.30555555555556</c:v>
                </c:pt>
                <c:pt idx="2271">
                  <c:v>6.30833333333333</c:v>
                </c:pt>
                <c:pt idx="2272">
                  <c:v>6.31111111111111</c:v>
                </c:pt>
                <c:pt idx="2273">
                  <c:v>6.31388888888889</c:v>
                </c:pt>
                <c:pt idx="2274">
                  <c:v>6.31666666666667</c:v>
                </c:pt>
                <c:pt idx="2275">
                  <c:v>6.31944444444445</c:v>
                </c:pt>
                <c:pt idx="2276">
                  <c:v>6.32222222222222</c:v>
                </c:pt>
                <c:pt idx="2277">
                  <c:v>6.325</c:v>
                </c:pt>
                <c:pt idx="2278">
                  <c:v>6.32777777777778</c:v>
                </c:pt>
                <c:pt idx="2279">
                  <c:v>6.33055555555556</c:v>
                </c:pt>
                <c:pt idx="2280">
                  <c:v>6.33333333333333</c:v>
                </c:pt>
                <c:pt idx="2281">
                  <c:v>6.33611111111111</c:v>
                </c:pt>
                <c:pt idx="2282">
                  <c:v>6.33888888888889</c:v>
                </c:pt>
                <c:pt idx="2283">
                  <c:v>6.34166666666667</c:v>
                </c:pt>
                <c:pt idx="2284">
                  <c:v>6.34444444444444</c:v>
                </c:pt>
                <c:pt idx="2285">
                  <c:v>6.34722222222222</c:v>
                </c:pt>
                <c:pt idx="2286">
                  <c:v>6.35</c:v>
                </c:pt>
                <c:pt idx="2287">
                  <c:v>6.35277777777778</c:v>
                </c:pt>
                <c:pt idx="2288">
                  <c:v>6.35555555555556</c:v>
                </c:pt>
                <c:pt idx="2289">
                  <c:v>6.35833333333333</c:v>
                </c:pt>
                <c:pt idx="2290">
                  <c:v>6.36111111111111</c:v>
                </c:pt>
                <c:pt idx="2291">
                  <c:v>6.36388888888889</c:v>
                </c:pt>
                <c:pt idx="2292">
                  <c:v>6.36666666666667</c:v>
                </c:pt>
                <c:pt idx="2293">
                  <c:v>6.36944444444444</c:v>
                </c:pt>
                <c:pt idx="2294">
                  <c:v>6.37222222222222</c:v>
                </c:pt>
                <c:pt idx="2295">
                  <c:v>6.375</c:v>
                </c:pt>
                <c:pt idx="2296">
                  <c:v>6.37777777777778</c:v>
                </c:pt>
                <c:pt idx="2297">
                  <c:v>6.38055555555556</c:v>
                </c:pt>
                <c:pt idx="2298">
                  <c:v>6.38333333333333</c:v>
                </c:pt>
                <c:pt idx="2299">
                  <c:v>6.38611111111111</c:v>
                </c:pt>
                <c:pt idx="2300">
                  <c:v>6.38888888888889</c:v>
                </c:pt>
                <c:pt idx="2301">
                  <c:v>6.39166666666667</c:v>
                </c:pt>
                <c:pt idx="2302">
                  <c:v>6.39444444444445</c:v>
                </c:pt>
                <c:pt idx="2303">
                  <c:v>6.39722222222222</c:v>
                </c:pt>
                <c:pt idx="2304">
                  <c:v>6.4</c:v>
                </c:pt>
                <c:pt idx="2305">
                  <c:v>6.40277777777778</c:v>
                </c:pt>
                <c:pt idx="2306">
                  <c:v>6.40555555555556</c:v>
                </c:pt>
                <c:pt idx="2307">
                  <c:v>6.40833333333333</c:v>
                </c:pt>
                <c:pt idx="2308">
                  <c:v>6.41111111111111</c:v>
                </c:pt>
                <c:pt idx="2309">
                  <c:v>6.41388888888889</c:v>
                </c:pt>
                <c:pt idx="2310">
                  <c:v>6.41666666666667</c:v>
                </c:pt>
                <c:pt idx="2311">
                  <c:v>6.41944444444444</c:v>
                </c:pt>
                <c:pt idx="2312">
                  <c:v>6.42222222222222</c:v>
                </c:pt>
                <c:pt idx="2313">
                  <c:v>6.425</c:v>
                </c:pt>
                <c:pt idx="2314">
                  <c:v>6.42777777777778</c:v>
                </c:pt>
                <c:pt idx="2315">
                  <c:v>6.43055555555556</c:v>
                </c:pt>
                <c:pt idx="2316">
                  <c:v>6.43333333333333</c:v>
                </c:pt>
                <c:pt idx="2317">
                  <c:v>6.43611111111111</c:v>
                </c:pt>
                <c:pt idx="2318">
                  <c:v>6.43888888888889</c:v>
                </c:pt>
                <c:pt idx="2319">
                  <c:v>6.44166666666667</c:v>
                </c:pt>
                <c:pt idx="2320">
                  <c:v>6.44444444444445</c:v>
                </c:pt>
                <c:pt idx="2321">
                  <c:v>6.44722222222222</c:v>
                </c:pt>
                <c:pt idx="2322">
                  <c:v>6.45</c:v>
                </c:pt>
                <c:pt idx="2323">
                  <c:v>6.45277777777778</c:v>
                </c:pt>
                <c:pt idx="2324">
                  <c:v>6.45555555555556</c:v>
                </c:pt>
                <c:pt idx="2325">
                  <c:v>6.45833333333333</c:v>
                </c:pt>
                <c:pt idx="2326">
                  <c:v>6.46111111111111</c:v>
                </c:pt>
                <c:pt idx="2327">
                  <c:v>6.46388888888889</c:v>
                </c:pt>
                <c:pt idx="2328">
                  <c:v>6.46666666666667</c:v>
                </c:pt>
                <c:pt idx="2329">
                  <c:v>6.46944444444444</c:v>
                </c:pt>
                <c:pt idx="2330">
                  <c:v>6.47222222222222</c:v>
                </c:pt>
                <c:pt idx="2331">
                  <c:v>6.475</c:v>
                </c:pt>
                <c:pt idx="2332">
                  <c:v>6.47777777777778</c:v>
                </c:pt>
                <c:pt idx="2333">
                  <c:v>6.48055555555556</c:v>
                </c:pt>
                <c:pt idx="2334">
                  <c:v>6.48333333333333</c:v>
                </c:pt>
                <c:pt idx="2335">
                  <c:v>6.48611111111111</c:v>
                </c:pt>
                <c:pt idx="2336">
                  <c:v>6.48888888888889</c:v>
                </c:pt>
                <c:pt idx="2337">
                  <c:v>6.49166666666667</c:v>
                </c:pt>
                <c:pt idx="2338">
                  <c:v>6.49444444444444</c:v>
                </c:pt>
                <c:pt idx="2339">
                  <c:v>6.49722222222222</c:v>
                </c:pt>
                <c:pt idx="2340">
                  <c:v>6.5</c:v>
                </c:pt>
                <c:pt idx="2341">
                  <c:v>6.50277777777778</c:v>
                </c:pt>
                <c:pt idx="2342">
                  <c:v>6.50555555555556</c:v>
                </c:pt>
                <c:pt idx="2343">
                  <c:v>6.50833333333333</c:v>
                </c:pt>
                <c:pt idx="2344">
                  <c:v>6.51111111111111</c:v>
                </c:pt>
                <c:pt idx="2345">
                  <c:v>6.51388888888889</c:v>
                </c:pt>
                <c:pt idx="2346">
                  <c:v>6.51666666666667</c:v>
                </c:pt>
                <c:pt idx="2347">
                  <c:v>6.51944444444445</c:v>
                </c:pt>
                <c:pt idx="2348">
                  <c:v>6.52222222222222</c:v>
                </c:pt>
                <c:pt idx="2349">
                  <c:v>6.525</c:v>
                </c:pt>
                <c:pt idx="2350">
                  <c:v>6.52777777777778</c:v>
                </c:pt>
                <c:pt idx="2351">
                  <c:v>6.53055555555556</c:v>
                </c:pt>
                <c:pt idx="2352">
                  <c:v>6.53333333333333</c:v>
                </c:pt>
                <c:pt idx="2353">
                  <c:v>6.53611111111111</c:v>
                </c:pt>
                <c:pt idx="2354">
                  <c:v>6.53888888888889</c:v>
                </c:pt>
                <c:pt idx="2355">
                  <c:v>6.54166666666667</c:v>
                </c:pt>
                <c:pt idx="2356">
                  <c:v>6.54444444444444</c:v>
                </c:pt>
                <c:pt idx="2357">
                  <c:v>6.54722222222222</c:v>
                </c:pt>
                <c:pt idx="2358">
                  <c:v>6.55</c:v>
                </c:pt>
                <c:pt idx="2359">
                  <c:v>6.55277777777778</c:v>
                </c:pt>
                <c:pt idx="2360">
                  <c:v>6.55555555555556</c:v>
                </c:pt>
                <c:pt idx="2361">
                  <c:v>6.55833333333333</c:v>
                </c:pt>
                <c:pt idx="2362">
                  <c:v>6.56111111111111</c:v>
                </c:pt>
                <c:pt idx="2363">
                  <c:v>6.56388888888889</c:v>
                </c:pt>
                <c:pt idx="2364">
                  <c:v>6.56666666666667</c:v>
                </c:pt>
                <c:pt idx="2365">
                  <c:v>6.56944444444445</c:v>
                </c:pt>
                <c:pt idx="2366">
                  <c:v>6.57222222222222</c:v>
                </c:pt>
                <c:pt idx="2367">
                  <c:v>6.575</c:v>
                </c:pt>
                <c:pt idx="2368">
                  <c:v>6.57777777777778</c:v>
                </c:pt>
                <c:pt idx="2369">
                  <c:v>6.58055555555556</c:v>
                </c:pt>
                <c:pt idx="2370">
                  <c:v>6.58333333333333</c:v>
                </c:pt>
                <c:pt idx="2371">
                  <c:v>6.58611111111111</c:v>
                </c:pt>
                <c:pt idx="2372">
                  <c:v>6.58888888888889</c:v>
                </c:pt>
                <c:pt idx="2373">
                  <c:v>6.59166666666667</c:v>
                </c:pt>
                <c:pt idx="2374">
                  <c:v>6.59444444444444</c:v>
                </c:pt>
                <c:pt idx="2375">
                  <c:v>6.59722222222222</c:v>
                </c:pt>
                <c:pt idx="2376">
                  <c:v>6.6</c:v>
                </c:pt>
                <c:pt idx="2377">
                  <c:v>6.60277777777778</c:v>
                </c:pt>
                <c:pt idx="2378">
                  <c:v>6.60555555555556</c:v>
                </c:pt>
                <c:pt idx="2379">
                  <c:v>6.60833333333333</c:v>
                </c:pt>
                <c:pt idx="2380">
                  <c:v>6.61111111111111</c:v>
                </c:pt>
                <c:pt idx="2381">
                  <c:v>6.61388888888889</c:v>
                </c:pt>
                <c:pt idx="2382">
                  <c:v>6.61666666666667</c:v>
                </c:pt>
                <c:pt idx="2383">
                  <c:v>6.61944444444444</c:v>
                </c:pt>
                <c:pt idx="2384">
                  <c:v>6.62222222222222</c:v>
                </c:pt>
                <c:pt idx="2385">
                  <c:v>6.625</c:v>
                </c:pt>
                <c:pt idx="2386">
                  <c:v>6.62777777777778</c:v>
                </c:pt>
                <c:pt idx="2387">
                  <c:v>6.63055555555556</c:v>
                </c:pt>
                <c:pt idx="2388">
                  <c:v>6.63333333333333</c:v>
                </c:pt>
                <c:pt idx="2389">
                  <c:v>6.63611111111111</c:v>
                </c:pt>
                <c:pt idx="2390">
                  <c:v>6.63888888888889</c:v>
                </c:pt>
                <c:pt idx="2391">
                  <c:v>6.64166666666667</c:v>
                </c:pt>
                <c:pt idx="2392">
                  <c:v>6.64444444444445</c:v>
                </c:pt>
                <c:pt idx="2393">
                  <c:v>6.64722222222222</c:v>
                </c:pt>
                <c:pt idx="2394">
                  <c:v>6.65</c:v>
                </c:pt>
                <c:pt idx="2395">
                  <c:v>6.65277777777778</c:v>
                </c:pt>
                <c:pt idx="2396">
                  <c:v>6.65555555555556</c:v>
                </c:pt>
                <c:pt idx="2397">
                  <c:v>6.65833333333333</c:v>
                </c:pt>
                <c:pt idx="2398">
                  <c:v>6.66111111111111</c:v>
                </c:pt>
                <c:pt idx="2399">
                  <c:v>6.66388888888889</c:v>
                </c:pt>
                <c:pt idx="2400">
                  <c:v>6.66666666666667</c:v>
                </c:pt>
                <c:pt idx="2401">
                  <c:v>6.66944444444444</c:v>
                </c:pt>
                <c:pt idx="2402">
                  <c:v>6.67222222222222</c:v>
                </c:pt>
                <c:pt idx="2403">
                  <c:v>6.675</c:v>
                </c:pt>
                <c:pt idx="2404">
                  <c:v>6.67777777777778</c:v>
                </c:pt>
                <c:pt idx="2405">
                  <c:v>6.68055555555556</c:v>
                </c:pt>
                <c:pt idx="2406">
                  <c:v>6.68333333333333</c:v>
                </c:pt>
                <c:pt idx="2407">
                  <c:v>6.68611111111111</c:v>
                </c:pt>
                <c:pt idx="2408">
                  <c:v>6.68888888888889</c:v>
                </c:pt>
                <c:pt idx="2409">
                  <c:v>6.69166666666667</c:v>
                </c:pt>
                <c:pt idx="2410">
                  <c:v>6.69444444444445</c:v>
                </c:pt>
                <c:pt idx="2411">
                  <c:v>6.69722222222222</c:v>
                </c:pt>
                <c:pt idx="2412">
                  <c:v>6.7</c:v>
                </c:pt>
                <c:pt idx="2413">
                  <c:v>6.70277777777778</c:v>
                </c:pt>
                <c:pt idx="2414">
                  <c:v>6.70555555555556</c:v>
                </c:pt>
                <c:pt idx="2415">
                  <c:v>6.70833333333333</c:v>
                </c:pt>
                <c:pt idx="2416">
                  <c:v>6.71111111111111</c:v>
                </c:pt>
                <c:pt idx="2417">
                  <c:v>6.71388888888889</c:v>
                </c:pt>
                <c:pt idx="2418">
                  <c:v>6.71666666666667</c:v>
                </c:pt>
                <c:pt idx="2419">
                  <c:v>6.71944444444444</c:v>
                </c:pt>
                <c:pt idx="2420">
                  <c:v>6.72222222222222</c:v>
                </c:pt>
                <c:pt idx="2421">
                  <c:v>6.725</c:v>
                </c:pt>
                <c:pt idx="2422">
                  <c:v>6.72777777777778</c:v>
                </c:pt>
                <c:pt idx="2423">
                  <c:v>6.73055555555556</c:v>
                </c:pt>
                <c:pt idx="2424">
                  <c:v>6.73333333333333</c:v>
                </c:pt>
                <c:pt idx="2425">
                  <c:v>6.73611111111111</c:v>
                </c:pt>
                <c:pt idx="2426">
                  <c:v>6.73888888888889</c:v>
                </c:pt>
                <c:pt idx="2427">
                  <c:v>6.74166666666667</c:v>
                </c:pt>
                <c:pt idx="2428">
                  <c:v>6.74444444444444</c:v>
                </c:pt>
                <c:pt idx="2429">
                  <c:v>6.74722222222222</c:v>
                </c:pt>
                <c:pt idx="2430">
                  <c:v>6.75</c:v>
                </c:pt>
                <c:pt idx="2431">
                  <c:v>6.75277777777778</c:v>
                </c:pt>
                <c:pt idx="2432">
                  <c:v>6.75555555555556</c:v>
                </c:pt>
                <c:pt idx="2433">
                  <c:v>6.75833333333333</c:v>
                </c:pt>
                <c:pt idx="2434">
                  <c:v>6.76111111111111</c:v>
                </c:pt>
                <c:pt idx="2435">
                  <c:v>6.76388888888889</c:v>
                </c:pt>
                <c:pt idx="2436">
                  <c:v>6.76666666666667</c:v>
                </c:pt>
                <c:pt idx="2437">
                  <c:v>6.76944444444445</c:v>
                </c:pt>
                <c:pt idx="2438">
                  <c:v>6.77222222222222</c:v>
                </c:pt>
                <c:pt idx="2439">
                  <c:v>6.775</c:v>
                </c:pt>
                <c:pt idx="2440">
                  <c:v>6.77777777777778</c:v>
                </c:pt>
                <c:pt idx="2441">
                  <c:v>6.78055555555556</c:v>
                </c:pt>
                <c:pt idx="2442">
                  <c:v>6.78333333333333</c:v>
                </c:pt>
                <c:pt idx="2443">
                  <c:v>6.78611111111111</c:v>
                </c:pt>
                <c:pt idx="2444">
                  <c:v>6.78888888888889</c:v>
                </c:pt>
                <c:pt idx="2445">
                  <c:v>6.79166666666667</c:v>
                </c:pt>
                <c:pt idx="2446">
                  <c:v>6.79444444444444</c:v>
                </c:pt>
                <c:pt idx="2447">
                  <c:v>6.79722222222222</c:v>
                </c:pt>
                <c:pt idx="2448">
                  <c:v>6.8</c:v>
                </c:pt>
                <c:pt idx="2449">
                  <c:v>6.80277777777778</c:v>
                </c:pt>
                <c:pt idx="2450">
                  <c:v>6.80555555555556</c:v>
                </c:pt>
                <c:pt idx="2451">
                  <c:v>6.80833333333333</c:v>
                </c:pt>
                <c:pt idx="2452">
                  <c:v>6.81111111111111</c:v>
                </c:pt>
                <c:pt idx="2453">
                  <c:v>6.81388888888889</c:v>
                </c:pt>
                <c:pt idx="2454">
                  <c:v>6.81666666666667</c:v>
                </c:pt>
                <c:pt idx="2455">
                  <c:v>6.81944444444445</c:v>
                </c:pt>
                <c:pt idx="2456">
                  <c:v>6.82222222222222</c:v>
                </c:pt>
                <c:pt idx="2457">
                  <c:v>6.825</c:v>
                </c:pt>
                <c:pt idx="2458">
                  <c:v>6.82777777777778</c:v>
                </c:pt>
                <c:pt idx="2459">
                  <c:v>6.83055555555556</c:v>
                </c:pt>
                <c:pt idx="2460">
                  <c:v>6.83333333333333</c:v>
                </c:pt>
                <c:pt idx="2461">
                  <c:v>6.83611111111111</c:v>
                </c:pt>
                <c:pt idx="2462">
                  <c:v>6.83888888888889</c:v>
                </c:pt>
                <c:pt idx="2463">
                  <c:v>6.84166666666667</c:v>
                </c:pt>
                <c:pt idx="2464">
                  <c:v>6.84444444444444</c:v>
                </c:pt>
                <c:pt idx="2465">
                  <c:v>6.84722222222222</c:v>
                </c:pt>
                <c:pt idx="2466">
                  <c:v>6.85</c:v>
                </c:pt>
                <c:pt idx="2467">
                  <c:v>6.85277777777778</c:v>
                </c:pt>
                <c:pt idx="2468">
                  <c:v>6.85555555555556</c:v>
                </c:pt>
                <c:pt idx="2469">
                  <c:v>6.85833333333333</c:v>
                </c:pt>
                <c:pt idx="2470">
                  <c:v>6.86111111111111</c:v>
                </c:pt>
                <c:pt idx="2471">
                  <c:v>6.86388888888889</c:v>
                </c:pt>
                <c:pt idx="2472">
                  <c:v>6.86666666666667</c:v>
                </c:pt>
                <c:pt idx="2473">
                  <c:v>6.86944444444444</c:v>
                </c:pt>
                <c:pt idx="2474">
                  <c:v>6.87222222222222</c:v>
                </c:pt>
                <c:pt idx="2475">
                  <c:v>6.875</c:v>
                </c:pt>
                <c:pt idx="2476">
                  <c:v>6.87777777777778</c:v>
                </c:pt>
                <c:pt idx="2477">
                  <c:v>6.88055555555556</c:v>
                </c:pt>
                <c:pt idx="2478">
                  <c:v>6.88333333333333</c:v>
                </c:pt>
                <c:pt idx="2479">
                  <c:v>6.88611111111111</c:v>
                </c:pt>
                <c:pt idx="2480">
                  <c:v>6.88888888888889</c:v>
                </c:pt>
                <c:pt idx="2481">
                  <c:v>6.89166666666667</c:v>
                </c:pt>
                <c:pt idx="2482">
                  <c:v>6.89444444444445</c:v>
                </c:pt>
                <c:pt idx="2483">
                  <c:v>6.89722222222222</c:v>
                </c:pt>
                <c:pt idx="2484">
                  <c:v>6.9</c:v>
                </c:pt>
                <c:pt idx="2485">
                  <c:v>6.90277777777778</c:v>
                </c:pt>
                <c:pt idx="2486">
                  <c:v>6.90555555555556</c:v>
                </c:pt>
                <c:pt idx="2487">
                  <c:v>6.90833333333333</c:v>
                </c:pt>
                <c:pt idx="2488">
                  <c:v>6.91111111111111</c:v>
                </c:pt>
                <c:pt idx="2489">
                  <c:v>6.91388888888889</c:v>
                </c:pt>
                <c:pt idx="2490">
                  <c:v>6.91666666666667</c:v>
                </c:pt>
                <c:pt idx="2491">
                  <c:v>6.91944444444444</c:v>
                </c:pt>
                <c:pt idx="2492">
                  <c:v>6.92222222222222</c:v>
                </c:pt>
                <c:pt idx="2493">
                  <c:v>6.925</c:v>
                </c:pt>
                <c:pt idx="2494">
                  <c:v>6.92777777777778</c:v>
                </c:pt>
                <c:pt idx="2495">
                  <c:v>6.93055555555556</c:v>
                </c:pt>
                <c:pt idx="2496">
                  <c:v>6.93333333333333</c:v>
                </c:pt>
                <c:pt idx="2497">
                  <c:v>6.93611111111111</c:v>
                </c:pt>
                <c:pt idx="2498">
                  <c:v>6.93888888888889</c:v>
                </c:pt>
                <c:pt idx="2499">
                  <c:v>6.94166666666667</c:v>
                </c:pt>
                <c:pt idx="2500">
                  <c:v>6.94444444444445</c:v>
                </c:pt>
                <c:pt idx="2501">
                  <c:v>6.94722222222222</c:v>
                </c:pt>
                <c:pt idx="2502">
                  <c:v>6.95</c:v>
                </c:pt>
                <c:pt idx="2503">
                  <c:v>6.95277777777778</c:v>
                </c:pt>
                <c:pt idx="2504">
                  <c:v>6.95555555555556</c:v>
                </c:pt>
                <c:pt idx="2505">
                  <c:v>6.95833333333333</c:v>
                </c:pt>
                <c:pt idx="2506">
                  <c:v>6.96111111111111</c:v>
                </c:pt>
                <c:pt idx="2507">
                  <c:v>6.96388888888889</c:v>
                </c:pt>
                <c:pt idx="2508">
                  <c:v>6.96666666666667</c:v>
                </c:pt>
                <c:pt idx="2509">
                  <c:v>6.96944444444444</c:v>
                </c:pt>
                <c:pt idx="2510">
                  <c:v>6.97222222222222</c:v>
                </c:pt>
                <c:pt idx="2511">
                  <c:v>6.975</c:v>
                </c:pt>
                <c:pt idx="2512">
                  <c:v>6.97777777777778</c:v>
                </c:pt>
                <c:pt idx="2513">
                  <c:v>6.98055555555556</c:v>
                </c:pt>
                <c:pt idx="2514">
                  <c:v>6.98333333333333</c:v>
                </c:pt>
                <c:pt idx="2515">
                  <c:v>6.98611111111111</c:v>
                </c:pt>
                <c:pt idx="2516">
                  <c:v>6.98888888888889</c:v>
                </c:pt>
                <c:pt idx="2517">
                  <c:v>6.99166666666667</c:v>
                </c:pt>
                <c:pt idx="2518">
                  <c:v>6.99444444444444</c:v>
                </c:pt>
                <c:pt idx="2519">
                  <c:v>6.99722222222222</c:v>
                </c:pt>
                <c:pt idx="2520">
                  <c:v>7</c:v>
                </c:pt>
                <c:pt idx="2521">
                  <c:v>7.00277777777778</c:v>
                </c:pt>
                <c:pt idx="2522">
                  <c:v>7.00555555555556</c:v>
                </c:pt>
                <c:pt idx="2523">
                  <c:v>7.00833333333333</c:v>
                </c:pt>
                <c:pt idx="2524">
                  <c:v>7.01111111111111</c:v>
                </c:pt>
                <c:pt idx="2525">
                  <c:v>7.01388888888889</c:v>
                </c:pt>
                <c:pt idx="2526">
                  <c:v>7.01666666666667</c:v>
                </c:pt>
                <c:pt idx="2527">
                  <c:v>7.01944444444445</c:v>
                </c:pt>
                <c:pt idx="2528">
                  <c:v>7.02222222222222</c:v>
                </c:pt>
                <c:pt idx="2529">
                  <c:v>7.025</c:v>
                </c:pt>
                <c:pt idx="2530">
                  <c:v>7.02777777777778</c:v>
                </c:pt>
                <c:pt idx="2531">
                  <c:v>7.03055555555556</c:v>
                </c:pt>
                <c:pt idx="2532">
                  <c:v>7.03333333333333</c:v>
                </c:pt>
                <c:pt idx="2533">
                  <c:v>7.03611111111111</c:v>
                </c:pt>
                <c:pt idx="2534">
                  <c:v>7.03888888888889</c:v>
                </c:pt>
                <c:pt idx="2535">
                  <c:v>7.04166666666667</c:v>
                </c:pt>
                <c:pt idx="2536">
                  <c:v>7.04444444444444</c:v>
                </c:pt>
                <c:pt idx="2537">
                  <c:v>7.04722222222222</c:v>
                </c:pt>
                <c:pt idx="2538">
                  <c:v>7.05</c:v>
                </c:pt>
                <c:pt idx="2539">
                  <c:v>7.05277777777778</c:v>
                </c:pt>
                <c:pt idx="2540">
                  <c:v>7.05555555555556</c:v>
                </c:pt>
                <c:pt idx="2541">
                  <c:v>7.05833333333333</c:v>
                </c:pt>
                <c:pt idx="2542">
                  <c:v>7.06111111111111</c:v>
                </c:pt>
                <c:pt idx="2543">
                  <c:v>7.06388888888889</c:v>
                </c:pt>
                <c:pt idx="2544">
                  <c:v>7.06666666666667</c:v>
                </c:pt>
                <c:pt idx="2545">
                  <c:v>7.06944444444445</c:v>
                </c:pt>
                <c:pt idx="2546">
                  <c:v>7.07222222222222</c:v>
                </c:pt>
                <c:pt idx="2547">
                  <c:v>7.075</c:v>
                </c:pt>
                <c:pt idx="2548">
                  <c:v>7.07777777777778</c:v>
                </c:pt>
                <c:pt idx="2549">
                  <c:v>7.08055555555556</c:v>
                </c:pt>
                <c:pt idx="2550">
                  <c:v>7.08333333333333</c:v>
                </c:pt>
                <c:pt idx="2551">
                  <c:v>7.08611111111111</c:v>
                </c:pt>
                <c:pt idx="2552">
                  <c:v>7.08888888888889</c:v>
                </c:pt>
                <c:pt idx="2553">
                  <c:v>7.09166666666667</c:v>
                </c:pt>
                <c:pt idx="2554">
                  <c:v>7.09444444444444</c:v>
                </c:pt>
                <c:pt idx="2555">
                  <c:v>7.09722222222222</c:v>
                </c:pt>
                <c:pt idx="2556">
                  <c:v>7.1</c:v>
                </c:pt>
                <c:pt idx="2557">
                  <c:v>7.10277777777778</c:v>
                </c:pt>
                <c:pt idx="2558">
                  <c:v>7.10555555555556</c:v>
                </c:pt>
                <c:pt idx="2559">
                  <c:v>7.10833333333333</c:v>
                </c:pt>
                <c:pt idx="2560">
                  <c:v>7.11111111111111</c:v>
                </c:pt>
                <c:pt idx="2561">
                  <c:v>7.11388888888889</c:v>
                </c:pt>
                <c:pt idx="2562">
                  <c:v>7.11666666666667</c:v>
                </c:pt>
                <c:pt idx="2563">
                  <c:v>7.11944444444444</c:v>
                </c:pt>
                <c:pt idx="2564">
                  <c:v>7.12222222222222</c:v>
                </c:pt>
                <c:pt idx="2565">
                  <c:v>7.125</c:v>
                </c:pt>
                <c:pt idx="2566">
                  <c:v>7.12777777777778</c:v>
                </c:pt>
                <c:pt idx="2567">
                  <c:v>7.13055555555556</c:v>
                </c:pt>
                <c:pt idx="2568">
                  <c:v>7.13333333333333</c:v>
                </c:pt>
                <c:pt idx="2569">
                  <c:v>7.13611111111111</c:v>
                </c:pt>
                <c:pt idx="2570">
                  <c:v>7.13888888888889</c:v>
                </c:pt>
                <c:pt idx="2571">
                  <c:v>7.14166666666667</c:v>
                </c:pt>
                <c:pt idx="2572">
                  <c:v>7.14444444444445</c:v>
                </c:pt>
                <c:pt idx="2573">
                  <c:v>7.14722222222222</c:v>
                </c:pt>
                <c:pt idx="2574">
                  <c:v>7.15</c:v>
                </c:pt>
                <c:pt idx="2575">
                  <c:v>7.15277777777778</c:v>
                </c:pt>
                <c:pt idx="2576">
                  <c:v>7.15555555555556</c:v>
                </c:pt>
                <c:pt idx="2577">
                  <c:v>7.15833333333333</c:v>
                </c:pt>
                <c:pt idx="2578">
                  <c:v>7.16111111111111</c:v>
                </c:pt>
                <c:pt idx="2579">
                  <c:v>7.16388888888889</c:v>
                </c:pt>
                <c:pt idx="2580">
                  <c:v>7.16666666666667</c:v>
                </c:pt>
                <c:pt idx="2581">
                  <c:v>7.16944444444444</c:v>
                </c:pt>
                <c:pt idx="2582">
                  <c:v>7.17222222222222</c:v>
                </c:pt>
                <c:pt idx="2583">
                  <c:v>7.175</c:v>
                </c:pt>
                <c:pt idx="2584">
                  <c:v>7.17777777777778</c:v>
                </c:pt>
                <c:pt idx="2585">
                  <c:v>7.18055555555556</c:v>
                </c:pt>
                <c:pt idx="2586">
                  <c:v>7.18333333333333</c:v>
                </c:pt>
                <c:pt idx="2587">
                  <c:v>7.18611111111111</c:v>
                </c:pt>
                <c:pt idx="2588">
                  <c:v>7.18888888888889</c:v>
                </c:pt>
                <c:pt idx="2589">
                  <c:v>7.19166666666667</c:v>
                </c:pt>
                <c:pt idx="2590">
                  <c:v>7.19444444444445</c:v>
                </c:pt>
                <c:pt idx="2591">
                  <c:v>7.19722222222222</c:v>
                </c:pt>
                <c:pt idx="2592">
                  <c:v>7.2</c:v>
                </c:pt>
                <c:pt idx="2593">
                  <c:v>7.20277777777778</c:v>
                </c:pt>
                <c:pt idx="2594">
                  <c:v>7.20555555555556</c:v>
                </c:pt>
                <c:pt idx="2595">
                  <c:v>7.20833333333333</c:v>
                </c:pt>
                <c:pt idx="2596">
                  <c:v>7.21111111111111</c:v>
                </c:pt>
                <c:pt idx="2597">
                  <c:v>7.21388888888889</c:v>
                </c:pt>
                <c:pt idx="2598">
                  <c:v>7.21666666666667</c:v>
                </c:pt>
                <c:pt idx="2599">
                  <c:v>7.21944444444444</c:v>
                </c:pt>
                <c:pt idx="2600">
                  <c:v>7.22222222222222</c:v>
                </c:pt>
                <c:pt idx="2601">
                  <c:v>7.225</c:v>
                </c:pt>
                <c:pt idx="2602">
                  <c:v>7.22777777777778</c:v>
                </c:pt>
                <c:pt idx="2603">
                  <c:v>7.23055555555556</c:v>
                </c:pt>
                <c:pt idx="2604">
                  <c:v>7.23333333333333</c:v>
                </c:pt>
                <c:pt idx="2605">
                  <c:v>7.23611111111111</c:v>
                </c:pt>
                <c:pt idx="2606">
                  <c:v>7.23888888888889</c:v>
                </c:pt>
                <c:pt idx="2607">
                  <c:v>7.24166666666667</c:v>
                </c:pt>
                <c:pt idx="2608">
                  <c:v>7.24444444444444</c:v>
                </c:pt>
                <c:pt idx="2609">
                  <c:v>7.24722222222222</c:v>
                </c:pt>
                <c:pt idx="2610">
                  <c:v>7.25</c:v>
                </c:pt>
                <c:pt idx="2611">
                  <c:v>7.25277777777778</c:v>
                </c:pt>
                <c:pt idx="2612">
                  <c:v>7.25555555555556</c:v>
                </c:pt>
                <c:pt idx="2613">
                  <c:v>7.25833333333333</c:v>
                </c:pt>
                <c:pt idx="2614">
                  <c:v>7.26111111111111</c:v>
                </c:pt>
                <c:pt idx="2615">
                  <c:v>7.26388888888889</c:v>
                </c:pt>
                <c:pt idx="2616">
                  <c:v>7.26666666666667</c:v>
                </c:pt>
                <c:pt idx="2617">
                  <c:v>7.26944444444445</c:v>
                </c:pt>
                <c:pt idx="2618">
                  <c:v>7.27222222222222</c:v>
                </c:pt>
                <c:pt idx="2619">
                  <c:v>7.275</c:v>
                </c:pt>
                <c:pt idx="2620">
                  <c:v>7.27777777777778</c:v>
                </c:pt>
                <c:pt idx="2621">
                  <c:v>7.28055555555556</c:v>
                </c:pt>
                <c:pt idx="2622">
                  <c:v>7.28333333333333</c:v>
                </c:pt>
                <c:pt idx="2623">
                  <c:v>7.28611111111111</c:v>
                </c:pt>
                <c:pt idx="2624">
                  <c:v>7.28888888888889</c:v>
                </c:pt>
                <c:pt idx="2625">
                  <c:v>7.29166666666667</c:v>
                </c:pt>
                <c:pt idx="2626">
                  <c:v>7.29444444444444</c:v>
                </c:pt>
                <c:pt idx="2627">
                  <c:v>7.29722222222222</c:v>
                </c:pt>
                <c:pt idx="2628">
                  <c:v>7.3</c:v>
                </c:pt>
                <c:pt idx="2629">
                  <c:v>7.30277777777778</c:v>
                </c:pt>
                <c:pt idx="2630">
                  <c:v>7.30555555555556</c:v>
                </c:pt>
                <c:pt idx="2631">
                  <c:v>7.30833333333333</c:v>
                </c:pt>
                <c:pt idx="2632">
                  <c:v>7.31111111111111</c:v>
                </c:pt>
                <c:pt idx="2633">
                  <c:v>7.31388888888889</c:v>
                </c:pt>
                <c:pt idx="2634">
                  <c:v>7.31666666666667</c:v>
                </c:pt>
                <c:pt idx="2635">
                  <c:v>7.31944444444445</c:v>
                </c:pt>
                <c:pt idx="2636">
                  <c:v>7.32222222222222</c:v>
                </c:pt>
                <c:pt idx="2637">
                  <c:v>7.325</c:v>
                </c:pt>
                <c:pt idx="2638">
                  <c:v>7.32777777777778</c:v>
                </c:pt>
                <c:pt idx="2639">
                  <c:v>7.33055555555556</c:v>
                </c:pt>
                <c:pt idx="2640">
                  <c:v>7.33333333333333</c:v>
                </c:pt>
                <c:pt idx="2641">
                  <c:v>7.33611111111111</c:v>
                </c:pt>
                <c:pt idx="2642">
                  <c:v>7.33888888888889</c:v>
                </c:pt>
                <c:pt idx="2643">
                  <c:v>7.34166666666667</c:v>
                </c:pt>
                <c:pt idx="2644">
                  <c:v>7.34444444444444</c:v>
                </c:pt>
                <c:pt idx="2645">
                  <c:v>7.34722222222222</c:v>
                </c:pt>
                <c:pt idx="2646">
                  <c:v>7.35</c:v>
                </c:pt>
                <c:pt idx="2647">
                  <c:v>7.35277777777778</c:v>
                </c:pt>
                <c:pt idx="2648">
                  <c:v>7.35555555555556</c:v>
                </c:pt>
                <c:pt idx="2649">
                  <c:v>7.35833333333333</c:v>
                </c:pt>
                <c:pt idx="2650">
                  <c:v>7.36111111111111</c:v>
                </c:pt>
                <c:pt idx="2651">
                  <c:v>7.36388888888889</c:v>
                </c:pt>
                <c:pt idx="2652">
                  <c:v>7.36666666666667</c:v>
                </c:pt>
                <c:pt idx="2653">
                  <c:v>7.36944444444444</c:v>
                </c:pt>
                <c:pt idx="2654">
                  <c:v>7.37222222222222</c:v>
                </c:pt>
                <c:pt idx="2655">
                  <c:v>7.375</c:v>
                </c:pt>
                <c:pt idx="2656">
                  <c:v>7.37777777777778</c:v>
                </c:pt>
                <c:pt idx="2657">
                  <c:v>7.38055555555556</c:v>
                </c:pt>
                <c:pt idx="2658">
                  <c:v>7.38333333333333</c:v>
                </c:pt>
                <c:pt idx="2659">
                  <c:v>7.38611111111111</c:v>
                </c:pt>
                <c:pt idx="2660">
                  <c:v>7.38888888888889</c:v>
                </c:pt>
                <c:pt idx="2661">
                  <c:v>7.39166666666667</c:v>
                </c:pt>
                <c:pt idx="2662">
                  <c:v>7.39444444444445</c:v>
                </c:pt>
                <c:pt idx="2663">
                  <c:v>7.39722222222222</c:v>
                </c:pt>
                <c:pt idx="2664">
                  <c:v>7.4</c:v>
                </c:pt>
                <c:pt idx="2665">
                  <c:v>7.40277777777778</c:v>
                </c:pt>
                <c:pt idx="2666">
                  <c:v>7.40555555555556</c:v>
                </c:pt>
                <c:pt idx="2667">
                  <c:v>7.40833333333333</c:v>
                </c:pt>
                <c:pt idx="2668">
                  <c:v>7.41111111111111</c:v>
                </c:pt>
                <c:pt idx="2669">
                  <c:v>7.41388888888889</c:v>
                </c:pt>
                <c:pt idx="2670">
                  <c:v>7.41666666666667</c:v>
                </c:pt>
                <c:pt idx="2671">
                  <c:v>7.41944444444444</c:v>
                </c:pt>
                <c:pt idx="2672">
                  <c:v>7.42222222222222</c:v>
                </c:pt>
                <c:pt idx="2673">
                  <c:v>7.425</c:v>
                </c:pt>
                <c:pt idx="2674">
                  <c:v>7.42777777777778</c:v>
                </c:pt>
                <c:pt idx="2675">
                  <c:v>7.43055555555556</c:v>
                </c:pt>
                <c:pt idx="2676">
                  <c:v>7.43333333333333</c:v>
                </c:pt>
                <c:pt idx="2677">
                  <c:v>7.43611111111111</c:v>
                </c:pt>
                <c:pt idx="2678">
                  <c:v>7.43888888888889</c:v>
                </c:pt>
                <c:pt idx="2679">
                  <c:v>7.44166666666667</c:v>
                </c:pt>
                <c:pt idx="2680">
                  <c:v>7.44444444444445</c:v>
                </c:pt>
                <c:pt idx="2681">
                  <c:v>7.44722222222222</c:v>
                </c:pt>
                <c:pt idx="2682">
                  <c:v>7.45</c:v>
                </c:pt>
                <c:pt idx="2683">
                  <c:v>7.45277777777778</c:v>
                </c:pt>
                <c:pt idx="2684">
                  <c:v>7.45555555555556</c:v>
                </c:pt>
                <c:pt idx="2685">
                  <c:v>7.45833333333333</c:v>
                </c:pt>
                <c:pt idx="2686">
                  <c:v>7.46111111111111</c:v>
                </c:pt>
                <c:pt idx="2687">
                  <c:v>7.46388888888889</c:v>
                </c:pt>
                <c:pt idx="2688">
                  <c:v>7.46666666666667</c:v>
                </c:pt>
                <c:pt idx="2689">
                  <c:v>7.46944444444444</c:v>
                </c:pt>
                <c:pt idx="2690">
                  <c:v>7.47222222222222</c:v>
                </c:pt>
                <c:pt idx="2691">
                  <c:v>7.475</c:v>
                </c:pt>
                <c:pt idx="2692">
                  <c:v>7.47777777777778</c:v>
                </c:pt>
                <c:pt idx="2693">
                  <c:v>7.48055555555556</c:v>
                </c:pt>
                <c:pt idx="2694">
                  <c:v>7.48333333333333</c:v>
                </c:pt>
                <c:pt idx="2695">
                  <c:v>7.48611111111111</c:v>
                </c:pt>
                <c:pt idx="2696">
                  <c:v>7.48888888888889</c:v>
                </c:pt>
                <c:pt idx="2697">
                  <c:v>7.49166666666667</c:v>
                </c:pt>
                <c:pt idx="2698">
                  <c:v>7.49444444444444</c:v>
                </c:pt>
                <c:pt idx="2699">
                  <c:v>7.49722222222222</c:v>
                </c:pt>
                <c:pt idx="2700">
                  <c:v>7.5</c:v>
                </c:pt>
                <c:pt idx="2701">
                  <c:v>7.50277777777778</c:v>
                </c:pt>
                <c:pt idx="2702">
                  <c:v>7.50555555555556</c:v>
                </c:pt>
                <c:pt idx="2703">
                  <c:v>7.50833333333333</c:v>
                </c:pt>
                <c:pt idx="2704">
                  <c:v>7.51111111111111</c:v>
                </c:pt>
                <c:pt idx="2705">
                  <c:v>7.51388888888889</c:v>
                </c:pt>
                <c:pt idx="2706">
                  <c:v>7.51666666666667</c:v>
                </c:pt>
                <c:pt idx="2707">
                  <c:v>7.51944444444445</c:v>
                </c:pt>
                <c:pt idx="2708">
                  <c:v>7.52222222222222</c:v>
                </c:pt>
                <c:pt idx="2709">
                  <c:v>7.525</c:v>
                </c:pt>
                <c:pt idx="2710">
                  <c:v>7.52777777777778</c:v>
                </c:pt>
                <c:pt idx="2711">
                  <c:v>7.53055555555556</c:v>
                </c:pt>
                <c:pt idx="2712">
                  <c:v>7.53333333333333</c:v>
                </c:pt>
                <c:pt idx="2713">
                  <c:v>7.53611111111111</c:v>
                </c:pt>
                <c:pt idx="2714">
                  <c:v>7.53888888888889</c:v>
                </c:pt>
                <c:pt idx="2715">
                  <c:v>7.54166666666667</c:v>
                </c:pt>
                <c:pt idx="2716">
                  <c:v>7.54444444444444</c:v>
                </c:pt>
                <c:pt idx="2717">
                  <c:v>7.54722222222222</c:v>
                </c:pt>
                <c:pt idx="2718">
                  <c:v>7.55</c:v>
                </c:pt>
                <c:pt idx="2719">
                  <c:v>7.55277777777778</c:v>
                </c:pt>
                <c:pt idx="2720">
                  <c:v>7.55555555555556</c:v>
                </c:pt>
                <c:pt idx="2721">
                  <c:v>7.55833333333333</c:v>
                </c:pt>
                <c:pt idx="2722">
                  <c:v>7.56111111111111</c:v>
                </c:pt>
                <c:pt idx="2723">
                  <c:v>7.56388888888889</c:v>
                </c:pt>
                <c:pt idx="2724">
                  <c:v>7.56666666666667</c:v>
                </c:pt>
                <c:pt idx="2725">
                  <c:v>7.56944444444445</c:v>
                </c:pt>
                <c:pt idx="2726">
                  <c:v>7.57222222222222</c:v>
                </c:pt>
                <c:pt idx="2727">
                  <c:v>7.575</c:v>
                </c:pt>
                <c:pt idx="2728">
                  <c:v>7.57777777777778</c:v>
                </c:pt>
                <c:pt idx="2729">
                  <c:v>7.58055555555556</c:v>
                </c:pt>
                <c:pt idx="2730">
                  <c:v>7.58333333333333</c:v>
                </c:pt>
                <c:pt idx="2731">
                  <c:v>7.58611111111111</c:v>
                </c:pt>
                <c:pt idx="2732">
                  <c:v>7.58888888888889</c:v>
                </c:pt>
                <c:pt idx="2733">
                  <c:v>7.59166666666667</c:v>
                </c:pt>
                <c:pt idx="2734">
                  <c:v>7.59444444444444</c:v>
                </c:pt>
                <c:pt idx="2735">
                  <c:v>7.59722222222222</c:v>
                </c:pt>
                <c:pt idx="2736">
                  <c:v>7.6</c:v>
                </c:pt>
                <c:pt idx="2737">
                  <c:v>7.60277777777778</c:v>
                </c:pt>
                <c:pt idx="2738">
                  <c:v>7.60555555555556</c:v>
                </c:pt>
                <c:pt idx="2739">
                  <c:v>7.60833333333333</c:v>
                </c:pt>
                <c:pt idx="2740">
                  <c:v>7.61111111111111</c:v>
                </c:pt>
                <c:pt idx="2741">
                  <c:v>7.61388888888889</c:v>
                </c:pt>
                <c:pt idx="2742">
                  <c:v>7.61666666666667</c:v>
                </c:pt>
                <c:pt idx="2743">
                  <c:v>7.61944444444444</c:v>
                </c:pt>
                <c:pt idx="2744">
                  <c:v>7.62222222222222</c:v>
                </c:pt>
                <c:pt idx="2745">
                  <c:v>7.625</c:v>
                </c:pt>
                <c:pt idx="2746">
                  <c:v>7.62777777777778</c:v>
                </c:pt>
                <c:pt idx="2747">
                  <c:v>7.63055555555556</c:v>
                </c:pt>
                <c:pt idx="2748">
                  <c:v>7.63333333333333</c:v>
                </c:pt>
                <c:pt idx="2749">
                  <c:v>7.63611111111111</c:v>
                </c:pt>
                <c:pt idx="2750">
                  <c:v>7.63888888888889</c:v>
                </c:pt>
                <c:pt idx="2751">
                  <c:v>7.64166666666667</c:v>
                </c:pt>
                <c:pt idx="2752">
                  <c:v>7.64444444444445</c:v>
                </c:pt>
                <c:pt idx="2753">
                  <c:v>7.64722222222222</c:v>
                </c:pt>
                <c:pt idx="2754">
                  <c:v>7.65</c:v>
                </c:pt>
                <c:pt idx="2755">
                  <c:v>7.65277777777778</c:v>
                </c:pt>
                <c:pt idx="2756">
                  <c:v>7.65555555555556</c:v>
                </c:pt>
                <c:pt idx="2757">
                  <c:v>7.65833333333333</c:v>
                </c:pt>
                <c:pt idx="2758">
                  <c:v>7.66111111111111</c:v>
                </c:pt>
                <c:pt idx="2759">
                  <c:v>7.66388888888889</c:v>
                </c:pt>
                <c:pt idx="2760">
                  <c:v>7.66666666666667</c:v>
                </c:pt>
                <c:pt idx="2761">
                  <c:v>7.66944444444444</c:v>
                </c:pt>
                <c:pt idx="2762">
                  <c:v>7.67222222222222</c:v>
                </c:pt>
                <c:pt idx="2763">
                  <c:v>7.675</c:v>
                </c:pt>
                <c:pt idx="2764">
                  <c:v>7.67777777777778</c:v>
                </c:pt>
                <c:pt idx="2765">
                  <c:v>7.68055555555556</c:v>
                </c:pt>
                <c:pt idx="2766">
                  <c:v>7.68333333333333</c:v>
                </c:pt>
                <c:pt idx="2767">
                  <c:v>7.68611111111111</c:v>
                </c:pt>
                <c:pt idx="2768">
                  <c:v>7.68888888888889</c:v>
                </c:pt>
                <c:pt idx="2769">
                  <c:v>7.69166666666667</c:v>
                </c:pt>
                <c:pt idx="2770">
                  <c:v>7.69444444444445</c:v>
                </c:pt>
                <c:pt idx="2771">
                  <c:v>7.69722222222222</c:v>
                </c:pt>
                <c:pt idx="2772">
                  <c:v>7.7</c:v>
                </c:pt>
                <c:pt idx="2773">
                  <c:v>7.70277777777778</c:v>
                </c:pt>
                <c:pt idx="2774">
                  <c:v>7.70555555555556</c:v>
                </c:pt>
                <c:pt idx="2775">
                  <c:v>7.70833333333333</c:v>
                </c:pt>
                <c:pt idx="2776">
                  <c:v>7.71111111111111</c:v>
                </c:pt>
                <c:pt idx="2777">
                  <c:v>7.71388888888889</c:v>
                </c:pt>
                <c:pt idx="2778">
                  <c:v>7.71666666666667</c:v>
                </c:pt>
                <c:pt idx="2779">
                  <c:v>7.71944444444444</c:v>
                </c:pt>
                <c:pt idx="2780">
                  <c:v>7.72222222222222</c:v>
                </c:pt>
                <c:pt idx="2781">
                  <c:v>7.725</c:v>
                </c:pt>
                <c:pt idx="2782">
                  <c:v>7.72777777777778</c:v>
                </c:pt>
                <c:pt idx="2783">
                  <c:v>7.73055555555556</c:v>
                </c:pt>
                <c:pt idx="2784">
                  <c:v>7.73333333333333</c:v>
                </c:pt>
                <c:pt idx="2785">
                  <c:v>7.73611111111111</c:v>
                </c:pt>
                <c:pt idx="2786">
                  <c:v>7.73888888888889</c:v>
                </c:pt>
                <c:pt idx="2787">
                  <c:v>7.74166666666667</c:v>
                </c:pt>
                <c:pt idx="2788">
                  <c:v>7.74444444444444</c:v>
                </c:pt>
                <c:pt idx="2789">
                  <c:v>7.74722222222222</c:v>
                </c:pt>
                <c:pt idx="2790">
                  <c:v>7.75</c:v>
                </c:pt>
                <c:pt idx="2791">
                  <c:v>7.75277777777778</c:v>
                </c:pt>
                <c:pt idx="2792">
                  <c:v>7.75555555555556</c:v>
                </c:pt>
                <c:pt idx="2793">
                  <c:v>7.75833333333333</c:v>
                </c:pt>
                <c:pt idx="2794">
                  <c:v>7.76111111111111</c:v>
                </c:pt>
                <c:pt idx="2795">
                  <c:v>7.76388888888889</c:v>
                </c:pt>
                <c:pt idx="2796">
                  <c:v>7.76666666666667</c:v>
                </c:pt>
                <c:pt idx="2797">
                  <c:v>7.76944444444445</c:v>
                </c:pt>
                <c:pt idx="2798">
                  <c:v>7.77222222222222</c:v>
                </c:pt>
                <c:pt idx="2799">
                  <c:v>7.775</c:v>
                </c:pt>
                <c:pt idx="2800">
                  <c:v>7.77777777777778</c:v>
                </c:pt>
                <c:pt idx="2801">
                  <c:v>7.78055555555556</c:v>
                </c:pt>
                <c:pt idx="2802">
                  <c:v>7.78333333333333</c:v>
                </c:pt>
                <c:pt idx="2803">
                  <c:v>7.78611111111111</c:v>
                </c:pt>
                <c:pt idx="2804">
                  <c:v>7.78888888888889</c:v>
                </c:pt>
                <c:pt idx="2805">
                  <c:v>7.79166666666667</c:v>
                </c:pt>
                <c:pt idx="2806">
                  <c:v>7.79444444444444</c:v>
                </c:pt>
                <c:pt idx="2807">
                  <c:v>7.79722222222222</c:v>
                </c:pt>
                <c:pt idx="2808">
                  <c:v>7.8</c:v>
                </c:pt>
                <c:pt idx="2809">
                  <c:v>7.80277777777778</c:v>
                </c:pt>
                <c:pt idx="2810">
                  <c:v>7.80555555555556</c:v>
                </c:pt>
                <c:pt idx="2811">
                  <c:v>7.80833333333333</c:v>
                </c:pt>
                <c:pt idx="2812">
                  <c:v>7.81111111111111</c:v>
                </c:pt>
                <c:pt idx="2813">
                  <c:v>7.81388888888889</c:v>
                </c:pt>
                <c:pt idx="2814">
                  <c:v>7.81666666666667</c:v>
                </c:pt>
                <c:pt idx="2815">
                  <c:v>7.81944444444445</c:v>
                </c:pt>
                <c:pt idx="2816">
                  <c:v>7.82222222222222</c:v>
                </c:pt>
                <c:pt idx="2817">
                  <c:v>7.825</c:v>
                </c:pt>
                <c:pt idx="2818">
                  <c:v>7.82777777777778</c:v>
                </c:pt>
                <c:pt idx="2819">
                  <c:v>7.83055555555556</c:v>
                </c:pt>
                <c:pt idx="2820">
                  <c:v>7.83333333333333</c:v>
                </c:pt>
                <c:pt idx="2821">
                  <c:v>7.83611111111111</c:v>
                </c:pt>
                <c:pt idx="2822">
                  <c:v>7.83888888888889</c:v>
                </c:pt>
                <c:pt idx="2823">
                  <c:v>7.84166666666667</c:v>
                </c:pt>
                <c:pt idx="2824">
                  <c:v>7.84444444444444</c:v>
                </c:pt>
                <c:pt idx="2825">
                  <c:v>7.84722222222222</c:v>
                </c:pt>
                <c:pt idx="2826">
                  <c:v>7.85</c:v>
                </c:pt>
                <c:pt idx="2827">
                  <c:v>7.85277777777778</c:v>
                </c:pt>
                <c:pt idx="2828">
                  <c:v>7.85555555555556</c:v>
                </c:pt>
                <c:pt idx="2829">
                  <c:v>7.85833333333333</c:v>
                </c:pt>
                <c:pt idx="2830">
                  <c:v>7.86111111111111</c:v>
                </c:pt>
                <c:pt idx="2831">
                  <c:v>7.86388888888889</c:v>
                </c:pt>
                <c:pt idx="2832">
                  <c:v>7.86666666666667</c:v>
                </c:pt>
                <c:pt idx="2833">
                  <c:v>7.86944444444444</c:v>
                </c:pt>
                <c:pt idx="2834">
                  <c:v>7.87222222222222</c:v>
                </c:pt>
                <c:pt idx="2835">
                  <c:v>7.875</c:v>
                </c:pt>
                <c:pt idx="2836">
                  <c:v>7.87777777777778</c:v>
                </c:pt>
                <c:pt idx="2837">
                  <c:v>7.88055555555556</c:v>
                </c:pt>
                <c:pt idx="2838">
                  <c:v>7.88333333333333</c:v>
                </c:pt>
                <c:pt idx="2839">
                  <c:v>7.88611111111111</c:v>
                </c:pt>
                <c:pt idx="2840">
                  <c:v>7.88888888888889</c:v>
                </c:pt>
                <c:pt idx="2841">
                  <c:v>7.89166666666667</c:v>
                </c:pt>
                <c:pt idx="2842">
                  <c:v>7.89444444444445</c:v>
                </c:pt>
                <c:pt idx="2843">
                  <c:v>7.89722222222222</c:v>
                </c:pt>
                <c:pt idx="2844">
                  <c:v>7.9</c:v>
                </c:pt>
                <c:pt idx="2845">
                  <c:v>7.90277777777778</c:v>
                </c:pt>
                <c:pt idx="2846">
                  <c:v>7.90555555555556</c:v>
                </c:pt>
                <c:pt idx="2847">
                  <c:v>7.90833333333333</c:v>
                </c:pt>
                <c:pt idx="2848">
                  <c:v>7.91111111111111</c:v>
                </c:pt>
                <c:pt idx="2849">
                  <c:v>7.91388888888889</c:v>
                </c:pt>
                <c:pt idx="2850">
                  <c:v>7.91666666666667</c:v>
                </c:pt>
                <c:pt idx="2851">
                  <c:v>7.91944444444444</c:v>
                </c:pt>
                <c:pt idx="2852">
                  <c:v>7.92222222222222</c:v>
                </c:pt>
                <c:pt idx="2853">
                  <c:v>7.925</c:v>
                </c:pt>
                <c:pt idx="2854">
                  <c:v>7.92777777777778</c:v>
                </c:pt>
                <c:pt idx="2855">
                  <c:v>7.93055555555556</c:v>
                </c:pt>
                <c:pt idx="2856">
                  <c:v>7.93333333333333</c:v>
                </c:pt>
                <c:pt idx="2857">
                  <c:v>7.93611111111111</c:v>
                </c:pt>
                <c:pt idx="2858">
                  <c:v>7.93888888888889</c:v>
                </c:pt>
                <c:pt idx="2859">
                  <c:v>7.94166666666667</c:v>
                </c:pt>
                <c:pt idx="2860">
                  <c:v>7.94444444444445</c:v>
                </c:pt>
                <c:pt idx="2861">
                  <c:v>7.94722222222222</c:v>
                </c:pt>
                <c:pt idx="2862">
                  <c:v>7.95</c:v>
                </c:pt>
                <c:pt idx="2863">
                  <c:v>7.95277777777778</c:v>
                </c:pt>
                <c:pt idx="2864">
                  <c:v>7.95555555555556</c:v>
                </c:pt>
                <c:pt idx="2865">
                  <c:v>7.95833333333333</c:v>
                </c:pt>
                <c:pt idx="2866">
                  <c:v>7.96111111111111</c:v>
                </c:pt>
                <c:pt idx="2867">
                  <c:v>7.96388888888889</c:v>
                </c:pt>
                <c:pt idx="2868">
                  <c:v>7.96666666666667</c:v>
                </c:pt>
                <c:pt idx="2869">
                  <c:v>7.96944444444444</c:v>
                </c:pt>
                <c:pt idx="2870">
                  <c:v>7.97222222222222</c:v>
                </c:pt>
                <c:pt idx="2871">
                  <c:v>7.975</c:v>
                </c:pt>
                <c:pt idx="2872">
                  <c:v>7.97777777777778</c:v>
                </c:pt>
                <c:pt idx="2873">
                  <c:v>7.98055555555556</c:v>
                </c:pt>
                <c:pt idx="2874">
                  <c:v>7.98333333333333</c:v>
                </c:pt>
                <c:pt idx="2875">
                  <c:v>7.98611111111111</c:v>
                </c:pt>
                <c:pt idx="2876">
                  <c:v>7.98888888888889</c:v>
                </c:pt>
                <c:pt idx="2877">
                  <c:v>7.99166666666667</c:v>
                </c:pt>
                <c:pt idx="2878">
                  <c:v>7.99444444444444</c:v>
                </c:pt>
                <c:pt idx="2879">
                  <c:v>7.99722222222222</c:v>
                </c:pt>
                <c:pt idx="2880">
                  <c:v>8</c:v>
                </c:pt>
                <c:pt idx="2881">
                  <c:v>8.00277777777778</c:v>
                </c:pt>
                <c:pt idx="2882">
                  <c:v>8.00555555555556</c:v>
                </c:pt>
                <c:pt idx="2883">
                  <c:v>8.00833333333333</c:v>
                </c:pt>
                <c:pt idx="2884">
                  <c:v>8.01111111111111</c:v>
                </c:pt>
                <c:pt idx="2885">
                  <c:v>8.01388888888889</c:v>
                </c:pt>
                <c:pt idx="2886">
                  <c:v>8.01666666666667</c:v>
                </c:pt>
                <c:pt idx="2887">
                  <c:v>8.01944444444444</c:v>
                </c:pt>
                <c:pt idx="2888">
                  <c:v>8.02222222222222</c:v>
                </c:pt>
                <c:pt idx="2889">
                  <c:v>8.025</c:v>
                </c:pt>
                <c:pt idx="2890">
                  <c:v>8.02777777777778</c:v>
                </c:pt>
                <c:pt idx="2891">
                  <c:v>8.03055555555556</c:v>
                </c:pt>
                <c:pt idx="2892">
                  <c:v>8.03333333333333</c:v>
                </c:pt>
                <c:pt idx="2893">
                  <c:v>8.03611111111111</c:v>
                </c:pt>
                <c:pt idx="2894">
                  <c:v>8.03888888888889</c:v>
                </c:pt>
                <c:pt idx="2895">
                  <c:v>8.04166666666667</c:v>
                </c:pt>
                <c:pt idx="2896">
                  <c:v>8.04444444444444</c:v>
                </c:pt>
                <c:pt idx="2897">
                  <c:v>8.04722222222222</c:v>
                </c:pt>
                <c:pt idx="2898">
                  <c:v>8.05</c:v>
                </c:pt>
                <c:pt idx="2899">
                  <c:v>8.05277777777778</c:v>
                </c:pt>
                <c:pt idx="2900">
                  <c:v>8.05555555555556</c:v>
                </c:pt>
                <c:pt idx="2901">
                  <c:v>8.05833333333333</c:v>
                </c:pt>
                <c:pt idx="2902">
                  <c:v>8.06111111111111</c:v>
                </c:pt>
                <c:pt idx="2903">
                  <c:v>8.06388888888889</c:v>
                </c:pt>
                <c:pt idx="2904">
                  <c:v>8.06666666666667</c:v>
                </c:pt>
                <c:pt idx="2905">
                  <c:v>8.06944444444445</c:v>
                </c:pt>
                <c:pt idx="2906">
                  <c:v>8.07222222222222</c:v>
                </c:pt>
                <c:pt idx="2907">
                  <c:v>8.075</c:v>
                </c:pt>
                <c:pt idx="2908">
                  <c:v>8.07777777777778</c:v>
                </c:pt>
                <c:pt idx="2909">
                  <c:v>8.08055555555556</c:v>
                </c:pt>
                <c:pt idx="2910">
                  <c:v>8.08333333333333</c:v>
                </c:pt>
                <c:pt idx="2911">
                  <c:v>8.08611111111111</c:v>
                </c:pt>
                <c:pt idx="2912">
                  <c:v>8.08888888888889</c:v>
                </c:pt>
                <c:pt idx="2913">
                  <c:v>8.09166666666667</c:v>
                </c:pt>
                <c:pt idx="2914">
                  <c:v>8.09444444444445</c:v>
                </c:pt>
                <c:pt idx="2915">
                  <c:v>8.09722222222222</c:v>
                </c:pt>
                <c:pt idx="2916">
                  <c:v>8.1</c:v>
                </c:pt>
                <c:pt idx="2917">
                  <c:v>8.10277777777778</c:v>
                </c:pt>
                <c:pt idx="2918">
                  <c:v>8.10555555555556</c:v>
                </c:pt>
                <c:pt idx="2919">
                  <c:v>8.10833333333333</c:v>
                </c:pt>
                <c:pt idx="2920">
                  <c:v>8.11111111111111</c:v>
                </c:pt>
                <c:pt idx="2921">
                  <c:v>8.11388888888889</c:v>
                </c:pt>
                <c:pt idx="2922">
                  <c:v>8.11666666666667</c:v>
                </c:pt>
                <c:pt idx="2923">
                  <c:v>8.11944444444444</c:v>
                </c:pt>
                <c:pt idx="2924">
                  <c:v>8.12222222222222</c:v>
                </c:pt>
                <c:pt idx="2925">
                  <c:v>8.125</c:v>
                </c:pt>
                <c:pt idx="2926">
                  <c:v>8.12777777777778</c:v>
                </c:pt>
                <c:pt idx="2927">
                  <c:v>8.13055555555556</c:v>
                </c:pt>
                <c:pt idx="2928">
                  <c:v>8.13333333333333</c:v>
                </c:pt>
                <c:pt idx="2929">
                  <c:v>8.13611111111111</c:v>
                </c:pt>
                <c:pt idx="2930">
                  <c:v>8.13888888888889</c:v>
                </c:pt>
                <c:pt idx="2931">
                  <c:v>8.14166666666667</c:v>
                </c:pt>
                <c:pt idx="2932">
                  <c:v>8.14444444444444</c:v>
                </c:pt>
                <c:pt idx="2933">
                  <c:v>8.14722222222222</c:v>
                </c:pt>
                <c:pt idx="2934">
                  <c:v>8.15</c:v>
                </c:pt>
                <c:pt idx="2935">
                  <c:v>8.15277777777778</c:v>
                </c:pt>
                <c:pt idx="2936">
                  <c:v>8.15555555555556</c:v>
                </c:pt>
                <c:pt idx="2937">
                  <c:v>8.15833333333333</c:v>
                </c:pt>
                <c:pt idx="2938">
                  <c:v>8.16111111111111</c:v>
                </c:pt>
                <c:pt idx="2939">
                  <c:v>8.16388888888889</c:v>
                </c:pt>
                <c:pt idx="2940">
                  <c:v>8.16666666666667</c:v>
                </c:pt>
                <c:pt idx="2941">
                  <c:v>8.16944444444444</c:v>
                </c:pt>
                <c:pt idx="2942">
                  <c:v>8.17222222222222</c:v>
                </c:pt>
                <c:pt idx="2943">
                  <c:v>8.175</c:v>
                </c:pt>
                <c:pt idx="2944">
                  <c:v>8.17777777777778</c:v>
                </c:pt>
                <c:pt idx="2945">
                  <c:v>8.18055555555556</c:v>
                </c:pt>
                <c:pt idx="2946">
                  <c:v>8.18333333333333</c:v>
                </c:pt>
                <c:pt idx="2947">
                  <c:v>8.18611111111111</c:v>
                </c:pt>
                <c:pt idx="2948">
                  <c:v>8.18888888888889</c:v>
                </c:pt>
                <c:pt idx="2949">
                  <c:v>8.19166666666667</c:v>
                </c:pt>
                <c:pt idx="2950">
                  <c:v>8.19444444444445</c:v>
                </c:pt>
                <c:pt idx="2951">
                  <c:v>8.19722222222222</c:v>
                </c:pt>
                <c:pt idx="2952">
                  <c:v>8.2</c:v>
                </c:pt>
                <c:pt idx="2953">
                  <c:v>8.20277777777778</c:v>
                </c:pt>
                <c:pt idx="2954">
                  <c:v>8.20555555555556</c:v>
                </c:pt>
                <c:pt idx="2955">
                  <c:v>8.20833333333333</c:v>
                </c:pt>
                <c:pt idx="2956">
                  <c:v>8.21111111111111</c:v>
                </c:pt>
                <c:pt idx="2957">
                  <c:v>8.21388888888889</c:v>
                </c:pt>
                <c:pt idx="2958">
                  <c:v>8.21666666666667</c:v>
                </c:pt>
                <c:pt idx="2959">
                  <c:v>8.21944444444445</c:v>
                </c:pt>
                <c:pt idx="2960">
                  <c:v>8.22222222222222</c:v>
                </c:pt>
                <c:pt idx="2961">
                  <c:v>8.225</c:v>
                </c:pt>
                <c:pt idx="2962">
                  <c:v>8.22777777777778</c:v>
                </c:pt>
                <c:pt idx="2963">
                  <c:v>8.23055555555556</c:v>
                </c:pt>
                <c:pt idx="2964">
                  <c:v>8.23333333333333</c:v>
                </c:pt>
                <c:pt idx="2965">
                  <c:v>8.23611111111111</c:v>
                </c:pt>
                <c:pt idx="2966">
                  <c:v>8.23888888888889</c:v>
                </c:pt>
                <c:pt idx="2967">
                  <c:v>8.24166666666667</c:v>
                </c:pt>
                <c:pt idx="2968">
                  <c:v>8.24444444444444</c:v>
                </c:pt>
                <c:pt idx="2969">
                  <c:v>8.24722222222222</c:v>
                </c:pt>
                <c:pt idx="2970">
                  <c:v>8.25</c:v>
                </c:pt>
                <c:pt idx="2971">
                  <c:v>8.25277777777778</c:v>
                </c:pt>
                <c:pt idx="2972">
                  <c:v>8.25555555555556</c:v>
                </c:pt>
                <c:pt idx="2973">
                  <c:v>8.25833333333333</c:v>
                </c:pt>
                <c:pt idx="2974">
                  <c:v>8.26111111111111</c:v>
                </c:pt>
                <c:pt idx="2975">
                  <c:v>8.26388888888889</c:v>
                </c:pt>
                <c:pt idx="2976">
                  <c:v>8.26666666666667</c:v>
                </c:pt>
                <c:pt idx="2977">
                  <c:v>8.26944444444444</c:v>
                </c:pt>
                <c:pt idx="2978">
                  <c:v>8.27222222222222</c:v>
                </c:pt>
                <c:pt idx="2979">
                  <c:v>8.275</c:v>
                </c:pt>
                <c:pt idx="2980">
                  <c:v>8.27777777777778</c:v>
                </c:pt>
                <c:pt idx="2981">
                  <c:v>8.28055555555556</c:v>
                </c:pt>
                <c:pt idx="2982">
                  <c:v>8.28333333333333</c:v>
                </c:pt>
                <c:pt idx="2983">
                  <c:v>8.28611111111111</c:v>
                </c:pt>
                <c:pt idx="2984">
                  <c:v>8.28888888888889</c:v>
                </c:pt>
                <c:pt idx="2985">
                  <c:v>8.29166666666667</c:v>
                </c:pt>
                <c:pt idx="2986">
                  <c:v>8.29444444444444</c:v>
                </c:pt>
                <c:pt idx="2987">
                  <c:v>8.29722222222222</c:v>
                </c:pt>
                <c:pt idx="2988">
                  <c:v>8.3</c:v>
                </c:pt>
                <c:pt idx="2989">
                  <c:v>8.30277777777778</c:v>
                </c:pt>
                <c:pt idx="2990">
                  <c:v>8.30555555555556</c:v>
                </c:pt>
                <c:pt idx="2991">
                  <c:v>8.30833333333333</c:v>
                </c:pt>
                <c:pt idx="2992">
                  <c:v>8.31111111111111</c:v>
                </c:pt>
                <c:pt idx="2993">
                  <c:v>8.31388888888889</c:v>
                </c:pt>
                <c:pt idx="2994">
                  <c:v>8.31666666666667</c:v>
                </c:pt>
                <c:pt idx="2995">
                  <c:v>8.31944444444445</c:v>
                </c:pt>
                <c:pt idx="2996">
                  <c:v>8.32222222222222</c:v>
                </c:pt>
                <c:pt idx="2997">
                  <c:v>8.325</c:v>
                </c:pt>
                <c:pt idx="2998">
                  <c:v>8.32777777777778</c:v>
                </c:pt>
                <c:pt idx="2999">
                  <c:v>8.33055555555556</c:v>
                </c:pt>
                <c:pt idx="3000">
                  <c:v>8.33333333333333</c:v>
                </c:pt>
                <c:pt idx="3001">
                  <c:v>8.33611111111111</c:v>
                </c:pt>
                <c:pt idx="3002">
                  <c:v>8.33888888888889</c:v>
                </c:pt>
                <c:pt idx="3003">
                  <c:v>8.34166666666667</c:v>
                </c:pt>
                <c:pt idx="3004">
                  <c:v>8.34444444444445</c:v>
                </c:pt>
                <c:pt idx="3005">
                  <c:v>8.34722222222222</c:v>
                </c:pt>
                <c:pt idx="3006">
                  <c:v>8.35</c:v>
                </c:pt>
                <c:pt idx="3007">
                  <c:v>8.35277777777778</c:v>
                </c:pt>
                <c:pt idx="3008">
                  <c:v>8.35555555555556</c:v>
                </c:pt>
                <c:pt idx="3009">
                  <c:v>8.35833333333333</c:v>
                </c:pt>
                <c:pt idx="3010">
                  <c:v>8.36111111111111</c:v>
                </c:pt>
                <c:pt idx="3011">
                  <c:v>8.36388888888889</c:v>
                </c:pt>
                <c:pt idx="3012">
                  <c:v>8.36666666666667</c:v>
                </c:pt>
                <c:pt idx="3013">
                  <c:v>8.36944444444444</c:v>
                </c:pt>
                <c:pt idx="3014">
                  <c:v>8.37222222222222</c:v>
                </c:pt>
                <c:pt idx="3015">
                  <c:v>8.375</c:v>
                </c:pt>
                <c:pt idx="3016">
                  <c:v>8.37777777777778</c:v>
                </c:pt>
                <c:pt idx="3017">
                  <c:v>8.38055555555556</c:v>
                </c:pt>
                <c:pt idx="3018">
                  <c:v>8.38333333333333</c:v>
                </c:pt>
                <c:pt idx="3019">
                  <c:v>8.38611111111111</c:v>
                </c:pt>
                <c:pt idx="3020">
                  <c:v>8.38888888888889</c:v>
                </c:pt>
                <c:pt idx="3021">
                  <c:v>8.39166666666667</c:v>
                </c:pt>
                <c:pt idx="3022">
                  <c:v>8.39444444444444</c:v>
                </c:pt>
                <c:pt idx="3023">
                  <c:v>8.39722222222222</c:v>
                </c:pt>
                <c:pt idx="3024">
                  <c:v>8.4</c:v>
                </c:pt>
                <c:pt idx="3025">
                  <c:v>8.40277777777778</c:v>
                </c:pt>
                <c:pt idx="3026">
                  <c:v>8.40555555555556</c:v>
                </c:pt>
                <c:pt idx="3027">
                  <c:v>8.40833333333333</c:v>
                </c:pt>
                <c:pt idx="3028">
                  <c:v>8.41111111111111</c:v>
                </c:pt>
                <c:pt idx="3029">
                  <c:v>8.41388888888889</c:v>
                </c:pt>
                <c:pt idx="3030">
                  <c:v>8.41666666666667</c:v>
                </c:pt>
                <c:pt idx="3031">
                  <c:v>8.41944444444444</c:v>
                </c:pt>
                <c:pt idx="3032">
                  <c:v>8.42222222222222</c:v>
                </c:pt>
                <c:pt idx="3033">
                  <c:v>8.425</c:v>
                </c:pt>
                <c:pt idx="3034">
                  <c:v>8.42777777777778</c:v>
                </c:pt>
                <c:pt idx="3035">
                  <c:v>8.43055555555556</c:v>
                </c:pt>
                <c:pt idx="3036">
                  <c:v>8.43333333333333</c:v>
                </c:pt>
                <c:pt idx="3037">
                  <c:v>8.43611111111111</c:v>
                </c:pt>
                <c:pt idx="3038">
                  <c:v>8.43888888888889</c:v>
                </c:pt>
                <c:pt idx="3039">
                  <c:v>8.44166666666667</c:v>
                </c:pt>
                <c:pt idx="3040">
                  <c:v>8.44444444444445</c:v>
                </c:pt>
                <c:pt idx="3041">
                  <c:v>8.44722222222222</c:v>
                </c:pt>
                <c:pt idx="3042">
                  <c:v>8.45</c:v>
                </c:pt>
                <c:pt idx="3043">
                  <c:v>8.45277777777778</c:v>
                </c:pt>
                <c:pt idx="3044">
                  <c:v>8.45555555555556</c:v>
                </c:pt>
                <c:pt idx="3045">
                  <c:v>8.45833333333333</c:v>
                </c:pt>
                <c:pt idx="3046">
                  <c:v>8.46111111111111</c:v>
                </c:pt>
                <c:pt idx="3047">
                  <c:v>8.46388888888889</c:v>
                </c:pt>
                <c:pt idx="3048">
                  <c:v>8.46666666666667</c:v>
                </c:pt>
                <c:pt idx="3049">
                  <c:v>8.46944444444445</c:v>
                </c:pt>
                <c:pt idx="3050">
                  <c:v>8.47222222222222</c:v>
                </c:pt>
                <c:pt idx="3051">
                  <c:v>8.475</c:v>
                </c:pt>
                <c:pt idx="3052">
                  <c:v>8.47777777777778</c:v>
                </c:pt>
                <c:pt idx="3053">
                  <c:v>8.48055555555556</c:v>
                </c:pt>
                <c:pt idx="3054">
                  <c:v>8.48333333333333</c:v>
                </c:pt>
                <c:pt idx="3055">
                  <c:v>8.48611111111111</c:v>
                </c:pt>
                <c:pt idx="3056">
                  <c:v>8.48888888888889</c:v>
                </c:pt>
                <c:pt idx="3057">
                  <c:v>8.49166666666667</c:v>
                </c:pt>
                <c:pt idx="3058">
                  <c:v>8.49444444444444</c:v>
                </c:pt>
                <c:pt idx="3059">
                  <c:v>8.49722222222222</c:v>
                </c:pt>
                <c:pt idx="3060">
                  <c:v>8.5</c:v>
                </c:pt>
                <c:pt idx="3061">
                  <c:v>8.50277777777778</c:v>
                </c:pt>
                <c:pt idx="3062">
                  <c:v>8.50555555555556</c:v>
                </c:pt>
                <c:pt idx="3063">
                  <c:v>8.50833333333333</c:v>
                </c:pt>
                <c:pt idx="3064">
                  <c:v>8.51111111111111</c:v>
                </c:pt>
                <c:pt idx="3065">
                  <c:v>8.51388888888889</c:v>
                </c:pt>
                <c:pt idx="3066">
                  <c:v>8.51666666666667</c:v>
                </c:pt>
                <c:pt idx="3067">
                  <c:v>8.51944444444444</c:v>
                </c:pt>
                <c:pt idx="3068">
                  <c:v>8.52222222222222</c:v>
                </c:pt>
                <c:pt idx="3069">
                  <c:v>8.525</c:v>
                </c:pt>
                <c:pt idx="3070">
                  <c:v>8.52777777777778</c:v>
                </c:pt>
                <c:pt idx="3071">
                  <c:v>8.53055555555556</c:v>
                </c:pt>
                <c:pt idx="3072">
                  <c:v>8.53333333333333</c:v>
                </c:pt>
                <c:pt idx="3073">
                  <c:v>8.53611111111111</c:v>
                </c:pt>
                <c:pt idx="3074">
                  <c:v>8.53888888888889</c:v>
                </c:pt>
                <c:pt idx="3075">
                  <c:v>8.54166666666667</c:v>
                </c:pt>
                <c:pt idx="3076">
                  <c:v>8.54444444444444</c:v>
                </c:pt>
                <c:pt idx="3077">
                  <c:v>8.54722222222222</c:v>
                </c:pt>
                <c:pt idx="3078">
                  <c:v>8.55</c:v>
                </c:pt>
                <c:pt idx="3079">
                  <c:v>8.55277777777778</c:v>
                </c:pt>
                <c:pt idx="3080">
                  <c:v>8.55555555555556</c:v>
                </c:pt>
                <c:pt idx="3081">
                  <c:v>8.55833333333333</c:v>
                </c:pt>
                <c:pt idx="3082">
                  <c:v>8.56111111111111</c:v>
                </c:pt>
                <c:pt idx="3083">
                  <c:v>8.56388888888889</c:v>
                </c:pt>
                <c:pt idx="3084">
                  <c:v>8.56666666666667</c:v>
                </c:pt>
                <c:pt idx="3085">
                  <c:v>8.56944444444445</c:v>
                </c:pt>
                <c:pt idx="3086">
                  <c:v>8.57222222222222</c:v>
                </c:pt>
                <c:pt idx="3087">
                  <c:v>8.575</c:v>
                </c:pt>
                <c:pt idx="3088">
                  <c:v>8.57777777777778</c:v>
                </c:pt>
                <c:pt idx="3089">
                  <c:v>8.58055555555556</c:v>
                </c:pt>
                <c:pt idx="3090">
                  <c:v>8.58333333333333</c:v>
                </c:pt>
                <c:pt idx="3091">
                  <c:v>8.58611111111111</c:v>
                </c:pt>
                <c:pt idx="3092">
                  <c:v>8.58888888888889</c:v>
                </c:pt>
                <c:pt idx="3093">
                  <c:v>8.59166666666667</c:v>
                </c:pt>
                <c:pt idx="3094">
                  <c:v>8.59444444444445</c:v>
                </c:pt>
                <c:pt idx="3095">
                  <c:v>8.59722222222222</c:v>
                </c:pt>
                <c:pt idx="3096">
                  <c:v>8.6</c:v>
                </c:pt>
                <c:pt idx="3097">
                  <c:v>8.60277777777778</c:v>
                </c:pt>
                <c:pt idx="3098">
                  <c:v>8.60555555555556</c:v>
                </c:pt>
                <c:pt idx="3099">
                  <c:v>8.60833333333333</c:v>
                </c:pt>
                <c:pt idx="3100">
                  <c:v>8.61111111111111</c:v>
                </c:pt>
                <c:pt idx="3101">
                  <c:v>8.61388888888889</c:v>
                </c:pt>
                <c:pt idx="3102">
                  <c:v>8.61666666666667</c:v>
                </c:pt>
                <c:pt idx="3103">
                  <c:v>8.61944444444444</c:v>
                </c:pt>
                <c:pt idx="3104">
                  <c:v>8.62222222222222</c:v>
                </c:pt>
                <c:pt idx="3105">
                  <c:v>8.625</c:v>
                </c:pt>
                <c:pt idx="3106">
                  <c:v>8.62777777777778</c:v>
                </c:pt>
                <c:pt idx="3107">
                  <c:v>8.63055555555556</c:v>
                </c:pt>
                <c:pt idx="3108">
                  <c:v>8.63333333333333</c:v>
                </c:pt>
                <c:pt idx="3109">
                  <c:v>8.63611111111111</c:v>
                </c:pt>
                <c:pt idx="3110">
                  <c:v>8.63888888888889</c:v>
                </c:pt>
                <c:pt idx="3111">
                  <c:v>8.64166666666667</c:v>
                </c:pt>
                <c:pt idx="3112">
                  <c:v>8.64444444444444</c:v>
                </c:pt>
                <c:pt idx="3113">
                  <c:v>8.64722222222222</c:v>
                </c:pt>
                <c:pt idx="3114">
                  <c:v>8.65</c:v>
                </c:pt>
                <c:pt idx="3115">
                  <c:v>8.65277777777778</c:v>
                </c:pt>
                <c:pt idx="3116">
                  <c:v>8.65555555555556</c:v>
                </c:pt>
                <c:pt idx="3117">
                  <c:v>8.65833333333333</c:v>
                </c:pt>
                <c:pt idx="3118">
                  <c:v>8.66111111111111</c:v>
                </c:pt>
                <c:pt idx="3119">
                  <c:v>8.66388888888889</c:v>
                </c:pt>
                <c:pt idx="3120">
                  <c:v>8.66666666666667</c:v>
                </c:pt>
                <c:pt idx="3121">
                  <c:v>8.66944444444444</c:v>
                </c:pt>
                <c:pt idx="3122">
                  <c:v>8.67222222222222</c:v>
                </c:pt>
                <c:pt idx="3123">
                  <c:v>8.675</c:v>
                </c:pt>
                <c:pt idx="3124">
                  <c:v>8.67777777777778</c:v>
                </c:pt>
                <c:pt idx="3125">
                  <c:v>8.68055555555556</c:v>
                </c:pt>
                <c:pt idx="3126">
                  <c:v>8.68333333333333</c:v>
                </c:pt>
                <c:pt idx="3127">
                  <c:v>8.68611111111111</c:v>
                </c:pt>
                <c:pt idx="3128">
                  <c:v>8.68888888888889</c:v>
                </c:pt>
                <c:pt idx="3129">
                  <c:v>8.69166666666667</c:v>
                </c:pt>
                <c:pt idx="3130">
                  <c:v>8.69444444444445</c:v>
                </c:pt>
                <c:pt idx="3131">
                  <c:v>8.69722222222222</c:v>
                </c:pt>
                <c:pt idx="3132">
                  <c:v>8.7</c:v>
                </c:pt>
                <c:pt idx="3133">
                  <c:v>8.70277777777778</c:v>
                </c:pt>
                <c:pt idx="3134">
                  <c:v>8.70555555555556</c:v>
                </c:pt>
                <c:pt idx="3135">
                  <c:v>8.70833333333333</c:v>
                </c:pt>
                <c:pt idx="3136">
                  <c:v>8.71111111111111</c:v>
                </c:pt>
                <c:pt idx="3137">
                  <c:v>8.71388888888889</c:v>
                </c:pt>
                <c:pt idx="3138">
                  <c:v>8.71666666666667</c:v>
                </c:pt>
                <c:pt idx="3139">
                  <c:v>8.71944444444445</c:v>
                </c:pt>
                <c:pt idx="3140">
                  <c:v>8.72222222222222</c:v>
                </c:pt>
                <c:pt idx="3141">
                  <c:v>8.725</c:v>
                </c:pt>
                <c:pt idx="3142">
                  <c:v>8.72777777777778</c:v>
                </c:pt>
                <c:pt idx="3143">
                  <c:v>8.73055555555556</c:v>
                </c:pt>
                <c:pt idx="3144">
                  <c:v>8.73333333333333</c:v>
                </c:pt>
                <c:pt idx="3145">
                  <c:v>8.73611111111111</c:v>
                </c:pt>
                <c:pt idx="3146">
                  <c:v>8.73888888888889</c:v>
                </c:pt>
                <c:pt idx="3147">
                  <c:v>8.74166666666667</c:v>
                </c:pt>
                <c:pt idx="3148">
                  <c:v>8.74444444444444</c:v>
                </c:pt>
                <c:pt idx="3149">
                  <c:v>8.74722222222222</c:v>
                </c:pt>
                <c:pt idx="3150">
                  <c:v>8.75</c:v>
                </c:pt>
                <c:pt idx="3151">
                  <c:v>8.75277777777778</c:v>
                </c:pt>
                <c:pt idx="3152">
                  <c:v>8.75555555555556</c:v>
                </c:pt>
                <c:pt idx="3153">
                  <c:v>8.75833333333333</c:v>
                </c:pt>
                <c:pt idx="3154">
                  <c:v>8.76111111111111</c:v>
                </c:pt>
                <c:pt idx="3155">
                  <c:v>8.76388888888889</c:v>
                </c:pt>
                <c:pt idx="3156">
                  <c:v>8.76666666666667</c:v>
                </c:pt>
                <c:pt idx="3157">
                  <c:v>8.76944444444444</c:v>
                </c:pt>
                <c:pt idx="3158">
                  <c:v>8.77222222222222</c:v>
                </c:pt>
                <c:pt idx="3159">
                  <c:v>8.775</c:v>
                </c:pt>
                <c:pt idx="3160">
                  <c:v>8.77777777777778</c:v>
                </c:pt>
                <c:pt idx="3161">
                  <c:v>8.78055555555556</c:v>
                </c:pt>
                <c:pt idx="3162">
                  <c:v>8.78333333333333</c:v>
                </c:pt>
                <c:pt idx="3163">
                  <c:v>8.78611111111111</c:v>
                </c:pt>
                <c:pt idx="3164">
                  <c:v>8.78888888888889</c:v>
                </c:pt>
                <c:pt idx="3165">
                  <c:v>8.79166666666667</c:v>
                </c:pt>
                <c:pt idx="3166">
                  <c:v>8.79444444444444</c:v>
                </c:pt>
                <c:pt idx="3167">
                  <c:v>8.79722222222222</c:v>
                </c:pt>
                <c:pt idx="3168">
                  <c:v>8.8</c:v>
                </c:pt>
                <c:pt idx="3169">
                  <c:v>8.80277777777778</c:v>
                </c:pt>
                <c:pt idx="3170">
                  <c:v>8.80555555555556</c:v>
                </c:pt>
                <c:pt idx="3171">
                  <c:v>8.80833333333333</c:v>
                </c:pt>
                <c:pt idx="3172">
                  <c:v>8.81111111111111</c:v>
                </c:pt>
                <c:pt idx="3173">
                  <c:v>8.81388888888889</c:v>
                </c:pt>
                <c:pt idx="3174">
                  <c:v>8.81666666666667</c:v>
                </c:pt>
                <c:pt idx="3175">
                  <c:v>8.81944444444445</c:v>
                </c:pt>
                <c:pt idx="3176">
                  <c:v>8.82222222222222</c:v>
                </c:pt>
                <c:pt idx="3177">
                  <c:v>8.825</c:v>
                </c:pt>
                <c:pt idx="3178">
                  <c:v>8.82777777777778</c:v>
                </c:pt>
                <c:pt idx="3179">
                  <c:v>8.83055555555556</c:v>
                </c:pt>
                <c:pt idx="3180">
                  <c:v>8.83333333333333</c:v>
                </c:pt>
                <c:pt idx="3181">
                  <c:v>8.83611111111111</c:v>
                </c:pt>
                <c:pt idx="3182">
                  <c:v>8.83888888888889</c:v>
                </c:pt>
                <c:pt idx="3183">
                  <c:v>8.84166666666667</c:v>
                </c:pt>
                <c:pt idx="3184">
                  <c:v>8.84444444444445</c:v>
                </c:pt>
                <c:pt idx="3185">
                  <c:v>8.84722222222222</c:v>
                </c:pt>
                <c:pt idx="3186">
                  <c:v>8.85</c:v>
                </c:pt>
                <c:pt idx="3187">
                  <c:v>8.85277777777778</c:v>
                </c:pt>
                <c:pt idx="3188">
                  <c:v>8.85555555555556</c:v>
                </c:pt>
                <c:pt idx="3189">
                  <c:v>8.85833333333333</c:v>
                </c:pt>
                <c:pt idx="3190">
                  <c:v>8.86111111111111</c:v>
                </c:pt>
                <c:pt idx="3191">
                  <c:v>8.86388888888889</c:v>
                </c:pt>
                <c:pt idx="3192">
                  <c:v>8.86666666666667</c:v>
                </c:pt>
                <c:pt idx="3193">
                  <c:v>8.86944444444444</c:v>
                </c:pt>
                <c:pt idx="3194">
                  <c:v>8.87222222222222</c:v>
                </c:pt>
                <c:pt idx="3195">
                  <c:v>8.875</c:v>
                </c:pt>
                <c:pt idx="3196">
                  <c:v>8.87777777777778</c:v>
                </c:pt>
                <c:pt idx="3197">
                  <c:v>8.88055555555556</c:v>
                </c:pt>
                <c:pt idx="3198">
                  <c:v>8.88333333333333</c:v>
                </c:pt>
                <c:pt idx="3199">
                  <c:v>8.88611111111111</c:v>
                </c:pt>
                <c:pt idx="3200">
                  <c:v>8.88888888888889</c:v>
                </c:pt>
                <c:pt idx="3201">
                  <c:v>8.89166666666667</c:v>
                </c:pt>
                <c:pt idx="3202">
                  <c:v>8.89444444444444</c:v>
                </c:pt>
                <c:pt idx="3203">
                  <c:v>8.89722222222222</c:v>
                </c:pt>
                <c:pt idx="3204">
                  <c:v>8.9</c:v>
                </c:pt>
                <c:pt idx="3205">
                  <c:v>8.90277777777778</c:v>
                </c:pt>
                <c:pt idx="3206">
                  <c:v>8.90555555555556</c:v>
                </c:pt>
                <c:pt idx="3207">
                  <c:v>8.90833333333333</c:v>
                </c:pt>
                <c:pt idx="3208">
                  <c:v>8.91111111111111</c:v>
                </c:pt>
                <c:pt idx="3209">
                  <c:v>8.91388888888889</c:v>
                </c:pt>
                <c:pt idx="3210">
                  <c:v>8.91666666666667</c:v>
                </c:pt>
                <c:pt idx="3211">
                  <c:v>8.91944444444444</c:v>
                </c:pt>
                <c:pt idx="3212">
                  <c:v>8.92222222222222</c:v>
                </c:pt>
                <c:pt idx="3213">
                  <c:v>8.925</c:v>
                </c:pt>
                <c:pt idx="3214">
                  <c:v>8.92777777777778</c:v>
                </c:pt>
                <c:pt idx="3215">
                  <c:v>8.93055555555556</c:v>
                </c:pt>
                <c:pt idx="3216">
                  <c:v>8.93333333333333</c:v>
                </c:pt>
                <c:pt idx="3217">
                  <c:v>8.93611111111111</c:v>
                </c:pt>
                <c:pt idx="3218">
                  <c:v>8.93888888888889</c:v>
                </c:pt>
                <c:pt idx="3219">
                  <c:v>8.94166666666667</c:v>
                </c:pt>
                <c:pt idx="3220">
                  <c:v>8.94444444444445</c:v>
                </c:pt>
                <c:pt idx="3221">
                  <c:v>8.94722222222222</c:v>
                </c:pt>
                <c:pt idx="3222">
                  <c:v>8.95</c:v>
                </c:pt>
                <c:pt idx="3223">
                  <c:v>8.95277777777778</c:v>
                </c:pt>
                <c:pt idx="3224">
                  <c:v>8.95555555555556</c:v>
                </c:pt>
                <c:pt idx="3225">
                  <c:v>8.95833333333333</c:v>
                </c:pt>
                <c:pt idx="3226">
                  <c:v>8.96111111111111</c:v>
                </c:pt>
                <c:pt idx="3227">
                  <c:v>8.96388888888889</c:v>
                </c:pt>
                <c:pt idx="3228">
                  <c:v>8.96666666666667</c:v>
                </c:pt>
                <c:pt idx="3229">
                  <c:v>8.96944444444445</c:v>
                </c:pt>
                <c:pt idx="3230">
                  <c:v>8.97222222222222</c:v>
                </c:pt>
                <c:pt idx="3231">
                  <c:v>8.975</c:v>
                </c:pt>
                <c:pt idx="3232">
                  <c:v>8.97777777777778</c:v>
                </c:pt>
                <c:pt idx="3233">
                  <c:v>8.98055555555556</c:v>
                </c:pt>
                <c:pt idx="3234">
                  <c:v>8.98333333333333</c:v>
                </c:pt>
                <c:pt idx="3235">
                  <c:v>8.98611111111111</c:v>
                </c:pt>
                <c:pt idx="3236">
                  <c:v>8.98888888888889</c:v>
                </c:pt>
                <c:pt idx="3237">
                  <c:v>8.99166666666667</c:v>
                </c:pt>
                <c:pt idx="3238">
                  <c:v>8.99444444444444</c:v>
                </c:pt>
                <c:pt idx="3239">
                  <c:v>8.99722222222222</c:v>
                </c:pt>
                <c:pt idx="3240">
                  <c:v>9</c:v>
                </c:pt>
                <c:pt idx="3241">
                  <c:v>9.00277777777778</c:v>
                </c:pt>
                <c:pt idx="3242">
                  <c:v>9.00555555555556</c:v>
                </c:pt>
                <c:pt idx="3243">
                  <c:v>9.00833333333333</c:v>
                </c:pt>
                <c:pt idx="3244">
                  <c:v>9.01111111111111</c:v>
                </c:pt>
                <c:pt idx="3245">
                  <c:v>9.01388888888889</c:v>
                </c:pt>
                <c:pt idx="3246">
                  <c:v>9.01666666666667</c:v>
                </c:pt>
                <c:pt idx="3247">
                  <c:v>9.01944444444444</c:v>
                </c:pt>
                <c:pt idx="3248">
                  <c:v>9.02222222222222</c:v>
                </c:pt>
                <c:pt idx="3249">
                  <c:v>9.025</c:v>
                </c:pt>
                <c:pt idx="3250">
                  <c:v>9.02777777777778</c:v>
                </c:pt>
                <c:pt idx="3251">
                  <c:v>9.03055555555556</c:v>
                </c:pt>
                <c:pt idx="3252">
                  <c:v>9.03333333333333</c:v>
                </c:pt>
                <c:pt idx="3253">
                  <c:v>9.03611111111111</c:v>
                </c:pt>
                <c:pt idx="3254">
                  <c:v>9.03888888888889</c:v>
                </c:pt>
                <c:pt idx="3255">
                  <c:v>9.04166666666667</c:v>
                </c:pt>
                <c:pt idx="3256">
                  <c:v>9.04444444444444</c:v>
                </c:pt>
                <c:pt idx="3257">
                  <c:v>9.04722222222222</c:v>
                </c:pt>
                <c:pt idx="3258">
                  <c:v>9.05</c:v>
                </c:pt>
                <c:pt idx="3259">
                  <c:v>9.05277777777778</c:v>
                </c:pt>
                <c:pt idx="3260">
                  <c:v>9.05555555555556</c:v>
                </c:pt>
                <c:pt idx="3261">
                  <c:v>9.05833333333333</c:v>
                </c:pt>
                <c:pt idx="3262">
                  <c:v>9.06111111111111</c:v>
                </c:pt>
                <c:pt idx="3263">
                  <c:v>9.06388888888889</c:v>
                </c:pt>
                <c:pt idx="3264">
                  <c:v>9.06666666666667</c:v>
                </c:pt>
                <c:pt idx="3265">
                  <c:v>9.06944444444445</c:v>
                </c:pt>
                <c:pt idx="3266">
                  <c:v>9.07222222222222</c:v>
                </c:pt>
                <c:pt idx="3267">
                  <c:v>9.075</c:v>
                </c:pt>
                <c:pt idx="3268">
                  <c:v>9.07777777777778</c:v>
                </c:pt>
                <c:pt idx="3269">
                  <c:v>9.08055555555556</c:v>
                </c:pt>
                <c:pt idx="3270">
                  <c:v>9.08333333333333</c:v>
                </c:pt>
                <c:pt idx="3271">
                  <c:v>9.08611111111111</c:v>
                </c:pt>
                <c:pt idx="3272">
                  <c:v>9.08888888888889</c:v>
                </c:pt>
                <c:pt idx="3273">
                  <c:v>9.09166666666667</c:v>
                </c:pt>
                <c:pt idx="3274">
                  <c:v>9.09444444444445</c:v>
                </c:pt>
                <c:pt idx="3275">
                  <c:v>9.09722222222222</c:v>
                </c:pt>
                <c:pt idx="3276">
                  <c:v>9.1</c:v>
                </c:pt>
                <c:pt idx="3277">
                  <c:v>9.10277777777778</c:v>
                </c:pt>
                <c:pt idx="3278">
                  <c:v>9.10555555555556</c:v>
                </c:pt>
                <c:pt idx="3279">
                  <c:v>9.10833333333333</c:v>
                </c:pt>
                <c:pt idx="3280">
                  <c:v>9.11111111111111</c:v>
                </c:pt>
                <c:pt idx="3281">
                  <c:v>9.11388888888889</c:v>
                </c:pt>
                <c:pt idx="3282">
                  <c:v>9.11666666666667</c:v>
                </c:pt>
                <c:pt idx="3283">
                  <c:v>9.11944444444444</c:v>
                </c:pt>
                <c:pt idx="3284">
                  <c:v>9.12222222222222</c:v>
                </c:pt>
                <c:pt idx="3285">
                  <c:v>9.125</c:v>
                </c:pt>
                <c:pt idx="3286">
                  <c:v>9.12777777777778</c:v>
                </c:pt>
                <c:pt idx="3287">
                  <c:v>9.13055555555556</c:v>
                </c:pt>
                <c:pt idx="3288">
                  <c:v>9.13333333333333</c:v>
                </c:pt>
                <c:pt idx="3289">
                  <c:v>9.13611111111111</c:v>
                </c:pt>
                <c:pt idx="3290">
                  <c:v>9.13888888888889</c:v>
                </c:pt>
                <c:pt idx="3291">
                  <c:v>9.14166666666667</c:v>
                </c:pt>
                <c:pt idx="3292">
                  <c:v>9.14444444444444</c:v>
                </c:pt>
                <c:pt idx="3293">
                  <c:v>9.14722222222222</c:v>
                </c:pt>
                <c:pt idx="3294">
                  <c:v>9.15</c:v>
                </c:pt>
                <c:pt idx="3295">
                  <c:v>9.15277777777778</c:v>
                </c:pt>
                <c:pt idx="3296">
                  <c:v>9.15555555555556</c:v>
                </c:pt>
                <c:pt idx="3297">
                  <c:v>9.15833333333333</c:v>
                </c:pt>
                <c:pt idx="3298">
                  <c:v>9.16111111111111</c:v>
                </c:pt>
                <c:pt idx="3299">
                  <c:v>9.16388888888889</c:v>
                </c:pt>
                <c:pt idx="3300">
                  <c:v>9.16666666666667</c:v>
                </c:pt>
                <c:pt idx="3301">
                  <c:v>9.16944444444444</c:v>
                </c:pt>
                <c:pt idx="3302">
                  <c:v>9.17222222222222</c:v>
                </c:pt>
                <c:pt idx="3303">
                  <c:v>9.175</c:v>
                </c:pt>
                <c:pt idx="3304">
                  <c:v>9.17777777777778</c:v>
                </c:pt>
                <c:pt idx="3305">
                  <c:v>9.18055555555556</c:v>
                </c:pt>
                <c:pt idx="3306">
                  <c:v>9.18333333333333</c:v>
                </c:pt>
                <c:pt idx="3307">
                  <c:v>9.18611111111111</c:v>
                </c:pt>
                <c:pt idx="3308">
                  <c:v>9.18888888888889</c:v>
                </c:pt>
                <c:pt idx="3309">
                  <c:v>9.19166666666667</c:v>
                </c:pt>
                <c:pt idx="3310">
                  <c:v>9.19444444444445</c:v>
                </c:pt>
                <c:pt idx="3311">
                  <c:v>9.19722222222222</c:v>
                </c:pt>
                <c:pt idx="3312">
                  <c:v>9.2</c:v>
                </c:pt>
                <c:pt idx="3313">
                  <c:v>9.20277777777778</c:v>
                </c:pt>
                <c:pt idx="3314">
                  <c:v>9.20555555555556</c:v>
                </c:pt>
                <c:pt idx="3315">
                  <c:v>9.20833333333333</c:v>
                </c:pt>
                <c:pt idx="3316">
                  <c:v>9.21111111111111</c:v>
                </c:pt>
                <c:pt idx="3317">
                  <c:v>9.21388888888889</c:v>
                </c:pt>
                <c:pt idx="3318">
                  <c:v>9.21666666666667</c:v>
                </c:pt>
                <c:pt idx="3319">
                  <c:v>9.21944444444445</c:v>
                </c:pt>
                <c:pt idx="3320">
                  <c:v>9.22222222222222</c:v>
                </c:pt>
                <c:pt idx="3321">
                  <c:v>9.225</c:v>
                </c:pt>
                <c:pt idx="3322">
                  <c:v>9.22777777777778</c:v>
                </c:pt>
                <c:pt idx="3323">
                  <c:v>9.23055555555556</c:v>
                </c:pt>
                <c:pt idx="3324">
                  <c:v>9.23333333333333</c:v>
                </c:pt>
                <c:pt idx="3325">
                  <c:v>9.23611111111111</c:v>
                </c:pt>
                <c:pt idx="3326">
                  <c:v>9.23888888888889</c:v>
                </c:pt>
                <c:pt idx="3327">
                  <c:v>9.24166666666667</c:v>
                </c:pt>
                <c:pt idx="3328">
                  <c:v>9.24444444444444</c:v>
                </c:pt>
                <c:pt idx="3329">
                  <c:v>9.24722222222222</c:v>
                </c:pt>
                <c:pt idx="3330">
                  <c:v>9.25</c:v>
                </c:pt>
                <c:pt idx="3331">
                  <c:v>9.25277777777778</c:v>
                </c:pt>
                <c:pt idx="3332">
                  <c:v>9.25555555555556</c:v>
                </c:pt>
                <c:pt idx="3333">
                  <c:v>9.25833333333333</c:v>
                </c:pt>
                <c:pt idx="3334">
                  <c:v>9.26111111111111</c:v>
                </c:pt>
                <c:pt idx="3335">
                  <c:v>9.26388888888889</c:v>
                </c:pt>
                <c:pt idx="3336">
                  <c:v>9.26666666666667</c:v>
                </c:pt>
                <c:pt idx="3337">
                  <c:v>9.26944444444444</c:v>
                </c:pt>
                <c:pt idx="3338">
                  <c:v>9.27222222222222</c:v>
                </c:pt>
                <c:pt idx="3339">
                  <c:v>9.275</c:v>
                </c:pt>
                <c:pt idx="3340">
                  <c:v>9.27777777777778</c:v>
                </c:pt>
                <c:pt idx="3341">
                  <c:v>9.28055555555556</c:v>
                </c:pt>
                <c:pt idx="3342">
                  <c:v>9.28333333333333</c:v>
                </c:pt>
                <c:pt idx="3343">
                  <c:v>9.28611111111111</c:v>
                </c:pt>
                <c:pt idx="3344">
                  <c:v>9.28888888888889</c:v>
                </c:pt>
                <c:pt idx="3345">
                  <c:v>9.29166666666667</c:v>
                </c:pt>
                <c:pt idx="3346">
                  <c:v>9.29444444444444</c:v>
                </c:pt>
                <c:pt idx="3347">
                  <c:v>9.29722222222222</c:v>
                </c:pt>
                <c:pt idx="3348">
                  <c:v>9.3</c:v>
                </c:pt>
                <c:pt idx="3349">
                  <c:v>9.30277777777778</c:v>
                </c:pt>
                <c:pt idx="3350">
                  <c:v>9.30555555555556</c:v>
                </c:pt>
                <c:pt idx="3351">
                  <c:v>9.30833333333333</c:v>
                </c:pt>
                <c:pt idx="3352">
                  <c:v>9.31111111111111</c:v>
                </c:pt>
                <c:pt idx="3353">
                  <c:v>9.31388888888889</c:v>
                </c:pt>
                <c:pt idx="3354">
                  <c:v>9.31666666666667</c:v>
                </c:pt>
                <c:pt idx="3355">
                  <c:v>9.31944444444445</c:v>
                </c:pt>
                <c:pt idx="3356">
                  <c:v>9.32222222222222</c:v>
                </c:pt>
                <c:pt idx="3357">
                  <c:v>9.325</c:v>
                </c:pt>
                <c:pt idx="3358">
                  <c:v>9.32777777777778</c:v>
                </c:pt>
                <c:pt idx="3359">
                  <c:v>9.33055555555556</c:v>
                </c:pt>
                <c:pt idx="3360">
                  <c:v>9.33333333333333</c:v>
                </c:pt>
                <c:pt idx="3361">
                  <c:v>9.33611111111111</c:v>
                </c:pt>
                <c:pt idx="3362">
                  <c:v>9.33888888888889</c:v>
                </c:pt>
                <c:pt idx="3363">
                  <c:v>9.34166666666667</c:v>
                </c:pt>
                <c:pt idx="3364">
                  <c:v>9.34444444444445</c:v>
                </c:pt>
                <c:pt idx="3365">
                  <c:v>9.34722222222222</c:v>
                </c:pt>
                <c:pt idx="3366">
                  <c:v>9.35</c:v>
                </c:pt>
                <c:pt idx="3367">
                  <c:v>9.35277777777778</c:v>
                </c:pt>
                <c:pt idx="3368">
                  <c:v>9.35555555555556</c:v>
                </c:pt>
                <c:pt idx="3369">
                  <c:v>9.35833333333333</c:v>
                </c:pt>
                <c:pt idx="3370">
                  <c:v>9.36111111111111</c:v>
                </c:pt>
                <c:pt idx="3371">
                  <c:v>9.36388888888889</c:v>
                </c:pt>
                <c:pt idx="3372">
                  <c:v>9.36666666666667</c:v>
                </c:pt>
                <c:pt idx="3373">
                  <c:v>9.36944444444444</c:v>
                </c:pt>
                <c:pt idx="3374">
                  <c:v>9.37222222222222</c:v>
                </c:pt>
                <c:pt idx="3375">
                  <c:v>9.375</c:v>
                </c:pt>
                <c:pt idx="3376">
                  <c:v>9.37777777777778</c:v>
                </c:pt>
                <c:pt idx="3377">
                  <c:v>9.38055555555556</c:v>
                </c:pt>
                <c:pt idx="3378">
                  <c:v>9.38333333333333</c:v>
                </c:pt>
                <c:pt idx="3379">
                  <c:v>9.38611111111111</c:v>
                </c:pt>
                <c:pt idx="3380">
                  <c:v>9.38888888888889</c:v>
                </c:pt>
                <c:pt idx="3381">
                  <c:v>9.39166666666667</c:v>
                </c:pt>
                <c:pt idx="3382">
                  <c:v>9.39444444444444</c:v>
                </c:pt>
                <c:pt idx="3383">
                  <c:v>9.39722222222222</c:v>
                </c:pt>
                <c:pt idx="3384">
                  <c:v>9.4</c:v>
                </c:pt>
                <c:pt idx="3385">
                  <c:v>9.40277777777778</c:v>
                </c:pt>
                <c:pt idx="3386">
                  <c:v>9.40555555555556</c:v>
                </c:pt>
                <c:pt idx="3387">
                  <c:v>9.40833333333333</c:v>
                </c:pt>
                <c:pt idx="3388">
                  <c:v>9.41111111111111</c:v>
                </c:pt>
                <c:pt idx="3389">
                  <c:v>9.41388888888889</c:v>
                </c:pt>
                <c:pt idx="3390">
                  <c:v>9.41666666666667</c:v>
                </c:pt>
                <c:pt idx="3391">
                  <c:v>9.41944444444444</c:v>
                </c:pt>
                <c:pt idx="3392">
                  <c:v>9.42222222222222</c:v>
                </c:pt>
                <c:pt idx="3393">
                  <c:v>9.425</c:v>
                </c:pt>
                <c:pt idx="3394">
                  <c:v>9.42777777777778</c:v>
                </c:pt>
                <c:pt idx="3395">
                  <c:v>9.43055555555556</c:v>
                </c:pt>
                <c:pt idx="3396">
                  <c:v>9.43333333333333</c:v>
                </c:pt>
                <c:pt idx="3397">
                  <c:v>9.43611111111111</c:v>
                </c:pt>
                <c:pt idx="3398">
                  <c:v>9.43888888888889</c:v>
                </c:pt>
                <c:pt idx="3399">
                  <c:v>9.44166666666667</c:v>
                </c:pt>
                <c:pt idx="3400">
                  <c:v>9.44444444444445</c:v>
                </c:pt>
                <c:pt idx="3401">
                  <c:v>9.44722222222222</c:v>
                </c:pt>
                <c:pt idx="3402">
                  <c:v>9.45</c:v>
                </c:pt>
                <c:pt idx="3403">
                  <c:v>9.45277777777778</c:v>
                </c:pt>
                <c:pt idx="3404">
                  <c:v>9.45555555555556</c:v>
                </c:pt>
                <c:pt idx="3405">
                  <c:v>9.45833333333333</c:v>
                </c:pt>
                <c:pt idx="3406">
                  <c:v>9.46111111111111</c:v>
                </c:pt>
                <c:pt idx="3407">
                  <c:v>9.46388888888889</c:v>
                </c:pt>
                <c:pt idx="3408">
                  <c:v>9.46666666666667</c:v>
                </c:pt>
                <c:pt idx="3409">
                  <c:v>9.46944444444445</c:v>
                </c:pt>
                <c:pt idx="3410">
                  <c:v>9.47222222222222</c:v>
                </c:pt>
                <c:pt idx="3411">
                  <c:v>9.475</c:v>
                </c:pt>
                <c:pt idx="3412">
                  <c:v>9.47777777777778</c:v>
                </c:pt>
                <c:pt idx="3413">
                  <c:v>9.48055555555556</c:v>
                </c:pt>
                <c:pt idx="3414">
                  <c:v>9.48333333333333</c:v>
                </c:pt>
                <c:pt idx="3415">
                  <c:v>9.48611111111111</c:v>
                </c:pt>
                <c:pt idx="3416">
                  <c:v>9.48888888888889</c:v>
                </c:pt>
                <c:pt idx="3417">
                  <c:v>9.49166666666667</c:v>
                </c:pt>
                <c:pt idx="3418">
                  <c:v>9.49444444444444</c:v>
                </c:pt>
                <c:pt idx="3419">
                  <c:v>9.49722222222222</c:v>
                </c:pt>
                <c:pt idx="3420">
                  <c:v>9.5</c:v>
                </c:pt>
                <c:pt idx="3421">
                  <c:v>9.50277777777778</c:v>
                </c:pt>
                <c:pt idx="3422">
                  <c:v>9.50555555555556</c:v>
                </c:pt>
                <c:pt idx="3423">
                  <c:v>9.50833333333333</c:v>
                </c:pt>
                <c:pt idx="3424">
                  <c:v>9.51111111111111</c:v>
                </c:pt>
                <c:pt idx="3425">
                  <c:v>9.51388888888889</c:v>
                </c:pt>
                <c:pt idx="3426">
                  <c:v>9.51666666666667</c:v>
                </c:pt>
                <c:pt idx="3427">
                  <c:v>9.51944444444444</c:v>
                </c:pt>
                <c:pt idx="3428">
                  <c:v>9.52222222222222</c:v>
                </c:pt>
                <c:pt idx="3429">
                  <c:v>9.525</c:v>
                </c:pt>
                <c:pt idx="3430">
                  <c:v>9.52777777777778</c:v>
                </c:pt>
                <c:pt idx="3431">
                  <c:v>9.53055555555556</c:v>
                </c:pt>
                <c:pt idx="3432">
                  <c:v>9.53333333333333</c:v>
                </c:pt>
                <c:pt idx="3433">
                  <c:v>9.53611111111111</c:v>
                </c:pt>
                <c:pt idx="3434">
                  <c:v>9.53888888888889</c:v>
                </c:pt>
                <c:pt idx="3435">
                  <c:v>9.54166666666667</c:v>
                </c:pt>
                <c:pt idx="3436">
                  <c:v>9.54444444444444</c:v>
                </c:pt>
                <c:pt idx="3437">
                  <c:v>9.54722222222222</c:v>
                </c:pt>
                <c:pt idx="3438">
                  <c:v>9.55</c:v>
                </c:pt>
                <c:pt idx="3439">
                  <c:v>9.55277777777778</c:v>
                </c:pt>
                <c:pt idx="3440">
                  <c:v>9.55555555555556</c:v>
                </c:pt>
                <c:pt idx="3441">
                  <c:v>9.55833333333333</c:v>
                </c:pt>
                <c:pt idx="3442">
                  <c:v>9.56111111111111</c:v>
                </c:pt>
                <c:pt idx="3443">
                  <c:v>9.56388888888889</c:v>
                </c:pt>
                <c:pt idx="3444">
                  <c:v>9.56666666666667</c:v>
                </c:pt>
                <c:pt idx="3445">
                  <c:v>9.56944444444445</c:v>
                </c:pt>
                <c:pt idx="3446">
                  <c:v>9.57222222222222</c:v>
                </c:pt>
                <c:pt idx="3447">
                  <c:v>9.575</c:v>
                </c:pt>
                <c:pt idx="3448">
                  <c:v>9.57777777777778</c:v>
                </c:pt>
                <c:pt idx="3449">
                  <c:v>9.58055555555556</c:v>
                </c:pt>
                <c:pt idx="3450">
                  <c:v>9.58333333333333</c:v>
                </c:pt>
                <c:pt idx="3451">
                  <c:v>9.58611111111111</c:v>
                </c:pt>
                <c:pt idx="3452">
                  <c:v>9.58888888888889</c:v>
                </c:pt>
                <c:pt idx="3453">
                  <c:v>9.59166666666667</c:v>
                </c:pt>
                <c:pt idx="3454">
                  <c:v>9.59444444444445</c:v>
                </c:pt>
                <c:pt idx="3455">
                  <c:v>9.59722222222222</c:v>
                </c:pt>
                <c:pt idx="3456">
                  <c:v>9.6</c:v>
                </c:pt>
                <c:pt idx="3457">
                  <c:v>9.60277777777778</c:v>
                </c:pt>
                <c:pt idx="3458">
                  <c:v>9.60555555555556</c:v>
                </c:pt>
                <c:pt idx="3459">
                  <c:v>9.60833333333333</c:v>
                </c:pt>
                <c:pt idx="3460">
                  <c:v>9.61111111111111</c:v>
                </c:pt>
                <c:pt idx="3461">
                  <c:v>9.61388888888889</c:v>
                </c:pt>
                <c:pt idx="3462">
                  <c:v>9.61666666666667</c:v>
                </c:pt>
                <c:pt idx="3463">
                  <c:v>9.61944444444444</c:v>
                </c:pt>
                <c:pt idx="3464">
                  <c:v>9.62222222222222</c:v>
                </c:pt>
                <c:pt idx="3465">
                  <c:v>9.625</c:v>
                </c:pt>
                <c:pt idx="3466">
                  <c:v>9.62777777777778</c:v>
                </c:pt>
                <c:pt idx="3467">
                  <c:v>9.63055555555556</c:v>
                </c:pt>
                <c:pt idx="3468">
                  <c:v>9.63333333333333</c:v>
                </c:pt>
                <c:pt idx="3469">
                  <c:v>9.63611111111111</c:v>
                </c:pt>
                <c:pt idx="3470">
                  <c:v>9.63888888888889</c:v>
                </c:pt>
                <c:pt idx="3471">
                  <c:v>9.64166666666667</c:v>
                </c:pt>
                <c:pt idx="3472">
                  <c:v>9.64444444444444</c:v>
                </c:pt>
                <c:pt idx="3473">
                  <c:v>9.64722222222222</c:v>
                </c:pt>
                <c:pt idx="3474">
                  <c:v>9.65</c:v>
                </c:pt>
                <c:pt idx="3475">
                  <c:v>9.65277777777778</c:v>
                </c:pt>
                <c:pt idx="3476">
                  <c:v>9.65555555555556</c:v>
                </c:pt>
              </c:numCache>
            </c:numRef>
          </c:xVal>
          <c:yVal>
            <c:numRef>
              <c:f>D91103r1!$I$3:$I$3479</c:f>
              <c:numCache>
                <c:formatCode>General</c:formatCode>
                <c:ptCount val="3477"/>
                <c:pt idx="0">
                  <c:v>54.694046</c:v>
                </c:pt>
                <c:pt idx="1">
                  <c:v>54.694196</c:v>
                </c:pt>
                <c:pt idx="2">
                  <c:v>54.097636</c:v>
                </c:pt>
                <c:pt idx="3">
                  <c:v>53.771716</c:v>
                </c:pt>
                <c:pt idx="4">
                  <c:v>53.721146</c:v>
                </c:pt>
                <c:pt idx="5">
                  <c:v>53.668006</c:v>
                </c:pt>
                <c:pt idx="6">
                  <c:v>53.663946</c:v>
                </c:pt>
                <c:pt idx="7">
                  <c:v>53.695206</c:v>
                </c:pt>
                <c:pt idx="8">
                  <c:v>53.693736</c:v>
                </c:pt>
                <c:pt idx="9">
                  <c:v>53.690424</c:v>
                </c:pt>
                <c:pt idx="10">
                  <c:v>53.691564</c:v>
                </c:pt>
                <c:pt idx="11">
                  <c:v>53.692494</c:v>
                </c:pt>
                <c:pt idx="12">
                  <c:v>53.695804</c:v>
                </c:pt>
                <c:pt idx="13">
                  <c:v>53.697994</c:v>
                </c:pt>
                <c:pt idx="14">
                  <c:v>53.701794</c:v>
                </c:pt>
                <c:pt idx="15">
                  <c:v>53.703424</c:v>
                </c:pt>
                <c:pt idx="16">
                  <c:v>53.702574</c:v>
                </c:pt>
                <c:pt idx="17">
                  <c:v>53.699894</c:v>
                </c:pt>
                <c:pt idx="18">
                  <c:v>53.699774</c:v>
                </c:pt>
                <c:pt idx="19">
                  <c:v>53.698334</c:v>
                </c:pt>
                <c:pt idx="20">
                  <c:v>53.701814</c:v>
                </c:pt>
                <c:pt idx="21">
                  <c:v>53.703624</c:v>
                </c:pt>
                <c:pt idx="22">
                  <c:v>53.706616</c:v>
                </c:pt>
                <c:pt idx="23">
                  <c:v>53.711006</c:v>
                </c:pt>
                <c:pt idx="24">
                  <c:v>53.717866</c:v>
                </c:pt>
                <c:pt idx="25">
                  <c:v>53.681956</c:v>
                </c:pt>
                <c:pt idx="26">
                  <c:v>53.659296</c:v>
                </c:pt>
                <c:pt idx="27">
                  <c:v>53.662216</c:v>
                </c:pt>
                <c:pt idx="28">
                  <c:v>53.665016</c:v>
                </c:pt>
                <c:pt idx="29">
                  <c:v>53.667936</c:v>
                </c:pt>
                <c:pt idx="30">
                  <c:v>53.671446</c:v>
                </c:pt>
                <c:pt idx="31">
                  <c:v>53.673956</c:v>
                </c:pt>
                <c:pt idx="32">
                  <c:v>53.674656</c:v>
                </c:pt>
                <c:pt idx="33">
                  <c:v>53.675386</c:v>
                </c:pt>
                <c:pt idx="34">
                  <c:v>53.673076</c:v>
                </c:pt>
                <c:pt idx="35">
                  <c:v>53.669256</c:v>
                </c:pt>
                <c:pt idx="36">
                  <c:v>53.666036</c:v>
                </c:pt>
                <c:pt idx="37">
                  <c:v>53.663416</c:v>
                </c:pt>
                <c:pt idx="38">
                  <c:v>53.661656</c:v>
                </c:pt>
                <c:pt idx="39">
                  <c:v>53.660346</c:v>
                </c:pt>
                <c:pt idx="40">
                  <c:v>53.659936</c:v>
                </c:pt>
                <c:pt idx="41">
                  <c:v>53.664456</c:v>
                </c:pt>
                <c:pt idx="42">
                  <c:v>53.668236</c:v>
                </c:pt>
                <c:pt idx="43">
                  <c:v>53.677196</c:v>
                </c:pt>
                <c:pt idx="44">
                  <c:v>53.680526</c:v>
                </c:pt>
                <c:pt idx="45">
                  <c:v>53.678916</c:v>
                </c:pt>
                <c:pt idx="46">
                  <c:v>53.676456</c:v>
                </c:pt>
                <c:pt idx="47">
                  <c:v>53.671766</c:v>
                </c:pt>
                <c:pt idx="48">
                  <c:v>53.669016</c:v>
                </c:pt>
                <c:pt idx="49">
                  <c:v>53.664776</c:v>
                </c:pt>
                <c:pt idx="50">
                  <c:v>53.662856</c:v>
                </c:pt>
                <c:pt idx="51">
                  <c:v>53.660546</c:v>
                </c:pt>
                <c:pt idx="52">
                  <c:v>53.660366</c:v>
                </c:pt>
                <c:pt idx="53">
                  <c:v>53.661876</c:v>
                </c:pt>
                <c:pt idx="54">
                  <c:v>53.663166</c:v>
                </c:pt>
                <c:pt idx="55">
                  <c:v>53.664366</c:v>
                </c:pt>
                <c:pt idx="56">
                  <c:v>53.666236</c:v>
                </c:pt>
                <c:pt idx="57">
                  <c:v>53.666966</c:v>
                </c:pt>
                <c:pt idx="58">
                  <c:v>53.666996</c:v>
                </c:pt>
                <c:pt idx="59">
                  <c:v>53.666556</c:v>
                </c:pt>
                <c:pt idx="60">
                  <c:v>53.666454</c:v>
                </c:pt>
                <c:pt idx="61">
                  <c:v>53.666406</c:v>
                </c:pt>
                <c:pt idx="62">
                  <c:v>53.666966</c:v>
                </c:pt>
                <c:pt idx="63">
                  <c:v>53.666846</c:v>
                </c:pt>
                <c:pt idx="64">
                  <c:v>53.665946</c:v>
                </c:pt>
                <c:pt idx="65">
                  <c:v>53.666406</c:v>
                </c:pt>
                <c:pt idx="66">
                  <c:v>53.666286</c:v>
                </c:pt>
                <c:pt idx="67">
                  <c:v>53.666146</c:v>
                </c:pt>
                <c:pt idx="68">
                  <c:v>53.666266</c:v>
                </c:pt>
                <c:pt idx="69">
                  <c:v>53.666996</c:v>
                </c:pt>
                <c:pt idx="70">
                  <c:v>53.669374</c:v>
                </c:pt>
                <c:pt idx="71">
                  <c:v>53.672464</c:v>
                </c:pt>
                <c:pt idx="72">
                  <c:v>53.672874</c:v>
                </c:pt>
                <c:pt idx="73">
                  <c:v>53.671594</c:v>
                </c:pt>
                <c:pt idx="74">
                  <c:v>53.669984</c:v>
                </c:pt>
                <c:pt idx="75">
                  <c:v>53.668234</c:v>
                </c:pt>
                <c:pt idx="76">
                  <c:v>53.666914</c:v>
                </c:pt>
                <c:pt idx="77">
                  <c:v>53.665454</c:v>
                </c:pt>
                <c:pt idx="78">
                  <c:v>53.664434</c:v>
                </c:pt>
                <c:pt idx="79">
                  <c:v>53.664874</c:v>
                </c:pt>
                <c:pt idx="80">
                  <c:v>53.665434</c:v>
                </c:pt>
                <c:pt idx="81">
                  <c:v>53.665744</c:v>
                </c:pt>
                <c:pt idx="82">
                  <c:v>53.667204</c:v>
                </c:pt>
                <c:pt idx="83">
                  <c:v>53.668354</c:v>
                </c:pt>
                <c:pt idx="84">
                  <c:v>53.670134</c:v>
                </c:pt>
                <c:pt idx="85">
                  <c:v>53.671444</c:v>
                </c:pt>
                <c:pt idx="86">
                  <c:v>53.673364</c:v>
                </c:pt>
                <c:pt idx="87">
                  <c:v>53.673924</c:v>
                </c:pt>
                <c:pt idx="88">
                  <c:v>53.674514</c:v>
                </c:pt>
                <c:pt idx="89">
                  <c:v>53.673484</c:v>
                </c:pt>
                <c:pt idx="90">
                  <c:v>53.675534</c:v>
                </c:pt>
                <c:pt idx="91">
                  <c:v>53.676534</c:v>
                </c:pt>
                <c:pt idx="92">
                  <c:v>53.678894</c:v>
                </c:pt>
                <c:pt idx="93">
                  <c:v>53.676994</c:v>
                </c:pt>
                <c:pt idx="94">
                  <c:v>53.673224</c:v>
                </c:pt>
                <c:pt idx="95">
                  <c:v>53.670104</c:v>
                </c:pt>
                <c:pt idx="96">
                  <c:v>53.665014</c:v>
                </c:pt>
                <c:pt idx="97">
                  <c:v>53.662124</c:v>
                </c:pt>
                <c:pt idx="98">
                  <c:v>53.661804</c:v>
                </c:pt>
                <c:pt idx="99">
                  <c:v>53.661974</c:v>
                </c:pt>
                <c:pt idx="100">
                  <c:v>53.660174</c:v>
                </c:pt>
                <c:pt idx="101">
                  <c:v>53.660054</c:v>
                </c:pt>
                <c:pt idx="102">
                  <c:v>53.659904</c:v>
                </c:pt>
                <c:pt idx="103">
                  <c:v>53.659614</c:v>
                </c:pt>
                <c:pt idx="104">
                  <c:v>53.661684</c:v>
                </c:pt>
                <c:pt idx="105">
                  <c:v>53.661534</c:v>
                </c:pt>
                <c:pt idx="106">
                  <c:v>53.665164</c:v>
                </c:pt>
                <c:pt idx="107">
                  <c:v>53.668374</c:v>
                </c:pt>
                <c:pt idx="108">
                  <c:v>53.670134</c:v>
                </c:pt>
                <c:pt idx="109">
                  <c:v>53.669864</c:v>
                </c:pt>
                <c:pt idx="110">
                  <c:v>53.669544</c:v>
                </c:pt>
                <c:pt idx="111">
                  <c:v>53.668404</c:v>
                </c:pt>
                <c:pt idx="112">
                  <c:v>53.667814</c:v>
                </c:pt>
                <c:pt idx="113">
                  <c:v>53.667046</c:v>
                </c:pt>
                <c:pt idx="114">
                  <c:v>53.666794</c:v>
                </c:pt>
                <c:pt idx="115">
                  <c:v>53.666944</c:v>
                </c:pt>
                <c:pt idx="116">
                  <c:v>53.666474</c:v>
                </c:pt>
                <c:pt idx="117">
                  <c:v>53.666624</c:v>
                </c:pt>
                <c:pt idx="118">
                  <c:v>53.668084</c:v>
                </c:pt>
                <c:pt idx="119">
                  <c:v>53.669544</c:v>
                </c:pt>
                <c:pt idx="120">
                  <c:v>53.670684</c:v>
                </c:pt>
                <c:pt idx="121">
                  <c:v>53.670424</c:v>
                </c:pt>
                <c:pt idx="122">
                  <c:v>53.670564</c:v>
                </c:pt>
                <c:pt idx="123">
                  <c:v>53.669084</c:v>
                </c:pt>
                <c:pt idx="124">
                  <c:v>53.668814</c:v>
                </c:pt>
                <c:pt idx="125">
                  <c:v>53.667794</c:v>
                </c:pt>
                <c:pt idx="126">
                  <c:v>53.665924</c:v>
                </c:pt>
                <c:pt idx="127">
                  <c:v>53.662514</c:v>
                </c:pt>
                <c:pt idx="128">
                  <c:v>53.661242</c:v>
                </c:pt>
                <c:pt idx="129">
                  <c:v>53.661412</c:v>
                </c:pt>
                <c:pt idx="130">
                  <c:v>53.662462</c:v>
                </c:pt>
                <c:pt idx="131">
                  <c:v>53.663554</c:v>
                </c:pt>
                <c:pt idx="132">
                  <c:v>53.662974</c:v>
                </c:pt>
                <c:pt idx="133">
                  <c:v>53.661974</c:v>
                </c:pt>
                <c:pt idx="134">
                  <c:v>53.662704</c:v>
                </c:pt>
                <c:pt idx="135">
                  <c:v>53.663994</c:v>
                </c:pt>
                <c:pt idx="136">
                  <c:v>53.665774</c:v>
                </c:pt>
                <c:pt idx="137">
                  <c:v>53.666354</c:v>
                </c:pt>
                <c:pt idx="138">
                  <c:v>53.667794</c:v>
                </c:pt>
                <c:pt idx="139">
                  <c:v>53.668664</c:v>
                </c:pt>
                <c:pt idx="140">
                  <c:v>53.666044</c:v>
                </c:pt>
                <c:pt idx="141">
                  <c:v>53.663534</c:v>
                </c:pt>
                <c:pt idx="142">
                  <c:v>53.661364</c:v>
                </c:pt>
                <c:pt idx="143">
                  <c:v>53.659614</c:v>
                </c:pt>
                <c:pt idx="144">
                  <c:v>53.659174</c:v>
                </c:pt>
                <c:pt idx="145">
                  <c:v>53.657612</c:v>
                </c:pt>
                <c:pt idx="146">
                  <c:v>53.657642</c:v>
                </c:pt>
                <c:pt idx="147">
                  <c:v>53.659362</c:v>
                </c:pt>
                <c:pt idx="148">
                  <c:v>53.663772</c:v>
                </c:pt>
                <c:pt idx="149">
                  <c:v>53.667794</c:v>
                </c:pt>
                <c:pt idx="150">
                  <c:v>53.670594</c:v>
                </c:pt>
                <c:pt idx="151">
                  <c:v>53.671154</c:v>
                </c:pt>
                <c:pt idx="152">
                  <c:v>53.670292</c:v>
                </c:pt>
                <c:pt idx="153">
                  <c:v>53.668132</c:v>
                </c:pt>
                <c:pt idx="154">
                  <c:v>53.665912</c:v>
                </c:pt>
                <c:pt idx="155">
                  <c:v>53.665352</c:v>
                </c:pt>
                <c:pt idx="156">
                  <c:v>53.663264</c:v>
                </c:pt>
                <c:pt idx="157">
                  <c:v>53.662992</c:v>
                </c:pt>
                <c:pt idx="158">
                  <c:v>53.662534</c:v>
                </c:pt>
                <c:pt idx="159">
                  <c:v>53.662684</c:v>
                </c:pt>
                <c:pt idx="160">
                  <c:v>53.663432</c:v>
                </c:pt>
                <c:pt idx="161">
                  <c:v>53.664264</c:v>
                </c:pt>
                <c:pt idx="162">
                  <c:v>53.664404</c:v>
                </c:pt>
                <c:pt idx="163">
                  <c:v>53.664144</c:v>
                </c:pt>
                <c:pt idx="164">
                  <c:v>53.663414</c:v>
                </c:pt>
                <c:pt idx="165">
                  <c:v>53.662804</c:v>
                </c:pt>
                <c:pt idx="166">
                  <c:v>53.662634</c:v>
                </c:pt>
                <c:pt idx="167">
                  <c:v>53.663794</c:v>
                </c:pt>
                <c:pt idx="168">
                  <c:v>53.665454</c:v>
                </c:pt>
                <c:pt idx="169">
                  <c:v>53.665864</c:v>
                </c:pt>
                <c:pt idx="170">
                  <c:v>53.666164</c:v>
                </c:pt>
                <c:pt idx="171">
                  <c:v>53.664704</c:v>
                </c:pt>
                <c:pt idx="172">
                  <c:v>53.664234</c:v>
                </c:pt>
                <c:pt idx="173">
                  <c:v>53.663534</c:v>
                </c:pt>
                <c:pt idx="174">
                  <c:v>53.661774</c:v>
                </c:pt>
                <c:pt idx="175">
                  <c:v>53.660904</c:v>
                </c:pt>
                <c:pt idx="176">
                  <c:v>53.660904</c:v>
                </c:pt>
                <c:pt idx="177">
                  <c:v>53.662684</c:v>
                </c:pt>
                <c:pt idx="178">
                  <c:v>53.663364</c:v>
                </c:pt>
                <c:pt idx="179">
                  <c:v>53.664234</c:v>
                </c:pt>
                <c:pt idx="180">
                  <c:v>53.665724</c:v>
                </c:pt>
                <c:pt idx="181">
                  <c:v>53.667794</c:v>
                </c:pt>
                <c:pt idx="182">
                  <c:v>53.668064</c:v>
                </c:pt>
                <c:pt idx="183">
                  <c:v>53.665284</c:v>
                </c:pt>
                <c:pt idx="184">
                  <c:v>53.659734</c:v>
                </c:pt>
                <c:pt idx="185">
                  <c:v>53.656054</c:v>
                </c:pt>
                <c:pt idx="186">
                  <c:v>53.657664</c:v>
                </c:pt>
                <c:pt idx="187">
                  <c:v>53.658424</c:v>
                </c:pt>
                <c:pt idx="188">
                  <c:v>53.660144</c:v>
                </c:pt>
                <c:pt idx="189">
                  <c:v>53.662924</c:v>
                </c:pt>
                <c:pt idx="190">
                  <c:v>53.665844</c:v>
                </c:pt>
                <c:pt idx="191">
                  <c:v>53.668184</c:v>
                </c:pt>
                <c:pt idx="192">
                  <c:v>53.670224</c:v>
                </c:pt>
                <c:pt idx="193">
                  <c:v>53.669934</c:v>
                </c:pt>
                <c:pt idx="194">
                  <c:v>53.669374</c:v>
                </c:pt>
                <c:pt idx="195">
                  <c:v>53.667594</c:v>
                </c:pt>
                <c:pt idx="196">
                  <c:v>53.664504</c:v>
                </c:pt>
                <c:pt idx="197">
                  <c:v>53.664264</c:v>
                </c:pt>
                <c:pt idx="198">
                  <c:v>53.665234</c:v>
                </c:pt>
                <c:pt idx="199">
                  <c:v>53.666404</c:v>
                </c:pt>
                <c:pt idx="200">
                  <c:v>53.666864</c:v>
                </c:pt>
                <c:pt idx="201">
                  <c:v>53.666694</c:v>
                </c:pt>
                <c:pt idx="202">
                  <c:v>53.668794</c:v>
                </c:pt>
                <c:pt idx="203">
                  <c:v>53.665674</c:v>
                </c:pt>
                <c:pt idx="204">
                  <c:v>53.661724</c:v>
                </c:pt>
                <c:pt idx="205">
                  <c:v>53.660314</c:v>
                </c:pt>
                <c:pt idx="206">
                  <c:v>53.662112</c:v>
                </c:pt>
                <c:pt idx="207">
                  <c:v>53.663962</c:v>
                </c:pt>
                <c:pt idx="208">
                  <c:v>53.666442</c:v>
                </c:pt>
                <c:pt idx="209">
                  <c:v>53.666622</c:v>
                </c:pt>
                <c:pt idx="210">
                  <c:v>53.664112</c:v>
                </c:pt>
                <c:pt idx="211">
                  <c:v>53.664674</c:v>
                </c:pt>
                <c:pt idx="212">
                  <c:v>53.664234</c:v>
                </c:pt>
                <c:pt idx="213">
                  <c:v>53.664044</c:v>
                </c:pt>
                <c:pt idx="214">
                  <c:v>53.664184</c:v>
                </c:pt>
                <c:pt idx="215">
                  <c:v>53.664064</c:v>
                </c:pt>
                <c:pt idx="216">
                  <c:v>53.663064</c:v>
                </c:pt>
                <c:pt idx="217">
                  <c:v>53.662924</c:v>
                </c:pt>
                <c:pt idx="218">
                  <c:v>53.663604</c:v>
                </c:pt>
                <c:pt idx="219">
                  <c:v>53.665844</c:v>
                </c:pt>
                <c:pt idx="220">
                  <c:v>53.666114</c:v>
                </c:pt>
                <c:pt idx="221">
                  <c:v>53.665234</c:v>
                </c:pt>
                <c:pt idx="222">
                  <c:v>53.665084</c:v>
                </c:pt>
                <c:pt idx="223">
                  <c:v>53.663654</c:v>
                </c:pt>
                <c:pt idx="224">
                  <c:v>53.661844</c:v>
                </c:pt>
                <c:pt idx="225">
                  <c:v>53.657634</c:v>
                </c:pt>
                <c:pt idx="226">
                  <c:v>53.657764</c:v>
                </c:pt>
                <c:pt idx="227">
                  <c:v>53.659954</c:v>
                </c:pt>
                <c:pt idx="228">
                  <c:v>53.661874</c:v>
                </c:pt>
                <c:pt idx="229">
                  <c:v>53.664794</c:v>
                </c:pt>
                <c:pt idx="230">
                  <c:v>53.666694</c:v>
                </c:pt>
                <c:pt idx="231">
                  <c:v>53.666114</c:v>
                </c:pt>
                <c:pt idx="232">
                  <c:v>53.664982</c:v>
                </c:pt>
                <c:pt idx="233">
                  <c:v>53.664252</c:v>
                </c:pt>
                <c:pt idx="234">
                  <c:v>53.663062</c:v>
                </c:pt>
                <c:pt idx="235">
                  <c:v>53.662012</c:v>
                </c:pt>
                <c:pt idx="236">
                  <c:v>53.662942</c:v>
                </c:pt>
                <c:pt idx="237">
                  <c:v>53.663212</c:v>
                </c:pt>
                <c:pt idx="238">
                  <c:v>53.664692</c:v>
                </c:pt>
                <c:pt idx="239">
                  <c:v>53.665402</c:v>
                </c:pt>
                <c:pt idx="240">
                  <c:v>53.666982</c:v>
                </c:pt>
                <c:pt idx="241">
                  <c:v>53.667472</c:v>
                </c:pt>
                <c:pt idx="242">
                  <c:v>53.667272</c:v>
                </c:pt>
                <c:pt idx="243">
                  <c:v>53.666562</c:v>
                </c:pt>
                <c:pt idx="244">
                  <c:v>53.665662</c:v>
                </c:pt>
                <c:pt idx="245">
                  <c:v>53.665402</c:v>
                </c:pt>
                <c:pt idx="246">
                  <c:v>53.663622</c:v>
                </c:pt>
                <c:pt idx="247">
                  <c:v>53.663352</c:v>
                </c:pt>
                <c:pt idx="248">
                  <c:v>53.662264</c:v>
                </c:pt>
                <c:pt idx="249">
                  <c:v>53.663382</c:v>
                </c:pt>
                <c:pt idx="250">
                  <c:v>53.663642</c:v>
                </c:pt>
                <c:pt idx="251">
                  <c:v>53.666712</c:v>
                </c:pt>
                <c:pt idx="252">
                  <c:v>53.667524</c:v>
                </c:pt>
                <c:pt idx="253">
                  <c:v>53.665644</c:v>
                </c:pt>
                <c:pt idx="254">
                  <c:v>53.663454</c:v>
                </c:pt>
                <c:pt idx="255">
                  <c:v>53.661534</c:v>
                </c:pt>
                <c:pt idx="256">
                  <c:v>53.661094</c:v>
                </c:pt>
                <c:pt idx="257">
                  <c:v>53.660974</c:v>
                </c:pt>
                <c:pt idx="258">
                  <c:v>53.661094</c:v>
                </c:pt>
                <c:pt idx="259">
                  <c:v>53.661674</c:v>
                </c:pt>
                <c:pt idx="260">
                  <c:v>53.665204</c:v>
                </c:pt>
                <c:pt idx="261">
                  <c:v>53.666644</c:v>
                </c:pt>
                <c:pt idx="262">
                  <c:v>53.667344</c:v>
                </c:pt>
                <c:pt idx="263">
                  <c:v>53.668984</c:v>
                </c:pt>
                <c:pt idx="264">
                  <c:v>53.666524</c:v>
                </c:pt>
                <c:pt idx="265">
                  <c:v>53.664864</c:v>
                </c:pt>
                <c:pt idx="266">
                  <c:v>53.663404</c:v>
                </c:pt>
                <c:pt idx="267">
                  <c:v>53.661944</c:v>
                </c:pt>
                <c:pt idx="268">
                  <c:v>53.661844</c:v>
                </c:pt>
                <c:pt idx="269">
                  <c:v>53.664424</c:v>
                </c:pt>
                <c:pt idx="270">
                  <c:v>53.666136</c:v>
                </c:pt>
                <c:pt idx="271">
                  <c:v>53.667204</c:v>
                </c:pt>
                <c:pt idx="272">
                  <c:v>53.666794</c:v>
                </c:pt>
                <c:pt idx="273">
                  <c:v>53.664594</c:v>
                </c:pt>
                <c:pt idx="274">
                  <c:v>53.663694</c:v>
                </c:pt>
                <c:pt idx="275">
                  <c:v>53.663284</c:v>
                </c:pt>
                <c:pt idx="276">
                  <c:v>53.663984</c:v>
                </c:pt>
                <c:pt idx="277">
                  <c:v>53.664424</c:v>
                </c:pt>
                <c:pt idx="278">
                  <c:v>53.665154</c:v>
                </c:pt>
                <c:pt idx="279">
                  <c:v>53.665662</c:v>
                </c:pt>
                <c:pt idx="280">
                  <c:v>53.665782</c:v>
                </c:pt>
                <c:pt idx="281">
                  <c:v>53.664642</c:v>
                </c:pt>
                <c:pt idx="282">
                  <c:v>53.664792</c:v>
                </c:pt>
                <c:pt idx="283">
                  <c:v>53.664792</c:v>
                </c:pt>
                <c:pt idx="284">
                  <c:v>53.664594</c:v>
                </c:pt>
                <c:pt idx="285">
                  <c:v>53.664284</c:v>
                </c:pt>
                <c:pt idx="286">
                  <c:v>53.662824</c:v>
                </c:pt>
                <c:pt idx="287">
                  <c:v>53.663694</c:v>
                </c:pt>
                <c:pt idx="288">
                  <c:v>53.663694</c:v>
                </c:pt>
                <c:pt idx="289">
                  <c:v>53.664114</c:v>
                </c:pt>
                <c:pt idx="290">
                  <c:v>53.664386</c:v>
                </c:pt>
                <c:pt idx="291">
                  <c:v>53.663656</c:v>
                </c:pt>
                <c:pt idx="292">
                  <c:v>53.664826</c:v>
                </c:pt>
                <c:pt idx="293">
                  <c:v>53.680596</c:v>
                </c:pt>
                <c:pt idx="294">
                  <c:v>53.692396</c:v>
                </c:pt>
                <c:pt idx="295">
                  <c:v>53.695786</c:v>
                </c:pt>
                <c:pt idx="296">
                  <c:v>53.696056</c:v>
                </c:pt>
                <c:pt idx="297">
                  <c:v>53.688964</c:v>
                </c:pt>
                <c:pt idx="298">
                  <c:v>53.679696</c:v>
                </c:pt>
                <c:pt idx="299">
                  <c:v>53.676694</c:v>
                </c:pt>
                <c:pt idx="300">
                  <c:v>53.676234</c:v>
                </c:pt>
                <c:pt idx="301">
                  <c:v>53.676114</c:v>
                </c:pt>
                <c:pt idx="302">
                  <c:v>53.680256</c:v>
                </c:pt>
                <c:pt idx="303">
                  <c:v>53.686296</c:v>
                </c:pt>
                <c:pt idx="304">
                  <c:v>53.688538</c:v>
                </c:pt>
                <c:pt idx="305">
                  <c:v>53.687706</c:v>
                </c:pt>
                <c:pt idx="306">
                  <c:v>53.685386</c:v>
                </c:pt>
                <c:pt idx="307">
                  <c:v>53.682146</c:v>
                </c:pt>
                <c:pt idx="308">
                  <c:v>53.680136</c:v>
                </c:pt>
                <c:pt idx="309">
                  <c:v>53.677646</c:v>
                </c:pt>
                <c:pt idx="310">
                  <c:v>53.677966</c:v>
                </c:pt>
                <c:pt idx="311">
                  <c:v>53.679734</c:v>
                </c:pt>
                <c:pt idx="312">
                  <c:v>53.681856</c:v>
                </c:pt>
                <c:pt idx="313">
                  <c:v>53.684824</c:v>
                </c:pt>
                <c:pt idx="314">
                  <c:v>53.686314</c:v>
                </c:pt>
                <c:pt idx="315">
                  <c:v>53.686454</c:v>
                </c:pt>
                <c:pt idx="316">
                  <c:v>53.684994</c:v>
                </c:pt>
                <c:pt idx="317">
                  <c:v>53.683944</c:v>
                </c:pt>
                <c:pt idx="318">
                  <c:v>53.680734</c:v>
                </c:pt>
                <c:pt idx="319">
                  <c:v>53.678104</c:v>
                </c:pt>
                <c:pt idx="320">
                  <c:v>53.679274</c:v>
                </c:pt>
                <c:pt idx="321">
                  <c:v>53.680174</c:v>
                </c:pt>
                <c:pt idx="322">
                  <c:v>53.679734</c:v>
                </c:pt>
                <c:pt idx="323">
                  <c:v>53.680464</c:v>
                </c:pt>
                <c:pt idx="324">
                  <c:v>53.681024</c:v>
                </c:pt>
                <c:pt idx="325">
                  <c:v>53.681634</c:v>
                </c:pt>
                <c:pt idx="326">
                  <c:v>53.680904</c:v>
                </c:pt>
                <c:pt idx="327">
                  <c:v>53.680584</c:v>
                </c:pt>
                <c:pt idx="328">
                  <c:v>53.679684</c:v>
                </c:pt>
                <c:pt idx="329">
                  <c:v>53.680034</c:v>
                </c:pt>
                <c:pt idx="330">
                  <c:v>53.680154</c:v>
                </c:pt>
                <c:pt idx="331">
                  <c:v>53.681314</c:v>
                </c:pt>
                <c:pt idx="332">
                  <c:v>53.681174</c:v>
                </c:pt>
                <c:pt idx="333">
                  <c:v>53.681754</c:v>
                </c:pt>
                <c:pt idx="334">
                  <c:v>53.682924</c:v>
                </c:pt>
                <c:pt idx="335">
                  <c:v>53.681294</c:v>
                </c:pt>
                <c:pt idx="336">
                  <c:v>53.680034</c:v>
                </c:pt>
                <c:pt idx="337">
                  <c:v>53.679394</c:v>
                </c:pt>
                <c:pt idx="338">
                  <c:v>53.680324</c:v>
                </c:pt>
                <c:pt idx="339">
                  <c:v>53.680584</c:v>
                </c:pt>
                <c:pt idx="340">
                  <c:v>53.680884</c:v>
                </c:pt>
                <c:pt idx="341">
                  <c:v>53.681024</c:v>
                </c:pt>
                <c:pt idx="342">
                  <c:v>53.680854</c:v>
                </c:pt>
                <c:pt idx="343">
                  <c:v>53.681856</c:v>
                </c:pt>
                <c:pt idx="344">
                  <c:v>53.681686</c:v>
                </c:pt>
                <c:pt idx="345">
                  <c:v>53.682276</c:v>
                </c:pt>
                <c:pt idx="346">
                  <c:v>53.683906</c:v>
                </c:pt>
                <c:pt idx="347">
                  <c:v>53.684926</c:v>
                </c:pt>
                <c:pt idx="348">
                  <c:v>53.683296</c:v>
                </c:pt>
                <c:pt idx="349">
                  <c:v>53.683006</c:v>
                </c:pt>
                <c:pt idx="350">
                  <c:v>53.683586</c:v>
                </c:pt>
                <c:pt idx="351">
                  <c:v>53.686916</c:v>
                </c:pt>
                <c:pt idx="352">
                  <c:v>53.683756</c:v>
                </c:pt>
                <c:pt idx="353">
                  <c:v>53.681246</c:v>
                </c:pt>
                <c:pt idx="354">
                  <c:v>53.680346</c:v>
                </c:pt>
                <c:pt idx="355">
                  <c:v>53.679646</c:v>
                </c:pt>
                <c:pt idx="356">
                  <c:v>53.679056</c:v>
                </c:pt>
                <c:pt idx="357">
                  <c:v>53.678646</c:v>
                </c:pt>
                <c:pt idx="358">
                  <c:v>53.680516</c:v>
                </c:pt>
                <c:pt idx="359">
                  <c:v>53.680836</c:v>
                </c:pt>
                <c:pt idx="360">
                  <c:v>53.681806</c:v>
                </c:pt>
                <c:pt idx="361">
                  <c:v>53.683856</c:v>
                </c:pt>
                <c:pt idx="362">
                  <c:v>53.684726</c:v>
                </c:pt>
                <c:pt idx="363">
                  <c:v>53.685674</c:v>
                </c:pt>
                <c:pt idx="364">
                  <c:v>53.685404</c:v>
                </c:pt>
                <c:pt idx="365">
                  <c:v>53.684364</c:v>
                </c:pt>
                <c:pt idx="366">
                  <c:v>53.684214</c:v>
                </c:pt>
                <c:pt idx="367">
                  <c:v>53.681584</c:v>
                </c:pt>
                <c:pt idx="368">
                  <c:v>53.679974</c:v>
                </c:pt>
                <c:pt idx="369">
                  <c:v>53.678634</c:v>
                </c:pt>
                <c:pt idx="370">
                  <c:v>53.680104</c:v>
                </c:pt>
                <c:pt idx="371">
                  <c:v>53.681824</c:v>
                </c:pt>
                <c:pt idx="372">
                  <c:v>53.682434</c:v>
                </c:pt>
                <c:pt idx="373">
                  <c:v>53.681824</c:v>
                </c:pt>
                <c:pt idx="374">
                  <c:v>53.683502</c:v>
                </c:pt>
                <c:pt idx="375">
                  <c:v>53.684232</c:v>
                </c:pt>
                <c:pt idx="376">
                  <c:v>53.685252</c:v>
                </c:pt>
                <c:pt idx="377">
                  <c:v>53.684314</c:v>
                </c:pt>
                <c:pt idx="378">
                  <c:v>53.686964</c:v>
                </c:pt>
                <c:pt idx="379">
                  <c:v>53.688816</c:v>
                </c:pt>
                <c:pt idx="380">
                  <c:v>53.689286</c:v>
                </c:pt>
                <c:pt idx="381">
                  <c:v>53.689546</c:v>
                </c:pt>
                <c:pt idx="382">
                  <c:v>53.684296</c:v>
                </c:pt>
                <c:pt idx="383">
                  <c:v>53.691934</c:v>
                </c:pt>
                <c:pt idx="384">
                  <c:v>53.691464</c:v>
                </c:pt>
                <c:pt idx="385">
                  <c:v>53.681124</c:v>
                </c:pt>
                <c:pt idx="386">
                  <c:v>53.682854</c:v>
                </c:pt>
                <c:pt idx="387">
                  <c:v>53.688506</c:v>
                </c:pt>
                <c:pt idx="388">
                  <c:v>53.690716</c:v>
                </c:pt>
                <c:pt idx="389">
                  <c:v>53.692466</c:v>
                </c:pt>
                <c:pt idx="390">
                  <c:v>53.684706</c:v>
                </c:pt>
                <c:pt idx="391">
                  <c:v>53.674458</c:v>
                </c:pt>
                <c:pt idx="392">
                  <c:v>53.671146</c:v>
                </c:pt>
                <c:pt idx="393">
                  <c:v>53.669226</c:v>
                </c:pt>
                <c:pt idx="394">
                  <c:v>53.673046</c:v>
                </c:pt>
                <c:pt idx="395">
                  <c:v>53.682076</c:v>
                </c:pt>
                <c:pt idx="396">
                  <c:v>53.691596</c:v>
                </c:pt>
                <c:pt idx="397">
                  <c:v>53.696676</c:v>
                </c:pt>
                <c:pt idx="398">
                  <c:v>53.695994</c:v>
                </c:pt>
                <c:pt idx="399">
                  <c:v>53.691596</c:v>
                </c:pt>
                <c:pt idx="400">
                  <c:v>53.684604</c:v>
                </c:pt>
                <c:pt idx="401">
                  <c:v>53.677406</c:v>
                </c:pt>
                <c:pt idx="402">
                  <c:v>53.677546</c:v>
                </c:pt>
                <c:pt idx="403">
                  <c:v>53.678934</c:v>
                </c:pt>
                <c:pt idx="404">
                  <c:v>53.682264</c:v>
                </c:pt>
                <c:pt idx="405">
                  <c:v>53.683754</c:v>
                </c:pt>
                <c:pt idx="406">
                  <c:v>53.682854</c:v>
                </c:pt>
                <c:pt idx="407">
                  <c:v>53.681264</c:v>
                </c:pt>
                <c:pt idx="408">
                  <c:v>53.679476</c:v>
                </c:pt>
                <c:pt idx="409">
                  <c:v>53.677526</c:v>
                </c:pt>
                <c:pt idx="410">
                  <c:v>53.679904</c:v>
                </c:pt>
                <c:pt idx="411">
                  <c:v>53.683404</c:v>
                </c:pt>
                <c:pt idx="412">
                  <c:v>53.684434</c:v>
                </c:pt>
                <c:pt idx="413">
                  <c:v>53.680514</c:v>
                </c:pt>
                <c:pt idx="414">
                  <c:v>53.675834</c:v>
                </c:pt>
                <c:pt idx="415">
                  <c:v>53.673944</c:v>
                </c:pt>
                <c:pt idx="416">
                  <c:v>53.676564</c:v>
                </c:pt>
                <c:pt idx="417">
                  <c:v>53.679494</c:v>
                </c:pt>
                <c:pt idx="418">
                  <c:v>53.684134</c:v>
                </c:pt>
                <c:pt idx="419">
                  <c:v>53.688326</c:v>
                </c:pt>
                <c:pt idx="420">
                  <c:v>53.689394</c:v>
                </c:pt>
                <c:pt idx="421">
                  <c:v>53.687204</c:v>
                </c:pt>
                <c:pt idx="422">
                  <c:v>53.684724</c:v>
                </c:pt>
                <c:pt idx="423">
                  <c:v>53.682824</c:v>
                </c:pt>
                <c:pt idx="424">
                  <c:v>53.680296</c:v>
                </c:pt>
                <c:pt idx="425">
                  <c:v>53.679296</c:v>
                </c:pt>
                <c:pt idx="426">
                  <c:v>53.681756</c:v>
                </c:pt>
                <c:pt idx="427">
                  <c:v>53.683246</c:v>
                </c:pt>
                <c:pt idx="428">
                  <c:v>53.684096</c:v>
                </c:pt>
                <c:pt idx="429">
                  <c:v>53.683246</c:v>
                </c:pt>
                <c:pt idx="430">
                  <c:v>53.682636</c:v>
                </c:pt>
                <c:pt idx="431">
                  <c:v>53.683506</c:v>
                </c:pt>
                <c:pt idx="432">
                  <c:v>53.682486</c:v>
                </c:pt>
                <c:pt idx="433">
                  <c:v>53.682466</c:v>
                </c:pt>
                <c:pt idx="434">
                  <c:v>53.679976</c:v>
                </c:pt>
                <c:pt idx="435">
                  <c:v>53.678276</c:v>
                </c:pt>
                <c:pt idx="436">
                  <c:v>53.678106</c:v>
                </c:pt>
                <c:pt idx="437">
                  <c:v>53.680296</c:v>
                </c:pt>
                <c:pt idx="438">
                  <c:v>53.682516</c:v>
                </c:pt>
                <c:pt idx="439">
                  <c:v>53.683626</c:v>
                </c:pt>
                <c:pt idx="440">
                  <c:v>53.684826</c:v>
                </c:pt>
                <c:pt idx="441">
                  <c:v>53.683386</c:v>
                </c:pt>
                <c:pt idx="442">
                  <c:v>53.681906</c:v>
                </c:pt>
                <c:pt idx="443">
                  <c:v>53.682636</c:v>
                </c:pt>
                <c:pt idx="444">
                  <c:v>53.683506</c:v>
                </c:pt>
                <c:pt idx="445">
                  <c:v>53.682776</c:v>
                </c:pt>
                <c:pt idx="446">
                  <c:v>53.682316</c:v>
                </c:pt>
                <c:pt idx="447">
                  <c:v>53.678256</c:v>
                </c:pt>
                <c:pt idx="448">
                  <c:v>53.676236</c:v>
                </c:pt>
                <c:pt idx="449">
                  <c:v>53.676206</c:v>
                </c:pt>
                <c:pt idx="450">
                  <c:v>53.677646</c:v>
                </c:pt>
                <c:pt idx="451">
                  <c:v>53.679976</c:v>
                </c:pt>
                <c:pt idx="452">
                  <c:v>53.681436</c:v>
                </c:pt>
                <c:pt idx="453">
                  <c:v>53.683196</c:v>
                </c:pt>
                <c:pt idx="454">
                  <c:v>53.682148</c:v>
                </c:pt>
                <c:pt idx="455">
                  <c:v>53.680248</c:v>
                </c:pt>
                <c:pt idx="456">
                  <c:v>53.680146</c:v>
                </c:pt>
                <c:pt idx="457">
                  <c:v>53.679276</c:v>
                </c:pt>
                <c:pt idx="458">
                  <c:v>53.679246</c:v>
                </c:pt>
                <c:pt idx="459">
                  <c:v>53.679106</c:v>
                </c:pt>
                <c:pt idx="460">
                  <c:v>53.680296</c:v>
                </c:pt>
                <c:pt idx="461">
                  <c:v>53.685526</c:v>
                </c:pt>
                <c:pt idx="462">
                  <c:v>53.687286</c:v>
                </c:pt>
                <c:pt idx="463">
                  <c:v>53.686726</c:v>
                </c:pt>
                <c:pt idx="464">
                  <c:v>53.683776</c:v>
                </c:pt>
                <c:pt idx="465">
                  <c:v>53.680276</c:v>
                </c:pt>
                <c:pt idx="466">
                  <c:v>53.676634</c:v>
                </c:pt>
                <c:pt idx="467">
                  <c:v>53.675354</c:v>
                </c:pt>
                <c:pt idx="468">
                  <c:v>53.677124</c:v>
                </c:pt>
                <c:pt idx="469">
                  <c:v>53.679396</c:v>
                </c:pt>
                <c:pt idx="470">
                  <c:v>53.681266</c:v>
                </c:pt>
                <c:pt idx="471">
                  <c:v>53.681996</c:v>
                </c:pt>
                <c:pt idx="472">
                  <c:v>53.684694</c:v>
                </c:pt>
                <c:pt idx="473">
                  <c:v>53.686014</c:v>
                </c:pt>
                <c:pt idx="474">
                  <c:v>53.686526</c:v>
                </c:pt>
                <c:pt idx="475">
                  <c:v>53.685506</c:v>
                </c:pt>
                <c:pt idx="476">
                  <c:v>53.685066</c:v>
                </c:pt>
                <c:pt idx="477">
                  <c:v>53.683456</c:v>
                </c:pt>
                <c:pt idx="478">
                  <c:v>53.680706</c:v>
                </c:pt>
                <c:pt idx="479">
                  <c:v>53.681006</c:v>
                </c:pt>
                <c:pt idx="480">
                  <c:v>53.682896</c:v>
                </c:pt>
                <c:pt idx="481">
                  <c:v>53.682466</c:v>
                </c:pt>
                <c:pt idx="482">
                  <c:v>53.682026</c:v>
                </c:pt>
                <c:pt idx="483">
                  <c:v>53.685066</c:v>
                </c:pt>
                <c:pt idx="484">
                  <c:v>53.682726</c:v>
                </c:pt>
                <c:pt idx="485">
                  <c:v>53.680096</c:v>
                </c:pt>
                <c:pt idx="486">
                  <c:v>53.679686</c:v>
                </c:pt>
                <c:pt idx="487">
                  <c:v>53.681146</c:v>
                </c:pt>
                <c:pt idx="488">
                  <c:v>53.683776</c:v>
                </c:pt>
                <c:pt idx="489">
                  <c:v>53.685506</c:v>
                </c:pt>
                <c:pt idx="490">
                  <c:v>53.685236</c:v>
                </c:pt>
                <c:pt idx="491">
                  <c:v>53.685526</c:v>
                </c:pt>
                <c:pt idx="492">
                  <c:v>53.684916</c:v>
                </c:pt>
                <c:pt idx="493">
                  <c:v>53.684626</c:v>
                </c:pt>
                <c:pt idx="494">
                  <c:v>53.683166</c:v>
                </c:pt>
                <c:pt idx="495">
                  <c:v>53.683316</c:v>
                </c:pt>
                <c:pt idx="496">
                  <c:v>53.682606</c:v>
                </c:pt>
                <c:pt idx="497">
                  <c:v>53.683626</c:v>
                </c:pt>
                <c:pt idx="498">
                  <c:v>53.685356</c:v>
                </c:pt>
                <c:pt idx="499">
                  <c:v>53.687256</c:v>
                </c:pt>
                <c:pt idx="500">
                  <c:v>53.687846</c:v>
                </c:pt>
                <c:pt idx="501">
                  <c:v>53.687666</c:v>
                </c:pt>
                <c:pt idx="502">
                  <c:v>53.688306</c:v>
                </c:pt>
                <c:pt idx="503">
                  <c:v>53.687286</c:v>
                </c:pt>
                <c:pt idx="504">
                  <c:v>53.684946</c:v>
                </c:pt>
                <c:pt idx="505">
                  <c:v>53.680976</c:v>
                </c:pt>
                <c:pt idx="506">
                  <c:v>53.678056</c:v>
                </c:pt>
                <c:pt idx="507">
                  <c:v>53.678756</c:v>
                </c:pt>
                <c:pt idx="508">
                  <c:v>53.681736</c:v>
                </c:pt>
                <c:pt idx="509">
                  <c:v>53.682556</c:v>
                </c:pt>
                <c:pt idx="510">
                  <c:v>53.684046</c:v>
                </c:pt>
                <c:pt idx="511">
                  <c:v>53.684486</c:v>
                </c:pt>
                <c:pt idx="512">
                  <c:v>53.684896</c:v>
                </c:pt>
                <c:pt idx="513">
                  <c:v>53.694416</c:v>
                </c:pt>
                <c:pt idx="514">
                  <c:v>53.699256</c:v>
                </c:pt>
                <c:pt idx="515">
                  <c:v>53.699966</c:v>
                </c:pt>
                <c:pt idx="516">
                  <c:v>53.699796</c:v>
                </c:pt>
                <c:pt idx="517">
                  <c:v>53.697306</c:v>
                </c:pt>
                <c:pt idx="518">
                  <c:v>53.683026</c:v>
                </c:pt>
                <c:pt idx="519">
                  <c:v>53.678616</c:v>
                </c:pt>
                <c:pt idx="520">
                  <c:v>53.674648</c:v>
                </c:pt>
                <c:pt idx="521">
                  <c:v>53.672476</c:v>
                </c:pt>
                <c:pt idx="522">
                  <c:v>53.674666</c:v>
                </c:pt>
                <c:pt idx="523">
                  <c:v>53.678496</c:v>
                </c:pt>
                <c:pt idx="524">
                  <c:v>53.686066</c:v>
                </c:pt>
                <c:pt idx="525">
                  <c:v>53.691466</c:v>
                </c:pt>
                <c:pt idx="526">
                  <c:v>53.694246</c:v>
                </c:pt>
                <c:pt idx="527">
                  <c:v>53.693096</c:v>
                </c:pt>
                <c:pt idx="528">
                  <c:v>53.687966</c:v>
                </c:pt>
                <c:pt idx="529">
                  <c:v>53.686066</c:v>
                </c:pt>
                <c:pt idx="530">
                  <c:v>53.687846</c:v>
                </c:pt>
                <c:pt idx="531">
                  <c:v>53.689686</c:v>
                </c:pt>
                <c:pt idx="532">
                  <c:v>53.687546</c:v>
                </c:pt>
                <c:pt idx="533">
                  <c:v>53.686206</c:v>
                </c:pt>
                <c:pt idx="534">
                  <c:v>53.691736</c:v>
                </c:pt>
                <c:pt idx="535">
                  <c:v>53.699036</c:v>
                </c:pt>
                <c:pt idx="536">
                  <c:v>53.700376</c:v>
                </c:pt>
                <c:pt idx="537">
                  <c:v>53.695706</c:v>
                </c:pt>
                <c:pt idx="538">
                  <c:v>53.687966</c:v>
                </c:pt>
                <c:pt idx="539">
                  <c:v>53.678616</c:v>
                </c:pt>
                <c:pt idx="540">
                  <c:v>53.672656</c:v>
                </c:pt>
                <c:pt idx="541">
                  <c:v>53.672186</c:v>
                </c:pt>
                <c:pt idx="542">
                  <c:v>53.674798</c:v>
                </c:pt>
                <c:pt idx="543">
                  <c:v>53.683388</c:v>
                </c:pt>
                <c:pt idx="544">
                  <c:v>53.684746</c:v>
                </c:pt>
                <c:pt idx="545">
                  <c:v>53.686338</c:v>
                </c:pt>
                <c:pt idx="546">
                  <c:v>53.686018</c:v>
                </c:pt>
                <c:pt idx="547">
                  <c:v>53.685288</c:v>
                </c:pt>
                <c:pt idx="548">
                  <c:v>53.684728</c:v>
                </c:pt>
                <c:pt idx="549">
                  <c:v>53.685698</c:v>
                </c:pt>
                <c:pt idx="550">
                  <c:v>53.685878</c:v>
                </c:pt>
                <c:pt idx="551">
                  <c:v>53.685138</c:v>
                </c:pt>
                <c:pt idx="552">
                  <c:v>53.684118</c:v>
                </c:pt>
                <c:pt idx="553">
                  <c:v>53.683978</c:v>
                </c:pt>
                <c:pt idx="554">
                  <c:v>53.682078</c:v>
                </c:pt>
                <c:pt idx="555">
                  <c:v>53.683678</c:v>
                </c:pt>
                <c:pt idx="556">
                  <c:v>53.686308</c:v>
                </c:pt>
                <c:pt idx="557">
                  <c:v>53.690108</c:v>
                </c:pt>
                <c:pt idx="558">
                  <c:v>53.688918</c:v>
                </c:pt>
                <c:pt idx="559">
                  <c:v>53.685728</c:v>
                </c:pt>
                <c:pt idx="560">
                  <c:v>53.686168</c:v>
                </c:pt>
                <c:pt idx="561">
                  <c:v>53.685998</c:v>
                </c:pt>
                <c:pt idx="562">
                  <c:v>53.687458</c:v>
                </c:pt>
                <c:pt idx="563">
                  <c:v>53.687018</c:v>
                </c:pt>
                <c:pt idx="564">
                  <c:v>53.686308</c:v>
                </c:pt>
                <c:pt idx="565">
                  <c:v>53.685698</c:v>
                </c:pt>
                <c:pt idx="566">
                  <c:v>53.683978</c:v>
                </c:pt>
                <c:pt idx="567">
                  <c:v>53.685036</c:v>
                </c:pt>
                <c:pt idx="568">
                  <c:v>53.685558</c:v>
                </c:pt>
                <c:pt idx="569">
                  <c:v>53.685306</c:v>
                </c:pt>
                <c:pt idx="570">
                  <c:v>53.684606</c:v>
                </c:pt>
                <c:pt idx="571">
                  <c:v>53.682946</c:v>
                </c:pt>
                <c:pt idx="572">
                  <c:v>53.682676</c:v>
                </c:pt>
                <c:pt idx="573">
                  <c:v>53.683116</c:v>
                </c:pt>
                <c:pt idx="574">
                  <c:v>53.683996</c:v>
                </c:pt>
                <c:pt idx="575">
                  <c:v>53.684866</c:v>
                </c:pt>
                <c:pt idx="576">
                  <c:v>53.686306</c:v>
                </c:pt>
                <c:pt idx="577">
                  <c:v>53.686206</c:v>
                </c:pt>
                <c:pt idx="578">
                  <c:v>53.683996</c:v>
                </c:pt>
                <c:pt idx="579">
                  <c:v>53.684116</c:v>
                </c:pt>
                <c:pt idx="580">
                  <c:v>53.683996</c:v>
                </c:pt>
                <c:pt idx="581">
                  <c:v>53.683576</c:v>
                </c:pt>
                <c:pt idx="582">
                  <c:v>53.683116</c:v>
                </c:pt>
                <c:pt idx="583">
                  <c:v>53.682796</c:v>
                </c:pt>
                <c:pt idx="584">
                  <c:v>53.685036</c:v>
                </c:pt>
                <c:pt idx="585">
                  <c:v>53.687496</c:v>
                </c:pt>
                <c:pt idx="586">
                  <c:v>53.688056</c:v>
                </c:pt>
                <c:pt idx="587">
                  <c:v>53.686326</c:v>
                </c:pt>
                <c:pt idx="588">
                  <c:v>53.683096</c:v>
                </c:pt>
                <c:pt idx="589">
                  <c:v>53.679436</c:v>
                </c:pt>
                <c:pt idx="590">
                  <c:v>53.677736</c:v>
                </c:pt>
                <c:pt idx="591">
                  <c:v>53.678296</c:v>
                </c:pt>
                <c:pt idx="592">
                  <c:v>53.685306</c:v>
                </c:pt>
                <c:pt idx="593">
                  <c:v>53.689076</c:v>
                </c:pt>
                <c:pt idx="594">
                  <c:v>53.688106</c:v>
                </c:pt>
                <c:pt idx="595">
                  <c:v>53.687476</c:v>
                </c:pt>
                <c:pt idx="596">
                  <c:v>53.686766</c:v>
                </c:pt>
                <c:pt idx="597">
                  <c:v>53.688086</c:v>
                </c:pt>
                <c:pt idx="598">
                  <c:v>53.687496</c:v>
                </c:pt>
                <c:pt idx="599">
                  <c:v>53.686596</c:v>
                </c:pt>
                <c:pt idx="600">
                  <c:v>53.685716</c:v>
                </c:pt>
                <c:pt idx="601">
                  <c:v>53.685866</c:v>
                </c:pt>
                <c:pt idx="602">
                  <c:v>53.685986</c:v>
                </c:pt>
                <c:pt idx="603">
                  <c:v>53.685426</c:v>
                </c:pt>
                <c:pt idx="604">
                  <c:v>53.684136</c:v>
                </c:pt>
                <c:pt idx="605">
                  <c:v>53.680346</c:v>
                </c:pt>
                <c:pt idx="606">
                  <c:v>53.685306</c:v>
                </c:pt>
                <c:pt idx="607">
                  <c:v>53.690976</c:v>
                </c:pt>
                <c:pt idx="608">
                  <c:v>53.692906</c:v>
                </c:pt>
                <c:pt idx="609">
                  <c:v>53.690566</c:v>
                </c:pt>
                <c:pt idx="610">
                  <c:v>53.687786</c:v>
                </c:pt>
                <c:pt idx="611">
                  <c:v>53.684696</c:v>
                </c:pt>
                <c:pt idx="612">
                  <c:v>53.680098</c:v>
                </c:pt>
                <c:pt idx="613">
                  <c:v>53.678006</c:v>
                </c:pt>
                <c:pt idx="614">
                  <c:v>53.677416</c:v>
                </c:pt>
                <c:pt idx="615">
                  <c:v>53.679736</c:v>
                </c:pt>
                <c:pt idx="616">
                  <c:v>53.683796</c:v>
                </c:pt>
                <c:pt idx="617">
                  <c:v>53.686746</c:v>
                </c:pt>
                <c:pt idx="618">
                  <c:v>53.689546</c:v>
                </c:pt>
                <c:pt idx="619">
                  <c:v>53.689836</c:v>
                </c:pt>
                <c:pt idx="620">
                  <c:v>53.687496</c:v>
                </c:pt>
                <c:pt idx="621">
                  <c:v>53.685866</c:v>
                </c:pt>
                <c:pt idx="622">
                  <c:v>53.684576</c:v>
                </c:pt>
                <c:pt idx="623">
                  <c:v>53.683216</c:v>
                </c:pt>
                <c:pt idx="624">
                  <c:v>53.682186</c:v>
                </c:pt>
                <c:pt idx="625">
                  <c:v>53.680726</c:v>
                </c:pt>
                <c:pt idx="626">
                  <c:v>53.681216</c:v>
                </c:pt>
                <c:pt idx="627">
                  <c:v>53.680346</c:v>
                </c:pt>
                <c:pt idx="628">
                  <c:v>53.678826</c:v>
                </c:pt>
                <c:pt idx="629">
                  <c:v>53.678126</c:v>
                </c:pt>
                <c:pt idx="630">
                  <c:v>53.677546</c:v>
                </c:pt>
                <c:pt idx="631">
                  <c:v>53.677686</c:v>
                </c:pt>
                <c:pt idx="632">
                  <c:v>53.677956</c:v>
                </c:pt>
                <c:pt idx="633">
                  <c:v>53.679856</c:v>
                </c:pt>
                <c:pt idx="634">
                  <c:v>53.682046</c:v>
                </c:pt>
                <c:pt idx="635">
                  <c:v>53.684556</c:v>
                </c:pt>
                <c:pt idx="636">
                  <c:v>53.685716</c:v>
                </c:pt>
                <c:pt idx="637">
                  <c:v>53.687306</c:v>
                </c:pt>
                <c:pt idx="638">
                  <c:v>53.688646</c:v>
                </c:pt>
                <c:pt idx="639">
                  <c:v>53.688786</c:v>
                </c:pt>
                <c:pt idx="640">
                  <c:v>53.686866</c:v>
                </c:pt>
                <c:pt idx="641">
                  <c:v>53.686866</c:v>
                </c:pt>
                <c:pt idx="642">
                  <c:v>53.686306</c:v>
                </c:pt>
                <c:pt idx="643">
                  <c:v>53.685968</c:v>
                </c:pt>
                <c:pt idx="644">
                  <c:v>53.686528</c:v>
                </c:pt>
                <c:pt idx="645">
                  <c:v>53.687916</c:v>
                </c:pt>
                <c:pt idx="646">
                  <c:v>53.688766</c:v>
                </c:pt>
                <c:pt idx="647">
                  <c:v>53.689786</c:v>
                </c:pt>
                <c:pt idx="648">
                  <c:v>53.689376</c:v>
                </c:pt>
                <c:pt idx="649">
                  <c:v>53.688206</c:v>
                </c:pt>
                <c:pt idx="650">
                  <c:v>53.685986</c:v>
                </c:pt>
                <c:pt idx="651">
                  <c:v>53.684846</c:v>
                </c:pt>
                <c:pt idx="652">
                  <c:v>53.683066</c:v>
                </c:pt>
                <c:pt idx="653">
                  <c:v>53.681166</c:v>
                </c:pt>
                <c:pt idx="654">
                  <c:v>53.679416</c:v>
                </c:pt>
                <c:pt idx="655">
                  <c:v>53.680248</c:v>
                </c:pt>
                <c:pt idx="656">
                  <c:v>53.682998</c:v>
                </c:pt>
                <c:pt idx="657">
                  <c:v>53.685426</c:v>
                </c:pt>
                <c:pt idx="658">
                  <c:v>53.688056</c:v>
                </c:pt>
                <c:pt idx="659">
                  <c:v>53.689496</c:v>
                </c:pt>
                <c:pt idx="660">
                  <c:v>53.691246</c:v>
                </c:pt>
                <c:pt idx="661">
                  <c:v>53.689906</c:v>
                </c:pt>
                <c:pt idx="662">
                  <c:v>53.687596</c:v>
                </c:pt>
                <c:pt idx="663">
                  <c:v>53.684628</c:v>
                </c:pt>
                <c:pt idx="664">
                  <c:v>53.682758</c:v>
                </c:pt>
                <c:pt idx="665">
                  <c:v>53.680098</c:v>
                </c:pt>
                <c:pt idx="666">
                  <c:v>53.679658</c:v>
                </c:pt>
                <c:pt idx="667">
                  <c:v>53.677938</c:v>
                </c:pt>
                <c:pt idx="668">
                  <c:v>53.680098</c:v>
                </c:pt>
                <c:pt idx="669">
                  <c:v>53.680078</c:v>
                </c:pt>
                <c:pt idx="670">
                  <c:v>53.680128</c:v>
                </c:pt>
                <c:pt idx="671">
                  <c:v>53.679518</c:v>
                </c:pt>
                <c:pt idx="672">
                  <c:v>53.681828</c:v>
                </c:pt>
                <c:pt idx="673">
                  <c:v>53.683288</c:v>
                </c:pt>
                <c:pt idx="674">
                  <c:v>53.685648</c:v>
                </c:pt>
                <c:pt idx="675">
                  <c:v>53.687548</c:v>
                </c:pt>
                <c:pt idx="676">
                  <c:v>53.688398</c:v>
                </c:pt>
                <c:pt idx="677">
                  <c:v>53.686648</c:v>
                </c:pt>
                <c:pt idx="678">
                  <c:v>53.682268</c:v>
                </c:pt>
                <c:pt idx="679">
                  <c:v>53.683198</c:v>
                </c:pt>
                <c:pt idx="680">
                  <c:v>53.684048</c:v>
                </c:pt>
                <c:pt idx="681">
                  <c:v>53.683778</c:v>
                </c:pt>
                <c:pt idx="682">
                  <c:v>53.683578</c:v>
                </c:pt>
                <c:pt idx="683">
                  <c:v>53.683868</c:v>
                </c:pt>
                <c:pt idx="684">
                  <c:v>53.683318</c:v>
                </c:pt>
                <c:pt idx="685">
                  <c:v>53.682408</c:v>
                </c:pt>
                <c:pt idx="686">
                  <c:v>53.682608</c:v>
                </c:pt>
                <c:pt idx="687">
                  <c:v>53.683868</c:v>
                </c:pt>
                <c:pt idx="688">
                  <c:v>53.684308</c:v>
                </c:pt>
                <c:pt idx="689">
                  <c:v>53.683916</c:v>
                </c:pt>
                <c:pt idx="690">
                  <c:v>53.684356</c:v>
                </c:pt>
                <c:pt idx="691">
                  <c:v>53.684356</c:v>
                </c:pt>
                <c:pt idx="692">
                  <c:v>53.684796</c:v>
                </c:pt>
                <c:pt idx="693">
                  <c:v>53.685508</c:v>
                </c:pt>
                <c:pt idx="694">
                  <c:v>53.685208</c:v>
                </c:pt>
                <c:pt idx="695">
                  <c:v>53.684608</c:v>
                </c:pt>
                <c:pt idx="696">
                  <c:v>53.682916</c:v>
                </c:pt>
                <c:pt idx="697">
                  <c:v>53.682016</c:v>
                </c:pt>
                <c:pt idx="698">
                  <c:v>53.682878</c:v>
                </c:pt>
                <c:pt idx="699">
                  <c:v>53.684048</c:v>
                </c:pt>
                <c:pt idx="700">
                  <c:v>53.687088</c:v>
                </c:pt>
                <c:pt idx="701">
                  <c:v>53.688138</c:v>
                </c:pt>
                <c:pt idx="702">
                  <c:v>53.686528</c:v>
                </c:pt>
                <c:pt idx="703">
                  <c:v>53.683748</c:v>
                </c:pt>
                <c:pt idx="704">
                  <c:v>53.681858</c:v>
                </c:pt>
                <c:pt idx="705">
                  <c:v>53.680098</c:v>
                </c:pt>
                <c:pt idx="706">
                  <c:v>53.678498</c:v>
                </c:pt>
                <c:pt idx="707">
                  <c:v>53.679058</c:v>
                </c:pt>
                <c:pt idx="708">
                  <c:v>53.682436</c:v>
                </c:pt>
                <c:pt idx="709">
                  <c:v>53.684376</c:v>
                </c:pt>
                <c:pt idx="710">
                  <c:v>53.685918</c:v>
                </c:pt>
                <c:pt idx="711">
                  <c:v>53.686068</c:v>
                </c:pt>
                <c:pt idx="712">
                  <c:v>53.683898</c:v>
                </c:pt>
                <c:pt idx="713">
                  <c:v>53.680778</c:v>
                </c:pt>
                <c:pt idx="714">
                  <c:v>53.677588</c:v>
                </c:pt>
                <c:pt idx="715">
                  <c:v>53.677468</c:v>
                </c:pt>
                <c:pt idx="716">
                  <c:v>53.679658</c:v>
                </c:pt>
                <c:pt idx="717">
                  <c:v>53.681218</c:v>
                </c:pt>
                <c:pt idx="718">
                  <c:v>53.682118</c:v>
                </c:pt>
                <c:pt idx="719">
                  <c:v>53.682268</c:v>
                </c:pt>
                <c:pt idx="720">
                  <c:v>53.682728</c:v>
                </c:pt>
                <c:pt idx="721">
                  <c:v>53.682848</c:v>
                </c:pt>
                <c:pt idx="722">
                  <c:v>53.682438</c:v>
                </c:pt>
                <c:pt idx="723">
                  <c:v>53.682708</c:v>
                </c:pt>
                <c:pt idx="724">
                  <c:v>53.682148</c:v>
                </c:pt>
                <c:pt idx="725">
                  <c:v>53.682408</c:v>
                </c:pt>
                <c:pt idx="726">
                  <c:v>53.682558</c:v>
                </c:pt>
                <c:pt idx="727">
                  <c:v>53.682118</c:v>
                </c:pt>
                <c:pt idx="728">
                  <c:v>53.681978</c:v>
                </c:pt>
                <c:pt idx="729">
                  <c:v>53.681828</c:v>
                </c:pt>
                <c:pt idx="730">
                  <c:v>53.682238</c:v>
                </c:pt>
                <c:pt idx="731">
                  <c:v>53.683458</c:v>
                </c:pt>
                <c:pt idx="732">
                  <c:v>53.685478</c:v>
                </c:pt>
                <c:pt idx="733">
                  <c:v>53.686938</c:v>
                </c:pt>
                <c:pt idx="734">
                  <c:v>53.686068</c:v>
                </c:pt>
                <c:pt idx="735">
                  <c:v>53.686038</c:v>
                </c:pt>
                <c:pt idx="736">
                  <c:v>53.685338</c:v>
                </c:pt>
                <c:pt idx="737">
                  <c:v>53.682268</c:v>
                </c:pt>
                <c:pt idx="738">
                  <c:v>53.680078</c:v>
                </c:pt>
                <c:pt idx="739">
                  <c:v>53.678008</c:v>
                </c:pt>
                <c:pt idx="740">
                  <c:v>53.675718</c:v>
                </c:pt>
                <c:pt idx="741">
                  <c:v>53.677448</c:v>
                </c:pt>
                <c:pt idx="742">
                  <c:v>53.683998</c:v>
                </c:pt>
                <c:pt idx="743">
                  <c:v>53.689838</c:v>
                </c:pt>
                <c:pt idx="744">
                  <c:v>53.692488</c:v>
                </c:pt>
                <c:pt idx="745">
                  <c:v>53.687958</c:v>
                </c:pt>
                <c:pt idx="746">
                  <c:v>53.681098</c:v>
                </c:pt>
                <c:pt idx="747">
                  <c:v>53.678878</c:v>
                </c:pt>
                <c:pt idx="748">
                  <c:v>53.682848</c:v>
                </c:pt>
                <c:pt idx="749">
                  <c:v>53.685598</c:v>
                </c:pt>
                <c:pt idx="750">
                  <c:v>53.687938</c:v>
                </c:pt>
                <c:pt idx="751">
                  <c:v>53.688258</c:v>
                </c:pt>
                <c:pt idx="752">
                  <c:v>53.683998</c:v>
                </c:pt>
                <c:pt idx="753">
                  <c:v>53.682678</c:v>
                </c:pt>
                <c:pt idx="754">
                  <c:v>53.680518</c:v>
                </c:pt>
                <c:pt idx="755">
                  <c:v>53.682998</c:v>
                </c:pt>
                <c:pt idx="756">
                  <c:v>53.686208</c:v>
                </c:pt>
                <c:pt idx="757">
                  <c:v>53.687668</c:v>
                </c:pt>
                <c:pt idx="758">
                  <c:v>53.688088</c:v>
                </c:pt>
                <c:pt idx="759">
                  <c:v>53.688108</c:v>
                </c:pt>
                <c:pt idx="760">
                  <c:v>53.687498</c:v>
                </c:pt>
                <c:pt idx="761">
                  <c:v>53.686358</c:v>
                </c:pt>
                <c:pt idx="762">
                  <c:v>53.684288</c:v>
                </c:pt>
                <c:pt idx="763">
                  <c:v>53.681978</c:v>
                </c:pt>
                <c:pt idx="764">
                  <c:v>53.681218</c:v>
                </c:pt>
                <c:pt idx="765">
                  <c:v>53.683138</c:v>
                </c:pt>
                <c:pt idx="766">
                  <c:v>53.685018</c:v>
                </c:pt>
                <c:pt idx="767">
                  <c:v>53.686618</c:v>
                </c:pt>
                <c:pt idx="768">
                  <c:v>53.68397</c:v>
                </c:pt>
                <c:pt idx="769">
                  <c:v>53.68203</c:v>
                </c:pt>
                <c:pt idx="770">
                  <c:v>53.681388</c:v>
                </c:pt>
                <c:pt idx="771">
                  <c:v>53.679928</c:v>
                </c:pt>
                <c:pt idx="772">
                  <c:v>53.680198</c:v>
                </c:pt>
                <c:pt idx="773">
                  <c:v>53.682678</c:v>
                </c:pt>
                <c:pt idx="774">
                  <c:v>53.687958</c:v>
                </c:pt>
                <c:pt idx="775">
                  <c:v>53.693318</c:v>
                </c:pt>
                <c:pt idx="776">
                  <c:v>53.694658</c:v>
                </c:pt>
                <c:pt idx="777">
                  <c:v>53.689808</c:v>
                </c:pt>
                <c:pt idx="778">
                  <c:v>53.687908</c:v>
                </c:pt>
                <c:pt idx="779">
                  <c:v>53.689108</c:v>
                </c:pt>
                <c:pt idx="780">
                  <c:v>53.687378</c:v>
                </c:pt>
                <c:pt idx="781">
                  <c:v>53.686328</c:v>
                </c:pt>
                <c:pt idx="782">
                  <c:v>53.68582</c:v>
                </c:pt>
                <c:pt idx="783">
                  <c:v>53.68441</c:v>
                </c:pt>
                <c:pt idx="784">
                  <c:v>53.68222</c:v>
                </c:pt>
                <c:pt idx="785">
                  <c:v>53.68439</c:v>
                </c:pt>
                <c:pt idx="786">
                  <c:v>53.68602</c:v>
                </c:pt>
                <c:pt idx="787">
                  <c:v>53.6895</c:v>
                </c:pt>
                <c:pt idx="788">
                  <c:v>53.6895</c:v>
                </c:pt>
                <c:pt idx="789">
                  <c:v>53.68775</c:v>
                </c:pt>
                <c:pt idx="790">
                  <c:v>53.68626</c:v>
                </c:pt>
                <c:pt idx="791">
                  <c:v>53.68471</c:v>
                </c:pt>
                <c:pt idx="792">
                  <c:v>53.6819</c:v>
                </c:pt>
                <c:pt idx="793">
                  <c:v>53.68178</c:v>
                </c:pt>
                <c:pt idx="794">
                  <c:v>53.68281</c:v>
                </c:pt>
                <c:pt idx="795">
                  <c:v>53.68378</c:v>
                </c:pt>
                <c:pt idx="796">
                  <c:v>53.68541</c:v>
                </c:pt>
                <c:pt idx="797">
                  <c:v>53.686122</c:v>
                </c:pt>
                <c:pt idx="798">
                  <c:v>53.687262</c:v>
                </c:pt>
                <c:pt idx="799">
                  <c:v>53.688752</c:v>
                </c:pt>
                <c:pt idx="800">
                  <c:v>53.68821</c:v>
                </c:pt>
                <c:pt idx="801">
                  <c:v>53.68746</c:v>
                </c:pt>
                <c:pt idx="802">
                  <c:v>53.68728</c:v>
                </c:pt>
                <c:pt idx="803">
                  <c:v>53.68704</c:v>
                </c:pt>
                <c:pt idx="804">
                  <c:v>53.68704</c:v>
                </c:pt>
                <c:pt idx="805">
                  <c:v>53.68687</c:v>
                </c:pt>
                <c:pt idx="806">
                  <c:v>53.6866</c:v>
                </c:pt>
                <c:pt idx="807">
                  <c:v>53.68731</c:v>
                </c:pt>
                <c:pt idx="808">
                  <c:v>53.68687</c:v>
                </c:pt>
                <c:pt idx="809">
                  <c:v>53.68675</c:v>
                </c:pt>
                <c:pt idx="810">
                  <c:v>53.68772</c:v>
                </c:pt>
                <c:pt idx="811">
                  <c:v>53.6876</c:v>
                </c:pt>
                <c:pt idx="812">
                  <c:v>53.68699</c:v>
                </c:pt>
                <c:pt idx="813">
                  <c:v>53.68465</c:v>
                </c:pt>
                <c:pt idx="814">
                  <c:v>53.68293</c:v>
                </c:pt>
                <c:pt idx="815">
                  <c:v>53.68176</c:v>
                </c:pt>
                <c:pt idx="816">
                  <c:v>53.68159</c:v>
                </c:pt>
                <c:pt idx="817">
                  <c:v>53.68115</c:v>
                </c:pt>
                <c:pt idx="818">
                  <c:v>53.6819</c:v>
                </c:pt>
                <c:pt idx="819">
                  <c:v>53.68281</c:v>
                </c:pt>
                <c:pt idx="820">
                  <c:v>53.68278</c:v>
                </c:pt>
                <c:pt idx="821">
                  <c:v>53.68453</c:v>
                </c:pt>
                <c:pt idx="822">
                  <c:v>53.68541</c:v>
                </c:pt>
                <c:pt idx="823">
                  <c:v>53.68392</c:v>
                </c:pt>
                <c:pt idx="824">
                  <c:v>53.68217</c:v>
                </c:pt>
                <c:pt idx="825">
                  <c:v>53.6829</c:v>
                </c:pt>
                <c:pt idx="826">
                  <c:v>53.6829</c:v>
                </c:pt>
                <c:pt idx="827">
                  <c:v>53.68351</c:v>
                </c:pt>
                <c:pt idx="828">
                  <c:v>53.68305</c:v>
                </c:pt>
                <c:pt idx="829">
                  <c:v>53.68278</c:v>
                </c:pt>
                <c:pt idx="830">
                  <c:v>53.67957</c:v>
                </c:pt>
                <c:pt idx="831">
                  <c:v>53.67635</c:v>
                </c:pt>
                <c:pt idx="832">
                  <c:v>53.66669</c:v>
                </c:pt>
                <c:pt idx="833">
                  <c:v>53.65223</c:v>
                </c:pt>
                <c:pt idx="834">
                  <c:v>53.63926</c:v>
                </c:pt>
                <c:pt idx="835">
                  <c:v>53.63952</c:v>
                </c:pt>
                <c:pt idx="836">
                  <c:v>53.64218</c:v>
                </c:pt>
                <c:pt idx="837">
                  <c:v>53.65325</c:v>
                </c:pt>
                <c:pt idx="838">
                  <c:v>53.66365</c:v>
                </c:pt>
                <c:pt idx="839">
                  <c:v>53.67183</c:v>
                </c:pt>
                <c:pt idx="840">
                  <c:v>53.68132</c:v>
                </c:pt>
                <c:pt idx="841">
                  <c:v>53.68789</c:v>
                </c:pt>
                <c:pt idx="842">
                  <c:v>53.69208</c:v>
                </c:pt>
                <c:pt idx="843">
                  <c:v>53.693608</c:v>
                </c:pt>
                <c:pt idx="844">
                  <c:v>53.692878</c:v>
                </c:pt>
                <c:pt idx="845">
                  <c:v>53.687358</c:v>
                </c:pt>
                <c:pt idx="846">
                  <c:v>53.680878</c:v>
                </c:pt>
                <c:pt idx="847">
                  <c:v>53.678448</c:v>
                </c:pt>
                <c:pt idx="848">
                  <c:v>53.679728</c:v>
                </c:pt>
                <c:pt idx="849">
                  <c:v>53.681488</c:v>
                </c:pt>
                <c:pt idx="850">
                  <c:v>53.681928</c:v>
                </c:pt>
                <c:pt idx="851">
                  <c:v>53.681628</c:v>
                </c:pt>
                <c:pt idx="852">
                  <c:v>53.681748</c:v>
                </c:pt>
                <c:pt idx="853">
                  <c:v>53.681628</c:v>
                </c:pt>
                <c:pt idx="854">
                  <c:v>53.680198</c:v>
                </c:pt>
                <c:pt idx="855">
                  <c:v>53.682068</c:v>
                </c:pt>
                <c:pt idx="856">
                  <c:v>53.686158</c:v>
                </c:pt>
                <c:pt idx="857">
                  <c:v>53.688638</c:v>
                </c:pt>
                <c:pt idx="858">
                  <c:v>53.689248</c:v>
                </c:pt>
                <c:pt idx="859">
                  <c:v>53.689518</c:v>
                </c:pt>
                <c:pt idx="860">
                  <c:v>53.685888</c:v>
                </c:pt>
                <c:pt idx="861">
                  <c:v>53.682218</c:v>
                </c:pt>
                <c:pt idx="862">
                  <c:v>53.678828</c:v>
                </c:pt>
                <c:pt idx="863">
                  <c:v>53.677838</c:v>
                </c:pt>
                <c:pt idx="864">
                  <c:v>53.676378</c:v>
                </c:pt>
                <c:pt idx="865">
                  <c:v>53.679728</c:v>
                </c:pt>
                <c:pt idx="866">
                  <c:v>53.68553</c:v>
                </c:pt>
                <c:pt idx="867">
                  <c:v>53.69257</c:v>
                </c:pt>
                <c:pt idx="868">
                  <c:v>53.69534</c:v>
                </c:pt>
                <c:pt idx="869">
                  <c:v>53.69429</c:v>
                </c:pt>
                <c:pt idx="870">
                  <c:v>53.69196</c:v>
                </c:pt>
                <c:pt idx="871">
                  <c:v>53.68743</c:v>
                </c:pt>
                <c:pt idx="872">
                  <c:v>53.68422</c:v>
                </c:pt>
                <c:pt idx="873">
                  <c:v>53.68142</c:v>
                </c:pt>
                <c:pt idx="874">
                  <c:v>53.6822</c:v>
                </c:pt>
                <c:pt idx="875">
                  <c:v>53.68816</c:v>
                </c:pt>
                <c:pt idx="876">
                  <c:v>53.69137</c:v>
                </c:pt>
                <c:pt idx="877">
                  <c:v>53.69196</c:v>
                </c:pt>
                <c:pt idx="878">
                  <c:v>53.68918</c:v>
                </c:pt>
                <c:pt idx="879">
                  <c:v>53.68551</c:v>
                </c:pt>
                <c:pt idx="880">
                  <c:v>53.68203</c:v>
                </c:pt>
                <c:pt idx="881">
                  <c:v>53.67893</c:v>
                </c:pt>
                <c:pt idx="882">
                  <c:v>53.67806</c:v>
                </c:pt>
                <c:pt idx="883">
                  <c:v>53.6819</c:v>
                </c:pt>
                <c:pt idx="884">
                  <c:v>53.68434</c:v>
                </c:pt>
                <c:pt idx="885">
                  <c:v>53.68772</c:v>
                </c:pt>
                <c:pt idx="886">
                  <c:v>53.69006</c:v>
                </c:pt>
                <c:pt idx="887">
                  <c:v>53.69137</c:v>
                </c:pt>
                <c:pt idx="888">
                  <c:v>53.69502</c:v>
                </c:pt>
                <c:pt idx="889">
                  <c:v>53.69517</c:v>
                </c:pt>
                <c:pt idx="890">
                  <c:v>53.69006</c:v>
                </c:pt>
                <c:pt idx="891">
                  <c:v>53.68378</c:v>
                </c:pt>
                <c:pt idx="892">
                  <c:v>53.67779</c:v>
                </c:pt>
                <c:pt idx="893">
                  <c:v>53.67618</c:v>
                </c:pt>
                <c:pt idx="894">
                  <c:v>53.67776</c:v>
                </c:pt>
                <c:pt idx="895">
                  <c:v>53.67867</c:v>
                </c:pt>
                <c:pt idx="896">
                  <c:v>53.67662</c:v>
                </c:pt>
                <c:pt idx="897">
                  <c:v>53.67648</c:v>
                </c:pt>
                <c:pt idx="898">
                  <c:v>53.6763</c:v>
                </c:pt>
                <c:pt idx="899">
                  <c:v>53.67708</c:v>
                </c:pt>
                <c:pt idx="900">
                  <c:v>53.67837</c:v>
                </c:pt>
                <c:pt idx="901">
                  <c:v>53.68054</c:v>
                </c:pt>
                <c:pt idx="902">
                  <c:v>53.68156</c:v>
                </c:pt>
                <c:pt idx="903">
                  <c:v>53.68142</c:v>
                </c:pt>
                <c:pt idx="904">
                  <c:v>53.68069</c:v>
                </c:pt>
                <c:pt idx="905">
                  <c:v>53.68112</c:v>
                </c:pt>
                <c:pt idx="906">
                  <c:v>53.68069</c:v>
                </c:pt>
                <c:pt idx="907">
                  <c:v>53.68042</c:v>
                </c:pt>
                <c:pt idx="908">
                  <c:v>53.68042</c:v>
                </c:pt>
                <c:pt idx="909">
                  <c:v>53.67808</c:v>
                </c:pt>
                <c:pt idx="910">
                  <c:v>53.67776</c:v>
                </c:pt>
                <c:pt idx="911">
                  <c:v>53.68086</c:v>
                </c:pt>
                <c:pt idx="912">
                  <c:v>53.68142</c:v>
                </c:pt>
                <c:pt idx="913">
                  <c:v>53.68098</c:v>
                </c:pt>
                <c:pt idx="914">
                  <c:v>53.68171</c:v>
                </c:pt>
                <c:pt idx="915">
                  <c:v>53.68246</c:v>
                </c:pt>
                <c:pt idx="916">
                  <c:v>53.68349</c:v>
                </c:pt>
                <c:pt idx="917">
                  <c:v>53.68305</c:v>
                </c:pt>
                <c:pt idx="918">
                  <c:v>53.6813</c:v>
                </c:pt>
                <c:pt idx="919">
                  <c:v>53.68115</c:v>
                </c:pt>
                <c:pt idx="920">
                  <c:v>53.68086</c:v>
                </c:pt>
                <c:pt idx="921">
                  <c:v>53.681</c:v>
                </c:pt>
                <c:pt idx="922">
                  <c:v>53.68344</c:v>
                </c:pt>
                <c:pt idx="923">
                  <c:v>53.68507</c:v>
                </c:pt>
                <c:pt idx="924">
                  <c:v>53.68521</c:v>
                </c:pt>
                <c:pt idx="925">
                  <c:v>53.68448</c:v>
                </c:pt>
                <c:pt idx="926">
                  <c:v>53.68509</c:v>
                </c:pt>
                <c:pt idx="927">
                  <c:v>53.68492</c:v>
                </c:pt>
                <c:pt idx="928">
                  <c:v>53.68285</c:v>
                </c:pt>
                <c:pt idx="929">
                  <c:v>53.68185</c:v>
                </c:pt>
                <c:pt idx="930">
                  <c:v>53.68069</c:v>
                </c:pt>
                <c:pt idx="931">
                  <c:v>53.680522</c:v>
                </c:pt>
                <c:pt idx="932">
                  <c:v>53.67996</c:v>
                </c:pt>
                <c:pt idx="933">
                  <c:v>53.679182</c:v>
                </c:pt>
                <c:pt idx="934">
                  <c:v>53.67881</c:v>
                </c:pt>
                <c:pt idx="935">
                  <c:v>53.67896</c:v>
                </c:pt>
                <c:pt idx="936">
                  <c:v>53.67966</c:v>
                </c:pt>
                <c:pt idx="937">
                  <c:v>53.681952</c:v>
                </c:pt>
                <c:pt idx="938">
                  <c:v>53.683122</c:v>
                </c:pt>
                <c:pt idx="939">
                  <c:v>53.683122</c:v>
                </c:pt>
                <c:pt idx="940">
                  <c:v>53.681402</c:v>
                </c:pt>
                <c:pt idx="941">
                  <c:v>53.681782</c:v>
                </c:pt>
                <c:pt idx="942">
                  <c:v>53.682392</c:v>
                </c:pt>
                <c:pt idx="943">
                  <c:v>53.684002</c:v>
                </c:pt>
                <c:pt idx="944">
                  <c:v>53.686362</c:v>
                </c:pt>
                <c:pt idx="945">
                  <c:v>53.685902</c:v>
                </c:pt>
                <c:pt idx="946">
                  <c:v>53.683732</c:v>
                </c:pt>
                <c:pt idx="947">
                  <c:v>53.681782</c:v>
                </c:pt>
                <c:pt idx="948">
                  <c:v>53.681492</c:v>
                </c:pt>
                <c:pt idx="949">
                  <c:v>53.680962</c:v>
                </c:pt>
                <c:pt idx="950">
                  <c:v>53.682542</c:v>
                </c:pt>
                <c:pt idx="951">
                  <c:v>53.684882</c:v>
                </c:pt>
                <c:pt idx="952">
                  <c:v>53.689282</c:v>
                </c:pt>
                <c:pt idx="953">
                  <c:v>53.693322</c:v>
                </c:pt>
                <c:pt idx="954">
                  <c:v>53.700622</c:v>
                </c:pt>
                <c:pt idx="955">
                  <c:v>53.695102</c:v>
                </c:pt>
                <c:pt idx="956">
                  <c:v>53.684152</c:v>
                </c:pt>
                <c:pt idx="957">
                  <c:v>53.674362</c:v>
                </c:pt>
                <c:pt idx="958">
                  <c:v>53.671032</c:v>
                </c:pt>
                <c:pt idx="959">
                  <c:v>53.673922</c:v>
                </c:pt>
                <c:pt idx="960">
                  <c:v>53.686192</c:v>
                </c:pt>
                <c:pt idx="961">
                  <c:v>53.694052</c:v>
                </c:pt>
                <c:pt idx="962">
                  <c:v>53.692792</c:v>
                </c:pt>
                <c:pt idx="963">
                  <c:v>53.68553</c:v>
                </c:pt>
                <c:pt idx="964">
                  <c:v>53.67891</c:v>
                </c:pt>
                <c:pt idx="965">
                  <c:v>53.67657</c:v>
                </c:pt>
                <c:pt idx="966">
                  <c:v>53.678912</c:v>
                </c:pt>
                <c:pt idx="967">
                  <c:v>53.685432</c:v>
                </c:pt>
                <c:pt idx="968">
                  <c:v>53.690432</c:v>
                </c:pt>
                <c:pt idx="969">
                  <c:v>53.686162</c:v>
                </c:pt>
                <c:pt idx="970">
                  <c:v>53.681064</c:v>
                </c:pt>
                <c:pt idx="971">
                  <c:v>53.679012</c:v>
                </c:pt>
                <c:pt idx="972">
                  <c:v>53.680164</c:v>
                </c:pt>
                <c:pt idx="973">
                  <c:v>53.684702</c:v>
                </c:pt>
                <c:pt idx="974">
                  <c:v>53.685714</c:v>
                </c:pt>
                <c:pt idx="975">
                  <c:v>53.683542</c:v>
                </c:pt>
                <c:pt idx="976">
                  <c:v>53.680032</c:v>
                </c:pt>
                <c:pt idx="977">
                  <c:v>53.678862</c:v>
                </c:pt>
                <c:pt idx="978">
                  <c:v>53.677862</c:v>
                </c:pt>
                <c:pt idx="979">
                  <c:v>53.679182</c:v>
                </c:pt>
                <c:pt idx="980">
                  <c:v>53.682542</c:v>
                </c:pt>
                <c:pt idx="981">
                  <c:v>53.684442</c:v>
                </c:pt>
                <c:pt idx="982">
                  <c:v>53.686414</c:v>
                </c:pt>
                <c:pt idx="983">
                  <c:v>53.687904</c:v>
                </c:pt>
                <c:pt idx="984">
                  <c:v>53.684582</c:v>
                </c:pt>
                <c:pt idx="985">
                  <c:v>53.679932</c:v>
                </c:pt>
                <c:pt idx="986">
                  <c:v>53.6775</c:v>
                </c:pt>
                <c:pt idx="987">
                  <c:v>53.67662</c:v>
                </c:pt>
                <c:pt idx="988">
                  <c:v>53.67716</c:v>
                </c:pt>
                <c:pt idx="989">
                  <c:v>53.67964</c:v>
                </c:pt>
                <c:pt idx="990">
                  <c:v>53.68344</c:v>
                </c:pt>
                <c:pt idx="991">
                  <c:v>53.68419</c:v>
                </c:pt>
                <c:pt idx="992">
                  <c:v>53.681662</c:v>
                </c:pt>
                <c:pt idx="993">
                  <c:v>53.67937</c:v>
                </c:pt>
                <c:pt idx="994">
                  <c:v>53.680372</c:v>
                </c:pt>
                <c:pt idx="995">
                  <c:v>53.681372</c:v>
                </c:pt>
                <c:pt idx="996">
                  <c:v>53.684002</c:v>
                </c:pt>
                <c:pt idx="997">
                  <c:v>53.686922</c:v>
                </c:pt>
                <c:pt idx="998">
                  <c:v>53.687772</c:v>
                </c:pt>
                <c:pt idx="999">
                  <c:v>53.685172</c:v>
                </c:pt>
                <c:pt idx="1000">
                  <c:v>53.683242</c:v>
                </c:pt>
                <c:pt idx="1001">
                  <c:v>53.682072</c:v>
                </c:pt>
                <c:pt idx="1002">
                  <c:v>53.680642</c:v>
                </c:pt>
                <c:pt idx="1003">
                  <c:v>53.682072</c:v>
                </c:pt>
                <c:pt idx="1004">
                  <c:v>53.683682</c:v>
                </c:pt>
                <c:pt idx="1005">
                  <c:v>53.684152</c:v>
                </c:pt>
                <c:pt idx="1006">
                  <c:v>53.684664</c:v>
                </c:pt>
                <c:pt idx="1007">
                  <c:v>53.684834</c:v>
                </c:pt>
                <c:pt idx="1008">
                  <c:v>53.683054</c:v>
                </c:pt>
                <c:pt idx="1009">
                  <c:v>53.681154</c:v>
                </c:pt>
                <c:pt idx="1010">
                  <c:v>53.681764</c:v>
                </c:pt>
                <c:pt idx="1011">
                  <c:v>53.683084</c:v>
                </c:pt>
                <c:pt idx="1012">
                  <c:v>53.684514</c:v>
                </c:pt>
                <c:pt idx="1013">
                  <c:v>53.686704</c:v>
                </c:pt>
                <c:pt idx="1014">
                  <c:v>53.688464</c:v>
                </c:pt>
                <c:pt idx="1015">
                  <c:v>53.687464</c:v>
                </c:pt>
                <c:pt idx="1016">
                  <c:v>53.686414</c:v>
                </c:pt>
                <c:pt idx="1017">
                  <c:v>53.683614</c:v>
                </c:pt>
                <c:pt idx="1018">
                  <c:v>53.681744</c:v>
                </c:pt>
                <c:pt idx="1019">
                  <c:v>53.682034</c:v>
                </c:pt>
                <c:pt idx="1020">
                  <c:v>53.683224</c:v>
                </c:pt>
                <c:pt idx="1021">
                  <c:v>53.685124</c:v>
                </c:pt>
                <c:pt idx="1022">
                  <c:v>53.688464</c:v>
                </c:pt>
                <c:pt idx="1023">
                  <c:v>53.689504</c:v>
                </c:pt>
                <c:pt idx="1024">
                  <c:v>53.687144</c:v>
                </c:pt>
                <c:pt idx="1025">
                  <c:v>53.682934</c:v>
                </c:pt>
                <c:pt idx="1026">
                  <c:v>53.679336</c:v>
                </c:pt>
                <c:pt idx="1027">
                  <c:v>53.679796</c:v>
                </c:pt>
                <c:pt idx="1028">
                  <c:v>53.682306</c:v>
                </c:pt>
                <c:pt idx="1029">
                  <c:v>53.684476</c:v>
                </c:pt>
                <c:pt idx="1030">
                  <c:v>53.687566</c:v>
                </c:pt>
                <c:pt idx="1031">
                  <c:v>53.687536</c:v>
                </c:pt>
                <c:pt idx="1032">
                  <c:v>53.684646</c:v>
                </c:pt>
                <c:pt idx="1033">
                  <c:v>53.682426</c:v>
                </c:pt>
                <c:pt idx="1034">
                  <c:v>53.679656</c:v>
                </c:pt>
                <c:pt idx="1035">
                  <c:v>53.679066</c:v>
                </c:pt>
                <c:pt idx="1036">
                  <c:v>53.682746</c:v>
                </c:pt>
                <c:pt idx="1037">
                  <c:v>53.684056</c:v>
                </c:pt>
                <c:pt idx="1038">
                  <c:v>53.686226</c:v>
                </c:pt>
                <c:pt idx="1039">
                  <c:v>53.687416</c:v>
                </c:pt>
                <c:pt idx="1040">
                  <c:v>53.689334</c:v>
                </c:pt>
                <c:pt idx="1041">
                  <c:v>53.689364</c:v>
                </c:pt>
                <c:pt idx="1042">
                  <c:v>53.688894</c:v>
                </c:pt>
                <c:pt idx="1043">
                  <c:v>53.688464</c:v>
                </c:pt>
                <c:pt idx="1044">
                  <c:v>53.687464</c:v>
                </c:pt>
                <c:pt idx="1045">
                  <c:v>53.686704</c:v>
                </c:pt>
                <c:pt idx="1046">
                  <c:v>53.685206</c:v>
                </c:pt>
                <c:pt idx="1047">
                  <c:v>53.683446</c:v>
                </c:pt>
                <c:pt idx="1048">
                  <c:v>53.682576</c:v>
                </c:pt>
                <c:pt idx="1049">
                  <c:v>53.684646</c:v>
                </c:pt>
                <c:pt idx="1050">
                  <c:v>53.684176</c:v>
                </c:pt>
                <c:pt idx="1051">
                  <c:v>53.684156</c:v>
                </c:pt>
                <c:pt idx="1052">
                  <c:v>53.684254</c:v>
                </c:pt>
                <c:pt idx="1053">
                  <c:v>53.683344</c:v>
                </c:pt>
                <c:pt idx="1054">
                  <c:v>53.683494</c:v>
                </c:pt>
                <c:pt idx="1055">
                  <c:v>53.684936</c:v>
                </c:pt>
                <c:pt idx="1056">
                  <c:v>53.685496</c:v>
                </c:pt>
                <c:pt idx="1057">
                  <c:v>53.685056</c:v>
                </c:pt>
                <c:pt idx="1058">
                  <c:v>53.685786</c:v>
                </c:pt>
                <c:pt idx="1059">
                  <c:v>53.685936</c:v>
                </c:pt>
                <c:pt idx="1060">
                  <c:v>53.689706</c:v>
                </c:pt>
                <c:pt idx="1061">
                  <c:v>53.695276</c:v>
                </c:pt>
                <c:pt idx="1062">
                  <c:v>53.693236</c:v>
                </c:pt>
                <c:pt idx="1063">
                  <c:v>53.688584</c:v>
                </c:pt>
                <c:pt idx="1064">
                  <c:v>53.685954</c:v>
                </c:pt>
                <c:pt idx="1065">
                  <c:v>53.684224</c:v>
                </c:pt>
                <c:pt idx="1066">
                  <c:v>53.681286</c:v>
                </c:pt>
                <c:pt idx="1067">
                  <c:v>53.681286</c:v>
                </c:pt>
                <c:pt idx="1068">
                  <c:v>53.682406</c:v>
                </c:pt>
                <c:pt idx="1069">
                  <c:v>53.683136</c:v>
                </c:pt>
                <c:pt idx="1070">
                  <c:v>53.683866</c:v>
                </c:pt>
                <c:pt idx="1071">
                  <c:v>53.683866</c:v>
                </c:pt>
                <c:pt idx="1072">
                  <c:v>53.683916</c:v>
                </c:pt>
                <c:pt idx="1073">
                  <c:v>53.684108</c:v>
                </c:pt>
                <c:pt idx="1074">
                  <c:v>53.684108</c:v>
                </c:pt>
                <c:pt idx="1075">
                  <c:v>53.683848</c:v>
                </c:pt>
                <c:pt idx="1076">
                  <c:v>53.683698</c:v>
                </c:pt>
                <c:pt idx="1077">
                  <c:v>53.684548</c:v>
                </c:pt>
                <c:pt idx="1078">
                  <c:v>53.686298</c:v>
                </c:pt>
                <c:pt idx="1079">
                  <c:v>53.687468</c:v>
                </c:pt>
                <c:pt idx="1080">
                  <c:v>53.687498</c:v>
                </c:pt>
                <c:pt idx="1081">
                  <c:v>53.687468</c:v>
                </c:pt>
                <c:pt idx="1082">
                  <c:v>53.687788</c:v>
                </c:pt>
                <c:pt idx="1083">
                  <c:v>53.689978</c:v>
                </c:pt>
                <c:pt idx="1084">
                  <c:v>53.689368</c:v>
                </c:pt>
                <c:pt idx="1085">
                  <c:v>53.686938</c:v>
                </c:pt>
                <c:pt idx="1086">
                  <c:v>53.685158</c:v>
                </c:pt>
                <c:pt idx="1087">
                  <c:v>53.684578</c:v>
                </c:pt>
                <c:pt idx="1088">
                  <c:v>53.68319</c:v>
                </c:pt>
                <c:pt idx="1089">
                  <c:v>53.68304</c:v>
                </c:pt>
                <c:pt idx="1090">
                  <c:v>53.68073</c:v>
                </c:pt>
                <c:pt idx="1091">
                  <c:v>53.679168</c:v>
                </c:pt>
                <c:pt idx="1092">
                  <c:v>53.676958</c:v>
                </c:pt>
                <c:pt idx="1093">
                  <c:v>53.678148</c:v>
                </c:pt>
                <c:pt idx="1094">
                  <c:v>53.680308</c:v>
                </c:pt>
                <c:pt idx="1095">
                  <c:v>53.683818</c:v>
                </c:pt>
                <c:pt idx="1096">
                  <c:v>53.686448</c:v>
                </c:pt>
                <c:pt idx="1097">
                  <c:v>53.686298</c:v>
                </c:pt>
                <c:pt idx="1098">
                  <c:v>53.686888</c:v>
                </c:pt>
                <c:pt idx="1099">
                  <c:v>53.685738</c:v>
                </c:pt>
                <c:pt idx="1100">
                  <c:v>53.683118</c:v>
                </c:pt>
                <c:pt idx="1101">
                  <c:v>53.682038</c:v>
                </c:pt>
                <c:pt idx="1102">
                  <c:v>53.679148</c:v>
                </c:pt>
                <c:pt idx="1103">
                  <c:v>53.679028</c:v>
                </c:pt>
                <c:pt idx="1104">
                  <c:v>53.681048</c:v>
                </c:pt>
                <c:pt idx="1105">
                  <c:v>53.683238</c:v>
                </c:pt>
                <c:pt idx="1106">
                  <c:v>53.685738</c:v>
                </c:pt>
                <c:pt idx="1107">
                  <c:v>53.686568</c:v>
                </c:pt>
                <c:pt idx="1108">
                  <c:v>53.686448</c:v>
                </c:pt>
                <c:pt idx="1109">
                  <c:v>53.685308</c:v>
                </c:pt>
                <c:pt idx="1110">
                  <c:v>53.682938</c:v>
                </c:pt>
                <c:pt idx="1111">
                  <c:v>53.681218</c:v>
                </c:pt>
                <c:pt idx="1112">
                  <c:v>53.678878</c:v>
                </c:pt>
                <c:pt idx="1113">
                  <c:v>53.679408</c:v>
                </c:pt>
                <c:pt idx="1114">
                  <c:v>53.679288</c:v>
                </c:pt>
                <c:pt idx="1115">
                  <c:v>53.683698</c:v>
                </c:pt>
                <c:pt idx="1116">
                  <c:v>53.687328</c:v>
                </c:pt>
                <c:pt idx="1117">
                  <c:v>53.688488</c:v>
                </c:pt>
                <c:pt idx="1118">
                  <c:v>53.685568</c:v>
                </c:pt>
                <c:pt idx="1119">
                  <c:v>53.681798</c:v>
                </c:pt>
                <c:pt idx="1120">
                  <c:v>53.677998</c:v>
                </c:pt>
                <c:pt idx="1121">
                  <c:v>53.676538</c:v>
                </c:pt>
                <c:pt idx="1122">
                  <c:v>53.676368</c:v>
                </c:pt>
                <c:pt idx="1123">
                  <c:v>53.676248</c:v>
                </c:pt>
                <c:pt idx="1124">
                  <c:v>53.679408</c:v>
                </c:pt>
                <c:pt idx="1125">
                  <c:v>53.682378</c:v>
                </c:pt>
                <c:pt idx="1126">
                  <c:v>53.684138</c:v>
                </c:pt>
                <c:pt idx="1127">
                  <c:v>53.685308</c:v>
                </c:pt>
                <c:pt idx="1128">
                  <c:v>53.685738</c:v>
                </c:pt>
                <c:pt idx="1129">
                  <c:v>53.684398</c:v>
                </c:pt>
                <c:pt idx="1130">
                  <c:v>53.684378</c:v>
                </c:pt>
                <c:pt idx="1131">
                  <c:v>53.684378</c:v>
                </c:pt>
                <c:pt idx="1132">
                  <c:v>53.684258</c:v>
                </c:pt>
                <c:pt idx="1133">
                  <c:v>53.68304</c:v>
                </c:pt>
                <c:pt idx="1134">
                  <c:v>53.683378</c:v>
                </c:pt>
                <c:pt idx="1135">
                  <c:v>53.682508</c:v>
                </c:pt>
                <c:pt idx="1136">
                  <c:v>53.682378</c:v>
                </c:pt>
                <c:pt idx="1137">
                  <c:v>53.680748</c:v>
                </c:pt>
                <c:pt idx="1138">
                  <c:v>53.68012</c:v>
                </c:pt>
                <c:pt idx="1139">
                  <c:v>53.67895</c:v>
                </c:pt>
                <c:pt idx="1140">
                  <c:v>53.67895</c:v>
                </c:pt>
                <c:pt idx="1141">
                  <c:v>53.67925</c:v>
                </c:pt>
                <c:pt idx="1142">
                  <c:v>53.67939</c:v>
                </c:pt>
                <c:pt idx="1143">
                  <c:v>53.67908</c:v>
                </c:pt>
                <c:pt idx="1144">
                  <c:v>53.67983</c:v>
                </c:pt>
                <c:pt idx="1145">
                  <c:v>53.67981</c:v>
                </c:pt>
                <c:pt idx="1146">
                  <c:v>53.68029</c:v>
                </c:pt>
                <c:pt idx="1147">
                  <c:v>53.68029</c:v>
                </c:pt>
                <c:pt idx="1148">
                  <c:v>53.68029</c:v>
                </c:pt>
                <c:pt idx="1149">
                  <c:v>53.68056</c:v>
                </c:pt>
                <c:pt idx="1150">
                  <c:v>53.68202</c:v>
                </c:pt>
                <c:pt idx="1151">
                  <c:v>53.68185</c:v>
                </c:pt>
                <c:pt idx="1152">
                  <c:v>53.68127</c:v>
                </c:pt>
                <c:pt idx="1153">
                  <c:v>53.68</c:v>
                </c:pt>
                <c:pt idx="1154">
                  <c:v>53.67895</c:v>
                </c:pt>
                <c:pt idx="1155">
                  <c:v>53.67808</c:v>
                </c:pt>
                <c:pt idx="1156">
                  <c:v>53.67633</c:v>
                </c:pt>
                <c:pt idx="1157">
                  <c:v>53.6762</c:v>
                </c:pt>
                <c:pt idx="1158">
                  <c:v>53.67633</c:v>
                </c:pt>
                <c:pt idx="1159">
                  <c:v>53.67486</c:v>
                </c:pt>
                <c:pt idx="1160">
                  <c:v>53.67504</c:v>
                </c:pt>
                <c:pt idx="1161">
                  <c:v>53.67572</c:v>
                </c:pt>
                <c:pt idx="1162">
                  <c:v>53.67688</c:v>
                </c:pt>
                <c:pt idx="1163">
                  <c:v>53.67732</c:v>
                </c:pt>
                <c:pt idx="1164">
                  <c:v>53.67825</c:v>
                </c:pt>
                <c:pt idx="1165">
                  <c:v>53.678912</c:v>
                </c:pt>
                <c:pt idx="1166">
                  <c:v>53.67995</c:v>
                </c:pt>
                <c:pt idx="1167">
                  <c:v>53.68056</c:v>
                </c:pt>
                <c:pt idx="1168">
                  <c:v>53.679912</c:v>
                </c:pt>
                <c:pt idx="1169">
                  <c:v>53.67954</c:v>
                </c:pt>
                <c:pt idx="1170">
                  <c:v>53.679082</c:v>
                </c:pt>
                <c:pt idx="1171">
                  <c:v>53.677892</c:v>
                </c:pt>
                <c:pt idx="1172">
                  <c:v>53.677592</c:v>
                </c:pt>
                <c:pt idx="1173">
                  <c:v>53.677422</c:v>
                </c:pt>
                <c:pt idx="1174">
                  <c:v>53.679232</c:v>
                </c:pt>
                <c:pt idx="1175">
                  <c:v>53.680832</c:v>
                </c:pt>
                <c:pt idx="1176">
                  <c:v>53.68056</c:v>
                </c:pt>
                <c:pt idx="1177">
                  <c:v>53.680662</c:v>
                </c:pt>
                <c:pt idx="1178">
                  <c:v>53.681122</c:v>
                </c:pt>
                <c:pt idx="1179">
                  <c:v>53.681252</c:v>
                </c:pt>
                <c:pt idx="1180">
                  <c:v>53.681222</c:v>
                </c:pt>
                <c:pt idx="1181">
                  <c:v>53.681832</c:v>
                </c:pt>
                <c:pt idx="1182">
                  <c:v>53.681392</c:v>
                </c:pt>
                <c:pt idx="1183">
                  <c:v>53.680642</c:v>
                </c:pt>
                <c:pt idx="1184">
                  <c:v>53.68054</c:v>
                </c:pt>
                <c:pt idx="1185">
                  <c:v>53.6801</c:v>
                </c:pt>
                <c:pt idx="1186">
                  <c:v>53.67995</c:v>
                </c:pt>
                <c:pt idx="1187">
                  <c:v>53.67981</c:v>
                </c:pt>
                <c:pt idx="1188">
                  <c:v>53.679612</c:v>
                </c:pt>
                <c:pt idx="1189">
                  <c:v>53.680342</c:v>
                </c:pt>
                <c:pt idx="1190">
                  <c:v>53.680492</c:v>
                </c:pt>
                <c:pt idx="1191">
                  <c:v>53.679052</c:v>
                </c:pt>
                <c:pt idx="1192">
                  <c:v>53.679032</c:v>
                </c:pt>
                <c:pt idx="1193">
                  <c:v>53.679032</c:v>
                </c:pt>
                <c:pt idx="1194">
                  <c:v>53.678442</c:v>
                </c:pt>
                <c:pt idx="1195">
                  <c:v>53.678592</c:v>
                </c:pt>
                <c:pt idx="1196">
                  <c:v>53.678182</c:v>
                </c:pt>
                <c:pt idx="1197">
                  <c:v>53.679322</c:v>
                </c:pt>
                <c:pt idx="1198">
                  <c:v>53.680782</c:v>
                </c:pt>
                <c:pt idx="1199">
                  <c:v>53.681662</c:v>
                </c:pt>
                <c:pt idx="1200">
                  <c:v>53.682662</c:v>
                </c:pt>
                <c:pt idx="1201">
                  <c:v>53.682562</c:v>
                </c:pt>
                <c:pt idx="1202">
                  <c:v>53.682852</c:v>
                </c:pt>
                <c:pt idx="1203">
                  <c:v>53.682392</c:v>
                </c:pt>
                <c:pt idx="1204">
                  <c:v>53.682532</c:v>
                </c:pt>
                <c:pt idx="1205">
                  <c:v>53.682392</c:v>
                </c:pt>
                <c:pt idx="1206">
                  <c:v>53.683142</c:v>
                </c:pt>
                <c:pt idx="1207">
                  <c:v>53.683702</c:v>
                </c:pt>
                <c:pt idx="1208">
                  <c:v>53.68363</c:v>
                </c:pt>
                <c:pt idx="1209">
                  <c:v>53.68402</c:v>
                </c:pt>
                <c:pt idx="1210">
                  <c:v>53.68246</c:v>
                </c:pt>
                <c:pt idx="1211">
                  <c:v>53.680342</c:v>
                </c:pt>
                <c:pt idx="1212">
                  <c:v>53.675962</c:v>
                </c:pt>
                <c:pt idx="1213">
                  <c:v>53.673212</c:v>
                </c:pt>
                <c:pt idx="1214">
                  <c:v>53.672312</c:v>
                </c:pt>
                <c:pt idx="1215">
                  <c:v>53.672582</c:v>
                </c:pt>
                <c:pt idx="1216">
                  <c:v>53.673942</c:v>
                </c:pt>
                <c:pt idx="1217">
                  <c:v>53.676282</c:v>
                </c:pt>
                <c:pt idx="1218">
                  <c:v>53.680032</c:v>
                </c:pt>
                <c:pt idx="1219">
                  <c:v>53.682532</c:v>
                </c:pt>
                <c:pt idx="1220">
                  <c:v>53.684292</c:v>
                </c:pt>
                <c:pt idx="1221">
                  <c:v>53.684432</c:v>
                </c:pt>
                <c:pt idx="1222">
                  <c:v>53.685192</c:v>
                </c:pt>
                <c:pt idx="1223">
                  <c:v>53.686362</c:v>
                </c:pt>
                <c:pt idx="1224">
                  <c:v>53.686012</c:v>
                </c:pt>
                <c:pt idx="1225">
                  <c:v>53.68567</c:v>
                </c:pt>
                <c:pt idx="1226">
                  <c:v>53.68375</c:v>
                </c:pt>
                <c:pt idx="1227">
                  <c:v>53.68343</c:v>
                </c:pt>
                <c:pt idx="1228">
                  <c:v>53.68127</c:v>
                </c:pt>
                <c:pt idx="1229">
                  <c:v>53.67995</c:v>
                </c:pt>
                <c:pt idx="1230">
                  <c:v>53.679492</c:v>
                </c:pt>
                <c:pt idx="1231">
                  <c:v>53.677132</c:v>
                </c:pt>
                <c:pt idx="1232">
                  <c:v>53.676692</c:v>
                </c:pt>
                <c:pt idx="1233">
                  <c:v>53.67618</c:v>
                </c:pt>
                <c:pt idx="1234">
                  <c:v>53.67659</c:v>
                </c:pt>
                <c:pt idx="1235">
                  <c:v>53.67735</c:v>
                </c:pt>
                <c:pt idx="1236">
                  <c:v>53.67893</c:v>
                </c:pt>
                <c:pt idx="1237">
                  <c:v>53.68039</c:v>
                </c:pt>
                <c:pt idx="1238">
                  <c:v>53.68185</c:v>
                </c:pt>
                <c:pt idx="1239">
                  <c:v>53.68436</c:v>
                </c:pt>
                <c:pt idx="1240">
                  <c:v>53.68536</c:v>
                </c:pt>
                <c:pt idx="1241">
                  <c:v>53.68825</c:v>
                </c:pt>
                <c:pt idx="1242">
                  <c:v>53.68957</c:v>
                </c:pt>
                <c:pt idx="1243">
                  <c:v>53.68959</c:v>
                </c:pt>
                <c:pt idx="1244">
                  <c:v>53.68874</c:v>
                </c:pt>
                <c:pt idx="1245">
                  <c:v>53.68448</c:v>
                </c:pt>
                <c:pt idx="1246">
                  <c:v>53.68027</c:v>
                </c:pt>
                <c:pt idx="1247">
                  <c:v>53.67747</c:v>
                </c:pt>
                <c:pt idx="1248">
                  <c:v>53.6753</c:v>
                </c:pt>
                <c:pt idx="1249">
                  <c:v>53.67379</c:v>
                </c:pt>
                <c:pt idx="1250">
                  <c:v>53.67438</c:v>
                </c:pt>
                <c:pt idx="1251">
                  <c:v>53.67311</c:v>
                </c:pt>
                <c:pt idx="1252">
                  <c:v>53.67355</c:v>
                </c:pt>
                <c:pt idx="1253">
                  <c:v>53.67557</c:v>
                </c:pt>
                <c:pt idx="1254">
                  <c:v>53.67718</c:v>
                </c:pt>
                <c:pt idx="1255">
                  <c:v>53.67803</c:v>
                </c:pt>
                <c:pt idx="1256">
                  <c:v>53.68022</c:v>
                </c:pt>
                <c:pt idx="1257">
                  <c:v>53.68229</c:v>
                </c:pt>
                <c:pt idx="1258">
                  <c:v>53.68445</c:v>
                </c:pt>
                <c:pt idx="1259">
                  <c:v>53.6874</c:v>
                </c:pt>
                <c:pt idx="1260">
                  <c:v>53.68784</c:v>
                </c:pt>
                <c:pt idx="1261">
                  <c:v>53.6893</c:v>
                </c:pt>
                <c:pt idx="1262">
                  <c:v>53.69047</c:v>
                </c:pt>
                <c:pt idx="1263">
                  <c:v>53.68962</c:v>
                </c:pt>
                <c:pt idx="1264">
                  <c:v>53.68854</c:v>
                </c:pt>
                <c:pt idx="1265">
                  <c:v>53.68638</c:v>
                </c:pt>
                <c:pt idx="1266">
                  <c:v>53.68492</c:v>
                </c:pt>
                <c:pt idx="1267">
                  <c:v>53.68346</c:v>
                </c:pt>
                <c:pt idx="1268">
                  <c:v>53.68287</c:v>
                </c:pt>
                <c:pt idx="1269">
                  <c:v>53.68153</c:v>
                </c:pt>
                <c:pt idx="1270">
                  <c:v>53.67981</c:v>
                </c:pt>
                <c:pt idx="1271">
                  <c:v>53.678388</c:v>
                </c:pt>
                <c:pt idx="1272">
                  <c:v>53.678538</c:v>
                </c:pt>
                <c:pt idx="1273">
                  <c:v>53.67747</c:v>
                </c:pt>
                <c:pt idx="1274">
                  <c:v>53.67691</c:v>
                </c:pt>
                <c:pt idx="1275">
                  <c:v>53.67776</c:v>
                </c:pt>
                <c:pt idx="1276">
                  <c:v>53.67832</c:v>
                </c:pt>
                <c:pt idx="1277">
                  <c:v>53.67832</c:v>
                </c:pt>
                <c:pt idx="1278">
                  <c:v>53.67776</c:v>
                </c:pt>
                <c:pt idx="1279">
                  <c:v>53.67776</c:v>
                </c:pt>
                <c:pt idx="1280">
                  <c:v>53.67864</c:v>
                </c:pt>
                <c:pt idx="1281">
                  <c:v>53.67788</c:v>
                </c:pt>
                <c:pt idx="1282">
                  <c:v>53.67922</c:v>
                </c:pt>
                <c:pt idx="1283">
                  <c:v>53.6817</c:v>
                </c:pt>
                <c:pt idx="1284">
                  <c:v>53.68436</c:v>
                </c:pt>
                <c:pt idx="1285">
                  <c:v>53.68638</c:v>
                </c:pt>
                <c:pt idx="1286">
                  <c:v>53.68711</c:v>
                </c:pt>
                <c:pt idx="1287">
                  <c:v>53.68696</c:v>
                </c:pt>
                <c:pt idx="1288">
                  <c:v>53.68708</c:v>
                </c:pt>
                <c:pt idx="1289">
                  <c:v>53.68565</c:v>
                </c:pt>
                <c:pt idx="1290">
                  <c:v>53.6836</c:v>
                </c:pt>
                <c:pt idx="1291">
                  <c:v>53.68039</c:v>
                </c:pt>
                <c:pt idx="1292">
                  <c:v>53.67633</c:v>
                </c:pt>
                <c:pt idx="1293">
                  <c:v>53.67525</c:v>
                </c:pt>
                <c:pt idx="1294">
                  <c:v>53.67413</c:v>
                </c:pt>
                <c:pt idx="1295">
                  <c:v>53.67496</c:v>
                </c:pt>
                <c:pt idx="1296">
                  <c:v>53.67657</c:v>
                </c:pt>
                <c:pt idx="1297">
                  <c:v>53.67849</c:v>
                </c:pt>
                <c:pt idx="1298">
                  <c:v>53.68071</c:v>
                </c:pt>
                <c:pt idx="1299">
                  <c:v>53.682832</c:v>
                </c:pt>
                <c:pt idx="1300">
                  <c:v>53.68504</c:v>
                </c:pt>
                <c:pt idx="1301">
                  <c:v>53.68536</c:v>
                </c:pt>
                <c:pt idx="1302">
                  <c:v>53.68579</c:v>
                </c:pt>
                <c:pt idx="1303">
                  <c:v>53.6864</c:v>
                </c:pt>
                <c:pt idx="1304">
                  <c:v>53.68579</c:v>
                </c:pt>
                <c:pt idx="1305">
                  <c:v>53.68387</c:v>
                </c:pt>
                <c:pt idx="1306">
                  <c:v>53.682</c:v>
                </c:pt>
                <c:pt idx="1307">
                  <c:v>53.68156</c:v>
                </c:pt>
                <c:pt idx="1308">
                  <c:v>53.68112</c:v>
                </c:pt>
                <c:pt idx="1309">
                  <c:v>53.68212</c:v>
                </c:pt>
                <c:pt idx="1310">
                  <c:v>53.683702</c:v>
                </c:pt>
                <c:pt idx="1311">
                  <c:v>53.684732</c:v>
                </c:pt>
                <c:pt idx="1312">
                  <c:v>53.686892</c:v>
                </c:pt>
                <c:pt idx="1313">
                  <c:v>53.687352</c:v>
                </c:pt>
                <c:pt idx="1314">
                  <c:v>53.686892</c:v>
                </c:pt>
                <c:pt idx="1315">
                  <c:v>53.686922</c:v>
                </c:pt>
                <c:pt idx="1316">
                  <c:v>53.687042</c:v>
                </c:pt>
                <c:pt idx="1317">
                  <c:v>53.686452</c:v>
                </c:pt>
                <c:pt idx="1318">
                  <c:v>53.680782</c:v>
                </c:pt>
                <c:pt idx="1319">
                  <c:v>53.677542</c:v>
                </c:pt>
                <c:pt idx="1320">
                  <c:v>53.675792</c:v>
                </c:pt>
                <c:pt idx="1321">
                  <c:v>53.676402</c:v>
                </c:pt>
                <c:pt idx="1322">
                  <c:v>53.678152</c:v>
                </c:pt>
                <c:pt idx="1323">
                  <c:v>53.678302</c:v>
                </c:pt>
                <c:pt idx="1324">
                  <c:v>53.678862</c:v>
                </c:pt>
                <c:pt idx="1325">
                  <c:v>53.679592</c:v>
                </c:pt>
                <c:pt idx="1326">
                  <c:v>53.681782</c:v>
                </c:pt>
                <c:pt idx="1327">
                  <c:v>53.683412</c:v>
                </c:pt>
                <c:pt idx="1328">
                  <c:v>53.684142</c:v>
                </c:pt>
                <c:pt idx="1329">
                  <c:v>53.684552</c:v>
                </c:pt>
                <c:pt idx="1330">
                  <c:v>53.683092</c:v>
                </c:pt>
                <c:pt idx="1331">
                  <c:v>53.682362</c:v>
                </c:pt>
                <c:pt idx="1332">
                  <c:v>53.682362</c:v>
                </c:pt>
                <c:pt idx="1333">
                  <c:v>53.683852</c:v>
                </c:pt>
                <c:pt idx="1334">
                  <c:v>53.684732</c:v>
                </c:pt>
                <c:pt idx="1335">
                  <c:v>53.686742</c:v>
                </c:pt>
                <c:pt idx="1336">
                  <c:v>53.689372</c:v>
                </c:pt>
                <c:pt idx="1337">
                  <c:v>53.687622</c:v>
                </c:pt>
                <c:pt idx="1338">
                  <c:v>53.684582</c:v>
                </c:pt>
                <c:pt idx="1339">
                  <c:v>53.682362</c:v>
                </c:pt>
                <c:pt idx="1340">
                  <c:v>53.679302</c:v>
                </c:pt>
                <c:pt idx="1341">
                  <c:v>53.680032</c:v>
                </c:pt>
                <c:pt idx="1342">
                  <c:v>53.682362</c:v>
                </c:pt>
                <c:pt idx="1343">
                  <c:v>53.684732</c:v>
                </c:pt>
                <c:pt idx="1344">
                  <c:v>53.685602</c:v>
                </c:pt>
                <c:pt idx="1345">
                  <c:v>53.685282</c:v>
                </c:pt>
                <c:pt idx="1346">
                  <c:v>53.685462</c:v>
                </c:pt>
                <c:pt idx="1347">
                  <c:v>53.683992</c:v>
                </c:pt>
                <c:pt idx="1348">
                  <c:v>53.681052</c:v>
                </c:pt>
                <c:pt idx="1349">
                  <c:v>53.678862</c:v>
                </c:pt>
                <c:pt idx="1350">
                  <c:v>53.678572</c:v>
                </c:pt>
                <c:pt idx="1351">
                  <c:v>53.679322</c:v>
                </c:pt>
                <c:pt idx="1352">
                  <c:v>53.679592</c:v>
                </c:pt>
                <c:pt idx="1353">
                  <c:v>53.681372</c:v>
                </c:pt>
                <c:pt idx="1354">
                  <c:v>53.680322</c:v>
                </c:pt>
                <c:pt idx="1355">
                  <c:v>53.679322</c:v>
                </c:pt>
                <c:pt idx="1356">
                  <c:v>53.678592</c:v>
                </c:pt>
                <c:pt idx="1357">
                  <c:v>53.680642</c:v>
                </c:pt>
                <c:pt idx="1358">
                  <c:v>53.682342</c:v>
                </c:pt>
                <c:pt idx="1359">
                  <c:v>53.683122</c:v>
                </c:pt>
                <c:pt idx="1360">
                  <c:v>53.684292</c:v>
                </c:pt>
                <c:pt idx="1361">
                  <c:v>53.684122</c:v>
                </c:pt>
                <c:pt idx="1362">
                  <c:v>53.682662</c:v>
                </c:pt>
                <c:pt idx="1363">
                  <c:v>53.681192</c:v>
                </c:pt>
                <c:pt idx="1364">
                  <c:v>53.682222</c:v>
                </c:pt>
                <c:pt idx="1365">
                  <c:v>53.683092</c:v>
                </c:pt>
                <c:pt idx="1366">
                  <c:v>53.683822</c:v>
                </c:pt>
                <c:pt idx="1367">
                  <c:v>53.682802</c:v>
                </c:pt>
                <c:pt idx="1368">
                  <c:v>53.681342</c:v>
                </c:pt>
                <c:pt idx="1369">
                  <c:v>53.681192</c:v>
                </c:pt>
                <c:pt idx="1370">
                  <c:v>53.683242</c:v>
                </c:pt>
                <c:pt idx="1371">
                  <c:v>53.686162</c:v>
                </c:pt>
                <c:pt idx="1372">
                  <c:v>53.687622</c:v>
                </c:pt>
                <c:pt idx="1373">
                  <c:v>53.688352</c:v>
                </c:pt>
                <c:pt idx="1374">
                  <c:v>53.687182</c:v>
                </c:pt>
                <c:pt idx="1375">
                  <c:v>53.682362</c:v>
                </c:pt>
                <c:pt idx="1376">
                  <c:v>53.678272</c:v>
                </c:pt>
                <c:pt idx="1377">
                  <c:v>53.677102</c:v>
                </c:pt>
                <c:pt idx="1378">
                  <c:v>53.677982</c:v>
                </c:pt>
                <c:pt idx="1379">
                  <c:v>53.678442</c:v>
                </c:pt>
                <c:pt idx="1380">
                  <c:v>53.679322</c:v>
                </c:pt>
                <c:pt idx="1381">
                  <c:v>53.682662</c:v>
                </c:pt>
                <c:pt idx="1382">
                  <c:v>53.685552</c:v>
                </c:pt>
                <c:pt idx="1383">
                  <c:v>53.687162</c:v>
                </c:pt>
                <c:pt idx="1384">
                  <c:v>53.68869</c:v>
                </c:pt>
                <c:pt idx="1385">
                  <c:v>53.69015</c:v>
                </c:pt>
                <c:pt idx="1386">
                  <c:v>53.68708</c:v>
                </c:pt>
                <c:pt idx="1387">
                  <c:v>53.6856</c:v>
                </c:pt>
                <c:pt idx="1388">
                  <c:v>53.68151</c:v>
                </c:pt>
                <c:pt idx="1389">
                  <c:v>53.67671</c:v>
                </c:pt>
                <c:pt idx="1390">
                  <c:v>53.677132</c:v>
                </c:pt>
                <c:pt idx="1391">
                  <c:v>53.68039</c:v>
                </c:pt>
                <c:pt idx="1392">
                  <c:v>53.68489</c:v>
                </c:pt>
                <c:pt idx="1393">
                  <c:v>53.688382</c:v>
                </c:pt>
                <c:pt idx="1394">
                  <c:v>53.68854</c:v>
                </c:pt>
                <c:pt idx="1395">
                  <c:v>53.68854</c:v>
                </c:pt>
                <c:pt idx="1396">
                  <c:v>53.68419</c:v>
                </c:pt>
                <c:pt idx="1397">
                  <c:v>53.68241</c:v>
                </c:pt>
                <c:pt idx="1398">
                  <c:v>53.68068</c:v>
                </c:pt>
                <c:pt idx="1399">
                  <c:v>53.679442</c:v>
                </c:pt>
                <c:pt idx="1400">
                  <c:v>53.678742</c:v>
                </c:pt>
                <c:pt idx="1401">
                  <c:v>53.678572</c:v>
                </c:pt>
                <c:pt idx="1402">
                  <c:v>53.677842</c:v>
                </c:pt>
                <c:pt idx="1403">
                  <c:v>53.680442</c:v>
                </c:pt>
                <c:pt idx="1404">
                  <c:v>53.682662</c:v>
                </c:pt>
                <c:pt idx="1405">
                  <c:v>53.681492</c:v>
                </c:pt>
                <c:pt idx="1406">
                  <c:v>53.680642</c:v>
                </c:pt>
                <c:pt idx="1407">
                  <c:v>53.680462</c:v>
                </c:pt>
                <c:pt idx="1408">
                  <c:v>53.679182</c:v>
                </c:pt>
                <c:pt idx="1409">
                  <c:v>53.6773</c:v>
                </c:pt>
                <c:pt idx="1410">
                  <c:v>53.676232</c:v>
                </c:pt>
                <c:pt idx="1411">
                  <c:v>53.676642</c:v>
                </c:pt>
                <c:pt idx="1412">
                  <c:v>53.681952</c:v>
                </c:pt>
                <c:pt idx="1413">
                  <c:v>53.690282</c:v>
                </c:pt>
                <c:pt idx="1414">
                  <c:v>53.688062</c:v>
                </c:pt>
                <c:pt idx="1415">
                  <c:v>53.687042</c:v>
                </c:pt>
                <c:pt idx="1416">
                  <c:v>53.687942</c:v>
                </c:pt>
                <c:pt idx="1417">
                  <c:v>53.689372</c:v>
                </c:pt>
                <c:pt idx="1418">
                  <c:v>53.689962</c:v>
                </c:pt>
                <c:pt idx="1419">
                  <c:v>53.688762</c:v>
                </c:pt>
                <c:pt idx="1420">
                  <c:v>53.687502</c:v>
                </c:pt>
                <c:pt idx="1421">
                  <c:v>53.686452</c:v>
                </c:pt>
                <c:pt idx="1422">
                  <c:v>53.685602</c:v>
                </c:pt>
                <c:pt idx="1423">
                  <c:v>53.686012</c:v>
                </c:pt>
                <c:pt idx="1424">
                  <c:v>53.687042</c:v>
                </c:pt>
                <c:pt idx="1425">
                  <c:v>53.688672</c:v>
                </c:pt>
                <c:pt idx="1426">
                  <c:v>53.687602</c:v>
                </c:pt>
                <c:pt idx="1427">
                  <c:v>53.686432</c:v>
                </c:pt>
                <c:pt idx="1428">
                  <c:v>53.686312</c:v>
                </c:pt>
                <c:pt idx="1429">
                  <c:v>53.686772</c:v>
                </c:pt>
                <c:pt idx="1430">
                  <c:v>53.687792</c:v>
                </c:pt>
                <c:pt idx="1431">
                  <c:v>53.688812</c:v>
                </c:pt>
                <c:pt idx="1432">
                  <c:v>53.688502</c:v>
                </c:pt>
                <c:pt idx="1433">
                  <c:v>53.686872</c:v>
                </c:pt>
                <c:pt idx="1434">
                  <c:v>53.686572</c:v>
                </c:pt>
                <c:pt idx="1435">
                  <c:v>53.686742</c:v>
                </c:pt>
                <c:pt idx="1436">
                  <c:v>53.685752</c:v>
                </c:pt>
                <c:pt idx="1437">
                  <c:v>53.685992</c:v>
                </c:pt>
                <c:pt idx="1438">
                  <c:v>53.685602</c:v>
                </c:pt>
                <c:pt idx="1439">
                  <c:v>53.685582</c:v>
                </c:pt>
                <c:pt idx="1440">
                  <c:v>53.684654</c:v>
                </c:pt>
                <c:pt idx="1441">
                  <c:v>53.683494</c:v>
                </c:pt>
                <c:pt idx="1442">
                  <c:v>53.682174</c:v>
                </c:pt>
                <c:pt idx="1443">
                  <c:v>53.681342</c:v>
                </c:pt>
                <c:pt idx="1444">
                  <c:v>53.682072</c:v>
                </c:pt>
                <c:pt idx="1445">
                  <c:v>53.682392</c:v>
                </c:pt>
                <c:pt idx="1446">
                  <c:v>53.683512</c:v>
                </c:pt>
                <c:pt idx="1447">
                  <c:v>53.684044</c:v>
                </c:pt>
                <c:pt idx="1448">
                  <c:v>53.683212</c:v>
                </c:pt>
                <c:pt idx="1449">
                  <c:v>53.682362</c:v>
                </c:pt>
                <c:pt idx="1450">
                  <c:v>53.681492</c:v>
                </c:pt>
                <c:pt idx="1451">
                  <c:v>53.681052</c:v>
                </c:pt>
                <c:pt idx="1452">
                  <c:v>53.681902</c:v>
                </c:pt>
                <c:pt idx="1453">
                  <c:v>53.682972</c:v>
                </c:pt>
                <c:pt idx="1454">
                  <c:v>53.685722</c:v>
                </c:pt>
                <c:pt idx="1455">
                  <c:v>53.685432</c:v>
                </c:pt>
                <c:pt idx="1456">
                  <c:v>53.686452</c:v>
                </c:pt>
                <c:pt idx="1457">
                  <c:v>53.683852</c:v>
                </c:pt>
                <c:pt idx="1458">
                  <c:v>53.681052</c:v>
                </c:pt>
                <c:pt idx="1459">
                  <c:v>53.679882</c:v>
                </c:pt>
                <c:pt idx="1460">
                  <c:v>53.677712</c:v>
                </c:pt>
                <c:pt idx="1461">
                  <c:v>53.676792</c:v>
                </c:pt>
                <c:pt idx="1462">
                  <c:v>53.677252</c:v>
                </c:pt>
                <c:pt idx="1463">
                  <c:v>53.673572</c:v>
                </c:pt>
                <c:pt idx="1464">
                  <c:v>53.672142</c:v>
                </c:pt>
                <c:pt idx="1465">
                  <c:v>53.672022</c:v>
                </c:pt>
                <c:pt idx="1466">
                  <c:v>53.674332</c:v>
                </c:pt>
                <c:pt idx="1467">
                  <c:v>53.675792</c:v>
                </c:pt>
                <c:pt idx="1468">
                  <c:v>53.676672</c:v>
                </c:pt>
                <c:pt idx="1469">
                  <c:v>53.679422</c:v>
                </c:pt>
                <c:pt idx="1470">
                  <c:v>53.682662</c:v>
                </c:pt>
                <c:pt idx="1471">
                  <c:v>53.685142</c:v>
                </c:pt>
                <c:pt idx="1472">
                  <c:v>53.688762</c:v>
                </c:pt>
                <c:pt idx="1473">
                  <c:v>53.694172</c:v>
                </c:pt>
                <c:pt idx="1474">
                  <c:v>53.695972</c:v>
                </c:pt>
                <c:pt idx="1475">
                  <c:v>53.693462</c:v>
                </c:pt>
                <c:pt idx="1476">
                  <c:v>53.690064</c:v>
                </c:pt>
                <c:pt idx="1477">
                  <c:v>53.685944</c:v>
                </c:pt>
                <c:pt idx="1478">
                  <c:v>53.679404</c:v>
                </c:pt>
                <c:pt idx="1479">
                  <c:v>53.674144</c:v>
                </c:pt>
                <c:pt idx="1480">
                  <c:v>53.672804</c:v>
                </c:pt>
                <c:pt idx="1481">
                  <c:v>53.736804</c:v>
                </c:pt>
                <c:pt idx="1482">
                  <c:v>53.787664</c:v>
                </c:pt>
                <c:pt idx="1483">
                  <c:v>53.802544</c:v>
                </c:pt>
                <c:pt idx="1484">
                  <c:v>53.812184</c:v>
                </c:pt>
                <c:pt idx="1485">
                  <c:v>53.819494</c:v>
                </c:pt>
                <c:pt idx="1486">
                  <c:v>53.827094</c:v>
                </c:pt>
                <c:pt idx="1487">
                  <c:v>53.833664</c:v>
                </c:pt>
                <c:pt idx="1488">
                  <c:v>53.840804</c:v>
                </c:pt>
                <c:pt idx="1489">
                  <c:v>53.846674</c:v>
                </c:pt>
                <c:pt idx="1490">
                  <c:v>53.852924</c:v>
                </c:pt>
                <c:pt idx="1491">
                  <c:v>53.858824</c:v>
                </c:pt>
                <c:pt idx="1492">
                  <c:v>53.864934</c:v>
                </c:pt>
                <c:pt idx="1493">
                  <c:v>53.870194</c:v>
                </c:pt>
                <c:pt idx="1494">
                  <c:v>53.876184</c:v>
                </c:pt>
                <c:pt idx="1495">
                  <c:v>53.881274</c:v>
                </c:pt>
                <c:pt idx="1496">
                  <c:v>53.887414</c:v>
                </c:pt>
                <c:pt idx="1497">
                  <c:v>53.893164</c:v>
                </c:pt>
                <c:pt idx="1498">
                  <c:v>53.897814</c:v>
                </c:pt>
                <c:pt idx="1499">
                  <c:v>53.903804</c:v>
                </c:pt>
                <c:pt idx="1500">
                  <c:v>53.909774</c:v>
                </c:pt>
                <c:pt idx="1501">
                  <c:v>53.916084</c:v>
                </c:pt>
                <c:pt idx="1502">
                  <c:v>53.921954</c:v>
                </c:pt>
                <c:pt idx="1503">
                  <c:v>53.928364</c:v>
                </c:pt>
                <c:pt idx="1504">
                  <c:v>53.933914</c:v>
                </c:pt>
                <c:pt idx="1505">
                  <c:v>53.940344</c:v>
                </c:pt>
                <c:pt idx="1506">
                  <c:v>53.945874</c:v>
                </c:pt>
                <c:pt idx="1507">
                  <c:v>53.951474</c:v>
                </c:pt>
                <c:pt idx="1508">
                  <c:v>53.956714</c:v>
                </c:pt>
                <c:pt idx="1509">
                  <c:v>53.962144</c:v>
                </c:pt>
                <c:pt idx="1510">
                  <c:v>53.966944</c:v>
                </c:pt>
                <c:pt idx="1511">
                  <c:v>53.972064</c:v>
                </c:pt>
                <c:pt idx="1512">
                  <c:v>53.976884</c:v>
                </c:pt>
                <c:pt idx="1513">
                  <c:v>53.981854</c:v>
                </c:pt>
                <c:pt idx="1514">
                  <c:v>53.986534</c:v>
                </c:pt>
                <c:pt idx="1515">
                  <c:v>53.991354</c:v>
                </c:pt>
                <c:pt idx="1516">
                  <c:v>53.996324</c:v>
                </c:pt>
                <c:pt idx="1517">
                  <c:v>54.001004</c:v>
                </c:pt>
                <c:pt idx="1518">
                  <c:v>54.005804</c:v>
                </c:pt>
                <c:pt idx="1519">
                  <c:v>54.010214</c:v>
                </c:pt>
                <c:pt idx="1520">
                  <c:v>54.014744</c:v>
                </c:pt>
                <c:pt idx="1521">
                  <c:v>54.019104</c:v>
                </c:pt>
                <c:pt idx="1522">
                  <c:v>54.023634</c:v>
                </c:pt>
                <c:pt idx="1523">
                  <c:v>54.028194</c:v>
                </c:pt>
                <c:pt idx="1524">
                  <c:v>54.032694</c:v>
                </c:pt>
                <c:pt idx="1525">
                  <c:v>54.036814</c:v>
                </c:pt>
                <c:pt idx="1526">
                  <c:v>54.041084</c:v>
                </c:pt>
                <c:pt idx="1527">
                  <c:v>54.045324</c:v>
                </c:pt>
                <c:pt idx="1528">
                  <c:v>54.049824</c:v>
                </c:pt>
                <c:pt idx="1529">
                  <c:v>54.054044</c:v>
                </c:pt>
                <c:pt idx="1530">
                  <c:v>54.058284</c:v>
                </c:pt>
                <c:pt idx="1531">
                  <c:v>54.062374</c:v>
                </c:pt>
                <c:pt idx="1532">
                  <c:v>54.066784</c:v>
                </c:pt>
                <c:pt idx="1533">
                  <c:v>54.070564</c:v>
                </c:pt>
                <c:pt idx="1534">
                  <c:v>54.074824</c:v>
                </c:pt>
                <c:pt idx="1535">
                  <c:v>54.078804</c:v>
                </c:pt>
                <c:pt idx="1536">
                  <c:v>54.083134</c:v>
                </c:pt>
                <c:pt idx="1537">
                  <c:v>54.086694</c:v>
                </c:pt>
                <c:pt idx="1538">
                  <c:v>54.090884</c:v>
                </c:pt>
                <c:pt idx="1539">
                  <c:v>54.095174</c:v>
                </c:pt>
                <c:pt idx="1540">
                  <c:v>54.098804</c:v>
                </c:pt>
                <c:pt idx="1541">
                  <c:v>54.103074</c:v>
                </c:pt>
                <c:pt idx="1542">
                  <c:v>54.106724</c:v>
                </c:pt>
                <c:pt idx="1543">
                  <c:v>54.110624</c:v>
                </c:pt>
                <c:pt idx="1544">
                  <c:v>54.114474</c:v>
                </c:pt>
                <c:pt idx="1545">
                  <c:v>54.118254</c:v>
                </c:pt>
                <c:pt idx="1546">
                  <c:v>54.121934</c:v>
                </c:pt>
                <c:pt idx="1547">
                  <c:v>54.125854</c:v>
                </c:pt>
                <c:pt idx="1548">
                  <c:v>54.129534</c:v>
                </c:pt>
                <c:pt idx="1549">
                  <c:v>54.133434</c:v>
                </c:pt>
                <c:pt idx="1550">
                  <c:v>54.136674</c:v>
                </c:pt>
                <c:pt idx="1551">
                  <c:v>54.140474</c:v>
                </c:pt>
                <c:pt idx="1552">
                  <c:v>54.143964</c:v>
                </c:pt>
                <c:pt idx="1553">
                  <c:v>54.147794</c:v>
                </c:pt>
                <c:pt idx="1554">
                  <c:v>54.151474</c:v>
                </c:pt>
                <c:pt idx="1555">
                  <c:v>54.154954</c:v>
                </c:pt>
                <c:pt idx="1556">
                  <c:v>54.158614</c:v>
                </c:pt>
                <c:pt idx="1557">
                  <c:v>54.162414</c:v>
                </c:pt>
                <c:pt idx="1558">
                  <c:v>54.166944</c:v>
                </c:pt>
                <c:pt idx="1559">
                  <c:v>54.170894</c:v>
                </c:pt>
                <c:pt idx="1560">
                  <c:v>54.175014</c:v>
                </c:pt>
                <c:pt idx="1561">
                  <c:v>54.178934</c:v>
                </c:pt>
                <c:pt idx="1562">
                  <c:v>54.183354</c:v>
                </c:pt>
                <c:pt idx="1563">
                  <c:v>54.186424</c:v>
                </c:pt>
                <c:pt idx="1564">
                  <c:v>54.189904</c:v>
                </c:pt>
                <c:pt idx="1565">
                  <c:v>54.193094</c:v>
                </c:pt>
                <c:pt idx="1566">
                  <c:v>54.196784</c:v>
                </c:pt>
                <c:pt idx="1567">
                  <c:v>54.199854</c:v>
                </c:pt>
                <c:pt idx="1568">
                  <c:v>54.203214</c:v>
                </c:pt>
                <c:pt idx="1569">
                  <c:v>54.206264</c:v>
                </c:pt>
                <c:pt idx="1570">
                  <c:v>54.209534</c:v>
                </c:pt>
                <c:pt idx="1571">
                  <c:v>54.212724</c:v>
                </c:pt>
                <c:pt idx="1572">
                  <c:v>54.216114</c:v>
                </c:pt>
                <c:pt idx="1573">
                  <c:v>54.219184</c:v>
                </c:pt>
                <c:pt idx="1574">
                  <c:v>54.222254</c:v>
                </c:pt>
                <c:pt idx="1575">
                  <c:v>54.225734</c:v>
                </c:pt>
                <c:pt idx="1576">
                  <c:v>54.228694</c:v>
                </c:pt>
                <c:pt idx="1577">
                  <c:v>54.231922</c:v>
                </c:pt>
                <c:pt idx="1578">
                  <c:v>54.234702</c:v>
                </c:pt>
                <c:pt idx="1579">
                  <c:v>54.237802</c:v>
                </c:pt>
                <c:pt idx="1580">
                  <c:v>54.240872</c:v>
                </c:pt>
                <c:pt idx="1581">
                  <c:v>54.243922</c:v>
                </c:pt>
                <c:pt idx="1582">
                  <c:v>54.246842</c:v>
                </c:pt>
                <c:pt idx="1583">
                  <c:v>54.250014</c:v>
                </c:pt>
                <c:pt idx="1584">
                  <c:v>54.252974</c:v>
                </c:pt>
                <c:pt idx="1585">
                  <c:v>54.256044</c:v>
                </c:pt>
                <c:pt idx="1586">
                  <c:v>54.258794</c:v>
                </c:pt>
                <c:pt idx="1587">
                  <c:v>54.261894</c:v>
                </c:pt>
                <c:pt idx="1588">
                  <c:v>54.264674</c:v>
                </c:pt>
                <c:pt idx="1589">
                  <c:v>54.267624</c:v>
                </c:pt>
                <c:pt idx="1590">
                  <c:v>54.270354</c:v>
                </c:pt>
                <c:pt idx="1591">
                  <c:v>54.273304</c:v>
                </c:pt>
                <c:pt idx="1592">
                  <c:v>54.276054</c:v>
                </c:pt>
                <c:pt idx="1593">
                  <c:v>54.278984</c:v>
                </c:pt>
                <c:pt idx="1594">
                  <c:v>54.281814</c:v>
                </c:pt>
                <c:pt idx="1595">
                  <c:v>54.284714</c:v>
                </c:pt>
                <c:pt idx="1596">
                  <c:v>54.287374</c:v>
                </c:pt>
                <c:pt idx="1597">
                  <c:v>54.290094</c:v>
                </c:pt>
                <c:pt idx="1598">
                  <c:v>54.292972</c:v>
                </c:pt>
                <c:pt idx="1599">
                  <c:v>54.295292</c:v>
                </c:pt>
                <c:pt idx="1600">
                  <c:v>54.298362</c:v>
                </c:pt>
                <c:pt idx="1601">
                  <c:v>54.300672</c:v>
                </c:pt>
                <c:pt idx="1602">
                  <c:v>54.303724</c:v>
                </c:pt>
                <c:pt idx="1603">
                  <c:v>54.306262</c:v>
                </c:pt>
                <c:pt idx="1604">
                  <c:v>54.309012</c:v>
                </c:pt>
                <c:pt idx="1605">
                  <c:v>54.311402</c:v>
                </c:pt>
                <c:pt idx="1606">
                  <c:v>54.314132</c:v>
                </c:pt>
                <c:pt idx="1607">
                  <c:v>54.316642</c:v>
                </c:pt>
                <c:pt idx="1608">
                  <c:v>54.319252</c:v>
                </c:pt>
                <c:pt idx="1609">
                  <c:v>54.321622</c:v>
                </c:pt>
                <c:pt idx="1610">
                  <c:v>54.324252</c:v>
                </c:pt>
                <c:pt idx="1611">
                  <c:v>54.326742</c:v>
                </c:pt>
                <c:pt idx="1612">
                  <c:v>54.329402</c:v>
                </c:pt>
                <c:pt idx="1613">
                  <c:v>54.331862</c:v>
                </c:pt>
                <c:pt idx="1614">
                  <c:v>54.334372</c:v>
                </c:pt>
                <c:pt idx="1615">
                  <c:v>54.336862</c:v>
                </c:pt>
                <c:pt idx="1616">
                  <c:v>54.339322</c:v>
                </c:pt>
                <c:pt idx="1617">
                  <c:v>54.341692</c:v>
                </c:pt>
                <c:pt idx="1618">
                  <c:v>54.344032</c:v>
                </c:pt>
                <c:pt idx="1619">
                  <c:v>54.346492</c:v>
                </c:pt>
                <c:pt idx="1620">
                  <c:v>54.348852</c:v>
                </c:pt>
                <c:pt idx="1621">
                  <c:v>54.351322</c:v>
                </c:pt>
                <c:pt idx="1622">
                  <c:v>54.353682</c:v>
                </c:pt>
                <c:pt idx="1623">
                  <c:v>54.355852</c:v>
                </c:pt>
                <c:pt idx="1624">
                  <c:v>54.358342</c:v>
                </c:pt>
                <c:pt idx="1625">
                  <c:v>54.360412</c:v>
                </c:pt>
                <c:pt idx="1626">
                  <c:v>54.362752</c:v>
                </c:pt>
                <c:pt idx="1627">
                  <c:v>54.365092</c:v>
                </c:pt>
                <c:pt idx="1628">
                  <c:v>54.367412</c:v>
                </c:pt>
                <c:pt idx="1629">
                  <c:v>54.369802</c:v>
                </c:pt>
                <c:pt idx="1630">
                  <c:v>54.372092</c:v>
                </c:pt>
                <c:pt idx="1631">
                  <c:v>54.374022</c:v>
                </c:pt>
                <c:pt idx="1632">
                  <c:v>54.376482</c:v>
                </c:pt>
                <c:pt idx="1633">
                  <c:v>54.378562</c:v>
                </c:pt>
                <c:pt idx="1634">
                  <c:v>54.380902</c:v>
                </c:pt>
                <c:pt idx="1635">
                  <c:v>54.382952</c:v>
                </c:pt>
                <c:pt idx="1636">
                  <c:v>54.385112</c:v>
                </c:pt>
                <c:pt idx="1637">
                  <c:v>54.387042</c:v>
                </c:pt>
                <c:pt idx="1638">
                  <c:v>54.389242</c:v>
                </c:pt>
                <c:pt idx="1639">
                  <c:v>54.391552</c:v>
                </c:pt>
                <c:pt idx="1640">
                  <c:v>54.393652</c:v>
                </c:pt>
                <c:pt idx="1641">
                  <c:v>54.395702</c:v>
                </c:pt>
                <c:pt idx="1642">
                  <c:v>54.397704</c:v>
                </c:pt>
                <c:pt idx="1643">
                  <c:v>54.399604</c:v>
                </c:pt>
                <c:pt idx="1644">
                  <c:v>54.401774</c:v>
                </c:pt>
                <c:pt idx="1645">
                  <c:v>54.403994</c:v>
                </c:pt>
                <c:pt idx="1646">
                  <c:v>54.405904</c:v>
                </c:pt>
                <c:pt idx="1647">
                  <c:v>54.407822</c:v>
                </c:pt>
                <c:pt idx="1648">
                  <c:v>54.409854</c:v>
                </c:pt>
                <c:pt idx="1649">
                  <c:v>54.411904</c:v>
                </c:pt>
                <c:pt idx="1650">
                  <c:v>54.413774</c:v>
                </c:pt>
                <c:pt idx="1651">
                  <c:v>54.415854</c:v>
                </c:pt>
                <c:pt idx="1652">
                  <c:v>54.417604</c:v>
                </c:pt>
                <c:pt idx="1653">
                  <c:v>54.419634</c:v>
                </c:pt>
                <c:pt idx="1654">
                  <c:v>54.421282</c:v>
                </c:pt>
                <c:pt idx="1655">
                  <c:v>54.423502</c:v>
                </c:pt>
                <c:pt idx="1656">
                  <c:v>54.425402</c:v>
                </c:pt>
                <c:pt idx="1657">
                  <c:v>54.427312</c:v>
                </c:pt>
                <c:pt idx="1658">
                  <c:v>54.429042</c:v>
                </c:pt>
                <c:pt idx="1659">
                  <c:v>54.430972</c:v>
                </c:pt>
                <c:pt idx="1660">
                  <c:v>54.432752</c:v>
                </c:pt>
                <c:pt idx="1661">
                  <c:v>54.434752</c:v>
                </c:pt>
                <c:pt idx="1662">
                  <c:v>54.436212</c:v>
                </c:pt>
                <c:pt idx="1663">
                  <c:v>54.438282</c:v>
                </c:pt>
                <c:pt idx="1664">
                  <c:v>54.439872</c:v>
                </c:pt>
                <c:pt idx="1665">
                  <c:v>54.441672</c:v>
                </c:pt>
                <c:pt idx="1666">
                  <c:v>54.443672</c:v>
                </c:pt>
                <c:pt idx="1667">
                  <c:v>54.445452</c:v>
                </c:pt>
                <c:pt idx="1668">
                  <c:v>54.447212</c:v>
                </c:pt>
                <c:pt idx="1669">
                  <c:v>54.448792</c:v>
                </c:pt>
                <c:pt idx="1670">
                  <c:v>54.450582</c:v>
                </c:pt>
                <c:pt idx="1671">
                  <c:v>54.452362</c:v>
                </c:pt>
                <c:pt idx="1672">
                  <c:v>54.454092</c:v>
                </c:pt>
                <c:pt idx="1673">
                  <c:v>54.455582</c:v>
                </c:pt>
                <c:pt idx="1674">
                  <c:v>54.457452</c:v>
                </c:pt>
                <c:pt idx="1675">
                  <c:v>54.458942</c:v>
                </c:pt>
                <c:pt idx="1676">
                  <c:v>54.460702</c:v>
                </c:pt>
                <c:pt idx="1677">
                  <c:v>54.462312</c:v>
                </c:pt>
                <c:pt idx="1678">
                  <c:v>54.464062</c:v>
                </c:pt>
                <c:pt idx="1679">
                  <c:v>54.465622</c:v>
                </c:pt>
                <c:pt idx="1680">
                  <c:v>54.467262</c:v>
                </c:pt>
                <c:pt idx="1681">
                  <c:v>54.468752</c:v>
                </c:pt>
                <c:pt idx="1682">
                  <c:v>54.470502</c:v>
                </c:pt>
                <c:pt idx="1683">
                  <c:v>54.472232</c:v>
                </c:pt>
                <c:pt idx="1684">
                  <c:v>54.473582</c:v>
                </c:pt>
                <c:pt idx="1685">
                  <c:v>54.475192</c:v>
                </c:pt>
                <c:pt idx="1686">
                  <c:v>54.476652</c:v>
                </c:pt>
                <c:pt idx="1687">
                  <c:v>54.478262</c:v>
                </c:pt>
                <c:pt idx="1688">
                  <c:v>54.479722</c:v>
                </c:pt>
                <c:pt idx="1689">
                  <c:v>54.481312</c:v>
                </c:pt>
                <c:pt idx="1690">
                  <c:v>54.482652</c:v>
                </c:pt>
                <c:pt idx="1691">
                  <c:v>54.484382</c:v>
                </c:pt>
                <c:pt idx="1692">
                  <c:v>54.485722</c:v>
                </c:pt>
                <c:pt idx="1693">
                  <c:v>54.487162</c:v>
                </c:pt>
                <c:pt idx="1694">
                  <c:v>54.488502</c:v>
                </c:pt>
                <c:pt idx="1695">
                  <c:v>54.490292</c:v>
                </c:pt>
                <c:pt idx="1696">
                  <c:v>54.491552</c:v>
                </c:pt>
                <c:pt idx="1697">
                  <c:v>54.493042</c:v>
                </c:pt>
                <c:pt idx="1698">
                  <c:v>54.494382</c:v>
                </c:pt>
                <c:pt idx="1699">
                  <c:v>54.495822</c:v>
                </c:pt>
                <c:pt idx="1700">
                  <c:v>54.497292</c:v>
                </c:pt>
                <c:pt idx="1701">
                  <c:v>54.498602</c:v>
                </c:pt>
                <c:pt idx="1702">
                  <c:v>54.499952</c:v>
                </c:pt>
                <c:pt idx="1703">
                  <c:v>54.501382</c:v>
                </c:pt>
                <c:pt idx="1704">
                  <c:v>54.502702</c:v>
                </c:pt>
                <c:pt idx="1705">
                  <c:v>54.504172</c:v>
                </c:pt>
                <c:pt idx="1706">
                  <c:v>54.505482</c:v>
                </c:pt>
                <c:pt idx="1707">
                  <c:v>54.506632</c:v>
                </c:pt>
                <c:pt idx="1708">
                  <c:v>54.508142</c:v>
                </c:pt>
                <c:pt idx="1709">
                  <c:v>54.509462</c:v>
                </c:pt>
                <c:pt idx="1710">
                  <c:v>54.510782</c:v>
                </c:pt>
                <c:pt idx="1711">
                  <c:v>54.512092</c:v>
                </c:pt>
                <c:pt idx="1712">
                  <c:v>54.513392</c:v>
                </c:pt>
                <c:pt idx="1713">
                  <c:v>54.514582</c:v>
                </c:pt>
                <c:pt idx="1714">
                  <c:v>54.515902</c:v>
                </c:pt>
                <c:pt idx="1715">
                  <c:v>54.517072</c:v>
                </c:pt>
                <c:pt idx="1716">
                  <c:v>54.518512</c:v>
                </c:pt>
                <c:pt idx="1717">
                  <c:v>54.519562</c:v>
                </c:pt>
                <c:pt idx="1718">
                  <c:v>54.520882</c:v>
                </c:pt>
                <c:pt idx="1719">
                  <c:v>54.522192</c:v>
                </c:pt>
                <c:pt idx="1720">
                  <c:v>54.523342</c:v>
                </c:pt>
                <c:pt idx="1721">
                  <c:v>54.524512</c:v>
                </c:pt>
                <c:pt idx="1722">
                  <c:v>54.525852</c:v>
                </c:pt>
                <c:pt idx="1723">
                  <c:v>54.527002</c:v>
                </c:pt>
                <c:pt idx="1724">
                  <c:v>54.528052</c:v>
                </c:pt>
                <c:pt idx="1725">
                  <c:v>54.529342</c:v>
                </c:pt>
                <c:pt idx="1726">
                  <c:v>54.530392</c:v>
                </c:pt>
                <c:pt idx="1727">
                  <c:v>54.531712</c:v>
                </c:pt>
                <c:pt idx="1728">
                  <c:v>54.532562</c:v>
                </c:pt>
                <c:pt idx="1729">
                  <c:v>54.533882</c:v>
                </c:pt>
                <c:pt idx="1730">
                  <c:v>54.535102</c:v>
                </c:pt>
                <c:pt idx="1731">
                  <c:v>54.536102</c:v>
                </c:pt>
                <c:pt idx="1732">
                  <c:v>54.537272</c:v>
                </c:pt>
                <c:pt idx="1733">
                  <c:v>54.538442</c:v>
                </c:pt>
                <c:pt idx="1734">
                  <c:v>54.539472</c:v>
                </c:pt>
                <c:pt idx="1735">
                  <c:v>54.540492</c:v>
                </c:pt>
                <c:pt idx="1736">
                  <c:v>54.541692</c:v>
                </c:pt>
                <c:pt idx="1737">
                  <c:v>54.542982</c:v>
                </c:pt>
                <c:pt idx="1738">
                  <c:v>54.543832</c:v>
                </c:pt>
                <c:pt idx="1739">
                  <c:v>54.544882</c:v>
                </c:pt>
                <c:pt idx="1740">
                  <c:v>54.546052</c:v>
                </c:pt>
                <c:pt idx="1741">
                  <c:v>54.547252</c:v>
                </c:pt>
                <c:pt idx="1742">
                  <c:v>54.548102</c:v>
                </c:pt>
                <c:pt idx="1743">
                  <c:v>54.549152</c:v>
                </c:pt>
                <c:pt idx="1744">
                  <c:v>54.550322</c:v>
                </c:pt>
                <c:pt idx="1745">
                  <c:v>54.551182</c:v>
                </c:pt>
                <c:pt idx="1746">
                  <c:v>54.552232</c:v>
                </c:pt>
                <c:pt idx="1747">
                  <c:v>54.553082</c:v>
                </c:pt>
                <c:pt idx="1748">
                  <c:v>54.554282</c:v>
                </c:pt>
                <c:pt idx="1749">
                  <c:v>54.555302</c:v>
                </c:pt>
                <c:pt idx="1750">
                  <c:v>54.556152</c:v>
                </c:pt>
                <c:pt idx="1751">
                  <c:v>54.557202</c:v>
                </c:pt>
                <c:pt idx="1752">
                  <c:v>54.558252</c:v>
                </c:pt>
                <c:pt idx="1753">
                  <c:v>54.559082</c:v>
                </c:pt>
                <c:pt idx="1754">
                  <c:v>54.560302</c:v>
                </c:pt>
                <c:pt idx="1755">
                  <c:v>54.561162</c:v>
                </c:pt>
                <c:pt idx="1756">
                  <c:v>54.56193</c:v>
                </c:pt>
                <c:pt idx="1757">
                  <c:v>54.562942</c:v>
                </c:pt>
                <c:pt idx="1758">
                  <c:v>54.563792</c:v>
                </c:pt>
                <c:pt idx="1759">
                  <c:v>54.564942</c:v>
                </c:pt>
                <c:pt idx="1760">
                  <c:v>54.56559</c:v>
                </c:pt>
                <c:pt idx="1761">
                  <c:v>54.56647</c:v>
                </c:pt>
                <c:pt idx="1762">
                  <c:v>54.5675</c:v>
                </c:pt>
                <c:pt idx="1763">
                  <c:v>54.5685</c:v>
                </c:pt>
                <c:pt idx="1764">
                  <c:v>54.56928</c:v>
                </c:pt>
                <c:pt idx="1765">
                  <c:v>54.57013</c:v>
                </c:pt>
                <c:pt idx="1766">
                  <c:v>54.57101</c:v>
                </c:pt>
                <c:pt idx="1767">
                  <c:v>54.57191</c:v>
                </c:pt>
                <c:pt idx="1768">
                  <c:v>54.57279</c:v>
                </c:pt>
                <c:pt idx="1769">
                  <c:v>54.57352</c:v>
                </c:pt>
                <c:pt idx="1770">
                  <c:v>54.5744</c:v>
                </c:pt>
                <c:pt idx="1771">
                  <c:v>54.57525</c:v>
                </c:pt>
                <c:pt idx="1772">
                  <c:v>54.57616</c:v>
                </c:pt>
                <c:pt idx="1773">
                  <c:v>54.57689</c:v>
                </c:pt>
                <c:pt idx="1774">
                  <c:v>54.57777</c:v>
                </c:pt>
                <c:pt idx="1775">
                  <c:v>54.57862</c:v>
                </c:pt>
                <c:pt idx="1776">
                  <c:v>54.5794</c:v>
                </c:pt>
                <c:pt idx="1777">
                  <c:v>54.58011</c:v>
                </c:pt>
                <c:pt idx="1778">
                  <c:v>54.58114</c:v>
                </c:pt>
                <c:pt idx="1779">
                  <c:v>54.58172</c:v>
                </c:pt>
                <c:pt idx="1780">
                  <c:v>54.5826</c:v>
                </c:pt>
                <c:pt idx="1781">
                  <c:v>54.5835</c:v>
                </c:pt>
                <c:pt idx="1782">
                  <c:v>54.58421</c:v>
                </c:pt>
                <c:pt idx="1783">
                  <c:v>54.58497</c:v>
                </c:pt>
                <c:pt idx="1784">
                  <c:v>54.5857</c:v>
                </c:pt>
                <c:pt idx="1785">
                  <c:v>54.58658</c:v>
                </c:pt>
                <c:pt idx="1786">
                  <c:v>54.58731</c:v>
                </c:pt>
                <c:pt idx="1787">
                  <c:v>54.58804</c:v>
                </c:pt>
                <c:pt idx="1788">
                  <c:v>54.58877</c:v>
                </c:pt>
                <c:pt idx="1789">
                  <c:v>54.58968</c:v>
                </c:pt>
                <c:pt idx="1790">
                  <c:v>54.59041</c:v>
                </c:pt>
                <c:pt idx="1791">
                  <c:v>54.59097</c:v>
                </c:pt>
                <c:pt idx="1792">
                  <c:v>54.5917</c:v>
                </c:pt>
                <c:pt idx="1793">
                  <c:v>54.59246</c:v>
                </c:pt>
                <c:pt idx="1794">
                  <c:v>54.59319</c:v>
                </c:pt>
                <c:pt idx="1795">
                  <c:v>54.59392</c:v>
                </c:pt>
                <c:pt idx="1796">
                  <c:v>54.59465</c:v>
                </c:pt>
                <c:pt idx="1797">
                  <c:v>54.59536</c:v>
                </c:pt>
                <c:pt idx="1798">
                  <c:v>54.5958</c:v>
                </c:pt>
                <c:pt idx="1799">
                  <c:v>54.5967</c:v>
                </c:pt>
                <c:pt idx="1800">
                  <c:v>54.59726</c:v>
                </c:pt>
                <c:pt idx="1801">
                  <c:v>54.59802</c:v>
                </c:pt>
                <c:pt idx="1802">
                  <c:v>54.59863</c:v>
                </c:pt>
                <c:pt idx="1803">
                  <c:v>54.59934</c:v>
                </c:pt>
                <c:pt idx="1804">
                  <c:v>54.60007</c:v>
                </c:pt>
                <c:pt idx="1805">
                  <c:v>54.60066</c:v>
                </c:pt>
                <c:pt idx="1806">
                  <c:v>54.60139</c:v>
                </c:pt>
                <c:pt idx="1807">
                  <c:v>54.6021</c:v>
                </c:pt>
                <c:pt idx="1808">
                  <c:v>54.60256</c:v>
                </c:pt>
                <c:pt idx="1809">
                  <c:v>54.60317</c:v>
                </c:pt>
                <c:pt idx="1810">
                  <c:v>54.60405</c:v>
                </c:pt>
                <c:pt idx="1811">
                  <c:v>54.60446</c:v>
                </c:pt>
                <c:pt idx="1812">
                  <c:v>54.60522</c:v>
                </c:pt>
                <c:pt idx="1813">
                  <c:v>54.60578</c:v>
                </c:pt>
                <c:pt idx="1814">
                  <c:v>54.60639</c:v>
                </c:pt>
                <c:pt idx="1815">
                  <c:v>54.60698</c:v>
                </c:pt>
                <c:pt idx="1816">
                  <c:v>54.60754</c:v>
                </c:pt>
                <c:pt idx="1817">
                  <c:v>54.6083</c:v>
                </c:pt>
                <c:pt idx="1818">
                  <c:v>54.60888</c:v>
                </c:pt>
                <c:pt idx="1819">
                  <c:v>54.60932</c:v>
                </c:pt>
                <c:pt idx="1820">
                  <c:v>54.60993</c:v>
                </c:pt>
                <c:pt idx="1821">
                  <c:v>54.61049</c:v>
                </c:pt>
                <c:pt idx="1822">
                  <c:v>54.61122</c:v>
                </c:pt>
                <c:pt idx="1823">
                  <c:v>54.61178</c:v>
                </c:pt>
                <c:pt idx="1824">
                  <c:v>54.61225</c:v>
                </c:pt>
                <c:pt idx="1825">
                  <c:v>54.61286</c:v>
                </c:pt>
                <c:pt idx="1826">
                  <c:v>54.6133</c:v>
                </c:pt>
                <c:pt idx="1827">
                  <c:v>54.61386</c:v>
                </c:pt>
                <c:pt idx="1828">
                  <c:v>54.61442</c:v>
                </c:pt>
                <c:pt idx="1829">
                  <c:v>54.61491</c:v>
                </c:pt>
                <c:pt idx="1830">
                  <c:v>54.61549</c:v>
                </c:pt>
                <c:pt idx="1831">
                  <c:v>54.6162</c:v>
                </c:pt>
                <c:pt idx="1832">
                  <c:v>54.61679</c:v>
                </c:pt>
                <c:pt idx="1833">
                  <c:v>54.61708</c:v>
                </c:pt>
                <c:pt idx="1834">
                  <c:v>54.61754</c:v>
                </c:pt>
                <c:pt idx="1835">
                  <c:v>54.6183</c:v>
                </c:pt>
                <c:pt idx="1836">
                  <c:v>54.61872</c:v>
                </c:pt>
                <c:pt idx="1837">
                  <c:v>54.61928</c:v>
                </c:pt>
                <c:pt idx="1838">
                  <c:v>54.61977</c:v>
                </c:pt>
                <c:pt idx="1839">
                  <c:v>54.62033</c:v>
                </c:pt>
                <c:pt idx="1840">
                  <c:v>54.62079</c:v>
                </c:pt>
                <c:pt idx="1841">
                  <c:v>54.6212</c:v>
                </c:pt>
                <c:pt idx="1842">
                  <c:v>54.62164</c:v>
                </c:pt>
                <c:pt idx="1843">
                  <c:v>54.62238</c:v>
                </c:pt>
                <c:pt idx="1844">
                  <c:v>54.62267</c:v>
                </c:pt>
                <c:pt idx="1845">
                  <c:v>54.62311</c:v>
                </c:pt>
                <c:pt idx="1846">
                  <c:v>54.62372</c:v>
                </c:pt>
                <c:pt idx="1847">
                  <c:v>54.62416</c:v>
                </c:pt>
                <c:pt idx="1848">
                  <c:v>54.6246</c:v>
                </c:pt>
                <c:pt idx="1849">
                  <c:v>54.62504</c:v>
                </c:pt>
                <c:pt idx="1850">
                  <c:v>54.62545</c:v>
                </c:pt>
                <c:pt idx="1851">
                  <c:v>54.62594</c:v>
                </c:pt>
                <c:pt idx="1852">
                  <c:v>54.62635</c:v>
                </c:pt>
                <c:pt idx="1853">
                  <c:v>54.62691</c:v>
                </c:pt>
                <c:pt idx="1854">
                  <c:v>54.6274</c:v>
                </c:pt>
                <c:pt idx="1855">
                  <c:v>54.62784</c:v>
                </c:pt>
                <c:pt idx="1856">
                  <c:v>54.6284</c:v>
                </c:pt>
                <c:pt idx="1857">
                  <c:v>54.62858</c:v>
                </c:pt>
                <c:pt idx="1858">
                  <c:v>54.62901</c:v>
                </c:pt>
                <c:pt idx="1859">
                  <c:v>54.6296</c:v>
                </c:pt>
                <c:pt idx="1860">
                  <c:v>54.62989</c:v>
                </c:pt>
                <c:pt idx="1861">
                  <c:v>54.63033</c:v>
                </c:pt>
                <c:pt idx="1862">
                  <c:v>54.63075</c:v>
                </c:pt>
                <c:pt idx="1863">
                  <c:v>54.63124</c:v>
                </c:pt>
                <c:pt idx="1864">
                  <c:v>54.63148</c:v>
                </c:pt>
                <c:pt idx="1865">
                  <c:v>54.63194</c:v>
                </c:pt>
                <c:pt idx="1866">
                  <c:v>54.6325</c:v>
                </c:pt>
                <c:pt idx="1867">
                  <c:v>54.63267</c:v>
                </c:pt>
                <c:pt idx="1868">
                  <c:v>54.633362</c:v>
                </c:pt>
                <c:pt idx="1869">
                  <c:v>54.633652</c:v>
                </c:pt>
                <c:pt idx="1870">
                  <c:v>54.634122</c:v>
                </c:pt>
                <c:pt idx="1871">
                  <c:v>54.634412</c:v>
                </c:pt>
                <c:pt idx="1872">
                  <c:v>54.634852</c:v>
                </c:pt>
                <c:pt idx="1873">
                  <c:v>54.635142</c:v>
                </c:pt>
                <c:pt idx="1874">
                  <c:v>54.635612</c:v>
                </c:pt>
                <c:pt idx="1875">
                  <c:v>54.635872</c:v>
                </c:pt>
                <c:pt idx="1876">
                  <c:v>54.636312</c:v>
                </c:pt>
                <c:pt idx="1877">
                  <c:v>54.636612</c:v>
                </c:pt>
                <c:pt idx="1878">
                  <c:v>54.637052</c:v>
                </c:pt>
                <c:pt idx="1879">
                  <c:v>54.637342</c:v>
                </c:pt>
                <c:pt idx="1880">
                  <c:v>54.637782</c:v>
                </c:pt>
                <c:pt idx="1881">
                  <c:v>54.63814</c:v>
                </c:pt>
                <c:pt idx="1882">
                  <c:v>54.638542</c:v>
                </c:pt>
                <c:pt idx="1883">
                  <c:v>54.638972</c:v>
                </c:pt>
                <c:pt idx="1884">
                  <c:v>54.639242</c:v>
                </c:pt>
                <c:pt idx="1885">
                  <c:v>54.639412</c:v>
                </c:pt>
                <c:pt idx="1886">
                  <c:v>54.63975</c:v>
                </c:pt>
                <c:pt idx="1887">
                  <c:v>54.64022</c:v>
                </c:pt>
                <c:pt idx="1888">
                  <c:v>54.64046</c:v>
                </c:pt>
                <c:pt idx="1889">
                  <c:v>54.64078</c:v>
                </c:pt>
                <c:pt idx="1890">
                  <c:v>54.64122</c:v>
                </c:pt>
                <c:pt idx="1891">
                  <c:v>54.64151</c:v>
                </c:pt>
                <c:pt idx="1892">
                  <c:v>54.6418</c:v>
                </c:pt>
                <c:pt idx="1893">
                  <c:v>54.64227</c:v>
                </c:pt>
                <c:pt idx="1894">
                  <c:v>54.64253</c:v>
                </c:pt>
                <c:pt idx="1895">
                  <c:v>54.64283</c:v>
                </c:pt>
                <c:pt idx="1896">
                  <c:v>54.64312</c:v>
                </c:pt>
                <c:pt idx="1897">
                  <c:v>54.64359</c:v>
                </c:pt>
                <c:pt idx="1898">
                  <c:v>54.64385</c:v>
                </c:pt>
                <c:pt idx="1899">
                  <c:v>54.64417</c:v>
                </c:pt>
                <c:pt idx="1900">
                  <c:v>54.64444</c:v>
                </c:pt>
                <c:pt idx="1901">
                  <c:v>54.64478</c:v>
                </c:pt>
                <c:pt idx="1902">
                  <c:v>54.64505</c:v>
                </c:pt>
                <c:pt idx="1903">
                  <c:v>54.64546</c:v>
                </c:pt>
                <c:pt idx="1904">
                  <c:v>54.64563</c:v>
                </c:pt>
                <c:pt idx="1905">
                  <c:v>54.64607</c:v>
                </c:pt>
                <c:pt idx="1906">
                  <c:v>54.64622</c:v>
                </c:pt>
                <c:pt idx="1907">
                  <c:v>54.64654</c:v>
                </c:pt>
                <c:pt idx="1908">
                  <c:v>54.64681</c:v>
                </c:pt>
                <c:pt idx="1909">
                  <c:v>54.6471</c:v>
                </c:pt>
                <c:pt idx="1910">
                  <c:v>54.64739</c:v>
                </c:pt>
                <c:pt idx="1911">
                  <c:v>54.64754</c:v>
                </c:pt>
                <c:pt idx="1912">
                  <c:v>54.64798</c:v>
                </c:pt>
                <c:pt idx="1913">
                  <c:v>54.64827</c:v>
                </c:pt>
                <c:pt idx="1914">
                  <c:v>54.64859</c:v>
                </c:pt>
                <c:pt idx="1915">
                  <c:v>54.64874</c:v>
                </c:pt>
                <c:pt idx="1916">
                  <c:v>54.6492</c:v>
                </c:pt>
                <c:pt idx="1917">
                  <c:v>54.64917</c:v>
                </c:pt>
                <c:pt idx="1918">
                  <c:v>54.64959</c:v>
                </c:pt>
                <c:pt idx="1919">
                  <c:v>54.64976</c:v>
                </c:pt>
                <c:pt idx="1920">
                  <c:v>54.65008</c:v>
                </c:pt>
                <c:pt idx="1921">
                  <c:v>54.65049</c:v>
                </c:pt>
                <c:pt idx="1922">
                  <c:v>54.65049</c:v>
                </c:pt>
                <c:pt idx="1923">
                  <c:v>54.65078</c:v>
                </c:pt>
                <c:pt idx="1924">
                  <c:v>54.65108</c:v>
                </c:pt>
                <c:pt idx="1925">
                  <c:v>54.65125</c:v>
                </c:pt>
                <c:pt idx="1926">
                  <c:v>54.65166</c:v>
                </c:pt>
                <c:pt idx="1927">
                  <c:v>54.65198</c:v>
                </c:pt>
                <c:pt idx="1928">
                  <c:v>54.65225</c:v>
                </c:pt>
                <c:pt idx="1929">
                  <c:v>54.65225</c:v>
                </c:pt>
                <c:pt idx="1930">
                  <c:v>54.65274</c:v>
                </c:pt>
                <c:pt idx="1931">
                  <c:v>54.652728</c:v>
                </c:pt>
                <c:pt idx="1932">
                  <c:v>54.653028</c:v>
                </c:pt>
                <c:pt idx="1933">
                  <c:v>54.6533</c:v>
                </c:pt>
                <c:pt idx="1934">
                  <c:v>54.65345</c:v>
                </c:pt>
                <c:pt idx="1935">
                  <c:v>54.653788</c:v>
                </c:pt>
                <c:pt idx="1936">
                  <c:v>54.654078</c:v>
                </c:pt>
                <c:pt idx="1937">
                  <c:v>54.65435</c:v>
                </c:pt>
                <c:pt idx="1938">
                  <c:v>54.654368</c:v>
                </c:pt>
                <c:pt idx="1939">
                  <c:v>54.65464</c:v>
                </c:pt>
                <c:pt idx="1940">
                  <c:v>54.65494</c:v>
                </c:pt>
                <c:pt idx="1941">
                  <c:v>54.65523</c:v>
                </c:pt>
                <c:pt idx="1942">
                  <c:v>54.65552</c:v>
                </c:pt>
                <c:pt idx="1943">
                  <c:v>54.65584</c:v>
                </c:pt>
                <c:pt idx="1944">
                  <c:v>54.65596</c:v>
                </c:pt>
                <c:pt idx="1945">
                  <c:v>54.65625</c:v>
                </c:pt>
                <c:pt idx="1946">
                  <c:v>54.6564</c:v>
                </c:pt>
                <c:pt idx="1947">
                  <c:v>54.65672</c:v>
                </c:pt>
                <c:pt idx="1948">
                  <c:v>54.65699</c:v>
                </c:pt>
                <c:pt idx="1949">
                  <c:v>54.6573</c:v>
                </c:pt>
                <c:pt idx="1950">
                  <c:v>54.6573</c:v>
                </c:pt>
                <c:pt idx="1951">
                  <c:v>54.65772</c:v>
                </c:pt>
                <c:pt idx="1952">
                  <c:v>54.65786</c:v>
                </c:pt>
                <c:pt idx="1953">
                  <c:v>54.65816</c:v>
                </c:pt>
                <c:pt idx="1954">
                  <c:v>54.65833</c:v>
                </c:pt>
                <c:pt idx="1955">
                  <c:v>54.65862</c:v>
                </c:pt>
                <c:pt idx="1956">
                  <c:v>54.65889</c:v>
                </c:pt>
                <c:pt idx="1957">
                  <c:v>54.65906</c:v>
                </c:pt>
                <c:pt idx="1958">
                  <c:v>54.65923</c:v>
                </c:pt>
                <c:pt idx="1959">
                  <c:v>54.6595</c:v>
                </c:pt>
                <c:pt idx="1960">
                  <c:v>54.65967</c:v>
                </c:pt>
                <c:pt idx="1961">
                  <c:v>54.65996</c:v>
                </c:pt>
                <c:pt idx="1962">
                  <c:v>54.66009</c:v>
                </c:pt>
                <c:pt idx="1963">
                  <c:v>54.660128</c:v>
                </c:pt>
                <c:pt idx="1964">
                  <c:v>54.66055</c:v>
                </c:pt>
                <c:pt idx="1965">
                  <c:v>54.66082</c:v>
                </c:pt>
                <c:pt idx="1966">
                  <c:v>54.66099</c:v>
                </c:pt>
                <c:pt idx="1967">
                  <c:v>54.66116</c:v>
                </c:pt>
                <c:pt idx="1968">
                  <c:v>54.6614</c:v>
                </c:pt>
                <c:pt idx="1969">
                  <c:v>54.6617</c:v>
                </c:pt>
                <c:pt idx="1970">
                  <c:v>54.6617</c:v>
                </c:pt>
                <c:pt idx="1971">
                  <c:v>54.66187</c:v>
                </c:pt>
                <c:pt idx="1972">
                  <c:v>54.66233</c:v>
                </c:pt>
                <c:pt idx="1973">
                  <c:v>54.66248</c:v>
                </c:pt>
                <c:pt idx="1974">
                  <c:v>54.66257</c:v>
                </c:pt>
                <c:pt idx="1975">
                  <c:v>54.66289</c:v>
                </c:pt>
                <c:pt idx="1976">
                  <c:v>54.66306</c:v>
                </c:pt>
                <c:pt idx="1977">
                  <c:v>54.66319</c:v>
                </c:pt>
                <c:pt idx="1978">
                  <c:v>54.66348</c:v>
                </c:pt>
                <c:pt idx="1979">
                  <c:v>54.66348</c:v>
                </c:pt>
                <c:pt idx="1980">
                  <c:v>54.66365</c:v>
                </c:pt>
                <c:pt idx="1981">
                  <c:v>54.66394</c:v>
                </c:pt>
                <c:pt idx="1982">
                  <c:v>54.66406</c:v>
                </c:pt>
                <c:pt idx="1983">
                  <c:v>54.66421</c:v>
                </c:pt>
                <c:pt idx="1984">
                  <c:v>54.66438</c:v>
                </c:pt>
                <c:pt idx="1985">
                  <c:v>54.6647</c:v>
                </c:pt>
                <c:pt idx="1986">
                  <c:v>54.6648</c:v>
                </c:pt>
                <c:pt idx="1987">
                  <c:v>54.66499</c:v>
                </c:pt>
                <c:pt idx="1988">
                  <c:v>54.66511</c:v>
                </c:pt>
                <c:pt idx="1989">
                  <c:v>54.66541</c:v>
                </c:pt>
                <c:pt idx="1990">
                  <c:v>54.66541</c:v>
                </c:pt>
                <c:pt idx="1991">
                  <c:v>54.665448</c:v>
                </c:pt>
                <c:pt idx="1992">
                  <c:v>54.6657</c:v>
                </c:pt>
                <c:pt idx="1993">
                  <c:v>54.66599</c:v>
                </c:pt>
                <c:pt idx="1994">
                  <c:v>54.666068</c:v>
                </c:pt>
                <c:pt idx="1995">
                  <c:v>54.66614</c:v>
                </c:pt>
                <c:pt idx="1996">
                  <c:v>54.666358</c:v>
                </c:pt>
                <c:pt idx="1997">
                  <c:v>54.666478</c:v>
                </c:pt>
                <c:pt idx="1998">
                  <c:v>54.66658</c:v>
                </c:pt>
                <c:pt idx="1999">
                  <c:v>54.666768</c:v>
                </c:pt>
                <c:pt idx="2000">
                  <c:v>54.666798</c:v>
                </c:pt>
                <c:pt idx="2001">
                  <c:v>54.66719</c:v>
                </c:pt>
                <c:pt idx="2002">
                  <c:v>54.667238</c:v>
                </c:pt>
                <c:pt idx="2003">
                  <c:v>54.667408</c:v>
                </c:pt>
                <c:pt idx="2004">
                  <c:v>54.667378</c:v>
                </c:pt>
                <c:pt idx="2005">
                  <c:v>54.667498</c:v>
                </c:pt>
                <c:pt idx="2006">
                  <c:v>54.667818</c:v>
                </c:pt>
                <c:pt idx="2007">
                  <c:v>54.667678</c:v>
                </c:pt>
                <c:pt idx="2008">
                  <c:v>54.667968</c:v>
                </c:pt>
                <c:pt idx="2009">
                  <c:v>54.668108</c:v>
                </c:pt>
                <c:pt idx="2010">
                  <c:v>54.668258</c:v>
                </c:pt>
                <c:pt idx="2011">
                  <c:v>54.66839</c:v>
                </c:pt>
                <c:pt idx="2012">
                  <c:v>54.668408</c:v>
                </c:pt>
                <c:pt idx="2013">
                  <c:v>54.668728</c:v>
                </c:pt>
                <c:pt idx="2014">
                  <c:v>54.668728</c:v>
                </c:pt>
                <c:pt idx="2015">
                  <c:v>54.668898</c:v>
                </c:pt>
                <c:pt idx="2016">
                  <c:v>54.669038</c:v>
                </c:pt>
                <c:pt idx="2017">
                  <c:v>54.66927</c:v>
                </c:pt>
                <c:pt idx="2018">
                  <c:v>54.669188</c:v>
                </c:pt>
                <c:pt idx="2019">
                  <c:v>54.669288</c:v>
                </c:pt>
                <c:pt idx="2020">
                  <c:v>54.669428</c:v>
                </c:pt>
                <c:pt idx="2021">
                  <c:v>54.669578</c:v>
                </c:pt>
                <c:pt idx="2022">
                  <c:v>54.669778</c:v>
                </c:pt>
                <c:pt idx="2023">
                  <c:v>54.669868</c:v>
                </c:pt>
                <c:pt idx="2024">
                  <c:v>54.670068</c:v>
                </c:pt>
                <c:pt idx="2025">
                  <c:v>54.670218</c:v>
                </c:pt>
                <c:pt idx="2026">
                  <c:v>54.670218</c:v>
                </c:pt>
                <c:pt idx="2027">
                  <c:v>54.670218</c:v>
                </c:pt>
                <c:pt idx="2028">
                  <c:v>54.670508</c:v>
                </c:pt>
                <c:pt idx="2029">
                  <c:v>54.670458</c:v>
                </c:pt>
                <c:pt idx="2030">
                  <c:v>54.670628</c:v>
                </c:pt>
                <c:pt idx="2031">
                  <c:v>54.670648</c:v>
                </c:pt>
                <c:pt idx="2032">
                  <c:v>54.670798</c:v>
                </c:pt>
                <c:pt idx="2033">
                  <c:v>54.670968</c:v>
                </c:pt>
                <c:pt idx="2034">
                  <c:v>54.670918</c:v>
                </c:pt>
                <c:pt idx="2035">
                  <c:v>54.671238</c:v>
                </c:pt>
                <c:pt idx="2036">
                  <c:v>54.671238</c:v>
                </c:pt>
                <c:pt idx="2037">
                  <c:v>54.671358</c:v>
                </c:pt>
                <c:pt idx="2038">
                  <c:v>54.671508</c:v>
                </c:pt>
                <c:pt idx="2039">
                  <c:v>54.671558</c:v>
                </c:pt>
                <c:pt idx="2040">
                  <c:v>54.671708</c:v>
                </c:pt>
                <c:pt idx="2041">
                  <c:v>54.671678</c:v>
                </c:pt>
                <c:pt idx="2042">
                  <c:v>54.671828</c:v>
                </c:pt>
                <c:pt idx="2043">
                  <c:v>54.671798</c:v>
                </c:pt>
                <c:pt idx="2044">
                  <c:v>54.6721</c:v>
                </c:pt>
                <c:pt idx="2045">
                  <c:v>54.672118</c:v>
                </c:pt>
                <c:pt idx="2046">
                  <c:v>54.672288</c:v>
                </c:pt>
                <c:pt idx="2047">
                  <c:v>54.672408</c:v>
                </c:pt>
                <c:pt idx="2048">
                  <c:v>54.672438</c:v>
                </c:pt>
                <c:pt idx="2049">
                  <c:v>54.672408</c:v>
                </c:pt>
                <c:pt idx="2050">
                  <c:v>54.672578</c:v>
                </c:pt>
                <c:pt idx="2051">
                  <c:v>54.6728</c:v>
                </c:pt>
                <c:pt idx="2052">
                  <c:v>54.672878</c:v>
                </c:pt>
                <c:pt idx="2053">
                  <c:v>54.673048</c:v>
                </c:pt>
                <c:pt idx="2054">
                  <c:v>54.672878</c:v>
                </c:pt>
                <c:pt idx="2055">
                  <c:v>54.673168</c:v>
                </c:pt>
                <c:pt idx="2056">
                  <c:v>54.673018</c:v>
                </c:pt>
                <c:pt idx="2057">
                  <c:v>54.673168</c:v>
                </c:pt>
                <c:pt idx="2058">
                  <c:v>54.673168</c:v>
                </c:pt>
                <c:pt idx="2059">
                  <c:v>54.673338</c:v>
                </c:pt>
                <c:pt idx="2060">
                  <c:v>54.673438</c:v>
                </c:pt>
                <c:pt idx="2061">
                  <c:v>54.673608</c:v>
                </c:pt>
                <c:pt idx="2062">
                  <c:v>54.673608</c:v>
                </c:pt>
                <c:pt idx="2063">
                  <c:v>54.673758</c:v>
                </c:pt>
                <c:pt idx="2064">
                  <c:v>54.673778</c:v>
                </c:pt>
                <c:pt idx="2065">
                  <c:v>54.673758</c:v>
                </c:pt>
                <c:pt idx="2066">
                  <c:v>54.674068</c:v>
                </c:pt>
                <c:pt idx="2067">
                  <c:v>54.674068</c:v>
                </c:pt>
                <c:pt idx="2068">
                  <c:v>54.674218</c:v>
                </c:pt>
                <c:pt idx="2069">
                  <c:v>54.674218</c:v>
                </c:pt>
                <c:pt idx="2070">
                  <c:v>54.674188</c:v>
                </c:pt>
                <c:pt idx="2071">
                  <c:v>54.67447</c:v>
                </c:pt>
                <c:pt idx="2072">
                  <c:v>54.67449</c:v>
                </c:pt>
                <c:pt idx="2073">
                  <c:v>54.67447</c:v>
                </c:pt>
                <c:pt idx="2074">
                  <c:v>54.674538</c:v>
                </c:pt>
                <c:pt idx="2075">
                  <c:v>54.67473</c:v>
                </c:pt>
                <c:pt idx="2076">
                  <c:v>54.674808</c:v>
                </c:pt>
                <c:pt idx="2077">
                  <c:v>54.67491</c:v>
                </c:pt>
                <c:pt idx="2078">
                  <c:v>54.67491</c:v>
                </c:pt>
                <c:pt idx="2079">
                  <c:v>54.67505</c:v>
                </c:pt>
                <c:pt idx="2080">
                  <c:v>54.674978</c:v>
                </c:pt>
                <c:pt idx="2081">
                  <c:v>54.67517</c:v>
                </c:pt>
                <c:pt idx="2082">
                  <c:v>54.674948</c:v>
                </c:pt>
                <c:pt idx="2083">
                  <c:v>54.675268</c:v>
                </c:pt>
                <c:pt idx="2084">
                  <c:v>54.675268</c:v>
                </c:pt>
                <c:pt idx="2085">
                  <c:v>54.675368</c:v>
                </c:pt>
                <c:pt idx="2086">
                  <c:v>54.675418</c:v>
                </c:pt>
                <c:pt idx="2087">
                  <c:v>54.67549</c:v>
                </c:pt>
                <c:pt idx="2088">
                  <c:v>54.67566</c:v>
                </c:pt>
                <c:pt idx="2089">
                  <c:v>54.67578</c:v>
                </c:pt>
                <c:pt idx="2090">
                  <c:v>54.67596</c:v>
                </c:pt>
                <c:pt idx="2091">
                  <c:v>54.67581</c:v>
                </c:pt>
                <c:pt idx="2092">
                  <c:v>54.67596</c:v>
                </c:pt>
                <c:pt idx="2093">
                  <c:v>54.67596</c:v>
                </c:pt>
                <c:pt idx="2094">
                  <c:v>54.67596</c:v>
                </c:pt>
                <c:pt idx="2095">
                  <c:v>54.67613</c:v>
                </c:pt>
                <c:pt idx="2096">
                  <c:v>54.676148</c:v>
                </c:pt>
                <c:pt idx="2097">
                  <c:v>54.676148</c:v>
                </c:pt>
                <c:pt idx="2098">
                  <c:v>54.676318</c:v>
                </c:pt>
                <c:pt idx="2099">
                  <c:v>54.6764</c:v>
                </c:pt>
                <c:pt idx="2100">
                  <c:v>54.676298</c:v>
                </c:pt>
                <c:pt idx="2101">
                  <c:v>54.676438</c:v>
                </c:pt>
                <c:pt idx="2102">
                  <c:v>54.676438</c:v>
                </c:pt>
                <c:pt idx="2103">
                  <c:v>54.676608</c:v>
                </c:pt>
                <c:pt idx="2104">
                  <c:v>54.676588</c:v>
                </c:pt>
                <c:pt idx="2105">
                  <c:v>54.676558</c:v>
                </c:pt>
                <c:pt idx="2106">
                  <c:v>54.676608</c:v>
                </c:pt>
                <c:pt idx="2107">
                  <c:v>54.676728</c:v>
                </c:pt>
                <c:pt idx="2108">
                  <c:v>54.676858</c:v>
                </c:pt>
                <c:pt idx="2109">
                  <c:v>54.676878</c:v>
                </c:pt>
                <c:pt idx="2110">
                  <c:v>54.677048</c:v>
                </c:pt>
                <c:pt idx="2111">
                  <c:v>54.677048</c:v>
                </c:pt>
                <c:pt idx="2112">
                  <c:v>54.677048</c:v>
                </c:pt>
                <c:pt idx="2113">
                  <c:v>54.677198</c:v>
                </c:pt>
                <c:pt idx="2114">
                  <c:v>54.677318</c:v>
                </c:pt>
                <c:pt idx="2115">
                  <c:v>54.677198</c:v>
                </c:pt>
                <c:pt idx="2116">
                  <c:v>54.677198</c:v>
                </c:pt>
                <c:pt idx="2117">
                  <c:v>54.677348</c:v>
                </c:pt>
                <c:pt idx="2118">
                  <c:v>54.677318</c:v>
                </c:pt>
                <c:pt idx="2119">
                  <c:v>54.677488</c:v>
                </c:pt>
                <c:pt idx="2120">
                  <c:v>54.677488</c:v>
                </c:pt>
                <c:pt idx="2121">
                  <c:v>54.677608</c:v>
                </c:pt>
                <c:pt idx="2122">
                  <c:v>54.677758</c:v>
                </c:pt>
                <c:pt idx="2123">
                  <c:v>54.677658</c:v>
                </c:pt>
                <c:pt idx="2124">
                  <c:v>54.677638</c:v>
                </c:pt>
                <c:pt idx="2125">
                  <c:v>54.677788</c:v>
                </c:pt>
                <c:pt idx="2126">
                  <c:v>54.677788</c:v>
                </c:pt>
                <c:pt idx="2127">
                  <c:v>54.677958</c:v>
                </c:pt>
                <c:pt idx="2128">
                  <c:v>54.677958</c:v>
                </c:pt>
                <c:pt idx="2129">
                  <c:v>54.677928</c:v>
                </c:pt>
                <c:pt idx="2130">
                  <c:v>54.678078</c:v>
                </c:pt>
                <c:pt idx="2131">
                  <c:v>54.678218</c:v>
                </c:pt>
                <c:pt idx="2132">
                  <c:v>54.677976</c:v>
                </c:pt>
                <c:pt idx="2133">
                  <c:v>54.678368</c:v>
                </c:pt>
                <c:pt idx="2134">
                  <c:v>54.678218</c:v>
                </c:pt>
                <c:pt idx="2135">
                  <c:v>54.678296</c:v>
                </c:pt>
                <c:pt idx="2136">
                  <c:v>54.678296</c:v>
                </c:pt>
                <c:pt idx="2137">
                  <c:v>54.678116</c:v>
                </c:pt>
                <c:pt idx="2138">
                  <c:v>54.678296</c:v>
                </c:pt>
                <c:pt idx="2139">
                  <c:v>54.678436</c:v>
                </c:pt>
                <c:pt idx="2140">
                  <c:v>54.678416</c:v>
                </c:pt>
                <c:pt idx="2141">
                  <c:v>54.678586</c:v>
                </c:pt>
                <c:pt idx="2142">
                  <c:v>54.678556</c:v>
                </c:pt>
                <c:pt idx="2143">
                  <c:v>54.678556</c:v>
                </c:pt>
                <c:pt idx="2144">
                  <c:v>54.678756</c:v>
                </c:pt>
                <c:pt idx="2145">
                  <c:v>54.678736</c:v>
                </c:pt>
                <c:pt idx="2146">
                  <c:v>54.678706</c:v>
                </c:pt>
                <c:pt idx="2147">
                  <c:v>54.678856</c:v>
                </c:pt>
                <c:pt idx="2148">
                  <c:v>54.678876</c:v>
                </c:pt>
                <c:pt idx="2149">
                  <c:v>54.678906</c:v>
                </c:pt>
                <c:pt idx="2150">
                  <c:v>54.678906</c:v>
                </c:pt>
                <c:pt idx="2151">
                  <c:v>54.678856</c:v>
                </c:pt>
                <c:pt idx="2152">
                  <c:v>54.679026</c:v>
                </c:pt>
                <c:pt idx="2153">
                  <c:v>54.679026</c:v>
                </c:pt>
                <c:pt idx="2154">
                  <c:v>54.678906</c:v>
                </c:pt>
                <c:pt idx="2155">
                  <c:v>54.679166</c:v>
                </c:pt>
                <c:pt idx="2156">
                  <c:v>54.679046</c:v>
                </c:pt>
                <c:pt idx="2157">
                  <c:v>54.679146</c:v>
                </c:pt>
                <c:pt idx="2158">
                  <c:v>54.679196</c:v>
                </c:pt>
                <c:pt idx="2159">
                  <c:v>54.679196</c:v>
                </c:pt>
                <c:pt idx="2160">
                  <c:v>54.679316</c:v>
                </c:pt>
                <c:pt idx="2161">
                  <c:v>54.679466</c:v>
                </c:pt>
                <c:pt idx="2162">
                  <c:v>54.679346</c:v>
                </c:pt>
                <c:pt idx="2163">
                  <c:v>54.679346</c:v>
                </c:pt>
                <c:pt idx="2164">
                  <c:v>54.679364</c:v>
                </c:pt>
                <c:pt idx="2165">
                  <c:v>54.679466</c:v>
                </c:pt>
                <c:pt idx="2166">
                  <c:v>54.679466</c:v>
                </c:pt>
                <c:pt idx="2167">
                  <c:v>54.679586</c:v>
                </c:pt>
                <c:pt idx="2168">
                  <c:v>54.679534</c:v>
                </c:pt>
                <c:pt idx="2169">
                  <c:v>54.679636</c:v>
                </c:pt>
                <c:pt idx="2170">
                  <c:v>54.679756</c:v>
                </c:pt>
                <c:pt idx="2171">
                  <c:v>54.679906</c:v>
                </c:pt>
                <c:pt idx="2172">
                  <c:v>54.679636</c:v>
                </c:pt>
                <c:pt idx="2173">
                  <c:v>54.679756</c:v>
                </c:pt>
                <c:pt idx="2174">
                  <c:v>54.679926</c:v>
                </c:pt>
                <c:pt idx="2175">
                  <c:v>54.679786</c:v>
                </c:pt>
                <c:pt idx="2176">
                  <c:v>54.679906</c:v>
                </c:pt>
                <c:pt idx="2177">
                  <c:v>54.679906</c:v>
                </c:pt>
                <c:pt idx="2178">
                  <c:v>54.680046</c:v>
                </c:pt>
                <c:pt idx="2179">
                  <c:v>54.680094</c:v>
                </c:pt>
                <c:pt idx="2180">
                  <c:v>54.679974</c:v>
                </c:pt>
                <c:pt idx="2181">
                  <c:v>54.680094</c:v>
                </c:pt>
                <c:pt idx="2182">
                  <c:v>54.680124</c:v>
                </c:pt>
                <c:pt idx="2183">
                  <c:v>54.679944</c:v>
                </c:pt>
                <c:pt idx="2184">
                  <c:v>54.680144</c:v>
                </c:pt>
                <c:pt idx="2185">
                  <c:v>54.680124</c:v>
                </c:pt>
                <c:pt idx="2186">
                  <c:v>54.680264</c:v>
                </c:pt>
                <c:pt idx="2187">
                  <c:v>54.680384</c:v>
                </c:pt>
                <c:pt idx="2188">
                  <c:v>54.680264</c:v>
                </c:pt>
                <c:pt idx="2189">
                  <c:v>54.680264</c:v>
                </c:pt>
                <c:pt idx="2190">
                  <c:v>54.680384</c:v>
                </c:pt>
                <c:pt idx="2191">
                  <c:v>54.680384</c:v>
                </c:pt>
                <c:pt idx="2192">
                  <c:v>54.680554</c:v>
                </c:pt>
                <c:pt idx="2193">
                  <c:v>54.680414</c:v>
                </c:pt>
                <c:pt idx="2194">
                  <c:v>54.680434</c:v>
                </c:pt>
                <c:pt idx="2195">
                  <c:v>54.680554</c:v>
                </c:pt>
                <c:pt idx="2196">
                  <c:v>54.680554</c:v>
                </c:pt>
                <c:pt idx="2197">
                  <c:v>54.680684</c:v>
                </c:pt>
                <c:pt idx="2198">
                  <c:v>54.680704</c:v>
                </c:pt>
                <c:pt idx="2199">
                  <c:v>54.680684</c:v>
                </c:pt>
                <c:pt idx="2200">
                  <c:v>54.680704</c:v>
                </c:pt>
                <c:pt idx="2201">
                  <c:v>54.680874</c:v>
                </c:pt>
                <c:pt idx="2202">
                  <c:v>54.680734</c:v>
                </c:pt>
                <c:pt idx="2203">
                  <c:v>54.680874</c:v>
                </c:pt>
                <c:pt idx="2204">
                  <c:v>54.680734</c:v>
                </c:pt>
                <c:pt idx="2205">
                  <c:v>54.680874</c:v>
                </c:pt>
                <c:pt idx="2206">
                  <c:v>54.680854</c:v>
                </c:pt>
                <c:pt idx="2207">
                  <c:v>54.681024</c:v>
                </c:pt>
                <c:pt idx="2208">
                  <c:v>54.680874</c:v>
                </c:pt>
                <c:pt idx="2209">
                  <c:v>54.681024</c:v>
                </c:pt>
                <c:pt idx="2210">
                  <c:v>54.680994</c:v>
                </c:pt>
                <c:pt idx="2211">
                  <c:v>54.681044</c:v>
                </c:pt>
                <c:pt idx="2212">
                  <c:v>54.680994</c:v>
                </c:pt>
                <c:pt idx="2213">
                  <c:v>54.681144</c:v>
                </c:pt>
                <c:pt idx="2214">
                  <c:v>54.681194</c:v>
                </c:pt>
                <c:pt idx="2215">
                  <c:v>54.681144</c:v>
                </c:pt>
                <c:pt idx="2216">
                  <c:v>54.681174</c:v>
                </c:pt>
                <c:pt idx="2217">
                  <c:v>54.681294</c:v>
                </c:pt>
                <c:pt idx="2218">
                  <c:v>54.681344</c:v>
                </c:pt>
                <c:pt idx="2219">
                  <c:v>54.681314</c:v>
                </c:pt>
                <c:pt idx="2220">
                  <c:v>54.681344</c:v>
                </c:pt>
                <c:pt idx="2221">
                  <c:v>54.681464</c:v>
                </c:pt>
                <c:pt idx="2222">
                  <c:v>54.681434</c:v>
                </c:pt>
                <c:pt idx="2223">
                  <c:v>54.681464</c:v>
                </c:pt>
                <c:pt idx="2224">
                  <c:v>54.681464</c:v>
                </c:pt>
                <c:pt idx="2225">
                  <c:v>54.681484</c:v>
                </c:pt>
                <c:pt idx="2226">
                  <c:v>54.681584</c:v>
                </c:pt>
                <c:pt idx="2227">
                  <c:v>54.681584</c:v>
                </c:pt>
                <c:pt idx="2228">
                  <c:v>54.681604</c:v>
                </c:pt>
                <c:pt idx="2229">
                  <c:v>54.681754</c:v>
                </c:pt>
                <c:pt idx="2230">
                  <c:v>54.681734</c:v>
                </c:pt>
                <c:pt idx="2231">
                  <c:v>54.681734</c:v>
                </c:pt>
                <c:pt idx="2232">
                  <c:v>54.681604</c:v>
                </c:pt>
                <c:pt idx="2233">
                  <c:v>54.681784</c:v>
                </c:pt>
                <c:pt idx="2234">
                  <c:v>54.681784</c:v>
                </c:pt>
                <c:pt idx="2235">
                  <c:v>54.681924</c:v>
                </c:pt>
                <c:pt idx="2236">
                  <c:v>54.682044</c:v>
                </c:pt>
                <c:pt idx="2237">
                  <c:v>54.681904</c:v>
                </c:pt>
                <c:pt idx="2238">
                  <c:v>54.681754</c:v>
                </c:pt>
                <c:pt idx="2239">
                  <c:v>54.681924</c:v>
                </c:pt>
                <c:pt idx="2240">
                  <c:v>54.681904</c:v>
                </c:pt>
                <c:pt idx="2241">
                  <c:v>54.682024</c:v>
                </c:pt>
                <c:pt idx="2242">
                  <c:v>54.682024</c:v>
                </c:pt>
                <c:pt idx="2243">
                  <c:v>54.682074</c:v>
                </c:pt>
                <c:pt idx="2244">
                  <c:v>54.682194</c:v>
                </c:pt>
                <c:pt idx="2245">
                  <c:v>54.682044</c:v>
                </c:pt>
                <c:pt idx="2246">
                  <c:v>54.682044</c:v>
                </c:pt>
                <c:pt idx="2247">
                  <c:v>54.682314</c:v>
                </c:pt>
                <c:pt idx="2248">
                  <c:v>54.682344</c:v>
                </c:pt>
                <c:pt idx="2249">
                  <c:v>54.682194</c:v>
                </c:pt>
                <c:pt idx="2250">
                  <c:v>54.682194</c:v>
                </c:pt>
                <c:pt idx="2251">
                  <c:v>54.682344</c:v>
                </c:pt>
                <c:pt idx="2252">
                  <c:v>54.682224</c:v>
                </c:pt>
                <c:pt idx="2253">
                  <c:v>54.682344</c:v>
                </c:pt>
                <c:pt idx="2254">
                  <c:v>54.682364</c:v>
                </c:pt>
                <c:pt idx="2255">
                  <c:v>54.682364</c:v>
                </c:pt>
                <c:pt idx="2256">
                  <c:v>54.682344</c:v>
                </c:pt>
                <c:pt idx="2257">
                  <c:v>54.682484</c:v>
                </c:pt>
                <c:pt idx="2258">
                  <c:v>54.682514</c:v>
                </c:pt>
                <c:pt idx="2259">
                  <c:v>54.682514</c:v>
                </c:pt>
                <c:pt idx="2260">
                  <c:v>54.682634</c:v>
                </c:pt>
                <c:pt idx="2261">
                  <c:v>54.682664</c:v>
                </c:pt>
                <c:pt idx="2262">
                  <c:v>54.682634</c:v>
                </c:pt>
                <c:pt idx="2263">
                  <c:v>54.682784</c:v>
                </c:pt>
                <c:pt idx="2264">
                  <c:v>54.682664</c:v>
                </c:pt>
                <c:pt idx="2265">
                  <c:v>54.682664</c:v>
                </c:pt>
                <c:pt idx="2266">
                  <c:v>54.682634</c:v>
                </c:pt>
                <c:pt idx="2267">
                  <c:v>54.682872</c:v>
                </c:pt>
                <c:pt idx="2268">
                  <c:v>54.682852</c:v>
                </c:pt>
                <c:pt idx="2269">
                  <c:v>54.682872</c:v>
                </c:pt>
                <c:pt idx="2270">
                  <c:v>54.682852</c:v>
                </c:pt>
                <c:pt idx="2271">
                  <c:v>54.682852</c:v>
                </c:pt>
                <c:pt idx="2272">
                  <c:v>54.682822</c:v>
                </c:pt>
                <c:pt idx="2273">
                  <c:v>54.682822</c:v>
                </c:pt>
                <c:pt idx="2274">
                  <c:v>54.682992</c:v>
                </c:pt>
                <c:pt idx="2275">
                  <c:v>54.682954</c:v>
                </c:pt>
                <c:pt idx="2276">
                  <c:v>54.682954</c:v>
                </c:pt>
                <c:pt idx="2277">
                  <c:v>54.683124</c:v>
                </c:pt>
                <c:pt idx="2278">
                  <c:v>54.683274</c:v>
                </c:pt>
                <c:pt idx="2279">
                  <c:v>54.683122</c:v>
                </c:pt>
                <c:pt idx="2280">
                  <c:v>54.683142</c:v>
                </c:pt>
                <c:pt idx="2281">
                  <c:v>54.683142</c:v>
                </c:pt>
                <c:pt idx="2282">
                  <c:v>54.683274</c:v>
                </c:pt>
                <c:pt idx="2283">
                  <c:v>54.683244</c:v>
                </c:pt>
                <c:pt idx="2284">
                  <c:v>54.683142</c:v>
                </c:pt>
                <c:pt idx="2285">
                  <c:v>54.683122</c:v>
                </c:pt>
                <c:pt idx="2286">
                  <c:v>54.683312</c:v>
                </c:pt>
                <c:pt idx="2287">
                  <c:v>54.683292</c:v>
                </c:pt>
                <c:pt idx="2288">
                  <c:v>54.683142</c:v>
                </c:pt>
                <c:pt idx="2289">
                  <c:v>54.683142</c:v>
                </c:pt>
                <c:pt idx="2290">
                  <c:v>54.683364</c:v>
                </c:pt>
                <c:pt idx="2291">
                  <c:v>54.683292</c:v>
                </c:pt>
                <c:pt idx="2292">
                  <c:v>54.683534</c:v>
                </c:pt>
                <c:pt idx="2293">
                  <c:v>54.683534</c:v>
                </c:pt>
                <c:pt idx="2294">
                  <c:v>54.683582</c:v>
                </c:pt>
                <c:pt idx="2295">
                  <c:v>54.683534</c:v>
                </c:pt>
                <c:pt idx="2296">
                  <c:v>54.683514</c:v>
                </c:pt>
                <c:pt idx="2297">
                  <c:v>54.683714</c:v>
                </c:pt>
                <c:pt idx="2298">
                  <c:v>54.683582</c:v>
                </c:pt>
                <c:pt idx="2299">
                  <c:v>54.683462</c:v>
                </c:pt>
                <c:pt idx="2300">
                  <c:v>54.683752</c:v>
                </c:pt>
                <c:pt idx="2301">
                  <c:v>54.683612</c:v>
                </c:pt>
                <c:pt idx="2302">
                  <c:v>54.683552</c:v>
                </c:pt>
                <c:pt idx="2303">
                  <c:v>54.683612</c:v>
                </c:pt>
                <c:pt idx="2304">
                  <c:v>54.683732</c:v>
                </c:pt>
                <c:pt idx="2305">
                  <c:v>54.683752</c:v>
                </c:pt>
                <c:pt idx="2306">
                  <c:v>54.683702</c:v>
                </c:pt>
                <c:pt idx="2307">
                  <c:v>54.683732</c:v>
                </c:pt>
                <c:pt idx="2308">
                  <c:v>54.683752</c:v>
                </c:pt>
                <c:pt idx="2309">
                  <c:v>54.683732</c:v>
                </c:pt>
                <c:pt idx="2310">
                  <c:v>54.683992</c:v>
                </c:pt>
                <c:pt idx="2311">
                  <c:v>54.683902</c:v>
                </c:pt>
                <c:pt idx="2312">
                  <c:v>54.683902</c:v>
                </c:pt>
                <c:pt idx="2313">
                  <c:v>54.683872</c:v>
                </c:pt>
                <c:pt idx="2314">
                  <c:v>54.684022</c:v>
                </c:pt>
                <c:pt idx="2315">
                  <c:v>54.684022</c:v>
                </c:pt>
                <c:pt idx="2316">
                  <c:v>54.684022</c:v>
                </c:pt>
                <c:pt idx="2317">
                  <c:v>54.684052</c:v>
                </c:pt>
                <c:pt idx="2318">
                  <c:v>54.684052</c:v>
                </c:pt>
                <c:pt idx="2319">
                  <c:v>54.684154</c:v>
                </c:pt>
                <c:pt idx="2320">
                  <c:v>54.684124</c:v>
                </c:pt>
                <c:pt idx="2321">
                  <c:v>54.684154</c:v>
                </c:pt>
                <c:pt idx="2322">
                  <c:v>54.684124</c:v>
                </c:pt>
                <c:pt idx="2323">
                  <c:v>54.684274</c:v>
                </c:pt>
                <c:pt idx="2324">
                  <c:v>54.684192</c:v>
                </c:pt>
                <c:pt idx="2325">
                  <c:v>54.684444</c:v>
                </c:pt>
                <c:pt idx="2326">
                  <c:v>54.684172</c:v>
                </c:pt>
                <c:pt idx="2327">
                  <c:v>54.684444</c:v>
                </c:pt>
                <c:pt idx="2328">
                  <c:v>54.684414</c:v>
                </c:pt>
                <c:pt idx="2329">
                  <c:v>54.684294</c:v>
                </c:pt>
                <c:pt idx="2330">
                  <c:v>54.684414</c:v>
                </c:pt>
                <c:pt idx="2331">
                  <c:v>54.684414</c:v>
                </c:pt>
                <c:pt idx="2332">
                  <c:v>54.684444</c:v>
                </c:pt>
                <c:pt idx="2333">
                  <c:v>54.684584</c:v>
                </c:pt>
                <c:pt idx="2334">
                  <c:v>54.684172</c:v>
                </c:pt>
                <c:pt idx="2335">
                  <c:v>54.684462</c:v>
                </c:pt>
                <c:pt idx="2336">
                  <c:v>54.684482</c:v>
                </c:pt>
                <c:pt idx="2337">
                  <c:v>54.684632</c:v>
                </c:pt>
                <c:pt idx="2338">
                  <c:v>54.684482</c:v>
                </c:pt>
                <c:pt idx="2339">
                  <c:v>54.684512</c:v>
                </c:pt>
                <c:pt idx="2340">
                  <c:v>54.684482</c:v>
                </c:pt>
                <c:pt idx="2341">
                  <c:v>54.684612</c:v>
                </c:pt>
                <c:pt idx="2342">
                  <c:v>54.684612</c:v>
                </c:pt>
                <c:pt idx="2343">
                  <c:v>54.684714</c:v>
                </c:pt>
                <c:pt idx="2344">
                  <c:v>54.684854</c:v>
                </c:pt>
                <c:pt idx="2345">
                  <c:v>54.684734</c:v>
                </c:pt>
                <c:pt idx="2346">
                  <c:v>54.684854</c:v>
                </c:pt>
                <c:pt idx="2347">
                  <c:v>54.684714</c:v>
                </c:pt>
                <c:pt idx="2348">
                  <c:v>54.685024</c:v>
                </c:pt>
                <c:pt idx="2349">
                  <c:v>54.684854</c:v>
                </c:pt>
                <c:pt idx="2350">
                  <c:v>54.685024</c:v>
                </c:pt>
                <c:pt idx="2351">
                  <c:v>54.685004</c:v>
                </c:pt>
                <c:pt idx="2352">
                  <c:v>54.685024</c:v>
                </c:pt>
                <c:pt idx="2353">
                  <c:v>54.685004</c:v>
                </c:pt>
                <c:pt idx="2354">
                  <c:v>54.685004</c:v>
                </c:pt>
                <c:pt idx="2355">
                  <c:v>54.685054</c:v>
                </c:pt>
                <c:pt idx="2356">
                  <c:v>54.685024</c:v>
                </c:pt>
                <c:pt idx="2357">
                  <c:v>54.685024</c:v>
                </c:pt>
                <c:pt idx="2358">
                  <c:v>54.685054</c:v>
                </c:pt>
                <c:pt idx="2359">
                  <c:v>54.685174</c:v>
                </c:pt>
                <c:pt idx="2360">
                  <c:v>54.685204</c:v>
                </c:pt>
                <c:pt idx="2361">
                  <c:v>54.685174</c:v>
                </c:pt>
                <c:pt idx="2362">
                  <c:v>54.685174</c:v>
                </c:pt>
                <c:pt idx="2363">
                  <c:v>54.685174</c:v>
                </c:pt>
                <c:pt idx="2364">
                  <c:v>54.685324</c:v>
                </c:pt>
                <c:pt idx="2365">
                  <c:v>54.685294</c:v>
                </c:pt>
                <c:pt idx="2366">
                  <c:v>54.685174</c:v>
                </c:pt>
                <c:pt idx="2367">
                  <c:v>54.685174</c:v>
                </c:pt>
                <c:pt idx="2368">
                  <c:v>54.685464</c:v>
                </c:pt>
                <c:pt idx="2369">
                  <c:v>54.685324</c:v>
                </c:pt>
                <c:pt idx="2370">
                  <c:v>54.685324</c:v>
                </c:pt>
                <c:pt idx="2371">
                  <c:v>54.685344</c:v>
                </c:pt>
                <c:pt idx="2372">
                  <c:v>54.685324</c:v>
                </c:pt>
                <c:pt idx="2373">
                  <c:v>54.685324</c:v>
                </c:pt>
                <c:pt idx="2374">
                  <c:v>54.685444</c:v>
                </c:pt>
                <c:pt idx="2375">
                  <c:v>54.685294</c:v>
                </c:pt>
                <c:pt idx="2376">
                  <c:v>54.685294</c:v>
                </c:pt>
                <c:pt idx="2377">
                  <c:v>54.685464</c:v>
                </c:pt>
                <c:pt idx="2378">
                  <c:v>54.685444</c:v>
                </c:pt>
                <c:pt idx="2379">
                  <c:v>54.685494</c:v>
                </c:pt>
                <c:pt idx="2380">
                  <c:v>54.685444</c:v>
                </c:pt>
                <c:pt idx="2381">
                  <c:v>54.685444</c:v>
                </c:pt>
                <c:pt idx="2382">
                  <c:v>54.685464</c:v>
                </c:pt>
                <c:pt idx="2383">
                  <c:v>54.685634</c:v>
                </c:pt>
                <c:pt idx="2384">
                  <c:v>54.685614</c:v>
                </c:pt>
                <c:pt idx="2385">
                  <c:v>54.685614</c:v>
                </c:pt>
                <c:pt idx="2386">
                  <c:v>54.685634</c:v>
                </c:pt>
                <c:pt idx="2387">
                  <c:v>54.685634</c:v>
                </c:pt>
                <c:pt idx="2388">
                  <c:v>54.685764</c:v>
                </c:pt>
                <c:pt idx="2389">
                  <c:v>54.685764</c:v>
                </c:pt>
                <c:pt idx="2390">
                  <c:v>54.685764</c:v>
                </c:pt>
                <c:pt idx="2391">
                  <c:v>54.685764</c:v>
                </c:pt>
                <c:pt idx="2392">
                  <c:v>54.685784</c:v>
                </c:pt>
                <c:pt idx="2393">
                  <c:v>54.685764</c:v>
                </c:pt>
                <c:pt idx="2394">
                  <c:v>54.685784</c:v>
                </c:pt>
                <c:pt idx="2395">
                  <c:v>54.685784</c:v>
                </c:pt>
                <c:pt idx="2396">
                  <c:v>54.685764</c:v>
                </c:pt>
                <c:pt idx="2397">
                  <c:v>54.685784</c:v>
                </c:pt>
                <c:pt idx="2398">
                  <c:v>54.685904</c:v>
                </c:pt>
                <c:pt idx="2399">
                  <c:v>54.685904</c:v>
                </c:pt>
                <c:pt idx="2400">
                  <c:v>54.685934</c:v>
                </c:pt>
                <c:pt idx="2401">
                  <c:v>54.685934</c:v>
                </c:pt>
                <c:pt idx="2402">
                  <c:v>54.685884</c:v>
                </c:pt>
                <c:pt idx="2403">
                  <c:v>54.685934</c:v>
                </c:pt>
                <c:pt idx="2404">
                  <c:v>54.686054</c:v>
                </c:pt>
                <c:pt idx="2405">
                  <c:v>54.686024</c:v>
                </c:pt>
                <c:pt idx="2406">
                  <c:v>54.686054</c:v>
                </c:pt>
                <c:pt idx="2407">
                  <c:v>54.686054</c:v>
                </c:pt>
                <c:pt idx="2408">
                  <c:v>54.686224</c:v>
                </c:pt>
                <c:pt idx="2409">
                  <c:v>54.686074</c:v>
                </c:pt>
                <c:pt idx="2410">
                  <c:v>54.686074</c:v>
                </c:pt>
                <c:pt idx="2411">
                  <c:v>54.686224</c:v>
                </c:pt>
                <c:pt idx="2412">
                  <c:v>54.686224</c:v>
                </c:pt>
                <c:pt idx="2413">
                  <c:v>54.686074</c:v>
                </c:pt>
                <c:pt idx="2414">
                  <c:v>54.686344</c:v>
                </c:pt>
                <c:pt idx="2415">
                  <c:v>54.686374</c:v>
                </c:pt>
                <c:pt idx="2416">
                  <c:v>54.686224</c:v>
                </c:pt>
                <c:pt idx="2417">
                  <c:v>54.686324</c:v>
                </c:pt>
                <c:pt idx="2418">
                  <c:v>54.686344</c:v>
                </c:pt>
                <c:pt idx="2419">
                  <c:v>54.686374</c:v>
                </c:pt>
                <c:pt idx="2420">
                  <c:v>54.686344</c:v>
                </c:pt>
                <c:pt idx="2421">
                  <c:v>54.686344</c:v>
                </c:pt>
                <c:pt idx="2422">
                  <c:v>54.686344</c:v>
                </c:pt>
                <c:pt idx="2423">
                  <c:v>54.686344</c:v>
                </c:pt>
                <c:pt idx="2424">
                  <c:v>54.686374</c:v>
                </c:pt>
                <c:pt idx="2425">
                  <c:v>54.686514</c:v>
                </c:pt>
                <c:pt idx="2426">
                  <c:v>54.686324</c:v>
                </c:pt>
                <c:pt idx="2427">
                  <c:v>54.686514</c:v>
                </c:pt>
                <c:pt idx="2428">
                  <c:v>54.686514</c:v>
                </c:pt>
                <c:pt idx="2429">
                  <c:v>54.686514</c:v>
                </c:pt>
                <c:pt idx="2430">
                  <c:v>54.686634</c:v>
                </c:pt>
                <c:pt idx="2431">
                  <c:v>54.686374</c:v>
                </c:pt>
                <c:pt idx="2432">
                  <c:v>54.686634</c:v>
                </c:pt>
                <c:pt idx="2433">
                  <c:v>54.686736</c:v>
                </c:pt>
                <c:pt idx="2434">
                  <c:v>54.686494</c:v>
                </c:pt>
                <c:pt idx="2435">
                  <c:v>54.686736</c:v>
                </c:pt>
                <c:pt idx="2436">
                  <c:v>54.686596</c:v>
                </c:pt>
                <c:pt idx="2437">
                  <c:v>54.686766</c:v>
                </c:pt>
                <c:pt idx="2438">
                  <c:v>54.686664</c:v>
                </c:pt>
                <c:pt idx="2439">
                  <c:v>54.686664</c:v>
                </c:pt>
                <c:pt idx="2440">
                  <c:v>54.686886</c:v>
                </c:pt>
                <c:pt idx="2441">
                  <c:v>54.686766</c:v>
                </c:pt>
                <c:pt idx="2442">
                  <c:v>54.686736</c:v>
                </c:pt>
                <c:pt idx="2443">
                  <c:v>54.686886</c:v>
                </c:pt>
                <c:pt idx="2444">
                  <c:v>54.686916</c:v>
                </c:pt>
                <c:pt idx="2445">
                  <c:v>54.686916</c:v>
                </c:pt>
                <c:pt idx="2446">
                  <c:v>54.686936</c:v>
                </c:pt>
                <c:pt idx="2447">
                  <c:v>54.687056</c:v>
                </c:pt>
                <c:pt idx="2448">
                  <c:v>54.686916</c:v>
                </c:pt>
                <c:pt idx="2449">
                  <c:v>54.687056</c:v>
                </c:pt>
                <c:pt idx="2450">
                  <c:v>54.687036</c:v>
                </c:pt>
                <c:pt idx="2451">
                  <c:v>54.687056</c:v>
                </c:pt>
                <c:pt idx="2452">
                  <c:v>54.687056</c:v>
                </c:pt>
                <c:pt idx="2453">
                  <c:v>54.687056</c:v>
                </c:pt>
                <c:pt idx="2454">
                  <c:v>54.687036</c:v>
                </c:pt>
                <c:pt idx="2455">
                  <c:v>54.687226</c:v>
                </c:pt>
                <c:pt idx="2456">
                  <c:v>54.687206</c:v>
                </c:pt>
                <c:pt idx="2457">
                  <c:v>54.687056</c:v>
                </c:pt>
                <c:pt idx="2458">
                  <c:v>54.687056</c:v>
                </c:pt>
                <c:pt idx="2459">
                  <c:v>54.687176</c:v>
                </c:pt>
                <c:pt idx="2460">
                  <c:v>54.687206</c:v>
                </c:pt>
                <c:pt idx="2461">
                  <c:v>54.687254</c:v>
                </c:pt>
                <c:pt idx="2462">
                  <c:v>54.687074</c:v>
                </c:pt>
                <c:pt idx="2463">
                  <c:v>54.687104</c:v>
                </c:pt>
                <c:pt idx="2464">
                  <c:v>54.687206</c:v>
                </c:pt>
                <c:pt idx="2465">
                  <c:v>54.687104</c:v>
                </c:pt>
                <c:pt idx="2466">
                  <c:v>54.687224</c:v>
                </c:pt>
                <c:pt idx="2467">
                  <c:v>54.687254</c:v>
                </c:pt>
                <c:pt idx="2468">
                  <c:v>54.687104</c:v>
                </c:pt>
                <c:pt idx="2469">
                  <c:v>54.687254</c:v>
                </c:pt>
                <c:pt idx="2470">
                  <c:v>54.687374</c:v>
                </c:pt>
                <c:pt idx="2471">
                  <c:v>54.687374</c:v>
                </c:pt>
                <c:pt idx="2472">
                  <c:v>54.687254</c:v>
                </c:pt>
                <c:pt idx="2473">
                  <c:v>54.687394</c:v>
                </c:pt>
                <c:pt idx="2474">
                  <c:v>54.687374</c:v>
                </c:pt>
                <c:pt idx="2475">
                  <c:v>54.687374</c:v>
                </c:pt>
                <c:pt idx="2476">
                  <c:v>54.687544</c:v>
                </c:pt>
                <c:pt idx="2477">
                  <c:v>54.687544</c:v>
                </c:pt>
                <c:pt idx="2478">
                  <c:v>54.687394</c:v>
                </c:pt>
                <c:pt idx="2479">
                  <c:v>54.687394</c:v>
                </c:pt>
                <c:pt idx="2480">
                  <c:v>54.687544</c:v>
                </c:pt>
                <c:pt idx="2481">
                  <c:v>54.687514</c:v>
                </c:pt>
                <c:pt idx="2482">
                  <c:v>54.687394</c:v>
                </c:pt>
                <c:pt idx="2483">
                  <c:v>54.687514</c:v>
                </c:pt>
                <c:pt idx="2484">
                  <c:v>54.687424</c:v>
                </c:pt>
                <c:pt idx="2485">
                  <c:v>54.687374</c:v>
                </c:pt>
                <c:pt idx="2486">
                  <c:v>54.687664</c:v>
                </c:pt>
                <c:pt idx="2487">
                  <c:v>54.687544</c:v>
                </c:pt>
                <c:pt idx="2488">
                  <c:v>54.687664</c:v>
                </c:pt>
                <c:pt idx="2489">
                  <c:v>54.687664</c:v>
                </c:pt>
                <c:pt idx="2490">
                  <c:v>54.687514</c:v>
                </c:pt>
                <c:pt idx="2491">
                  <c:v>54.687684</c:v>
                </c:pt>
                <c:pt idx="2492">
                  <c:v>54.687684</c:v>
                </c:pt>
                <c:pt idx="2493">
                  <c:v>54.687664</c:v>
                </c:pt>
                <c:pt idx="2494">
                  <c:v>54.687544</c:v>
                </c:pt>
                <c:pt idx="2495">
                  <c:v>54.687684</c:v>
                </c:pt>
                <c:pt idx="2496">
                  <c:v>54.687814</c:v>
                </c:pt>
                <c:pt idx="2497">
                  <c:v>54.687864</c:v>
                </c:pt>
                <c:pt idx="2498">
                  <c:v>54.687814</c:v>
                </c:pt>
                <c:pt idx="2499">
                  <c:v>54.687834</c:v>
                </c:pt>
                <c:pt idx="2500">
                  <c:v>54.687834</c:v>
                </c:pt>
                <c:pt idx="2501">
                  <c:v>54.687664</c:v>
                </c:pt>
                <c:pt idx="2502">
                  <c:v>54.687834</c:v>
                </c:pt>
                <c:pt idx="2503">
                  <c:v>54.688004</c:v>
                </c:pt>
                <c:pt idx="2504">
                  <c:v>54.687814</c:v>
                </c:pt>
                <c:pt idx="2505">
                  <c:v>54.687834</c:v>
                </c:pt>
                <c:pt idx="2506">
                  <c:v>54.687864</c:v>
                </c:pt>
                <c:pt idx="2507">
                  <c:v>54.687864</c:v>
                </c:pt>
                <c:pt idx="2508">
                  <c:v>54.688004</c:v>
                </c:pt>
                <c:pt idx="2509">
                  <c:v>54.688004</c:v>
                </c:pt>
                <c:pt idx="2510">
                  <c:v>54.688004</c:v>
                </c:pt>
                <c:pt idx="2511">
                  <c:v>54.688124</c:v>
                </c:pt>
                <c:pt idx="2512">
                  <c:v>54.687954</c:v>
                </c:pt>
                <c:pt idx="2513">
                  <c:v>54.688124</c:v>
                </c:pt>
                <c:pt idx="2514">
                  <c:v>54.687984</c:v>
                </c:pt>
                <c:pt idx="2515">
                  <c:v>54.688206</c:v>
                </c:pt>
                <c:pt idx="2516">
                  <c:v>54.688256</c:v>
                </c:pt>
                <c:pt idx="2517">
                  <c:v>54.688226</c:v>
                </c:pt>
                <c:pt idx="2518">
                  <c:v>54.688256</c:v>
                </c:pt>
                <c:pt idx="2519">
                  <c:v>54.688274</c:v>
                </c:pt>
                <c:pt idx="2520">
                  <c:v>54.688274</c:v>
                </c:pt>
                <c:pt idx="2521">
                  <c:v>54.688124</c:v>
                </c:pt>
                <c:pt idx="2522">
                  <c:v>54.688256</c:v>
                </c:pt>
                <c:pt idx="2523">
                  <c:v>54.688154</c:v>
                </c:pt>
                <c:pt idx="2524">
                  <c:v>54.688274</c:v>
                </c:pt>
                <c:pt idx="2525">
                  <c:v>54.688356</c:v>
                </c:pt>
                <c:pt idx="2526">
                  <c:v>54.688406</c:v>
                </c:pt>
                <c:pt idx="2527">
                  <c:v>54.688274</c:v>
                </c:pt>
                <c:pt idx="2528">
                  <c:v>54.688376</c:v>
                </c:pt>
                <c:pt idx="2529">
                  <c:v>54.688406</c:v>
                </c:pt>
                <c:pt idx="2530">
                  <c:v>54.688496</c:v>
                </c:pt>
                <c:pt idx="2531">
                  <c:v>54.688406</c:v>
                </c:pt>
                <c:pt idx="2532">
                  <c:v>54.688254</c:v>
                </c:pt>
                <c:pt idx="2533">
                  <c:v>54.688444</c:v>
                </c:pt>
                <c:pt idx="2534">
                  <c:v>54.688304</c:v>
                </c:pt>
                <c:pt idx="2535">
                  <c:v>54.688444</c:v>
                </c:pt>
                <c:pt idx="2536">
                  <c:v>54.688254</c:v>
                </c:pt>
                <c:pt idx="2537">
                  <c:v>54.688444</c:v>
                </c:pt>
                <c:pt idx="2538">
                  <c:v>54.688406</c:v>
                </c:pt>
                <c:pt idx="2539">
                  <c:v>54.688526</c:v>
                </c:pt>
                <c:pt idx="2540">
                  <c:v>54.688696</c:v>
                </c:pt>
                <c:pt idx="2541">
                  <c:v>54.688526</c:v>
                </c:pt>
                <c:pt idx="2542">
                  <c:v>54.688696</c:v>
                </c:pt>
                <c:pt idx="2543">
                  <c:v>54.688646</c:v>
                </c:pt>
                <c:pt idx="2544">
                  <c:v>54.688646</c:v>
                </c:pt>
                <c:pt idx="2545">
                  <c:v>54.688696</c:v>
                </c:pt>
                <c:pt idx="2546">
                  <c:v>54.688564</c:v>
                </c:pt>
                <c:pt idx="2547">
                  <c:v>54.688666</c:v>
                </c:pt>
                <c:pt idx="2548">
                  <c:v>54.688546</c:v>
                </c:pt>
                <c:pt idx="2549">
                  <c:v>54.688666</c:v>
                </c:pt>
                <c:pt idx="2550">
                  <c:v>54.688816</c:v>
                </c:pt>
                <c:pt idx="2551">
                  <c:v>54.688696</c:v>
                </c:pt>
                <c:pt idx="2552">
                  <c:v>54.688666</c:v>
                </c:pt>
                <c:pt idx="2553">
                  <c:v>54.688816</c:v>
                </c:pt>
                <c:pt idx="2554">
                  <c:v>54.688846</c:v>
                </c:pt>
                <c:pt idx="2555">
                  <c:v>54.688696</c:v>
                </c:pt>
                <c:pt idx="2556">
                  <c:v>54.688816</c:v>
                </c:pt>
                <c:pt idx="2557">
                  <c:v>54.688846</c:v>
                </c:pt>
                <c:pt idx="2558">
                  <c:v>54.688846</c:v>
                </c:pt>
                <c:pt idx="2559">
                  <c:v>54.688816</c:v>
                </c:pt>
                <c:pt idx="2560">
                  <c:v>54.688966</c:v>
                </c:pt>
                <c:pt idx="2561">
                  <c:v>54.688986</c:v>
                </c:pt>
                <c:pt idx="2562">
                  <c:v>54.688786</c:v>
                </c:pt>
                <c:pt idx="2563">
                  <c:v>54.688986</c:v>
                </c:pt>
                <c:pt idx="2564">
                  <c:v>54.688986</c:v>
                </c:pt>
                <c:pt idx="2565">
                  <c:v>54.688986</c:v>
                </c:pt>
                <c:pt idx="2566">
                  <c:v>54.689106</c:v>
                </c:pt>
                <c:pt idx="2567">
                  <c:v>54.688936</c:v>
                </c:pt>
                <c:pt idx="2568">
                  <c:v>54.688986</c:v>
                </c:pt>
                <c:pt idx="2569">
                  <c:v>54.689086</c:v>
                </c:pt>
                <c:pt idx="2570">
                  <c:v>54.689004</c:v>
                </c:pt>
                <c:pt idx="2571">
                  <c:v>54.688834</c:v>
                </c:pt>
                <c:pt idx="2572">
                  <c:v>54.689034</c:v>
                </c:pt>
                <c:pt idx="2573">
                  <c:v>54.688864</c:v>
                </c:pt>
                <c:pt idx="2574">
                  <c:v>54.689174</c:v>
                </c:pt>
                <c:pt idx="2575">
                  <c:v>54.689174</c:v>
                </c:pt>
                <c:pt idx="2576">
                  <c:v>54.689004</c:v>
                </c:pt>
                <c:pt idx="2577">
                  <c:v>54.689154</c:v>
                </c:pt>
                <c:pt idx="2578">
                  <c:v>54.689004</c:v>
                </c:pt>
                <c:pt idx="2579">
                  <c:v>54.689034</c:v>
                </c:pt>
                <c:pt idx="2580">
                  <c:v>54.689004</c:v>
                </c:pt>
                <c:pt idx="2581">
                  <c:v>54.688984</c:v>
                </c:pt>
                <c:pt idx="2582">
                  <c:v>54.689154</c:v>
                </c:pt>
                <c:pt idx="2583">
                  <c:v>54.689154</c:v>
                </c:pt>
                <c:pt idx="2584">
                  <c:v>54.689004</c:v>
                </c:pt>
                <c:pt idx="2585">
                  <c:v>54.689324</c:v>
                </c:pt>
                <c:pt idx="2586">
                  <c:v>54.689274</c:v>
                </c:pt>
                <c:pt idx="2587">
                  <c:v>54.689174</c:v>
                </c:pt>
                <c:pt idx="2588">
                  <c:v>54.689304</c:v>
                </c:pt>
                <c:pt idx="2589">
                  <c:v>54.689154</c:v>
                </c:pt>
                <c:pt idx="2590">
                  <c:v>54.689304</c:v>
                </c:pt>
                <c:pt idx="2591">
                  <c:v>54.689474</c:v>
                </c:pt>
                <c:pt idx="2592">
                  <c:v>54.689324</c:v>
                </c:pt>
                <c:pt idx="2593">
                  <c:v>54.689304</c:v>
                </c:pt>
                <c:pt idx="2594">
                  <c:v>54.689304</c:v>
                </c:pt>
                <c:pt idx="2595">
                  <c:v>54.689474</c:v>
                </c:pt>
                <c:pt idx="2596">
                  <c:v>54.689474</c:v>
                </c:pt>
                <c:pt idx="2597">
                  <c:v>54.689304</c:v>
                </c:pt>
                <c:pt idx="2598">
                  <c:v>54.689444</c:v>
                </c:pt>
                <c:pt idx="2599">
                  <c:v>54.689444</c:v>
                </c:pt>
                <c:pt idx="2600">
                  <c:v>54.689444</c:v>
                </c:pt>
                <c:pt idx="2601">
                  <c:v>54.689274</c:v>
                </c:pt>
                <c:pt idx="2602">
                  <c:v>54.689304</c:v>
                </c:pt>
                <c:pt idx="2603">
                  <c:v>54.689342</c:v>
                </c:pt>
                <c:pt idx="2604">
                  <c:v>54.689462</c:v>
                </c:pt>
                <c:pt idx="2605">
                  <c:v>54.689492</c:v>
                </c:pt>
                <c:pt idx="2606">
                  <c:v>54.689492</c:v>
                </c:pt>
                <c:pt idx="2607">
                  <c:v>54.689492</c:v>
                </c:pt>
                <c:pt idx="2608">
                  <c:v>54.689492</c:v>
                </c:pt>
                <c:pt idx="2609">
                  <c:v>54.689564</c:v>
                </c:pt>
                <c:pt idx="2610">
                  <c:v>54.689662</c:v>
                </c:pt>
                <c:pt idx="2611">
                  <c:v>54.689492</c:v>
                </c:pt>
                <c:pt idx="2612">
                  <c:v>54.689662</c:v>
                </c:pt>
                <c:pt idx="2613">
                  <c:v>54.689492</c:v>
                </c:pt>
                <c:pt idx="2614">
                  <c:v>54.689492</c:v>
                </c:pt>
                <c:pt idx="2615">
                  <c:v>54.689492</c:v>
                </c:pt>
                <c:pt idx="2616">
                  <c:v>54.689632</c:v>
                </c:pt>
                <c:pt idx="2617">
                  <c:v>54.689632</c:v>
                </c:pt>
                <c:pt idx="2618">
                  <c:v>54.689512</c:v>
                </c:pt>
                <c:pt idx="2619">
                  <c:v>54.689632</c:v>
                </c:pt>
                <c:pt idx="2620">
                  <c:v>54.689632</c:v>
                </c:pt>
                <c:pt idx="2621">
                  <c:v>54.689612</c:v>
                </c:pt>
                <c:pt idx="2622">
                  <c:v>54.689632</c:v>
                </c:pt>
                <c:pt idx="2623">
                  <c:v>54.689632</c:v>
                </c:pt>
                <c:pt idx="2624">
                  <c:v>54.689662</c:v>
                </c:pt>
                <c:pt idx="2625">
                  <c:v>54.689782</c:v>
                </c:pt>
                <c:pt idx="2626">
                  <c:v>54.689762</c:v>
                </c:pt>
                <c:pt idx="2627">
                  <c:v>54.689812</c:v>
                </c:pt>
                <c:pt idx="2628">
                  <c:v>54.689812</c:v>
                </c:pt>
                <c:pt idx="2629">
                  <c:v>54.689812</c:v>
                </c:pt>
                <c:pt idx="2630">
                  <c:v>54.689952</c:v>
                </c:pt>
                <c:pt idx="2631">
                  <c:v>54.689632</c:v>
                </c:pt>
                <c:pt idx="2632">
                  <c:v>54.689932</c:v>
                </c:pt>
                <c:pt idx="2633">
                  <c:v>54.689812</c:v>
                </c:pt>
                <c:pt idx="2634">
                  <c:v>54.689812</c:v>
                </c:pt>
                <c:pt idx="2635">
                  <c:v>54.689812</c:v>
                </c:pt>
                <c:pt idx="2636">
                  <c:v>54.689952</c:v>
                </c:pt>
                <c:pt idx="2637">
                  <c:v>54.689932</c:v>
                </c:pt>
                <c:pt idx="2638">
                  <c:v>54.689932</c:v>
                </c:pt>
                <c:pt idx="2639">
                  <c:v>54.689812</c:v>
                </c:pt>
                <c:pt idx="2640">
                  <c:v>54.689932</c:v>
                </c:pt>
                <c:pt idx="2641">
                  <c:v>54.689952</c:v>
                </c:pt>
                <c:pt idx="2642">
                  <c:v>54.689932</c:v>
                </c:pt>
                <c:pt idx="2643">
                  <c:v>54.689932</c:v>
                </c:pt>
                <c:pt idx="2644">
                  <c:v>54.689952</c:v>
                </c:pt>
                <c:pt idx="2645">
                  <c:v>54.689932</c:v>
                </c:pt>
                <c:pt idx="2646">
                  <c:v>54.690072</c:v>
                </c:pt>
                <c:pt idx="2647">
                  <c:v>54.689952</c:v>
                </c:pt>
                <c:pt idx="2648">
                  <c:v>54.690072</c:v>
                </c:pt>
                <c:pt idx="2649">
                  <c:v>54.690072</c:v>
                </c:pt>
                <c:pt idx="2650">
                  <c:v>54.690072</c:v>
                </c:pt>
                <c:pt idx="2651">
                  <c:v>54.690222</c:v>
                </c:pt>
                <c:pt idx="2652">
                  <c:v>54.690102</c:v>
                </c:pt>
                <c:pt idx="2653">
                  <c:v>54.690102</c:v>
                </c:pt>
                <c:pt idx="2654">
                  <c:v>54.690222</c:v>
                </c:pt>
                <c:pt idx="2655">
                  <c:v>54.690222</c:v>
                </c:pt>
                <c:pt idx="2656">
                  <c:v>54.690222</c:v>
                </c:pt>
                <c:pt idx="2657">
                  <c:v>54.690072</c:v>
                </c:pt>
                <c:pt idx="2658">
                  <c:v>54.68997</c:v>
                </c:pt>
                <c:pt idx="2659">
                  <c:v>54.690222</c:v>
                </c:pt>
                <c:pt idx="2660">
                  <c:v>54.69015</c:v>
                </c:pt>
                <c:pt idx="2661">
                  <c:v>54.69</c:v>
                </c:pt>
                <c:pt idx="2662">
                  <c:v>54.69015</c:v>
                </c:pt>
                <c:pt idx="2663">
                  <c:v>54.690222</c:v>
                </c:pt>
                <c:pt idx="2664">
                  <c:v>54.690392</c:v>
                </c:pt>
                <c:pt idx="2665">
                  <c:v>54.690372</c:v>
                </c:pt>
                <c:pt idx="2666">
                  <c:v>54.690392</c:v>
                </c:pt>
                <c:pt idx="2667">
                  <c:v>54.690342</c:v>
                </c:pt>
                <c:pt idx="2668">
                  <c:v>54.690392</c:v>
                </c:pt>
                <c:pt idx="2669">
                  <c:v>54.690342</c:v>
                </c:pt>
                <c:pt idx="2670">
                  <c:v>54.690392</c:v>
                </c:pt>
                <c:pt idx="2671">
                  <c:v>54.690392</c:v>
                </c:pt>
                <c:pt idx="2672">
                  <c:v>54.69044</c:v>
                </c:pt>
                <c:pt idx="2673">
                  <c:v>54.69027</c:v>
                </c:pt>
                <c:pt idx="2674">
                  <c:v>54.690372</c:v>
                </c:pt>
                <c:pt idx="2675">
                  <c:v>54.690342</c:v>
                </c:pt>
                <c:pt idx="2676">
                  <c:v>54.690392</c:v>
                </c:pt>
                <c:pt idx="2677">
                  <c:v>54.690372</c:v>
                </c:pt>
                <c:pt idx="2678">
                  <c:v>54.690392</c:v>
                </c:pt>
                <c:pt idx="2679">
                  <c:v>54.690392</c:v>
                </c:pt>
                <c:pt idx="2680">
                  <c:v>54.690542</c:v>
                </c:pt>
                <c:pt idx="2681">
                  <c:v>54.690492</c:v>
                </c:pt>
                <c:pt idx="2682">
                  <c:v>54.69044</c:v>
                </c:pt>
                <c:pt idx="2683">
                  <c:v>54.69027</c:v>
                </c:pt>
                <c:pt idx="2684">
                  <c:v>54.690392</c:v>
                </c:pt>
                <c:pt idx="2685">
                  <c:v>54.690512</c:v>
                </c:pt>
                <c:pt idx="2686">
                  <c:v>54.69044</c:v>
                </c:pt>
                <c:pt idx="2687">
                  <c:v>54.69039</c:v>
                </c:pt>
                <c:pt idx="2688">
                  <c:v>54.690512</c:v>
                </c:pt>
                <c:pt idx="2689">
                  <c:v>54.69059</c:v>
                </c:pt>
                <c:pt idx="2690">
                  <c:v>54.69044</c:v>
                </c:pt>
                <c:pt idx="2691">
                  <c:v>54.69041</c:v>
                </c:pt>
                <c:pt idx="2692">
                  <c:v>54.69071</c:v>
                </c:pt>
                <c:pt idx="2693">
                  <c:v>54.69056</c:v>
                </c:pt>
                <c:pt idx="2694">
                  <c:v>54.69056</c:v>
                </c:pt>
                <c:pt idx="2695">
                  <c:v>54.69056</c:v>
                </c:pt>
                <c:pt idx="2696">
                  <c:v>54.69056</c:v>
                </c:pt>
                <c:pt idx="2697">
                  <c:v>54.69053</c:v>
                </c:pt>
                <c:pt idx="2698">
                  <c:v>54.69041</c:v>
                </c:pt>
                <c:pt idx="2699">
                  <c:v>54.69059</c:v>
                </c:pt>
                <c:pt idx="2700">
                  <c:v>54.69056</c:v>
                </c:pt>
                <c:pt idx="2701">
                  <c:v>54.69056</c:v>
                </c:pt>
                <c:pt idx="2702">
                  <c:v>54.69056</c:v>
                </c:pt>
                <c:pt idx="2703">
                  <c:v>54.69073</c:v>
                </c:pt>
                <c:pt idx="2704">
                  <c:v>54.69059</c:v>
                </c:pt>
                <c:pt idx="2705">
                  <c:v>54.69068</c:v>
                </c:pt>
                <c:pt idx="2706">
                  <c:v>54.69056</c:v>
                </c:pt>
                <c:pt idx="2707">
                  <c:v>54.69073</c:v>
                </c:pt>
                <c:pt idx="2708">
                  <c:v>54.69071</c:v>
                </c:pt>
                <c:pt idx="2709">
                  <c:v>54.69068</c:v>
                </c:pt>
                <c:pt idx="2710">
                  <c:v>54.69071</c:v>
                </c:pt>
                <c:pt idx="2711">
                  <c:v>54.69071</c:v>
                </c:pt>
                <c:pt idx="2712">
                  <c:v>54.69085</c:v>
                </c:pt>
                <c:pt idx="2713">
                  <c:v>54.69073</c:v>
                </c:pt>
                <c:pt idx="2714">
                  <c:v>54.69085</c:v>
                </c:pt>
                <c:pt idx="2715">
                  <c:v>54.69088</c:v>
                </c:pt>
                <c:pt idx="2716">
                  <c:v>54.69068</c:v>
                </c:pt>
                <c:pt idx="2717">
                  <c:v>54.69088</c:v>
                </c:pt>
                <c:pt idx="2718">
                  <c:v>54.69085</c:v>
                </c:pt>
                <c:pt idx="2719">
                  <c:v>54.69085</c:v>
                </c:pt>
                <c:pt idx="2720">
                  <c:v>54.69083</c:v>
                </c:pt>
                <c:pt idx="2721">
                  <c:v>54.69083</c:v>
                </c:pt>
                <c:pt idx="2722">
                  <c:v>54.69088</c:v>
                </c:pt>
                <c:pt idx="2723">
                  <c:v>54.69071</c:v>
                </c:pt>
                <c:pt idx="2724">
                  <c:v>54.69088</c:v>
                </c:pt>
                <c:pt idx="2725">
                  <c:v>54.69083</c:v>
                </c:pt>
                <c:pt idx="2726">
                  <c:v>54.69088</c:v>
                </c:pt>
                <c:pt idx="2727">
                  <c:v>54.691</c:v>
                </c:pt>
                <c:pt idx="2728">
                  <c:v>54.69085</c:v>
                </c:pt>
                <c:pt idx="2729">
                  <c:v>54.69085</c:v>
                </c:pt>
                <c:pt idx="2730">
                  <c:v>54.691</c:v>
                </c:pt>
                <c:pt idx="2731">
                  <c:v>54.69102</c:v>
                </c:pt>
                <c:pt idx="2732">
                  <c:v>54.690748</c:v>
                </c:pt>
                <c:pt idx="2733">
                  <c:v>54.690918</c:v>
                </c:pt>
                <c:pt idx="2734">
                  <c:v>54.690918</c:v>
                </c:pt>
                <c:pt idx="2735">
                  <c:v>54.691068</c:v>
                </c:pt>
                <c:pt idx="2736">
                  <c:v>54.690918</c:v>
                </c:pt>
                <c:pt idx="2737">
                  <c:v>54.69097</c:v>
                </c:pt>
                <c:pt idx="2738">
                  <c:v>54.691048</c:v>
                </c:pt>
                <c:pt idx="2739">
                  <c:v>54.690918</c:v>
                </c:pt>
                <c:pt idx="2740">
                  <c:v>54.691018</c:v>
                </c:pt>
                <c:pt idx="2741">
                  <c:v>54.691048</c:v>
                </c:pt>
                <c:pt idx="2742">
                  <c:v>54.691068</c:v>
                </c:pt>
                <c:pt idx="2743">
                  <c:v>54.691018</c:v>
                </c:pt>
                <c:pt idx="2744">
                  <c:v>54.690898</c:v>
                </c:pt>
                <c:pt idx="2745">
                  <c:v>54.691048</c:v>
                </c:pt>
                <c:pt idx="2746">
                  <c:v>54.691048</c:v>
                </c:pt>
                <c:pt idx="2747">
                  <c:v>54.691068</c:v>
                </c:pt>
                <c:pt idx="2748">
                  <c:v>54.691048</c:v>
                </c:pt>
                <c:pt idx="2749">
                  <c:v>54.691018</c:v>
                </c:pt>
                <c:pt idx="2750">
                  <c:v>54.691188</c:v>
                </c:pt>
                <c:pt idx="2751">
                  <c:v>54.691218</c:v>
                </c:pt>
                <c:pt idx="2752">
                  <c:v>54.691048</c:v>
                </c:pt>
                <c:pt idx="2753">
                  <c:v>54.691048</c:v>
                </c:pt>
                <c:pt idx="2754">
                  <c:v>54.69117</c:v>
                </c:pt>
                <c:pt idx="2755">
                  <c:v>54.69127</c:v>
                </c:pt>
                <c:pt idx="2756">
                  <c:v>54.69132</c:v>
                </c:pt>
                <c:pt idx="2757">
                  <c:v>54.69112</c:v>
                </c:pt>
                <c:pt idx="2758">
                  <c:v>54.69132</c:v>
                </c:pt>
                <c:pt idx="2759">
                  <c:v>54.69129</c:v>
                </c:pt>
                <c:pt idx="2760">
                  <c:v>54.69144</c:v>
                </c:pt>
                <c:pt idx="2761">
                  <c:v>54.69127</c:v>
                </c:pt>
                <c:pt idx="2762">
                  <c:v>54.691308</c:v>
                </c:pt>
                <c:pt idx="2763">
                  <c:v>54.691168</c:v>
                </c:pt>
                <c:pt idx="2764">
                  <c:v>54.691308</c:v>
                </c:pt>
                <c:pt idx="2765">
                  <c:v>54.691168</c:v>
                </c:pt>
                <c:pt idx="2766">
                  <c:v>54.691188</c:v>
                </c:pt>
                <c:pt idx="2767">
                  <c:v>54.691188</c:v>
                </c:pt>
                <c:pt idx="2768">
                  <c:v>54.691308</c:v>
                </c:pt>
                <c:pt idx="2769">
                  <c:v>54.691358</c:v>
                </c:pt>
                <c:pt idx="2770">
                  <c:v>54.691308</c:v>
                </c:pt>
                <c:pt idx="2771">
                  <c:v>54.691308</c:v>
                </c:pt>
                <c:pt idx="2772">
                  <c:v>54.691338</c:v>
                </c:pt>
                <c:pt idx="2773">
                  <c:v>54.691168</c:v>
                </c:pt>
                <c:pt idx="2774">
                  <c:v>54.691458</c:v>
                </c:pt>
                <c:pt idx="2775">
                  <c:v>54.691338</c:v>
                </c:pt>
                <c:pt idx="2776">
                  <c:v>54.691508</c:v>
                </c:pt>
                <c:pt idx="2777">
                  <c:v>54.691358</c:v>
                </c:pt>
                <c:pt idx="2778">
                  <c:v>54.691308</c:v>
                </c:pt>
                <c:pt idx="2779">
                  <c:v>54.691488</c:v>
                </c:pt>
                <c:pt idx="2780">
                  <c:v>54.691338</c:v>
                </c:pt>
                <c:pt idx="2781">
                  <c:v>54.691488</c:v>
                </c:pt>
                <c:pt idx="2782">
                  <c:v>54.691458</c:v>
                </c:pt>
                <c:pt idx="2783">
                  <c:v>54.691458</c:v>
                </c:pt>
                <c:pt idx="2784">
                  <c:v>54.691488</c:v>
                </c:pt>
                <c:pt idx="2785">
                  <c:v>54.691488</c:v>
                </c:pt>
                <c:pt idx="2786">
                  <c:v>54.691488</c:v>
                </c:pt>
                <c:pt idx="2787">
                  <c:v>54.691658</c:v>
                </c:pt>
                <c:pt idx="2788">
                  <c:v>54.691508</c:v>
                </c:pt>
                <c:pt idx="2789">
                  <c:v>54.691608</c:v>
                </c:pt>
                <c:pt idx="2790">
                  <c:v>54.691458</c:v>
                </c:pt>
                <c:pt idx="2791">
                  <c:v>54.691658</c:v>
                </c:pt>
                <c:pt idx="2792">
                  <c:v>54.691488</c:v>
                </c:pt>
                <c:pt idx="2793">
                  <c:v>54.691628</c:v>
                </c:pt>
                <c:pt idx="2794">
                  <c:v>54.691608</c:v>
                </c:pt>
                <c:pt idx="2795">
                  <c:v>54.691458</c:v>
                </c:pt>
                <c:pt idx="2796">
                  <c:v>54.691458</c:v>
                </c:pt>
                <c:pt idx="2797">
                  <c:v>54.691658</c:v>
                </c:pt>
                <c:pt idx="2798">
                  <c:v>54.691608</c:v>
                </c:pt>
                <c:pt idx="2799">
                  <c:v>54.691628</c:v>
                </c:pt>
                <c:pt idx="2800">
                  <c:v>54.691458</c:v>
                </c:pt>
                <c:pt idx="2801">
                  <c:v>54.691508</c:v>
                </c:pt>
                <c:pt idx="2802">
                  <c:v>54.691608</c:v>
                </c:pt>
                <c:pt idx="2803">
                  <c:v>54.691488</c:v>
                </c:pt>
                <c:pt idx="2804">
                  <c:v>54.691608</c:v>
                </c:pt>
                <c:pt idx="2805">
                  <c:v>54.691628</c:v>
                </c:pt>
                <c:pt idx="2806">
                  <c:v>54.691608</c:v>
                </c:pt>
                <c:pt idx="2807">
                  <c:v>54.691778</c:v>
                </c:pt>
                <c:pt idx="2808">
                  <c:v>54.691608</c:v>
                </c:pt>
                <c:pt idx="2809">
                  <c:v>54.691748</c:v>
                </c:pt>
                <c:pt idx="2810">
                  <c:v>54.691778</c:v>
                </c:pt>
                <c:pt idx="2811">
                  <c:v>54.691748</c:v>
                </c:pt>
                <c:pt idx="2812">
                  <c:v>54.691748</c:v>
                </c:pt>
                <c:pt idx="2813">
                  <c:v>54.691608</c:v>
                </c:pt>
                <c:pt idx="2814">
                  <c:v>54.691778</c:v>
                </c:pt>
                <c:pt idx="2815">
                  <c:v>54.691628</c:v>
                </c:pt>
                <c:pt idx="2816">
                  <c:v>54.691748</c:v>
                </c:pt>
                <c:pt idx="2817">
                  <c:v>54.691628</c:v>
                </c:pt>
                <c:pt idx="2818">
                  <c:v>54.691778</c:v>
                </c:pt>
                <c:pt idx="2819">
                  <c:v>54.691748</c:v>
                </c:pt>
                <c:pt idx="2820">
                  <c:v>54.691778</c:v>
                </c:pt>
                <c:pt idx="2821">
                  <c:v>54.691748</c:v>
                </c:pt>
                <c:pt idx="2822">
                  <c:v>54.691898</c:v>
                </c:pt>
                <c:pt idx="2823">
                  <c:v>54.691778</c:v>
                </c:pt>
                <c:pt idx="2824">
                  <c:v>54.691778</c:v>
                </c:pt>
                <c:pt idx="2825">
                  <c:v>54.691778</c:v>
                </c:pt>
                <c:pt idx="2826">
                  <c:v>54.691748</c:v>
                </c:pt>
                <c:pt idx="2827">
                  <c:v>54.691918</c:v>
                </c:pt>
                <c:pt idx="2828">
                  <c:v>54.691748</c:v>
                </c:pt>
                <c:pt idx="2829">
                  <c:v>54.691918</c:v>
                </c:pt>
                <c:pt idx="2830">
                  <c:v>54.691778</c:v>
                </c:pt>
                <c:pt idx="2831">
                  <c:v>54.691778</c:v>
                </c:pt>
                <c:pt idx="2832">
                  <c:v>54.691868</c:v>
                </c:pt>
                <c:pt idx="2833">
                  <c:v>54.691748</c:v>
                </c:pt>
                <c:pt idx="2834">
                  <c:v>54.691778</c:v>
                </c:pt>
                <c:pt idx="2835">
                  <c:v>54.691898</c:v>
                </c:pt>
                <c:pt idx="2836">
                  <c:v>54.691918</c:v>
                </c:pt>
                <c:pt idx="2837">
                  <c:v>54.691918</c:v>
                </c:pt>
                <c:pt idx="2838">
                  <c:v>54.691918</c:v>
                </c:pt>
                <c:pt idx="2839">
                  <c:v>54.691748</c:v>
                </c:pt>
                <c:pt idx="2840">
                  <c:v>54.692048</c:v>
                </c:pt>
                <c:pt idx="2841">
                  <c:v>54.691898</c:v>
                </c:pt>
                <c:pt idx="2842">
                  <c:v>54.691868</c:v>
                </c:pt>
                <c:pt idx="2843">
                  <c:v>54.691898</c:v>
                </c:pt>
                <c:pt idx="2844">
                  <c:v>54.691918</c:v>
                </c:pt>
                <c:pt idx="2845">
                  <c:v>54.691898</c:v>
                </c:pt>
                <c:pt idx="2846">
                  <c:v>54.692048</c:v>
                </c:pt>
                <c:pt idx="2847">
                  <c:v>54.691868</c:v>
                </c:pt>
                <c:pt idx="2848">
                  <c:v>54.692048</c:v>
                </c:pt>
                <c:pt idx="2849">
                  <c:v>54.691898</c:v>
                </c:pt>
                <c:pt idx="2850">
                  <c:v>54.691918</c:v>
                </c:pt>
                <c:pt idx="2851">
                  <c:v>54.692048</c:v>
                </c:pt>
                <c:pt idx="2852">
                  <c:v>54.692068</c:v>
                </c:pt>
                <c:pt idx="2853">
                  <c:v>54.692048</c:v>
                </c:pt>
                <c:pt idx="2854">
                  <c:v>54.691918</c:v>
                </c:pt>
                <c:pt idx="2855">
                  <c:v>54.691918</c:v>
                </c:pt>
                <c:pt idx="2856">
                  <c:v>54.692218</c:v>
                </c:pt>
                <c:pt idx="2857">
                  <c:v>54.692168</c:v>
                </c:pt>
                <c:pt idx="2858">
                  <c:v>54.692018</c:v>
                </c:pt>
                <c:pt idx="2859">
                  <c:v>54.692188</c:v>
                </c:pt>
                <c:pt idx="2860">
                  <c:v>54.692218</c:v>
                </c:pt>
                <c:pt idx="2861">
                  <c:v>54.692188</c:v>
                </c:pt>
                <c:pt idx="2862">
                  <c:v>54.692068</c:v>
                </c:pt>
                <c:pt idx="2863">
                  <c:v>54.692188</c:v>
                </c:pt>
                <c:pt idx="2864">
                  <c:v>54.692048</c:v>
                </c:pt>
                <c:pt idx="2865">
                  <c:v>54.691916</c:v>
                </c:pt>
                <c:pt idx="2866">
                  <c:v>54.692086</c:v>
                </c:pt>
                <c:pt idx="2867">
                  <c:v>54.692066</c:v>
                </c:pt>
                <c:pt idx="2868">
                  <c:v>54.692116</c:v>
                </c:pt>
                <c:pt idx="2869">
                  <c:v>54.692086</c:v>
                </c:pt>
                <c:pt idx="2870">
                  <c:v>54.692066</c:v>
                </c:pt>
                <c:pt idx="2871">
                  <c:v>54.692116</c:v>
                </c:pt>
                <c:pt idx="2872">
                  <c:v>54.691946</c:v>
                </c:pt>
                <c:pt idx="2873">
                  <c:v>54.692116</c:v>
                </c:pt>
                <c:pt idx="2874">
                  <c:v>54.691916</c:v>
                </c:pt>
                <c:pt idx="2875">
                  <c:v>54.691916</c:v>
                </c:pt>
                <c:pt idx="2876">
                  <c:v>54.692116</c:v>
                </c:pt>
                <c:pt idx="2877">
                  <c:v>54.692116</c:v>
                </c:pt>
                <c:pt idx="2878">
                  <c:v>54.692236</c:v>
                </c:pt>
                <c:pt idx="2879">
                  <c:v>54.692236</c:v>
                </c:pt>
                <c:pt idx="2880">
                  <c:v>54.692256</c:v>
                </c:pt>
                <c:pt idx="2881">
                  <c:v>54.691946</c:v>
                </c:pt>
                <c:pt idx="2882">
                  <c:v>54.692116</c:v>
                </c:pt>
                <c:pt idx="2883">
                  <c:v>54.692048</c:v>
                </c:pt>
                <c:pt idx="2884">
                  <c:v>54.692338</c:v>
                </c:pt>
                <c:pt idx="2885">
                  <c:v>54.692188</c:v>
                </c:pt>
                <c:pt idx="2886">
                  <c:v>54.692308</c:v>
                </c:pt>
                <c:pt idx="2887">
                  <c:v>54.692338</c:v>
                </c:pt>
                <c:pt idx="2888">
                  <c:v>54.692188</c:v>
                </c:pt>
                <c:pt idx="2889">
                  <c:v>54.692358</c:v>
                </c:pt>
                <c:pt idx="2890">
                  <c:v>54.692338</c:v>
                </c:pt>
                <c:pt idx="2891">
                  <c:v>54.692358</c:v>
                </c:pt>
                <c:pt idx="2892">
                  <c:v>54.692338</c:v>
                </c:pt>
                <c:pt idx="2893">
                  <c:v>54.692308</c:v>
                </c:pt>
                <c:pt idx="2894">
                  <c:v>54.692358</c:v>
                </c:pt>
                <c:pt idx="2895">
                  <c:v>54.692086</c:v>
                </c:pt>
                <c:pt idx="2896">
                  <c:v>54.692206</c:v>
                </c:pt>
                <c:pt idx="2897">
                  <c:v>54.692206</c:v>
                </c:pt>
                <c:pt idx="2898">
                  <c:v>54.692206</c:v>
                </c:pt>
                <c:pt idx="2899">
                  <c:v>54.692376</c:v>
                </c:pt>
                <c:pt idx="2900">
                  <c:v>54.692236</c:v>
                </c:pt>
                <c:pt idx="2901">
                  <c:v>54.692206</c:v>
                </c:pt>
                <c:pt idx="2902">
                  <c:v>54.692236</c:v>
                </c:pt>
                <c:pt idx="2903">
                  <c:v>54.692406</c:v>
                </c:pt>
                <c:pt idx="2904">
                  <c:v>54.692236</c:v>
                </c:pt>
                <c:pt idx="2905">
                  <c:v>54.692376</c:v>
                </c:pt>
                <c:pt idx="2906">
                  <c:v>54.692066</c:v>
                </c:pt>
                <c:pt idx="2907">
                  <c:v>54.692206</c:v>
                </c:pt>
                <c:pt idx="2908">
                  <c:v>54.692256</c:v>
                </c:pt>
                <c:pt idx="2909">
                  <c:v>54.692376</c:v>
                </c:pt>
                <c:pt idx="2910">
                  <c:v>54.692356</c:v>
                </c:pt>
                <c:pt idx="2911">
                  <c:v>54.692236</c:v>
                </c:pt>
                <c:pt idx="2912">
                  <c:v>54.692236</c:v>
                </c:pt>
                <c:pt idx="2913">
                  <c:v>54.692376</c:v>
                </c:pt>
                <c:pt idx="2914">
                  <c:v>54.692236</c:v>
                </c:pt>
                <c:pt idx="2915">
                  <c:v>54.692376</c:v>
                </c:pt>
                <c:pt idx="2916">
                  <c:v>54.692356</c:v>
                </c:pt>
                <c:pt idx="2917">
                  <c:v>54.692506</c:v>
                </c:pt>
                <c:pt idx="2918">
                  <c:v>54.692376</c:v>
                </c:pt>
                <c:pt idx="2919">
                  <c:v>54.692526</c:v>
                </c:pt>
                <c:pt idx="2920">
                  <c:v>54.692356</c:v>
                </c:pt>
                <c:pt idx="2921">
                  <c:v>54.692506</c:v>
                </c:pt>
                <c:pt idx="2922">
                  <c:v>54.692356</c:v>
                </c:pt>
                <c:pt idx="2923">
                  <c:v>54.692376</c:v>
                </c:pt>
                <c:pt idx="2924">
                  <c:v>54.692506</c:v>
                </c:pt>
                <c:pt idx="2925">
                  <c:v>54.692356</c:v>
                </c:pt>
                <c:pt idx="2926">
                  <c:v>54.692506</c:v>
                </c:pt>
                <c:pt idx="2927">
                  <c:v>54.692526</c:v>
                </c:pt>
                <c:pt idx="2928">
                  <c:v>54.692404</c:v>
                </c:pt>
                <c:pt idx="2929">
                  <c:v>54.692404</c:v>
                </c:pt>
                <c:pt idx="2930">
                  <c:v>54.692424</c:v>
                </c:pt>
                <c:pt idx="2931">
                  <c:v>54.692404</c:v>
                </c:pt>
                <c:pt idx="2932">
                  <c:v>54.692274</c:v>
                </c:pt>
                <c:pt idx="2933">
                  <c:v>54.692254</c:v>
                </c:pt>
                <c:pt idx="2934">
                  <c:v>54.692404</c:v>
                </c:pt>
                <c:pt idx="2935">
                  <c:v>54.692424</c:v>
                </c:pt>
                <c:pt idx="2936">
                  <c:v>54.692544</c:v>
                </c:pt>
                <c:pt idx="2937">
                  <c:v>54.692404</c:v>
                </c:pt>
                <c:pt idx="2938">
                  <c:v>54.692404</c:v>
                </c:pt>
                <c:pt idx="2939">
                  <c:v>54.692424</c:v>
                </c:pt>
                <c:pt idx="2940">
                  <c:v>54.692424</c:v>
                </c:pt>
                <c:pt idx="2941">
                  <c:v>54.692544</c:v>
                </c:pt>
                <c:pt idx="2942">
                  <c:v>54.692424</c:v>
                </c:pt>
                <c:pt idx="2943">
                  <c:v>54.692544</c:v>
                </c:pt>
                <c:pt idx="2944">
                  <c:v>54.692404</c:v>
                </c:pt>
                <c:pt idx="2945">
                  <c:v>54.692544</c:v>
                </c:pt>
                <c:pt idx="2946">
                  <c:v>54.692424</c:v>
                </c:pt>
                <c:pt idx="2947">
                  <c:v>54.692574</c:v>
                </c:pt>
                <c:pt idx="2948">
                  <c:v>54.692544</c:v>
                </c:pt>
                <c:pt idx="2949">
                  <c:v>54.692424</c:v>
                </c:pt>
                <c:pt idx="2950">
                  <c:v>54.692714</c:v>
                </c:pt>
                <c:pt idx="2951">
                  <c:v>54.692404</c:v>
                </c:pt>
                <c:pt idx="2952">
                  <c:v>54.692424</c:v>
                </c:pt>
                <c:pt idx="2953">
                  <c:v>54.692424</c:v>
                </c:pt>
                <c:pt idx="2954">
                  <c:v>54.692404</c:v>
                </c:pt>
                <c:pt idx="2955">
                  <c:v>54.692544</c:v>
                </c:pt>
                <c:pt idx="2956">
                  <c:v>54.692442</c:v>
                </c:pt>
                <c:pt idx="2957">
                  <c:v>54.692442</c:v>
                </c:pt>
                <c:pt idx="2958">
                  <c:v>54.692442</c:v>
                </c:pt>
                <c:pt idx="2959">
                  <c:v>54.692422</c:v>
                </c:pt>
                <c:pt idx="2960">
                  <c:v>54.692442</c:v>
                </c:pt>
                <c:pt idx="2961">
                  <c:v>54.692472</c:v>
                </c:pt>
                <c:pt idx="2962">
                  <c:v>54.692442</c:v>
                </c:pt>
                <c:pt idx="2963">
                  <c:v>54.692562</c:v>
                </c:pt>
                <c:pt idx="2964">
                  <c:v>54.692592</c:v>
                </c:pt>
                <c:pt idx="2965">
                  <c:v>54.692442</c:v>
                </c:pt>
                <c:pt idx="2966">
                  <c:v>54.692472</c:v>
                </c:pt>
                <c:pt idx="2967">
                  <c:v>54.692612</c:v>
                </c:pt>
                <c:pt idx="2968">
                  <c:v>54.692442</c:v>
                </c:pt>
                <c:pt idx="2969">
                  <c:v>54.692592</c:v>
                </c:pt>
                <c:pt idx="2970">
                  <c:v>54.692612</c:v>
                </c:pt>
                <c:pt idx="2971">
                  <c:v>54.692562</c:v>
                </c:pt>
                <c:pt idx="2972">
                  <c:v>54.692472</c:v>
                </c:pt>
                <c:pt idx="2973">
                  <c:v>54.692592</c:v>
                </c:pt>
                <c:pt idx="2974">
                  <c:v>54.692422</c:v>
                </c:pt>
                <c:pt idx="2975">
                  <c:v>54.692612</c:v>
                </c:pt>
                <c:pt idx="2976">
                  <c:v>54.692732</c:v>
                </c:pt>
                <c:pt idx="2977">
                  <c:v>54.692592</c:v>
                </c:pt>
                <c:pt idx="2978">
                  <c:v>54.692472</c:v>
                </c:pt>
                <c:pt idx="2979">
                  <c:v>54.692562</c:v>
                </c:pt>
                <c:pt idx="2980">
                  <c:v>54.692612</c:v>
                </c:pt>
                <c:pt idx="2981">
                  <c:v>54.692592</c:v>
                </c:pt>
                <c:pt idx="2982">
                  <c:v>54.692592</c:v>
                </c:pt>
                <c:pt idx="2983">
                  <c:v>54.692612</c:v>
                </c:pt>
                <c:pt idx="2984">
                  <c:v>54.692472</c:v>
                </c:pt>
                <c:pt idx="2985">
                  <c:v>54.692562</c:v>
                </c:pt>
                <c:pt idx="2986">
                  <c:v>54.692612</c:v>
                </c:pt>
                <c:pt idx="2987">
                  <c:v>54.692562</c:v>
                </c:pt>
                <c:pt idx="2988">
                  <c:v>54.692762</c:v>
                </c:pt>
                <c:pt idx="2989">
                  <c:v>54.692732</c:v>
                </c:pt>
                <c:pt idx="2990">
                  <c:v>54.692562</c:v>
                </c:pt>
                <c:pt idx="2991">
                  <c:v>54.692562</c:v>
                </c:pt>
                <c:pt idx="2992">
                  <c:v>54.692592</c:v>
                </c:pt>
                <c:pt idx="2993">
                  <c:v>54.692422</c:v>
                </c:pt>
                <c:pt idx="2994">
                  <c:v>54.692562</c:v>
                </c:pt>
                <c:pt idx="2995">
                  <c:v>54.692612</c:v>
                </c:pt>
                <c:pt idx="2996">
                  <c:v>54.692592</c:v>
                </c:pt>
                <c:pt idx="2997">
                  <c:v>54.692592</c:v>
                </c:pt>
                <c:pt idx="2998">
                  <c:v>54.692732</c:v>
                </c:pt>
                <c:pt idx="2999">
                  <c:v>54.692712</c:v>
                </c:pt>
                <c:pt idx="3000">
                  <c:v>54.692712</c:v>
                </c:pt>
                <c:pt idx="3001">
                  <c:v>54.692562</c:v>
                </c:pt>
                <c:pt idx="3002">
                  <c:v>54.692612</c:v>
                </c:pt>
                <c:pt idx="3003">
                  <c:v>54.692732</c:v>
                </c:pt>
                <c:pt idx="3004">
                  <c:v>54.692732</c:v>
                </c:pt>
                <c:pt idx="3005">
                  <c:v>54.692612</c:v>
                </c:pt>
                <c:pt idx="3006">
                  <c:v>54.692732</c:v>
                </c:pt>
                <c:pt idx="3007">
                  <c:v>54.692712</c:v>
                </c:pt>
                <c:pt idx="3008">
                  <c:v>54.692732</c:v>
                </c:pt>
                <c:pt idx="3009">
                  <c:v>54.692712</c:v>
                </c:pt>
                <c:pt idx="3010">
                  <c:v>54.692732</c:v>
                </c:pt>
                <c:pt idx="3011">
                  <c:v>54.692732</c:v>
                </c:pt>
                <c:pt idx="3012">
                  <c:v>54.692732</c:v>
                </c:pt>
                <c:pt idx="3013">
                  <c:v>54.692732</c:v>
                </c:pt>
                <c:pt idx="3014">
                  <c:v>54.692612</c:v>
                </c:pt>
                <c:pt idx="3015">
                  <c:v>54.692732</c:v>
                </c:pt>
                <c:pt idx="3016">
                  <c:v>54.692712</c:v>
                </c:pt>
                <c:pt idx="3017">
                  <c:v>54.692712</c:v>
                </c:pt>
                <c:pt idx="3018">
                  <c:v>54.692712</c:v>
                </c:pt>
                <c:pt idx="3019">
                  <c:v>54.692732</c:v>
                </c:pt>
                <c:pt idx="3020">
                  <c:v>54.692712</c:v>
                </c:pt>
                <c:pt idx="3021">
                  <c:v>54.692862</c:v>
                </c:pt>
                <c:pt idx="3022">
                  <c:v>54.692732</c:v>
                </c:pt>
                <c:pt idx="3023">
                  <c:v>54.692732</c:v>
                </c:pt>
                <c:pt idx="3024">
                  <c:v>54.692882</c:v>
                </c:pt>
                <c:pt idx="3025">
                  <c:v>54.692712</c:v>
                </c:pt>
                <c:pt idx="3026">
                  <c:v>54.692862</c:v>
                </c:pt>
                <c:pt idx="3027">
                  <c:v>54.692712</c:v>
                </c:pt>
                <c:pt idx="3028">
                  <c:v>54.69258</c:v>
                </c:pt>
                <c:pt idx="3029">
                  <c:v>54.692732</c:v>
                </c:pt>
                <c:pt idx="3030">
                  <c:v>54.692862</c:v>
                </c:pt>
                <c:pt idx="3031">
                  <c:v>54.692682</c:v>
                </c:pt>
                <c:pt idx="3032">
                  <c:v>54.692712</c:v>
                </c:pt>
                <c:pt idx="3033">
                  <c:v>54.692682</c:v>
                </c:pt>
                <c:pt idx="3034">
                  <c:v>54.692882</c:v>
                </c:pt>
                <c:pt idx="3035">
                  <c:v>54.692682</c:v>
                </c:pt>
                <c:pt idx="3036">
                  <c:v>54.692862</c:v>
                </c:pt>
                <c:pt idx="3037">
                  <c:v>54.692882</c:v>
                </c:pt>
                <c:pt idx="3038">
                  <c:v>54.692682</c:v>
                </c:pt>
                <c:pt idx="3039">
                  <c:v>54.692732</c:v>
                </c:pt>
                <c:pt idx="3040">
                  <c:v>54.692832</c:v>
                </c:pt>
                <c:pt idx="3041">
                  <c:v>54.69278</c:v>
                </c:pt>
                <c:pt idx="3042">
                  <c:v>54.692862</c:v>
                </c:pt>
                <c:pt idx="3043">
                  <c:v>54.692862</c:v>
                </c:pt>
                <c:pt idx="3044">
                  <c:v>54.692712</c:v>
                </c:pt>
                <c:pt idx="3045">
                  <c:v>54.692862</c:v>
                </c:pt>
                <c:pt idx="3046">
                  <c:v>54.692712</c:v>
                </c:pt>
                <c:pt idx="3047">
                  <c:v>54.69261</c:v>
                </c:pt>
                <c:pt idx="3048">
                  <c:v>54.692882</c:v>
                </c:pt>
                <c:pt idx="3049">
                  <c:v>54.692682</c:v>
                </c:pt>
                <c:pt idx="3050">
                  <c:v>54.692832</c:v>
                </c:pt>
                <c:pt idx="3051">
                  <c:v>54.69273</c:v>
                </c:pt>
                <c:pt idx="3052">
                  <c:v>54.69278</c:v>
                </c:pt>
                <c:pt idx="3053">
                  <c:v>54.692862</c:v>
                </c:pt>
                <c:pt idx="3054">
                  <c:v>54.692882</c:v>
                </c:pt>
                <c:pt idx="3055">
                  <c:v>54.692862</c:v>
                </c:pt>
                <c:pt idx="3056">
                  <c:v>54.692862</c:v>
                </c:pt>
                <c:pt idx="3057">
                  <c:v>54.692862</c:v>
                </c:pt>
                <c:pt idx="3058">
                  <c:v>54.692862</c:v>
                </c:pt>
                <c:pt idx="3059">
                  <c:v>54.692832</c:v>
                </c:pt>
                <c:pt idx="3060">
                  <c:v>54.692832</c:v>
                </c:pt>
                <c:pt idx="3061">
                  <c:v>54.692712</c:v>
                </c:pt>
                <c:pt idx="3062">
                  <c:v>54.692862</c:v>
                </c:pt>
                <c:pt idx="3063">
                  <c:v>54.692862</c:v>
                </c:pt>
                <c:pt idx="3064">
                  <c:v>54.692832</c:v>
                </c:pt>
                <c:pt idx="3065">
                  <c:v>54.693002</c:v>
                </c:pt>
                <c:pt idx="3066">
                  <c:v>54.692862</c:v>
                </c:pt>
                <c:pt idx="3067">
                  <c:v>54.692832</c:v>
                </c:pt>
                <c:pt idx="3068">
                  <c:v>54.69273</c:v>
                </c:pt>
                <c:pt idx="3069">
                  <c:v>54.6929</c:v>
                </c:pt>
                <c:pt idx="3070">
                  <c:v>54.692832</c:v>
                </c:pt>
                <c:pt idx="3071">
                  <c:v>54.693002</c:v>
                </c:pt>
                <c:pt idx="3072">
                  <c:v>54.69273</c:v>
                </c:pt>
                <c:pt idx="3073">
                  <c:v>54.69273</c:v>
                </c:pt>
                <c:pt idx="3074">
                  <c:v>54.69288</c:v>
                </c:pt>
                <c:pt idx="3075">
                  <c:v>54.69276</c:v>
                </c:pt>
                <c:pt idx="3076">
                  <c:v>54.69278</c:v>
                </c:pt>
                <c:pt idx="3077">
                  <c:v>54.6929</c:v>
                </c:pt>
                <c:pt idx="3078">
                  <c:v>54.69276</c:v>
                </c:pt>
                <c:pt idx="3079">
                  <c:v>54.6929</c:v>
                </c:pt>
                <c:pt idx="3080">
                  <c:v>54.69302</c:v>
                </c:pt>
                <c:pt idx="3081">
                  <c:v>54.69288</c:v>
                </c:pt>
                <c:pt idx="3082">
                  <c:v>54.69288</c:v>
                </c:pt>
                <c:pt idx="3083">
                  <c:v>54.6929</c:v>
                </c:pt>
                <c:pt idx="3084">
                  <c:v>54.69302</c:v>
                </c:pt>
                <c:pt idx="3085">
                  <c:v>54.6929</c:v>
                </c:pt>
                <c:pt idx="3086">
                  <c:v>54.6929</c:v>
                </c:pt>
                <c:pt idx="3087">
                  <c:v>54.6929</c:v>
                </c:pt>
                <c:pt idx="3088">
                  <c:v>54.69288</c:v>
                </c:pt>
                <c:pt idx="3089">
                  <c:v>54.69288</c:v>
                </c:pt>
                <c:pt idx="3090">
                  <c:v>54.6929</c:v>
                </c:pt>
                <c:pt idx="3091">
                  <c:v>54.69276</c:v>
                </c:pt>
                <c:pt idx="3092">
                  <c:v>54.69288</c:v>
                </c:pt>
                <c:pt idx="3093">
                  <c:v>54.692799</c:v>
                </c:pt>
                <c:pt idx="3094">
                  <c:v>54.692779</c:v>
                </c:pt>
                <c:pt idx="3095">
                  <c:v>54.692779</c:v>
                </c:pt>
                <c:pt idx="3096">
                  <c:v>54.692799</c:v>
                </c:pt>
                <c:pt idx="3097">
                  <c:v>54.692749</c:v>
                </c:pt>
                <c:pt idx="3098">
                  <c:v>54.692949</c:v>
                </c:pt>
                <c:pt idx="3099">
                  <c:v>54.692799</c:v>
                </c:pt>
                <c:pt idx="3100">
                  <c:v>54.692919</c:v>
                </c:pt>
                <c:pt idx="3101">
                  <c:v>54.692949</c:v>
                </c:pt>
                <c:pt idx="3102">
                  <c:v>54.692779</c:v>
                </c:pt>
                <c:pt idx="3103">
                  <c:v>54.692779</c:v>
                </c:pt>
                <c:pt idx="3104">
                  <c:v>54.692779</c:v>
                </c:pt>
                <c:pt idx="3105">
                  <c:v>54.692919</c:v>
                </c:pt>
                <c:pt idx="3106">
                  <c:v>54.692749</c:v>
                </c:pt>
                <c:pt idx="3107">
                  <c:v>54.692749</c:v>
                </c:pt>
                <c:pt idx="3108">
                  <c:v>54.692799</c:v>
                </c:pt>
                <c:pt idx="3109">
                  <c:v>54.692899</c:v>
                </c:pt>
                <c:pt idx="3110">
                  <c:v>54.692919</c:v>
                </c:pt>
                <c:pt idx="3111">
                  <c:v>54.692779</c:v>
                </c:pt>
                <c:pt idx="3112">
                  <c:v>54.692949</c:v>
                </c:pt>
                <c:pt idx="3113">
                  <c:v>54.692919</c:v>
                </c:pt>
                <c:pt idx="3114">
                  <c:v>54.692949</c:v>
                </c:pt>
                <c:pt idx="3115">
                  <c:v>54.692779</c:v>
                </c:pt>
                <c:pt idx="3116">
                  <c:v>54.692919</c:v>
                </c:pt>
                <c:pt idx="3117">
                  <c:v>54.692919</c:v>
                </c:pt>
                <c:pt idx="3118">
                  <c:v>54.692899</c:v>
                </c:pt>
                <c:pt idx="3119">
                  <c:v>54.692949</c:v>
                </c:pt>
                <c:pt idx="3120">
                  <c:v>54.692919</c:v>
                </c:pt>
                <c:pt idx="3121">
                  <c:v>54.692919</c:v>
                </c:pt>
                <c:pt idx="3122">
                  <c:v>54.693069</c:v>
                </c:pt>
                <c:pt idx="3123">
                  <c:v>54.692949</c:v>
                </c:pt>
                <c:pt idx="3124">
                  <c:v>54.692899</c:v>
                </c:pt>
                <c:pt idx="3125">
                  <c:v>54.693069</c:v>
                </c:pt>
                <c:pt idx="3126">
                  <c:v>54.692919</c:v>
                </c:pt>
                <c:pt idx="3127">
                  <c:v>54.692899</c:v>
                </c:pt>
                <c:pt idx="3128">
                  <c:v>54.693069</c:v>
                </c:pt>
                <c:pt idx="3129">
                  <c:v>54.692899</c:v>
                </c:pt>
                <c:pt idx="3130">
                  <c:v>54.692899</c:v>
                </c:pt>
                <c:pt idx="3131">
                  <c:v>54.692816</c:v>
                </c:pt>
                <c:pt idx="3132">
                  <c:v>54.692796</c:v>
                </c:pt>
                <c:pt idx="3133">
                  <c:v>54.692796</c:v>
                </c:pt>
                <c:pt idx="3134">
                  <c:v>54.692816</c:v>
                </c:pt>
                <c:pt idx="3135">
                  <c:v>54.692816</c:v>
                </c:pt>
                <c:pt idx="3136">
                  <c:v>54.692796</c:v>
                </c:pt>
                <c:pt idx="3137">
                  <c:v>54.692816</c:v>
                </c:pt>
                <c:pt idx="3138">
                  <c:v>54.692646</c:v>
                </c:pt>
                <c:pt idx="3139">
                  <c:v>54.692966</c:v>
                </c:pt>
                <c:pt idx="3140">
                  <c:v>54.692899</c:v>
                </c:pt>
                <c:pt idx="3141">
                  <c:v>54.692919</c:v>
                </c:pt>
                <c:pt idx="3142">
                  <c:v>54.692899</c:v>
                </c:pt>
                <c:pt idx="3143">
                  <c:v>54.692899</c:v>
                </c:pt>
                <c:pt idx="3144">
                  <c:v>54.692646</c:v>
                </c:pt>
                <c:pt idx="3145">
                  <c:v>54.692919</c:v>
                </c:pt>
                <c:pt idx="3146">
                  <c:v>54.692919</c:v>
                </c:pt>
                <c:pt idx="3147">
                  <c:v>54.692899</c:v>
                </c:pt>
                <c:pt idx="3148">
                  <c:v>54.692899</c:v>
                </c:pt>
                <c:pt idx="3149">
                  <c:v>54.692899</c:v>
                </c:pt>
                <c:pt idx="3150">
                  <c:v>54.692919</c:v>
                </c:pt>
                <c:pt idx="3151">
                  <c:v>54.692919</c:v>
                </c:pt>
                <c:pt idx="3152">
                  <c:v>54.693039</c:v>
                </c:pt>
                <c:pt idx="3153">
                  <c:v>54.692919</c:v>
                </c:pt>
                <c:pt idx="3154">
                  <c:v>54.692899</c:v>
                </c:pt>
                <c:pt idx="3155">
                  <c:v>54.692869</c:v>
                </c:pt>
                <c:pt idx="3156">
                  <c:v>54.692899</c:v>
                </c:pt>
                <c:pt idx="3157">
                  <c:v>54.692729</c:v>
                </c:pt>
                <c:pt idx="3158">
                  <c:v>54.692779</c:v>
                </c:pt>
                <c:pt idx="3159">
                  <c:v>54.693019</c:v>
                </c:pt>
                <c:pt idx="3160">
                  <c:v>54.692779</c:v>
                </c:pt>
                <c:pt idx="3161">
                  <c:v>54.692899</c:v>
                </c:pt>
                <c:pt idx="3162">
                  <c:v>54.692899</c:v>
                </c:pt>
                <c:pt idx="3163">
                  <c:v>54.692899</c:v>
                </c:pt>
                <c:pt idx="3164">
                  <c:v>54.692729</c:v>
                </c:pt>
                <c:pt idx="3165">
                  <c:v>54.692869</c:v>
                </c:pt>
                <c:pt idx="3166">
                  <c:v>54.692869</c:v>
                </c:pt>
                <c:pt idx="3167">
                  <c:v>54.692919</c:v>
                </c:pt>
                <c:pt idx="3168">
                  <c:v>54.693039</c:v>
                </c:pt>
                <c:pt idx="3169">
                  <c:v>54.692916</c:v>
                </c:pt>
                <c:pt idx="3170">
                  <c:v>54.692899</c:v>
                </c:pt>
                <c:pt idx="3171">
                  <c:v>54.692899</c:v>
                </c:pt>
                <c:pt idx="3172">
                  <c:v>54.692779</c:v>
                </c:pt>
                <c:pt idx="3173">
                  <c:v>54.692869</c:v>
                </c:pt>
                <c:pt idx="3174">
                  <c:v>54.692899</c:v>
                </c:pt>
                <c:pt idx="3175">
                  <c:v>54.692816</c:v>
                </c:pt>
                <c:pt idx="3176">
                  <c:v>54.692796</c:v>
                </c:pt>
                <c:pt idx="3177">
                  <c:v>54.692816</c:v>
                </c:pt>
                <c:pt idx="3178">
                  <c:v>54.692936</c:v>
                </c:pt>
                <c:pt idx="3179">
                  <c:v>54.692816</c:v>
                </c:pt>
                <c:pt idx="3180">
                  <c:v>54.692916</c:v>
                </c:pt>
                <c:pt idx="3181">
                  <c:v>54.692816</c:v>
                </c:pt>
                <c:pt idx="3182">
                  <c:v>54.692796</c:v>
                </c:pt>
                <c:pt idx="3183">
                  <c:v>54.693019</c:v>
                </c:pt>
                <c:pt idx="3184">
                  <c:v>54.692749</c:v>
                </c:pt>
                <c:pt idx="3185">
                  <c:v>54.692936</c:v>
                </c:pt>
                <c:pt idx="3186">
                  <c:v>54.692646</c:v>
                </c:pt>
                <c:pt idx="3187">
                  <c:v>54.692916</c:v>
                </c:pt>
                <c:pt idx="3188">
                  <c:v>54.692766</c:v>
                </c:pt>
                <c:pt idx="3189">
                  <c:v>54.692916</c:v>
                </c:pt>
                <c:pt idx="3190">
                  <c:v>54.692936</c:v>
                </c:pt>
                <c:pt idx="3191">
                  <c:v>54.692936</c:v>
                </c:pt>
                <c:pt idx="3192">
                  <c:v>54.692796</c:v>
                </c:pt>
                <c:pt idx="3193">
                  <c:v>54.692766</c:v>
                </c:pt>
                <c:pt idx="3194">
                  <c:v>54.692766</c:v>
                </c:pt>
                <c:pt idx="3195">
                  <c:v>54.692796</c:v>
                </c:pt>
                <c:pt idx="3196">
                  <c:v>54.692916</c:v>
                </c:pt>
                <c:pt idx="3197">
                  <c:v>54.692766</c:v>
                </c:pt>
                <c:pt idx="3198">
                  <c:v>54.692766</c:v>
                </c:pt>
                <c:pt idx="3199">
                  <c:v>54.692916</c:v>
                </c:pt>
                <c:pt idx="3200">
                  <c:v>54.692916</c:v>
                </c:pt>
                <c:pt idx="3201">
                  <c:v>54.692936</c:v>
                </c:pt>
                <c:pt idx="3202">
                  <c:v>54.692936</c:v>
                </c:pt>
                <c:pt idx="3203">
                  <c:v>54.692936</c:v>
                </c:pt>
                <c:pt idx="3204">
                  <c:v>54.692936</c:v>
                </c:pt>
                <c:pt idx="3205">
                  <c:v>54.692766</c:v>
                </c:pt>
                <c:pt idx="3206">
                  <c:v>54.692886</c:v>
                </c:pt>
                <c:pt idx="3207">
                  <c:v>54.692766</c:v>
                </c:pt>
                <c:pt idx="3208">
                  <c:v>54.692916</c:v>
                </c:pt>
                <c:pt idx="3209">
                  <c:v>54.692886</c:v>
                </c:pt>
                <c:pt idx="3210">
                  <c:v>54.692746</c:v>
                </c:pt>
                <c:pt idx="3211">
                  <c:v>54.692746</c:v>
                </c:pt>
                <c:pt idx="3212">
                  <c:v>54.692916</c:v>
                </c:pt>
                <c:pt idx="3213">
                  <c:v>54.692766</c:v>
                </c:pt>
                <c:pt idx="3214">
                  <c:v>54.692916</c:v>
                </c:pt>
                <c:pt idx="3215">
                  <c:v>54.692916</c:v>
                </c:pt>
                <c:pt idx="3216">
                  <c:v>54.692936</c:v>
                </c:pt>
                <c:pt idx="3217">
                  <c:v>54.692916</c:v>
                </c:pt>
                <c:pt idx="3218">
                  <c:v>54.692886</c:v>
                </c:pt>
                <c:pt idx="3219">
                  <c:v>54.692766</c:v>
                </c:pt>
                <c:pt idx="3220">
                  <c:v>54.692796</c:v>
                </c:pt>
                <c:pt idx="3221">
                  <c:v>54.692766</c:v>
                </c:pt>
                <c:pt idx="3222">
                  <c:v>54.692766</c:v>
                </c:pt>
                <c:pt idx="3223">
                  <c:v>54.692746</c:v>
                </c:pt>
                <c:pt idx="3224">
                  <c:v>54.692796</c:v>
                </c:pt>
                <c:pt idx="3225">
                  <c:v>54.692746</c:v>
                </c:pt>
                <c:pt idx="3226">
                  <c:v>54.692916</c:v>
                </c:pt>
                <c:pt idx="3227">
                  <c:v>54.692936</c:v>
                </c:pt>
                <c:pt idx="3228">
                  <c:v>54.692916</c:v>
                </c:pt>
                <c:pt idx="3229">
                  <c:v>54.692916</c:v>
                </c:pt>
                <c:pt idx="3230">
                  <c:v>54.692916</c:v>
                </c:pt>
                <c:pt idx="3231">
                  <c:v>54.692916</c:v>
                </c:pt>
                <c:pt idx="3232">
                  <c:v>54.692916</c:v>
                </c:pt>
                <c:pt idx="3233">
                  <c:v>54.692916</c:v>
                </c:pt>
                <c:pt idx="3234">
                  <c:v>54.692886</c:v>
                </c:pt>
                <c:pt idx="3235">
                  <c:v>54.692886</c:v>
                </c:pt>
                <c:pt idx="3236">
                  <c:v>54.692886</c:v>
                </c:pt>
                <c:pt idx="3237">
                  <c:v>54.692916</c:v>
                </c:pt>
                <c:pt idx="3238">
                  <c:v>54.692916</c:v>
                </c:pt>
                <c:pt idx="3239">
                  <c:v>54.692766</c:v>
                </c:pt>
                <c:pt idx="3240">
                  <c:v>54.692886</c:v>
                </c:pt>
                <c:pt idx="3241">
                  <c:v>54.693036</c:v>
                </c:pt>
                <c:pt idx="3242">
                  <c:v>54.692916</c:v>
                </c:pt>
                <c:pt idx="3243">
                  <c:v>54.692916</c:v>
                </c:pt>
                <c:pt idx="3244">
                  <c:v>54.692916</c:v>
                </c:pt>
                <c:pt idx="3245">
                  <c:v>54.692916</c:v>
                </c:pt>
                <c:pt idx="3246">
                  <c:v>54.693036</c:v>
                </c:pt>
                <c:pt idx="3247">
                  <c:v>54.692886</c:v>
                </c:pt>
                <c:pt idx="3248">
                  <c:v>54.692886</c:v>
                </c:pt>
                <c:pt idx="3249">
                  <c:v>54.692866</c:v>
                </c:pt>
                <c:pt idx="3250">
                  <c:v>54.692886</c:v>
                </c:pt>
                <c:pt idx="3251">
                  <c:v>54.692916</c:v>
                </c:pt>
                <c:pt idx="3252">
                  <c:v>54.692886</c:v>
                </c:pt>
                <c:pt idx="3253">
                  <c:v>54.692886</c:v>
                </c:pt>
                <c:pt idx="3254">
                  <c:v>54.692886</c:v>
                </c:pt>
                <c:pt idx="3255">
                  <c:v>54.692916</c:v>
                </c:pt>
                <c:pt idx="3256">
                  <c:v>54.692916</c:v>
                </c:pt>
                <c:pt idx="3257">
                  <c:v>54.692785</c:v>
                </c:pt>
                <c:pt idx="3258">
                  <c:v>54.692765</c:v>
                </c:pt>
                <c:pt idx="3259">
                  <c:v>54.692815</c:v>
                </c:pt>
                <c:pt idx="3260">
                  <c:v>54.692815</c:v>
                </c:pt>
                <c:pt idx="3261">
                  <c:v>54.692815</c:v>
                </c:pt>
                <c:pt idx="3262">
                  <c:v>54.692785</c:v>
                </c:pt>
                <c:pt idx="3263">
                  <c:v>54.692765</c:v>
                </c:pt>
                <c:pt idx="3264">
                  <c:v>54.692785</c:v>
                </c:pt>
                <c:pt idx="3265">
                  <c:v>54.692935</c:v>
                </c:pt>
                <c:pt idx="3266">
                  <c:v>54.692815</c:v>
                </c:pt>
                <c:pt idx="3267">
                  <c:v>54.692765</c:v>
                </c:pt>
                <c:pt idx="3268">
                  <c:v>54.692785</c:v>
                </c:pt>
                <c:pt idx="3269">
                  <c:v>54.692815</c:v>
                </c:pt>
                <c:pt idx="3270">
                  <c:v>54.692645</c:v>
                </c:pt>
                <c:pt idx="3271">
                  <c:v>54.692965</c:v>
                </c:pt>
                <c:pt idx="3272">
                  <c:v>54.692965</c:v>
                </c:pt>
                <c:pt idx="3273">
                  <c:v>54.692785</c:v>
                </c:pt>
                <c:pt idx="3274">
                  <c:v>54.692815</c:v>
                </c:pt>
                <c:pt idx="3275">
                  <c:v>54.692785</c:v>
                </c:pt>
                <c:pt idx="3276">
                  <c:v>54.692905</c:v>
                </c:pt>
                <c:pt idx="3277">
                  <c:v>54.692765</c:v>
                </c:pt>
                <c:pt idx="3278">
                  <c:v>54.692785</c:v>
                </c:pt>
                <c:pt idx="3279">
                  <c:v>54.692815</c:v>
                </c:pt>
                <c:pt idx="3280">
                  <c:v>54.692765</c:v>
                </c:pt>
                <c:pt idx="3281">
                  <c:v>54.692765</c:v>
                </c:pt>
                <c:pt idx="3282">
                  <c:v>54.692785</c:v>
                </c:pt>
                <c:pt idx="3283">
                  <c:v>54.692935</c:v>
                </c:pt>
                <c:pt idx="3284">
                  <c:v>54.692935</c:v>
                </c:pt>
                <c:pt idx="3285">
                  <c:v>54.692765</c:v>
                </c:pt>
                <c:pt idx="3286">
                  <c:v>54.692785</c:v>
                </c:pt>
                <c:pt idx="3287">
                  <c:v>54.692785</c:v>
                </c:pt>
                <c:pt idx="3288">
                  <c:v>54.692785</c:v>
                </c:pt>
                <c:pt idx="3289">
                  <c:v>54.692765</c:v>
                </c:pt>
                <c:pt idx="3290">
                  <c:v>54.692905</c:v>
                </c:pt>
                <c:pt idx="3291">
                  <c:v>54.692765</c:v>
                </c:pt>
                <c:pt idx="3292">
                  <c:v>54.692785</c:v>
                </c:pt>
                <c:pt idx="3293">
                  <c:v>54.692785</c:v>
                </c:pt>
                <c:pt idx="3294">
                  <c:v>54.692785</c:v>
                </c:pt>
                <c:pt idx="3295">
                  <c:v>54.692765</c:v>
                </c:pt>
                <c:pt idx="3296">
                  <c:v>54.692785</c:v>
                </c:pt>
                <c:pt idx="3297">
                  <c:v>54.692765</c:v>
                </c:pt>
                <c:pt idx="3298">
                  <c:v>54.692765</c:v>
                </c:pt>
                <c:pt idx="3299">
                  <c:v>54.692905</c:v>
                </c:pt>
                <c:pt idx="3300">
                  <c:v>54.692785</c:v>
                </c:pt>
                <c:pt idx="3301">
                  <c:v>54.692735</c:v>
                </c:pt>
                <c:pt idx="3302">
                  <c:v>54.692765</c:v>
                </c:pt>
                <c:pt idx="3303">
                  <c:v>54.692765</c:v>
                </c:pt>
                <c:pt idx="3304">
                  <c:v>54.692935</c:v>
                </c:pt>
                <c:pt idx="3305">
                  <c:v>54.692663</c:v>
                </c:pt>
                <c:pt idx="3306">
                  <c:v>54.692663</c:v>
                </c:pt>
                <c:pt idx="3307">
                  <c:v>54.692765</c:v>
                </c:pt>
                <c:pt idx="3308">
                  <c:v>54.692885</c:v>
                </c:pt>
                <c:pt idx="3309">
                  <c:v>54.692905</c:v>
                </c:pt>
                <c:pt idx="3310">
                  <c:v>54.692683</c:v>
                </c:pt>
                <c:pt idx="3311">
                  <c:v>54.692663</c:v>
                </c:pt>
                <c:pt idx="3312">
                  <c:v>54.692803</c:v>
                </c:pt>
                <c:pt idx="3313">
                  <c:v>54.692683</c:v>
                </c:pt>
                <c:pt idx="3314">
                  <c:v>54.692833</c:v>
                </c:pt>
                <c:pt idx="3315">
                  <c:v>54.692765</c:v>
                </c:pt>
                <c:pt idx="3316">
                  <c:v>54.692935</c:v>
                </c:pt>
                <c:pt idx="3317">
                  <c:v>54.692735</c:v>
                </c:pt>
                <c:pt idx="3318">
                  <c:v>54.692803</c:v>
                </c:pt>
                <c:pt idx="3319">
                  <c:v>54.692803</c:v>
                </c:pt>
                <c:pt idx="3320">
                  <c:v>54.692833</c:v>
                </c:pt>
                <c:pt idx="3321">
                  <c:v>54.692663</c:v>
                </c:pt>
                <c:pt idx="3322">
                  <c:v>54.692803</c:v>
                </c:pt>
                <c:pt idx="3323">
                  <c:v>54.692803</c:v>
                </c:pt>
                <c:pt idx="3324">
                  <c:v>54.692633</c:v>
                </c:pt>
                <c:pt idx="3325">
                  <c:v>54.692633</c:v>
                </c:pt>
                <c:pt idx="3326">
                  <c:v>54.692783</c:v>
                </c:pt>
                <c:pt idx="3327">
                  <c:v>54.692663</c:v>
                </c:pt>
                <c:pt idx="3328">
                  <c:v>54.692783</c:v>
                </c:pt>
                <c:pt idx="3329">
                  <c:v>54.692783</c:v>
                </c:pt>
                <c:pt idx="3330">
                  <c:v>54.692783</c:v>
                </c:pt>
                <c:pt idx="3331">
                  <c:v>54.692803</c:v>
                </c:pt>
                <c:pt idx="3332">
                  <c:v>54.692803</c:v>
                </c:pt>
                <c:pt idx="3333">
                  <c:v>54.692803</c:v>
                </c:pt>
                <c:pt idx="3334">
                  <c:v>54.692663</c:v>
                </c:pt>
                <c:pt idx="3335">
                  <c:v>54.692803</c:v>
                </c:pt>
                <c:pt idx="3336">
                  <c:v>54.692663</c:v>
                </c:pt>
                <c:pt idx="3337">
                  <c:v>54.692803</c:v>
                </c:pt>
                <c:pt idx="3338">
                  <c:v>54.692783</c:v>
                </c:pt>
                <c:pt idx="3339">
                  <c:v>54.692633</c:v>
                </c:pt>
                <c:pt idx="3340">
                  <c:v>54.692783</c:v>
                </c:pt>
                <c:pt idx="3341">
                  <c:v>54.692663</c:v>
                </c:pt>
                <c:pt idx="3342">
                  <c:v>54.692783</c:v>
                </c:pt>
                <c:pt idx="3343">
                  <c:v>54.692783</c:v>
                </c:pt>
                <c:pt idx="3344">
                  <c:v>54.692663</c:v>
                </c:pt>
                <c:pt idx="3345">
                  <c:v>54.692783</c:v>
                </c:pt>
                <c:pt idx="3346">
                  <c:v>54.692783</c:v>
                </c:pt>
                <c:pt idx="3347">
                  <c:v>54.692633</c:v>
                </c:pt>
                <c:pt idx="3348">
                  <c:v>54.692663</c:v>
                </c:pt>
                <c:pt idx="3349">
                  <c:v>54.692803</c:v>
                </c:pt>
                <c:pt idx="3350">
                  <c:v>54.692753</c:v>
                </c:pt>
                <c:pt idx="3351">
                  <c:v>54.692633</c:v>
                </c:pt>
                <c:pt idx="3352">
                  <c:v>54.692783</c:v>
                </c:pt>
                <c:pt idx="3353">
                  <c:v>54.692663</c:v>
                </c:pt>
                <c:pt idx="3354">
                  <c:v>54.692663</c:v>
                </c:pt>
                <c:pt idx="3355">
                  <c:v>54.692783</c:v>
                </c:pt>
                <c:pt idx="3356">
                  <c:v>54.692803</c:v>
                </c:pt>
                <c:pt idx="3357">
                  <c:v>54.692681</c:v>
                </c:pt>
                <c:pt idx="3358">
                  <c:v>54.692531</c:v>
                </c:pt>
                <c:pt idx="3359">
                  <c:v>54.692511</c:v>
                </c:pt>
                <c:pt idx="3360">
                  <c:v>54.692681</c:v>
                </c:pt>
                <c:pt idx="3361">
                  <c:v>54.692803</c:v>
                </c:pt>
                <c:pt idx="3362">
                  <c:v>54.692613</c:v>
                </c:pt>
                <c:pt idx="3363">
                  <c:v>54.692651</c:v>
                </c:pt>
                <c:pt idx="3364">
                  <c:v>54.692531</c:v>
                </c:pt>
                <c:pt idx="3365">
                  <c:v>54.692531</c:v>
                </c:pt>
                <c:pt idx="3366">
                  <c:v>54.692511</c:v>
                </c:pt>
                <c:pt idx="3367">
                  <c:v>54.692681</c:v>
                </c:pt>
                <c:pt idx="3368">
                  <c:v>54.692803</c:v>
                </c:pt>
                <c:pt idx="3369">
                  <c:v>54.692633</c:v>
                </c:pt>
                <c:pt idx="3370">
                  <c:v>54.692753</c:v>
                </c:pt>
                <c:pt idx="3371">
                  <c:v>54.692783</c:v>
                </c:pt>
                <c:pt idx="3372">
                  <c:v>54.692633</c:v>
                </c:pt>
                <c:pt idx="3373">
                  <c:v>54.692803</c:v>
                </c:pt>
                <c:pt idx="3374">
                  <c:v>54.692633</c:v>
                </c:pt>
                <c:pt idx="3375">
                  <c:v>54.692753</c:v>
                </c:pt>
                <c:pt idx="3376">
                  <c:v>54.692633</c:v>
                </c:pt>
                <c:pt idx="3377">
                  <c:v>54.692753</c:v>
                </c:pt>
                <c:pt idx="3378">
                  <c:v>54.692633</c:v>
                </c:pt>
                <c:pt idx="3379">
                  <c:v>54.692633</c:v>
                </c:pt>
                <c:pt idx="3380">
                  <c:v>54.692783</c:v>
                </c:pt>
                <c:pt idx="3381">
                  <c:v>54.692493</c:v>
                </c:pt>
                <c:pt idx="3382">
                  <c:v>54.692753</c:v>
                </c:pt>
                <c:pt idx="3383">
                  <c:v>54.692583</c:v>
                </c:pt>
                <c:pt idx="3384">
                  <c:v>54.692783</c:v>
                </c:pt>
                <c:pt idx="3385">
                  <c:v>54.692633</c:v>
                </c:pt>
                <c:pt idx="3386">
                  <c:v>54.692583</c:v>
                </c:pt>
                <c:pt idx="3387">
                  <c:v>54.692753</c:v>
                </c:pt>
                <c:pt idx="3388">
                  <c:v>54.692613</c:v>
                </c:pt>
                <c:pt idx="3389">
                  <c:v>54.692733</c:v>
                </c:pt>
                <c:pt idx="3390">
                  <c:v>54.692463</c:v>
                </c:pt>
                <c:pt idx="3391">
                  <c:v>54.692613</c:v>
                </c:pt>
                <c:pt idx="3392">
                  <c:v>54.692613</c:v>
                </c:pt>
                <c:pt idx="3393">
                  <c:v>54.692613</c:v>
                </c:pt>
                <c:pt idx="3394">
                  <c:v>54.692613</c:v>
                </c:pt>
                <c:pt idx="3395">
                  <c:v>54.692613</c:v>
                </c:pt>
                <c:pt idx="3396">
                  <c:v>54.692633</c:v>
                </c:pt>
                <c:pt idx="3397">
                  <c:v>54.692613</c:v>
                </c:pt>
                <c:pt idx="3398">
                  <c:v>54.692583</c:v>
                </c:pt>
                <c:pt idx="3399">
                  <c:v>54.692583</c:v>
                </c:pt>
                <c:pt idx="3400">
                  <c:v>54.692613</c:v>
                </c:pt>
                <c:pt idx="3401">
                  <c:v>54.692633</c:v>
                </c:pt>
                <c:pt idx="3402">
                  <c:v>54.692753</c:v>
                </c:pt>
                <c:pt idx="3403">
                  <c:v>54.692583</c:v>
                </c:pt>
                <c:pt idx="3404">
                  <c:v>54.692633</c:v>
                </c:pt>
                <c:pt idx="3405">
                  <c:v>54.692583</c:v>
                </c:pt>
                <c:pt idx="3406">
                  <c:v>54.692463</c:v>
                </c:pt>
                <c:pt idx="3407">
                  <c:v>54.692443</c:v>
                </c:pt>
                <c:pt idx="3408">
                  <c:v>54.692463</c:v>
                </c:pt>
                <c:pt idx="3409">
                  <c:v>54.692493</c:v>
                </c:pt>
                <c:pt idx="3410">
                  <c:v>54.692463</c:v>
                </c:pt>
                <c:pt idx="3411">
                  <c:v>54.692633</c:v>
                </c:pt>
                <c:pt idx="3412">
                  <c:v>54.692463</c:v>
                </c:pt>
                <c:pt idx="3413">
                  <c:v>54.692613</c:v>
                </c:pt>
                <c:pt idx="3414">
                  <c:v>54.692583</c:v>
                </c:pt>
                <c:pt idx="3415">
                  <c:v>54.692463</c:v>
                </c:pt>
                <c:pt idx="3416">
                  <c:v>54.692443</c:v>
                </c:pt>
                <c:pt idx="3417">
                  <c:v>54.692443</c:v>
                </c:pt>
                <c:pt idx="3418">
                  <c:v>54.692443</c:v>
                </c:pt>
                <c:pt idx="3419">
                  <c:v>54.692493</c:v>
                </c:pt>
                <c:pt idx="3420">
                  <c:v>54.692463</c:v>
                </c:pt>
                <c:pt idx="3421">
                  <c:v>54.692443</c:v>
                </c:pt>
                <c:pt idx="3422">
                  <c:v>54.692443</c:v>
                </c:pt>
                <c:pt idx="3423">
                  <c:v>54.692583</c:v>
                </c:pt>
                <c:pt idx="3424">
                  <c:v>54.692463</c:v>
                </c:pt>
                <c:pt idx="3425">
                  <c:v>54.692443</c:v>
                </c:pt>
                <c:pt idx="3426">
                  <c:v>54.692583</c:v>
                </c:pt>
                <c:pt idx="3427">
                  <c:v>54.692443</c:v>
                </c:pt>
                <c:pt idx="3428">
                  <c:v>54.692463</c:v>
                </c:pt>
                <c:pt idx="3429">
                  <c:v>54.692313</c:v>
                </c:pt>
                <c:pt idx="3430">
                  <c:v>54.692463</c:v>
                </c:pt>
                <c:pt idx="3431">
                  <c:v>54.692443</c:v>
                </c:pt>
                <c:pt idx="3432">
                  <c:v>54.692413</c:v>
                </c:pt>
                <c:pt idx="3433">
                  <c:v>54.692413</c:v>
                </c:pt>
                <c:pt idx="3434">
                  <c:v>54.692443</c:v>
                </c:pt>
                <c:pt idx="3435">
                  <c:v>54.692583</c:v>
                </c:pt>
                <c:pt idx="3436">
                  <c:v>54.692463</c:v>
                </c:pt>
                <c:pt idx="3437">
                  <c:v>54.692463</c:v>
                </c:pt>
                <c:pt idx="3438">
                  <c:v>54.692583</c:v>
                </c:pt>
                <c:pt idx="3439">
                  <c:v>54.692443</c:v>
                </c:pt>
                <c:pt idx="3440">
                  <c:v>54.692463</c:v>
                </c:pt>
                <c:pt idx="3441">
                  <c:v>54.692463</c:v>
                </c:pt>
                <c:pt idx="3442">
                  <c:v>54.692613</c:v>
                </c:pt>
                <c:pt idx="3443">
                  <c:v>54.692293</c:v>
                </c:pt>
                <c:pt idx="3444">
                  <c:v>54.692463</c:v>
                </c:pt>
                <c:pt idx="3445">
                  <c:v>54.692443</c:v>
                </c:pt>
                <c:pt idx="3446">
                  <c:v>54.692413</c:v>
                </c:pt>
                <c:pt idx="3447">
                  <c:v>54.692443</c:v>
                </c:pt>
                <c:pt idx="3448">
                  <c:v>54.692563</c:v>
                </c:pt>
                <c:pt idx="3449">
                  <c:v>54.692263</c:v>
                </c:pt>
                <c:pt idx="3450">
                  <c:v>54.692443</c:v>
                </c:pt>
                <c:pt idx="3451">
                  <c:v>54.692413</c:v>
                </c:pt>
                <c:pt idx="3452">
                  <c:v>54.692263</c:v>
                </c:pt>
                <c:pt idx="3453">
                  <c:v>54.692563</c:v>
                </c:pt>
                <c:pt idx="3454">
                  <c:v>54.692293</c:v>
                </c:pt>
                <c:pt idx="3455">
                  <c:v>54.692443</c:v>
                </c:pt>
                <c:pt idx="3456">
                  <c:v>54.692413</c:v>
                </c:pt>
                <c:pt idx="3457">
                  <c:v>54.692413</c:v>
                </c:pt>
                <c:pt idx="3458">
                  <c:v>54.692293</c:v>
                </c:pt>
                <c:pt idx="3459">
                  <c:v>54.692443</c:v>
                </c:pt>
                <c:pt idx="3460">
                  <c:v>54.692443</c:v>
                </c:pt>
                <c:pt idx="3461">
                  <c:v>54.692311</c:v>
                </c:pt>
                <c:pt idx="3462">
                  <c:v>54.692191</c:v>
                </c:pt>
                <c:pt idx="3463">
                  <c:v>54.692161</c:v>
                </c:pt>
                <c:pt idx="3464">
                  <c:v>54.692161</c:v>
                </c:pt>
                <c:pt idx="3465">
                  <c:v>54.692341</c:v>
                </c:pt>
                <c:pt idx="3466">
                  <c:v>54.692191</c:v>
                </c:pt>
                <c:pt idx="3467">
                  <c:v>54.692341</c:v>
                </c:pt>
                <c:pt idx="3468">
                  <c:v>54.692461</c:v>
                </c:pt>
                <c:pt idx="3469">
                  <c:v>54.692311</c:v>
                </c:pt>
                <c:pt idx="3470">
                  <c:v>54.692311</c:v>
                </c:pt>
                <c:pt idx="3471">
                  <c:v>54.692341</c:v>
                </c:pt>
                <c:pt idx="3472">
                  <c:v>54.692311</c:v>
                </c:pt>
                <c:pt idx="3473">
                  <c:v>54.692311</c:v>
                </c:pt>
                <c:pt idx="3474">
                  <c:v>54.692191</c:v>
                </c:pt>
                <c:pt idx="3475">
                  <c:v>54.692341</c:v>
                </c:pt>
                <c:pt idx="3476">
                  <c:v>54.692191</c:v>
                </c:pt>
              </c:numCache>
            </c:numRef>
          </c:yVal>
          <c:smooth val="0"/>
        </c:ser>
        <c:axId val="15706691"/>
        <c:axId val="51350124"/>
      </c:scatterChart>
      <c:scatterChart>
        <c:scatterStyle val="lineMarker"/>
        <c:varyColors val="0"/>
        <c:ser>
          <c:idx val="1"/>
          <c:order val="1"/>
          <c:tx>
            <c:strRef>
              <c:f>"流量(l/sec)"</c:f>
              <c:strCache>
                <c:ptCount val="1"/>
                <c:pt idx="0">
                  <c:v>流量(l/sec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3r1!$B$3:$B$3479</c:f>
              <c:numCache>
                <c:formatCode>General</c:formatCode>
                <c:ptCount val="3477"/>
                <c:pt idx="0">
                  <c:v>0.000277777777777778</c:v>
                </c:pt>
                <c:pt idx="1">
                  <c:v>0.00277777777777778</c:v>
                </c:pt>
                <c:pt idx="2">
                  <c:v>0.00555555555555556</c:v>
                </c:pt>
                <c:pt idx="3">
                  <c:v>0.00833333333333333</c:v>
                </c:pt>
                <c:pt idx="4">
                  <c:v>0.0111111111111111</c:v>
                </c:pt>
                <c:pt idx="5">
                  <c:v>0.0138888888888889</c:v>
                </c:pt>
                <c:pt idx="6">
                  <c:v>0.0166666666666667</c:v>
                </c:pt>
                <c:pt idx="7">
                  <c:v>0.0194444444444444</c:v>
                </c:pt>
                <c:pt idx="8">
                  <c:v>0.0222222222222222</c:v>
                </c:pt>
                <c:pt idx="9">
                  <c:v>0.025</c:v>
                </c:pt>
                <c:pt idx="10">
                  <c:v>0.0277777777777778</c:v>
                </c:pt>
                <c:pt idx="11">
                  <c:v>0.0305555555555556</c:v>
                </c:pt>
                <c:pt idx="12">
                  <c:v>0.0333333333333333</c:v>
                </c:pt>
                <c:pt idx="13">
                  <c:v>0.0361111111111111</c:v>
                </c:pt>
                <c:pt idx="14">
                  <c:v>0.0388888888888889</c:v>
                </c:pt>
                <c:pt idx="15">
                  <c:v>0.0416666666666667</c:v>
                </c:pt>
                <c:pt idx="16">
                  <c:v>0.0444444444444444</c:v>
                </c:pt>
                <c:pt idx="17">
                  <c:v>0.0472222222222222</c:v>
                </c:pt>
                <c:pt idx="18">
                  <c:v>0.05</c:v>
                </c:pt>
                <c:pt idx="19">
                  <c:v>0.0527777777777778</c:v>
                </c:pt>
                <c:pt idx="20">
                  <c:v>0.0555555555555556</c:v>
                </c:pt>
                <c:pt idx="21">
                  <c:v>0.0583333333333333</c:v>
                </c:pt>
                <c:pt idx="22">
                  <c:v>0.0611111111111111</c:v>
                </c:pt>
                <c:pt idx="23">
                  <c:v>0.0638888888888889</c:v>
                </c:pt>
                <c:pt idx="24">
                  <c:v>0.0666666666666667</c:v>
                </c:pt>
                <c:pt idx="25">
                  <c:v>0.0694444444444445</c:v>
                </c:pt>
                <c:pt idx="26">
                  <c:v>0.0722222222222222</c:v>
                </c:pt>
                <c:pt idx="27">
                  <c:v>0.075</c:v>
                </c:pt>
                <c:pt idx="28">
                  <c:v>0.0777777777777778</c:v>
                </c:pt>
                <c:pt idx="29">
                  <c:v>0.0805555555555556</c:v>
                </c:pt>
                <c:pt idx="30">
                  <c:v>0.0833333333333333</c:v>
                </c:pt>
                <c:pt idx="31">
                  <c:v>0.0861111111111111</c:v>
                </c:pt>
                <c:pt idx="32">
                  <c:v>0.0888888888888889</c:v>
                </c:pt>
                <c:pt idx="33">
                  <c:v>0.0916666666666667</c:v>
                </c:pt>
                <c:pt idx="34">
                  <c:v>0.0944444444444444</c:v>
                </c:pt>
                <c:pt idx="35">
                  <c:v>0.0972222222222222</c:v>
                </c:pt>
                <c:pt idx="36">
                  <c:v>0.1</c:v>
                </c:pt>
                <c:pt idx="37">
                  <c:v>0.102777777777778</c:v>
                </c:pt>
                <c:pt idx="38">
                  <c:v>0.105555555555556</c:v>
                </c:pt>
                <c:pt idx="39">
                  <c:v>0.108333333333333</c:v>
                </c:pt>
                <c:pt idx="40">
                  <c:v>0.111111111111111</c:v>
                </c:pt>
                <c:pt idx="41">
                  <c:v>0.113888888888889</c:v>
                </c:pt>
                <c:pt idx="42">
                  <c:v>0.116666666666667</c:v>
                </c:pt>
                <c:pt idx="43">
                  <c:v>0.119444444444444</c:v>
                </c:pt>
                <c:pt idx="44">
                  <c:v>0.122222222222222</c:v>
                </c:pt>
                <c:pt idx="45">
                  <c:v>0.125</c:v>
                </c:pt>
                <c:pt idx="46">
                  <c:v>0.127777777777778</c:v>
                </c:pt>
                <c:pt idx="47">
                  <c:v>0.130555555555556</c:v>
                </c:pt>
                <c:pt idx="48">
                  <c:v>0.133333333333333</c:v>
                </c:pt>
                <c:pt idx="49">
                  <c:v>0.136111111111111</c:v>
                </c:pt>
                <c:pt idx="50">
                  <c:v>0.138888888888889</c:v>
                </c:pt>
                <c:pt idx="51">
                  <c:v>0.141666666666667</c:v>
                </c:pt>
                <c:pt idx="52">
                  <c:v>0.144444444444444</c:v>
                </c:pt>
                <c:pt idx="53">
                  <c:v>0.147222222222222</c:v>
                </c:pt>
                <c:pt idx="54">
                  <c:v>0.15</c:v>
                </c:pt>
                <c:pt idx="55">
                  <c:v>0.152777777777778</c:v>
                </c:pt>
                <c:pt idx="56">
                  <c:v>0.155555555555556</c:v>
                </c:pt>
                <c:pt idx="57">
                  <c:v>0.158333333333333</c:v>
                </c:pt>
                <c:pt idx="58">
                  <c:v>0.161111111111111</c:v>
                </c:pt>
                <c:pt idx="59">
                  <c:v>0.163888888888889</c:v>
                </c:pt>
                <c:pt idx="60">
                  <c:v>0.166666666666667</c:v>
                </c:pt>
                <c:pt idx="61">
                  <c:v>0.169444444444444</c:v>
                </c:pt>
                <c:pt idx="62">
                  <c:v>0.172222222222222</c:v>
                </c:pt>
                <c:pt idx="63">
                  <c:v>0.175</c:v>
                </c:pt>
                <c:pt idx="64">
                  <c:v>0.177777777777778</c:v>
                </c:pt>
                <c:pt idx="65">
                  <c:v>0.180555555555556</c:v>
                </c:pt>
                <c:pt idx="66">
                  <c:v>0.183333333333333</c:v>
                </c:pt>
                <c:pt idx="67">
                  <c:v>0.186111111111111</c:v>
                </c:pt>
                <c:pt idx="68">
                  <c:v>0.188888888888889</c:v>
                </c:pt>
                <c:pt idx="69">
                  <c:v>0.191666666666667</c:v>
                </c:pt>
                <c:pt idx="70">
                  <c:v>0.194444444444444</c:v>
                </c:pt>
                <c:pt idx="71">
                  <c:v>0.197222222222222</c:v>
                </c:pt>
                <c:pt idx="72">
                  <c:v>0.2</c:v>
                </c:pt>
                <c:pt idx="73">
                  <c:v>0.202777777777778</c:v>
                </c:pt>
                <c:pt idx="74">
                  <c:v>0.205555555555556</c:v>
                </c:pt>
                <c:pt idx="75">
                  <c:v>0.208333333333333</c:v>
                </c:pt>
                <c:pt idx="76">
                  <c:v>0.211111111111111</c:v>
                </c:pt>
                <c:pt idx="77">
                  <c:v>0.213888888888889</c:v>
                </c:pt>
                <c:pt idx="78">
                  <c:v>0.216666666666667</c:v>
                </c:pt>
                <c:pt idx="79">
                  <c:v>0.219444444444444</c:v>
                </c:pt>
                <c:pt idx="80">
                  <c:v>0.222222222222222</c:v>
                </c:pt>
                <c:pt idx="81">
                  <c:v>0.225</c:v>
                </c:pt>
                <c:pt idx="82">
                  <c:v>0.227777777777778</c:v>
                </c:pt>
                <c:pt idx="83">
                  <c:v>0.230555555555556</c:v>
                </c:pt>
                <c:pt idx="84">
                  <c:v>0.233333333333333</c:v>
                </c:pt>
                <c:pt idx="85">
                  <c:v>0.236111111111111</c:v>
                </c:pt>
                <c:pt idx="86">
                  <c:v>0.238888888888889</c:v>
                </c:pt>
                <c:pt idx="87">
                  <c:v>0.241666666666667</c:v>
                </c:pt>
                <c:pt idx="88">
                  <c:v>0.244444444444444</c:v>
                </c:pt>
                <c:pt idx="89">
                  <c:v>0.247222222222222</c:v>
                </c:pt>
                <c:pt idx="90">
                  <c:v>0.25</c:v>
                </c:pt>
                <c:pt idx="91">
                  <c:v>0.252777777777778</c:v>
                </c:pt>
                <c:pt idx="92">
                  <c:v>0.255555555555556</c:v>
                </c:pt>
                <c:pt idx="93">
                  <c:v>0.258333333333333</c:v>
                </c:pt>
                <c:pt idx="94">
                  <c:v>0.261111111111111</c:v>
                </c:pt>
                <c:pt idx="95">
                  <c:v>0.263888888888889</c:v>
                </c:pt>
                <c:pt idx="96">
                  <c:v>0.266666666666667</c:v>
                </c:pt>
                <c:pt idx="97">
                  <c:v>0.269444444444444</c:v>
                </c:pt>
                <c:pt idx="98">
                  <c:v>0.272222222222222</c:v>
                </c:pt>
                <c:pt idx="99">
                  <c:v>0.275</c:v>
                </c:pt>
                <c:pt idx="100">
                  <c:v>0.277777777777778</c:v>
                </c:pt>
                <c:pt idx="101">
                  <c:v>0.280555555555556</c:v>
                </c:pt>
                <c:pt idx="102">
                  <c:v>0.283333333333333</c:v>
                </c:pt>
                <c:pt idx="103">
                  <c:v>0.286111111111111</c:v>
                </c:pt>
                <c:pt idx="104">
                  <c:v>0.288888888888889</c:v>
                </c:pt>
                <c:pt idx="105">
                  <c:v>0.291666666666667</c:v>
                </c:pt>
                <c:pt idx="106">
                  <c:v>0.294444444444444</c:v>
                </c:pt>
                <c:pt idx="107">
                  <c:v>0.297222222222222</c:v>
                </c:pt>
                <c:pt idx="108">
                  <c:v>0.3</c:v>
                </c:pt>
                <c:pt idx="109">
                  <c:v>0.302777777777778</c:v>
                </c:pt>
                <c:pt idx="110">
                  <c:v>0.305555555555556</c:v>
                </c:pt>
                <c:pt idx="111">
                  <c:v>0.308333333333333</c:v>
                </c:pt>
                <c:pt idx="112">
                  <c:v>0.311111111111111</c:v>
                </c:pt>
                <c:pt idx="113">
                  <c:v>0.313888888888889</c:v>
                </c:pt>
                <c:pt idx="114">
                  <c:v>0.316666666666667</c:v>
                </c:pt>
                <c:pt idx="115">
                  <c:v>0.319444444444444</c:v>
                </c:pt>
                <c:pt idx="116">
                  <c:v>0.322222222222222</c:v>
                </c:pt>
                <c:pt idx="117">
                  <c:v>0.325</c:v>
                </c:pt>
                <c:pt idx="118">
                  <c:v>0.327777777777778</c:v>
                </c:pt>
                <c:pt idx="119">
                  <c:v>0.330555555555556</c:v>
                </c:pt>
                <c:pt idx="120">
                  <c:v>0.333333333333333</c:v>
                </c:pt>
                <c:pt idx="121">
                  <c:v>0.336111111111111</c:v>
                </c:pt>
                <c:pt idx="122">
                  <c:v>0.338888888888889</c:v>
                </c:pt>
                <c:pt idx="123">
                  <c:v>0.341666666666667</c:v>
                </c:pt>
                <c:pt idx="124">
                  <c:v>0.344444444444444</c:v>
                </c:pt>
                <c:pt idx="125">
                  <c:v>0.347222222222222</c:v>
                </c:pt>
                <c:pt idx="126">
                  <c:v>0.35</c:v>
                </c:pt>
                <c:pt idx="127">
                  <c:v>0.352777777777778</c:v>
                </c:pt>
                <c:pt idx="128">
                  <c:v>0.355555555555556</c:v>
                </c:pt>
                <c:pt idx="129">
                  <c:v>0.358333333333333</c:v>
                </c:pt>
                <c:pt idx="130">
                  <c:v>0.361111111111111</c:v>
                </c:pt>
                <c:pt idx="131">
                  <c:v>0.363888888888889</c:v>
                </c:pt>
                <c:pt idx="132">
                  <c:v>0.366666666666667</c:v>
                </c:pt>
                <c:pt idx="133">
                  <c:v>0.369444444444444</c:v>
                </c:pt>
                <c:pt idx="134">
                  <c:v>0.372222222222222</c:v>
                </c:pt>
                <c:pt idx="135">
                  <c:v>0.375</c:v>
                </c:pt>
                <c:pt idx="136">
                  <c:v>0.377777777777778</c:v>
                </c:pt>
                <c:pt idx="137">
                  <c:v>0.380555555555556</c:v>
                </c:pt>
                <c:pt idx="138">
                  <c:v>0.383333333333333</c:v>
                </c:pt>
                <c:pt idx="139">
                  <c:v>0.386111111111111</c:v>
                </c:pt>
                <c:pt idx="140">
                  <c:v>0.388888888888889</c:v>
                </c:pt>
                <c:pt idx="141">
                  <c:v>0.391666666666667</c:v>
                </c:pt>
                <c:pt idx="142">
                  <c:v>0.394444444444444</c:v>
                </c:pt>
                <c:pt idx="143">
                  <c:v>0.397222222222222</c:v>
                </c:pt>
                <c:pt idx="144">
                  <c:v>0.4</c:v>
                </c:pt>
                <c:pt idx="145">
                  <c:v>0.402777777777778</c:v>
                </c:pt>
                <c:pt idx="146">
                  <c:v>0.405555555555556</c:v>
                </c:pt>
                <c:pt idx="147">
                  <c:v>0.408333333333333</c:v>
                </c:pt>
                <c:pt idx="148">
                  <c:v>0.411111111111111</c:v>
                </c:pt>
                <c:pt idx="149">
                  <c:v>0.413888888888889</c:v>
                </c:pt>
                <c:pt idx="150">
                  <c:v>0.416666666666667</c:v>
                </c:pt>
                <c:pt idx="151">
                  <c:v>0.419444444444444</c:v>
                </c:pt>
                <c:pt idx="152">
                  <c:v>0.422222222222222</c:v>
                </c:pt>
                <c:pt idx="153">
                  <c:v>0.425</c:v>
                </c:pt>
                <c:pt idx="154">
                  <c:v>0.427777777777778</c:v>
                </c:pt>
                <c:pt idx="155">
                  <c:v>0.430555555555556</c:v>
                </c:pt>
                <c:pt idx="156">
                  <c:v>0.433333333333333</c:v>
                </c:pt>
                <c:pt idx="157">
                  <c:v>0.436111111111111</c:v>
                </c:pt>
                <c:pt idx="158">
                  <c:v>0.438888888888889</c:v>
                </c:pt>
                <c:pt idx="159">
                  <c:v>0.441666666666667</c:v>
                </c:pt>
                <c:pt idx="160">
                  <c:v>0.444444444444444</c:v>
                </c:pt>
                <c:pt idx="161">
                  <c:v>0.447222222222222</c:v>
                </c:pt>
                <c:pt idx="162">
                  <c:v>0.45</c:v>
                </c:pt>
                <c:pt idx="163">
                  <c:v>0.452777777777778</c:v>
                </c:pt>
                <c:pt idx="164">
                  <c:v>0.455555555555556</c:v>
                </c:pt>
                <c:pt idx="165">
                  <c:v>0.458333333333333</c:v>
                </c:pt>
                <c:pt idx="166">
                  <c:v>0.461111111111111</c:v>
                </c:pt>
                <c:pt idx="167">
                  <c:v>0.463888888888889</c:v>
                </c:pt>
                <c:pt idx="168">
                  <c:v>0.466666666666667</c:v>
                </c:pt>
                <c:pt idx="169">
                  <c:v>0.469444444444444</c:v>
                </c:pt>
                <c:pt idx="170">
                  <c:v>0.472222222222222</c:v>
                </c:pt>
                <c:pt idx="171">
                  <c:v>0.475</c:v>
                </c:pt>
                <c:pt idx="172">
                  <c:v>0.477777777777778</c:v>
                </c:pt>
                <c:pt idx="173">
                  <c:v>0.480555555555556</c:v>
                </c:pt>
                <c:pt idx="174">
                  <c:v>0.483333333333333</c:v>
                </c:pt>
                <c:pt idx="175">
                  <c:v>0.486111111111111</c:v>
                </c:pt>
                <c:pt idx="176">
                  <c:v>0.488888888888889</c:v>
                </c:pt>
                <c:pt idx="177">
                  <c:v>0.491666666666667</c:v>
                </c:pt>
                <c:pt idx="178">
                  <c:v>0.494444444444444</c:v>
                </c:pt>
                <c:pt idx="179">
                  <c:v>0.497222222222222</c:v>
                </c:pt>
                <c:pt idx="180">
                  <c:v>0.5</c:v>
                </c:pt>
                <c:pt idx="181">
                  <c:v>0.502777777777778</c:v>
                </c:pt>
                <c:pt idx="182">
                  <c:v>0.505555555555556</c:v>
                </c:pt>
                <c:pt idx="183">
                  <c:v>0.508333333333333</c:v>
                </c:pt>
                <c:pt idx="184">
                  <c:v>0.511111111111111</c:v>
                </c:pt>
                <c:pt idx="185">
                  <c:v>0.513888888888889</c:v>
                </c:pt>
                <c:pt idx="186">
                  <c:v>0.516666666666667</c:v>
                </c:pt>
                <c:pt idx="187">
                  <c:v>0.519444444444445</c:v>
                </c:pt>
                <c:pt idx="188">
                  <c:v>0.522222222222222</c:v>
                </c:pt>
                <c:pt idx="189">
                  <c:v>0.525</c:v>
                </c:pt>
                <c:pt idx="190">
                  <c:v>0.527777777777778</c:v>
                </c:pt>
                <c:pt idx="191">
                  <c:v>0.530555555555556</c:v>
                </c:pt>
                <c:pt idx="192">
                  <c:v>0.533333333333333</c:v>
                </c:pt>
                <c:pt idx="193">
                  <c:v>0.536111111111111</c:v>
                </c:pt>
                <c:pt idx="194">
                  <c:v>0.538888888888889</c:v>
                </c:pt>
                <c:pt idx="195">
                  <c:v>0.541666666666667</c:v>
                </c:pt>
                <c:pt idx="196">
                  <c:v>0.544444444444444</c:v>
                </c:pt>
                <c:pt idx="197">
                  <c:v>0.547222222222222</c:v>
                </c:pt>
                <c:pt idx="198">
                  <c:v>0.55</c:v>
                </c:pt>
                <c:pt idx="199">
                  <c:v>0.552777777777778</c:v>
                </c:pt>
                <c:pt idx="200">
                  <c:v>0.555555555555556</c:v>
                </c:pt>
                <c:pt idx="201">
                  <c:v>0.558333333333333</c:v>
                </c:pt>
                <c:pt idx="202">
                  <c:v>0.561111111111111</c:v>
                </c:pt>
                <c:pt idx="203">
                  <c:v>0.563888888888889</c:v>
                </c:pt>
                <c:pt idx="204">
                  <c:v>0.566666666666667</c:v>
                </c:pt>
                <c:pt idx="205">
                  <c:v>0.569444444444444</c:v>
                </c:pt>
                <c:pt idx="206">
                  <c:v>0.572222222222222</c:v>
                </c:pt>
                <c:pt idx="207">
                  <c:v>0.575</c:v>
                </c:pt>
                <c:pt idx="208">
                  <c:v>0.577777777777778</c:v>
                </c:pt>
                <c:pt idx="209">
                  <c:v>0.580555555555556</c:v>
                </c:pt>
                <c:pt idx="210">
                  <c:v>0.583333333333333</c:v>
                </c:pt>
                <c:pt idx="211">
                  <c:v>0.586111111111111</c:v>
                </c:pt>
                <c:pt idx="212">
                  <c:v>0.588888888888889</c:v>
                </c:pt>
                <c:pt idx="213">
                  <c:v>0.591666666666667</c:v>
                </c:pt>
                <c:pt idx="214">
                  <c:v>0.594444444444444</c:v>
                </c:pt>
                <c:pt idx="215">
                  <c:v>0.597222222222222</c:v>
                </c:pt>
                <c:pt idx="216">
                  <c:v>0.6</c:v>
                </c:pt>
                <c:pt idx="217">
                  <c:v>0.602777777777778</c:v>
                </c:pt>
                <c:pt idx="218">
                  <c:v>0.605555555555556</c:v>
                </c:pt>
                <c:pt idx="219">
                  <c:v>0.608333333333333</c:v>
                </c:pt>
                <c:pt idx="220">
                  <c:v>0.611111111111111</c:v>
                </c:pt>
                <c:pt idx="221">
                  <c:v>0.613888888888889</c:v>
                </c:pt>
                <c:pt idx="222">
                  <c:v>0.616666666666667</c:v>
                </c:pt>
                <c:pt idx="223">
                  <c:v>0.619444444444445</c:v>
                </c:pt>
                <c:pt idx="224">
                  <c:v>0.622222222222222</c:v>
                </c:pt>
                <c:pt idx="225">
                  <c:v>0.625</c:v>
                </c:pt>
                <c:pt idx="226">
                  <c:v>0.627777777777778</c:v>
                </c:pt>
                <c:pt idx="227">
                  <c:v>0.630555555555556</c:v>
                </c:pt>
                <c:pt idx="228">
                  <c:v>0.633333333333333</c:v>
                </c:pt>
                <c:pt idx="229">
                  <c:v>0.636111111111111</c:v>
                </c:pt>
                <c:pt idx="230">
                  <c:v>0.638888888888889</c:v>
                </c:pt>
                <c:pt idx="231">
                  <c:v>0.641666666666667</c:v>
                </c:pt>
                <c:pt idx="232">
                  <c:v>0.644444444444445</c:v>
                </c:pt>
                <c:pt idx="233">
                  <c:v>0.647222222222222</c:v>
                </c:pt>
                <c:pt idx="234">
                  <c:v>0.65</c:v>
                </c:pt>
                <c:pt idx="235">
                  <c:v>0.652777777777778</c:v>
                </c:pt>
                <c:pt idx="236">
                  <c:v>0.655555555555556</c:v>
                </c:pt>
                <c:pt idx="237">
                  <c:v>0.658333333333333</c:v>
                </c:pt>
                <c:pt idx="238">
                  <c:v>0.661111111111111</c:v>
                </c:pt>
                <c:pt idx="239">
                  <c:v>0.663888888888889</c:v>
                </c:pt>
                <c:pt idx="240">
                  <c:v>0.666666666666667</c:v>
                </c:pt>
                <c:pt idx="241">
                  <c:v>0.669444444444444</c:v>
                </c:pt>
                <c:pt idx="242">
                  <c:v>0.672222222222222</c:v>
                </c:pt>
                <c:pt idx="243">
                  <c:v>0.675</c:v>
                </c:pt>
                <c:pt idx="244">
                  <c:v>0.677777777777778</c:v>
                </c:pt>
                <c:pt idx="245">
                  <c:v>0.680555555555556</c:v>
                </c:pt>
                <c:pt idx="246">
                  <c:v>0.683333333333333</c:v>
                </c:pt>
                <c:pt idx="247">
                  <c:v>0.686111111111111</c:v>
                </c:pt>
                <c:pt idx="248">
                  <c:v>0.688888888888889</c:v>
                </c:pt>
                <c:pt idx="249">
                  <c:v>0.691666666666667</c:v>
                </c:pt>
                <c:pt idx="250">
                  <c:v>0.694444444444444</c:v>
                </c:pt>
                <c:pt idx="251">
                  <c:v>0.697222222222222</c:v>
                </c:pt>
                <c:pt idx="252">
                  <c:v>0.7</c:v>
                </c:pt>
                <c:pt idx="253">
                  <c:v>0.702777777777778</c:v>
                </c:pt>
                <c:pt idx="254">
                  <c:v>0.705555555555556</c:v>
                </c:pt>
                <c:pt idx="255">
                  <c:v>0.708333333333333</c:v>
                </c:pt>
                <c:pt idx="256">
                  <c:v>0.711111111111111</c:v>
                </c:pt>
                <c:pt idx="257">
                  <c:v>0.713888888888889</c:v>
                </c:pt>
                <c:pt idx="258">
                  <c:v>0.716666666666667</c:v>
                </c:pt>
                <c:pt idx="259">
                  <c:v>0.719444444444444</c:v>
                </c:pt>
                <c:pt idx="260">
                  <c:v>0.722222222222222</c:v>
                </c:pt>
                <c:pt idx="261">
                  <c:v>0.725</c:v>
                </c:pt>
                <c:pt idx="262">
                  <c:v>0.727777777777778</c:v>
                </c:pt>
                <c:pt idx="263">
                  <c:v>0.730555555555556</c:v>
                </c:pt>
                <c:pt idx="264">
                  <c:v>0.733333333333333</c:v>
                </c:pt>
                <c:pt idx="265">
                  <c:v>0.736111111111111</c:v>
                </c:pt>
                <c:pt idx="266">
                  <c:v>0.738888888888889</c:v>
                </c:pt>
                <c:pt idx="267">
                  <c:v>0.741666666666667</c:v>
                </c:pt>
                <c:pt idx="268">
                  <c:v>0.744444444444445</c:v>
                </c:pt>
                <c:pt idx="269">
                  <c:v>0.747222222222222</c:v>
                </c:pt>
                <c:pt idx="270">
                  <c:v>0.75</c:v>
                </c:pt>
                <c:pt idx="271">
                  <c:v>0.752777777777778</c:v>
                </c:pt>
                <c:pt idx="272">
                  <c:v>0.755555555555556</c:v>
                </c:pt>
                <c:pt idx="273">
                  <c:v>0.758333333333333</c:v>
                </c:pt>
                <c:pt idx="274">
                  <c:v>0.761111111111111</c:v>
                </c:pt>
                <c:pt idx="275">
                  <c:v>0.763888888888889</c:v>
                </c:pt>
                <c:pt idx="276">
                  <c:v>0.766666666666667</c:v>
                </c:pt>
                <c:pt idx="277">
                  <c:v>0.769444444444445</c:v>
                </c:pt>
                <c:pt idx="278">
                  <c:v>0.772222222222222</c:v>
                </c:pt>
                <c:pt idx="279">
                  <c:v>0.775</c:v>
                </c:pt>
                <c:pt idx="280">
                  <c:v>0.777777777777778</c:v>
                </c:pt>
                <c:pt idx="281">
                  <c:v>0.780555555555556</c:v>
                </c:pt>
                <c:pt idx="282">
                  <c:v>0.783333333333333</c:v>
                </c:pt>
                <c:pt idx="283">
                  <c:v>0.786111111111111</c:v>
                </c:pt>
                <c:pt idx="284">
                  <c:v>0.788888888888889</c:v>
                </c:pt>
                <c:pt idx="285">
                  <c:v>0.791666666666667</c:v>
                </c:pt>
                <c:pt idx="286">
                  <c:v>0.794444444444444</c:v>
                </c:pt>
                <c:pt idx="287">
                  <c:v>0.797222222222222</c:v>
                </c:pt>
                <c:pt idx="288">
                  <c:v>0.8</c:v>
                </c:pt>
                <c:pt idx="289">
                  <c:v>0.802777777777778</c:v>
                </c:pt>
                <c:pt idx="290">
                  <c:v>0.805555555555556</c:v>
                </c:pt>
                <c:pt idx="291">
                  <c:v>0.808333333333333</c:v>
                </c:pt>
                <c:pt idx="292">
                  <c:v>0.811111111111111</c:v>
                </c:pt>
                <c:pt idx="293">
                  <c:v>0.813888888888889</c:v>
                </c:pt>
                <c:pt idx="294">
                  <c:v>0.816666666666667</c:v>
                </c:pt>
                <c:pt idx="295">
                  <c:v>0.819444444444444</c:v>
                </c:pt>
                <c:pt idx="296">
                  <c:v>0.822222222222222</c:v>
                </c:pt>
                <c:pt idx="297">
                  <c:v>0.825</c:v>
                </c:pt>
                <c:pt idx="298">
                  <c:v>0.827777777777778</c:v>
                </c:pt>
                <c:pt idx="299">
                  <c:v>0.830555555555556</c:v>
                </c:pt>
                <c:pt idx="300">
                  <c:v>0.833333333333333</c:v>
                </c:pt>
                <c:pt idx="301">
                  <c:v>0.836111111111111</c:v>
                </c:pt>
                <c:pt idx="302">
                  <c:v>0.838888888888889</c:v>
                </c:pt>
                <c:pt idx="303">
                  <c:v>0.841666666666667</c:v>
                </c:pt>
                <c:pt idx="304">
                  <c:v>0.844444444444444</c:v>
                </c:pt>
                <c:pt idx="305">
                  <c:v>0.847222222222222</c:v>
                </c:pt>
                <c:pt idx="306">
                  <c:v>0.85</c:v>
                </c:pt>
                <c:pt idx="307">
                  <c:v>0.852777777777778</c:v>
                </c:pt>
                <c:pt idx="308">
                  <c:v>0.855555555555556</c:v>
                </c:pt>
                <c:pt idx="309">
                  <c:v>0.858333333333333</c:v>
                </c:pt>
                <c:pt idx="310">
                  <c:v>0.861111111111111</c:v>
                </c:pt>
                <c:pt idx="311">
                  <c:v>0.863888888888889</c:v>
                </c:pt>
                <c:pt idx="312">
                  <c:v>0.866666666666667</c:v>
                </c:pt>
                <c:pt idx="313">
                  <c:v>0.869444444444445</c:v>
                </c:pt>
                <c:pt idx="314">
                  <c:v>0.872222222222222</c:v>
                </c:pt>
                <c:pt idx="315">
                  <c:v>0.875</c:v>
                </c:pt>
                <c:pt idx="316">
                  <c:v>0.877777777777778</c:v>
                </c:pt>
                <c:pt idx="317">
                  <c:v>0.880555555555556</c:v>
                </c:pt>
                <c:pt idx="318">
                  <c:v>0.883333333333333</c:v>
                </c:pt>
                <c:pt idx="319">
                  <c:v>0.886111111111111</c:v>
                </c:pt>
                <c:pt idx="320">
                  <c:v>0.888888888888889</c:v>
                </c:pt>
                <c:pt idx="321">
                  <c:v>0.891666666666667</c:v>
                </c:pt>
                <c:pt idx="322">
                  <c:v>0.894444444444445</c:v>
                </c:pt>
                <c:pt idx="323">
                  <c:v>0.897222222222222</c:v>
                </c:pt>
                <c:pt idx="324">
                  <c:v>0.9</c:v>
                </c:pt>
                <c:pt idx="325">
                  <c:v>0.902777777777778</c:v>
                </c:pt>
                <c:pt idx="326">
                  <c:v>0.905555555555556</c:v>
                </c:pt>
                <c:pt idx="327">
                  <c:v>0.908333333333333</c:v>
                </c:pt>
                <c:pt idx="328">
                  <c:v>0.911111111111111</c:v>
                </c:pt>
                <c:pt idx="329">
                  <c:v>0.913888888888889</c:v>
                </c:pt>
                <c:pt idx="330">
                  <c:v>0.916666666666667</c:v>
                </c:pt>
                <c:pt idx="331">
                  <c:v>0.919444444444444</c:v>
                </c:pt>
                <c:pt idx="332">
                  <c:v>0.922222222222222</c:v>
                </c:pt>
                <c:pt idx="333">
                  <c:v>0.925</c:v>
                </c:pt>
                <c:pt idx="334">
                  <c:v>0.927777777777778</c:v>
                </c:pt>
                <c:pt idx="335">
                  <c:v>0.930555555555556</c:v>
                </c:pt>
                <c:pt idx="336">
                  <c:v>0.933333333333333</c:v>
                </c:pt>
                <c:pt idx="337">
                  <c:v>0.936111111111111</c:v>
                </c:pt>
                <c:pt idx="338">
                  <c:v>0.938888888888889</c:v>
                </c:pt>
                <c:pt idx="339">
                  <c:v>0.941666666666667</c:v>
                </c:pt>
                <c:pt idx="340">
                  <c:v>0.944444444444444</c:v>
                </c:pt>
                <c:pt idx="341">
                  <c:v>0.947222222222222</c:v>
                </c:pt>
                <c:pt idx="342">
                  <c:v>0.95</c:v>
                </c:pt>
                <c:pt idx="343">
                  <c:v>0.952777777777778</c:v>
                </c:pt>
                <c:pt idx="344">
                  <c:v>0.955555555555556</c:v>
                </c:pt>
                <c:pt idx="345">
                  <c:v>0.958333333333333</c:v>
                </c:pt>
                <c:pt idx="346">
                  <c:v>0.961111111111111</c:v>
                </c:pt>
                <c:pt idx="347">
                  <c:v>0.963888888888889</c:v>
                </c:pt>
                <c:pt idx="348">
                  <c:v>0.966666666666667</c:v>
                </c:pt>
                <c:pt idx="349">
                  <c:v>0.969444444444444</c:v>
                </c:pt>
                <c:pt idx="350">
                  <c:v>0.972222222222222</c:v>
                </c:pt>
                <c:pt idx="351">
                  <c:v>0.975</c:v>
                </c:pt>
                <c:pt idx="352">
                  <c:v>0.977777777777778</c:v>
                </c:pt>
                <c:pt idx="353">
                  <c:v>0.980555555555556</c:v>
                </c:pt>
                <c:pt idx="354">
                  <c:v>0.983333333333333</c:v>
                </c:pt>
                <c:pt idx="355">
                  <c:v>0.986111111111111</c:v>
                </c:pt>
                <c:pt idx="356">
                  <c:v>0.988888888888889</c:v>
                </c:pt>
                <c:pt idx="357">
                  <c:v>0.991666666666667</c:v>
                </c:pt>
                <c:pt idx="358">
                  <c:v>0.994444444444445</c:v>
                </c:pt>
                <c:pt idx="359">
                  <c:v>0.997222222222222</c:v>
                </c:pt>
                <c:pt idx="360">
                  <c:v>1</c:v>
                </c:pt>
                <c:pt idx="361">
                  <c:v>1.00277777777778</c:v>
                </c:pt>
                <c:pt idx="362">
                  <c:v>1.00555555555556</c:v>
                </c:pt>
                <c:pt idx="363">
                  <c:v>1.00833333333333</c:v>
                </c:pt>
                <c:pt idx="364">
                  <c:v>1.01111111111111</c:v>
                </c:pt>
                <c:pt idx="365">
                  <c:v>1.01388888888889</c:v>
                </c:pt>
                <c:pt idx="366">
                  <c:v>1.01666666666667</c:v>
                </c:pt>
                <c:pt idx="367">
                  <c:v>1.01944444444444</c:v>
                </c:pt>
                <c:pt idx="368">
                  <c:v>1.02222222222222</c:v>
                </c:pt>
                <c:pt idx="369">
                  <c:v>1.025</c:v>
                </c:pt>
                <c:pt idx="370">
                  <c:v>1.02777777777778</c:v>
                </c:pt>
                <c:pt idx="371">
                  <c:v>1.03055555555556</c:v>
                </c:pt>
                <c:pt idx="372">
                  <c:v>1.03333333333333</c:v>
                </c:pt>
                <c:pt idx="373">
                  <c:v>1.03611111111111</c:v>
                </c:pt>
                <c:pt idx="374">
                  <c:v>1.03888888888889</c:v>
                </c:pt>
                <c:pt idx="375">
                  <c:v>1.04166666666667</c:v>
                </c:pt>
                <c:pt idx="376">
                  <c:v>1.04444444444444</c:v>
                </c:pt>
                <c:pt idx="377">
                  <c:v>1.04722222222222</c:v>
                </c:pt>
                <c:pt idx="378">
                  <c:v>1.05</c:v>
                </c:pt>
                <c:pt idx="379">
                  <c:v>1.05277777777778</c:v>
                </c:pt>
                <c:pt idx="380">
                  <c:v>1.05555555555556</c:v>
                </c:pt>
                <c:pt idx="381">
                  <c:v>1.05833333333333</c:v>
                </c:pt>
                <c:pt idx="382">
                  <c:v>1.06111111111111</c:v>
                </c:pt>
                <c:pt idx="383">
                  <c:v>1.06388888888889</c:v>
                </c:pt>
                <c:pt idx="384">
                  <c:v>1.06666666666667</c:v>
                </c:pt>
                <c:pt idx="385">
                  <c:v>1.06944444444444</c:v>
                </c:pt>
                <c:pt idx="386">
                  <c:v>1.07222222222222</c:v>
                </c:pt>
                <c:pt idx="387">
                  <c:v>1.075</c:v>
                </c:pt>
                <c:pt idx="388">
                  <c:v>1.07777777777778</c:v>
                </c:pt>
                <c:pt idx="389">
                  <c:v>1.08055555555556</c:v>
                </c:pt>
                <c:pt idx="390">
                  <c:v>1.08333333333333</c:v>
                </c:pt>
                <c:pt idx="391">
                  <c:v>1.08611111111111</c:v>
                </c:pt>
                <c:pt idx="392">
                  <c:v>1.08888888888889</c:v>
                </c:pt>
                <c:pt idx="393">
                  <c:v>1.09166666666667</c:v>
                </c:pt>
                <c:pt idx="394">
                  <c:v>1.09444444444444</c:v>
                </c:pt>
                <c:pt idx="395">
                  <c:v>1.09722222222222</c:v>
                </c:pt>
                <c:pt idx="396">
                  <c:v>1.1</c:v>
                </c:pt>
                <c:pt idx="397">
                  <c:v>1.10277777777778</c:v>
                </c:pt>
                <c:pt idx="398">
                  <c:v>1.10555555555556</c:v>
                </c:pt>
                <c:pt idx="399">
                  <c:v>1.10833333333333</c:v>
                </c:pt>
                <c:pt idx="400">
                  <c:v>1.11111111111111</c:v>
                </c:pt>
                <c:pt idx="401">
                  <c:v>1.11388888888889</c:v>
                </c:pt>
                <c:pt idx="402">
                  <c:v>1.11666666666667</c:v>
                </c:pt>
                <c:pt idx="403">
                  <c:v>1.11944444444444</c:v>
                </c:pt>
                <c:pt idx="404">
                  <c:v>1.12222222222222</c:v>
                </c:pt>
                <c:pt idx="405">
                  <c:v>1.125</c:v>
                </c:pt>
                <c:pt idx="406">
                  <c:v>1.12777777777778</c:v>
                </c:pt>
                <c:pt idx="407">
                  <c:v>1.13055555555556</c:v>
                </c:pt>
                <c:pt idx="408">
                  <c:v>1.13333333333333</c:v>
                </c:pt>
                <c:pt idx="409">
                  <c:v>1.13611111111111</c:v>
                </c:pt>
                <c:pt idx="410">
                  <c:v>1.13888888888889</c:v>
                </c:pt>
                <c:pt idx="411">
                  <c:v>1.14166666666667</c:v>
                </c:pt>
                <c:pt idx="412">
                  <c:v>1.14444444444444</c:v>
                </c:pt>
                <c:pt idx="413">
                  <c:v>1.14722222222222</c:v>
                </c:pt>
                <c:pt idx="414">
                  <c:v>1.15</c:v>
                </c:pt>
                <c:pt idx="415">
                  <c:v>1.15277777777778</c:v>
                </c:pt>
                <c:pt idx="416">
                  <c:v>1.15555555555556</c:v>
                </c:pt>
                <c:pt idx="417">
                  <c:v>1.15833333333333</c:v>
                </c:pt>
                <c:pt idx="418">
                  <c:v>1.16111111111111</c:v>
                </c:pt>
                <c:pt idx="419">
                  <c:v>1.16388888888889</c:v>
                </c:pt>
                <c:pt idx="420">
                  <c:v>1.16666666666667</c:v>
                </c:pt>
                <c:pt idx="421">
                  <c:v>1.16944444444444</c:v>
                </c:pt>
                <c:pt idx="422">
                  <c:v>1.17222222222222</c:v>
                </c:pt>
                <c:pt idx="423">
                  <c:v>1.175</c:v>
                </c:pt>
                <c:pt idx="424">
                  <c:v>1.17777777777778</c:v>
                </c:pt>
                <c:pt idx="425">
                  <c:v>1.18055555555556</c:v>
                </c:pt>
                <c:pt idx="426">
                  <c:v>1.18333333333333</c:v>
                </c:pt>
                <c:pt idx="427">
                  <c:v>1.18611111111111</c:v>
                </c:pt>
                <c:pt idx="428">
                  <c:v>1.18888888888889</c:v>
                </c:pt>
                <c:pt idx="429">
                  <c:v>1.19166666666667</c:v>
                </c:pt>
                <c:pt idx="430">
                  <c:v>1.19444444444444</c:v>
                </c:pt>
                <c:pt idx="431">
                  <c:v>1.19722222222222</c:v>
                </c:pt>
                <c:pt idx="432">
                  <c:v>1.2</c:v>
                </c:pt>
                <c:pt idx="433">
                  <c:v>1.20277777777778</c:v>
                </c:pt>
                <c:pt idx="434">
                  <c:v>1.20555555555556</c:v>
                </c:pt>
                <c:pt idx="435">
                  <c:v>1.20833333333333</c:v>
                </c:pt>
                <c:pt idx="436">
                  <c:v>1.21111111111111</c:v>
                </c:pt>
                <c:pt idx="437">
                  <c:v>1.21388888888889</c:v>
                </c:pt>
                <c:pt idx="438">
                  <c:v>1.21666666666667</c:v>
                </c:pt>
                <c:pt idx="439">
                  <c:v>1.21944444444444</c:v>
                </c:pt>
                <c:pt idx="440">
                  <c:v>1.22222222222222</c:v>
                </c:pt>
                <c:pt idx="441">
                  <c:v>1.225</c:v>
                </c:pt>
                <c:pt idx="442">
                  <c:v>1.22777777777778</c:v>
                </c:pt>
                <c:pt idx="443">
                  <c:v>1.23055555555556</c:v>
                </c:pt>
                <c:pt idx="444">
                  <c:v>1.23333333333333</c:v>
                </c:pt>
                <c:pt idx="445">
                  <c:v>1.23611111111111</c:v>
                </c:pt>
                <c:pt idx="446">
                  <c:v>1.23888888888889</c:v>
                </c:pt>
                <c:pt idx="447">
                  <c:v>1.24166666666667</c:v>
                </c:pt>
                <c:pt idx="448">
                  <c:v>1.24444444444444</c:v>
                </c:pt>
                <c:pt idx="449">
                  <c:v>1.24722222222222</c:v>
                </c:pt>
                <c:pt idx="450">
                  <c:v>1.25</c:v>
                </c:pt>
                <c:pt idx="451">
                  <c:v>1.25277777777778</c:v>
                </c:pt>
                <c:pt idx="452">
                  <c:v>1.25555555555556</c:v>
                </c:pt>
                <c:pt idx="453">
                  <c:v>1.25833333333333</c:v>
                </c:pt>
                <c:pt idx="454">
                  <c:v>1.26111111111111</c:v>
                </c:pt>
                <c:pt idx="455">
                  <c:v>1.26388888888889</c:v>
                </c:pt>
                <c:pt idx="456">
                  <c:v>1.26666666666667</c:v>
                </c:pt>
                <c:pt idx="457">
                  <c:v>1.26944444444444</c:v>
                </c:pt>
                <c:pt idx="458">
                  <c:v>1.27222222222222</c:v>
                </c:pt>
                <c:pt idx="459">
                  <c:v>1.275</c:v>
                </c:pt>
                <c:pt idx="460">
                  <c:v>1.27777777777778</c:v>
                </c:pt>
                <c:pt idx="461">
                  <c:v>1.28055555555556</c:v>
                </c:pt>
                <c:pt idx="462">
                  <c:v>1.28333333333333</c:v>
                </c:pt>
                <c:pt idx="463">
                  <c:v>1.28611111111111</c:v>
                </c:pt>
                <c:pt idx="464">
                  <c:v>1.28888888888889</c:v>
                </c:pt>
                <c:pt idx="465">
                  <c:v>1.29166666666667</c:v>
                </c:pt>
                <c:pt idx="466">
                  <c:v>1.29444444444444</c:v>
                </c:pt>
                <c:pt idx="467">
                  <c:v>1.29722222222222</c:v>
                </c:pt>
                <c:pt idx="468">
                  <c:v>1.3</c:v>
                </c:pt>
                <c:pt idx="469">
                  <c:v>1.30277777777778</c:v>
                </c:pt>
                <c:pt idx="470">
                  <c:v>1.30555555555556</c:v>
                </c:pt>
                <c:pt idx="471">
                  <c:v>1.30833333333333</c:v>
                </c:pt>
                <c:pt idx="472">
                  <c:v>1.31111111111111</c:v>
                </c:pt>
                <c:pt idx="473">
                  <c:v>1.31388888888889</c:v>
                </c:pt>
                <c:pt idx="474">
                  <c:v>1.31666666666667</c:v>
                </c:pt>
                <c:pt idx="475">
                  <c:v>1.31944444444444</c:v>
                </c:pt>
                <c:pt idx="476">
                  <c:v>1.32222222222222</c:v>
                </c:pt>
                <c:pt idx="477">
                  <c:v>1.325</c:v>
                </c:pt>
                <c:pt idx="478">
                  <c:v>1.32777777777778</c:v>
                </c:pt>
                <c:pt idx="479">
                  <c:v>1.33055555555556</c:v>
                </c:pt>
                <c:pt idx="480">
                  <c:v>1.33333333333333</c:v>
                </c:pt>
                <c:pt idx="481">
                  <c:v>1.33611111111111</c:v>
                </c:pt>
                <c:pt idx="482">
                  <c:v>1.33888888888889</c:v>
                </c:pt>
                <c:pt idx="483">
                  <c:v>1.34166666666667</c:v>
                </c:pt>
                <c:pt idx="484">
                  <c:v>1.34444444444444</c:v>
                </c:pt>
                <c:pt idx="485">
                  <c:v>1.34722222222222</c:v>
                </c:pt>
                <c:pt idx="486">
                  <c:v>1.35</c:v>
                </c:pt>
                <c:pt idx="487">
                  <c:v>1.35277777777778</c:v>
                </c:pt>
                <c:pt idx="488">
                  <c:v>1.35555555555556</c:v>
                </c:pt>
                <c:pt idx="489">
                  <c:v>1.35833333333333</c:v>
                </c:pt>
                <c:pt idx="490">
                  <c:v>1.36111111111111</c:v>
                </c:pt>
                <c:pt idx="491">
                  <c:v>1.36388888888889</c:v>
                </c:pt>
                <c:pt idx="492">
                  <c:v>1.36666666666667</c:v>
                </c:pt>
                <c:pt idx="493">
                  <c:v>1.36944444444444</c:v>
                </c:pt>
                <c:pt idx="494">
                  <c:v>1.37222222222222</c:v>
                </c:pt>
                <c:pt idx="495">
                  <c:v>1.375</c:v>
                </c:pt>
                <c:pt idx="496">
                  <c:v>1.37777777777778</c:v>
                </c:pt>
                <c:pt idx="497">
                  <c:v>1.38055555555556</c:v>
                </c:pt>
                <c:pt idx="498">
                  <c:v>1.38333333333333</c:v>
                </c:pt>
                <c:pt idx="499">
                  <c:v>1.38611111111111</c:v>
                </c:pt>
                <c:pt idx="500">
                  <c:v>1.38888888888889</c:v>
                </c:pt>
                <c:pt idx="501">
                  <c:v>1.39166666666667</c:v>
                </c:pt>
                <c:pt idx="502">
                  <c:v>1.39444444444444</c:v>
                </c:pt>
                <c:pt idx="503">
                  <c:v>1.39722222222222</c:v>
                </c:pt>
                <c:pt idx="504">
                  <c:v>1.4</c:v>
                </c:pt>
                <c:pt idx="505">
                  <c:v>1.40277777777778</c:v>
                </c:pt>
                <c:pt idx="506">
                  <c:v>1.40555555555556</c:v>
                </c:pt>
                <c:pt idx="507">
                  <c:v>1.40833333333333</c:v>
                </c:pt>
                <c:pt idx="508">
                  <c:v>1.41111111111111</c:v>
                </c:pt>
                <c:pt idx="509">
                  <c:v>1.41388888888889</c:v>
                </c:pt>
                <c:pt idx="510">
                  <c:v>1.41666666666667</c:v>
                </c:pt>
                <c:pt idx="511">
                  <c:v>1.41944444444444</c:v>
                </c:pt>
                <c:pt idx="512">
                  <c:v>1.42222222222222</c:v>
                </c:pt>
                <c:pt idx="513">
                  <c:v>1.425</c:v>
                </c:pt>
                <c:pt idx="514">
                  <c:v>1.42777777777778</c:v>
                </c:pt>
                <c:pt idx="515">
                  <c:v>1.43055555555556</c:v>
                </c:pt>
                <c:pt idx="516">
                  <c:v>1.43333333333333</c:v>
                </c:pt>
                <c:pt idx="517">
                  <c:v>1.43611111111111</c:v>
                </c:pt>
                <c:pt idx="518">
                  <c:v>1.43888888888889</c:v>
                </c:pt>
                <c:pt idx="519">
                  <c:v>1.44166666666667</c:v>
                </c:pt>
                <c:pt idx="520">
                  <c:v>1.44444444444444</c:v>
                </c:pt>
                <c:pt idx="521">
                  <c:v>1.44722222222222</c:v>
                </c:pt>
                <c:pt idx="522">
                  <c:v>1.45</c:v>
                </c:pt>
                <c:pt idx="523">
                  <c:v>1.45277777777778</c:v>
                </c:pt>
                <c:pt idx="524">
                  <c:v>1.45555555555556</c:v>
                </c:pt>
                <c:pt idx="525">
                  <c:v>1.45833333333333</c:v>
                </c:pt>
                <c:pt idx="526">
                  <c:v>1.46111111111111</c:v>
                </c:pt>
                <c:pt idx="527">
                  <c:v>1.46388888888889</c:v>
                </c:pt>
                <c:pt idx="528">
                  <c:v>1.46666666666667</c:v>
                </c:pt>
                <c:pt idx="529">
                  <c:v>1.46944444444444</c:v>
                </c:pt>
                <c:pt idx="530">
                  <c:v>1.47222222222222</c:v>
                </c:pt>
                <c:pt idx="531">
                  <c:v>1.475</c:v>
                </c:pt>
                <c:pt idx="532">
                  <c:v>1.47777777777778</c:v>
                </c:pt>
                <c:pt idx="533">
                  <c:v>1.48055555555556</c:v>
                </c:pt>
                <c:pt idx="534">
                  <c:v>1.48333333333333</c:v>
                </c:pt>
                <c:pt idx="535">
                  <c:v>1.48611111111111</c:v>
                </c:pt>
                <c:pt idx="536">
                  <c:v>1.48888888888889</c:v>
                </c:pt>
                <c:pt idx="537">
                  <c:v>1.49166666666667</c:v>
                </c:pt>
                <c:pt idx="538">
                  <c:v>1.49444444444444</c:v>
                </c:pt>
                <c:pt idx="539">
                  <c:v>1.49722222222222</c:v>
                </c:pt>
                <c:pt idx="540">
                  <c:v>1.5</c:v>
                </c:pt>
                <c:pt idx="541">
                  <c:v>1.50277777777778</c:v>
                </c:pt>
                <c:pt idx="542">
                  <c:v>1.50555555555556</c:v>
                </c:pt>
                <c:pt idx="543">
                  <c:v>1.50833333333333</c:v>
                </c:pt>
                <c:pt idx="544">
                  <c:v>1.51111111111111</c:v>
                </c:pt>
                <c:pt idx="545">
                  <c:v>1.51388888888889</c:v>
                </c:pt>
                <c:pt idx="546">
                  <c:v>1.51666666666667</c:v>
                </c:pt>
                <c:pt idx="547">
                  <c:v>1.51944444444444</c:v>
                </c:pt>
                <c:pt idx="548">
                  <c:v>1.52222222222222</c:v>
                </c:pt>
                <c:pt idx="549">
                  <c:v>1.525</c:v>
                </c:pt>
                <c:pt idx="550">
                  <c:v>1.52777777777778</c:v>
                </c:pt>
                <c:pt idx="551">
                  <c:v>1.53055555555556</c:v>
                </c:pt>
                <c:pt idx="552">
                  <c:v>1.53333333333333</c:v>
                </c:pt>
                <c:pt idx="553">
                  <c:v>1.53611111111111</c:v>
                </c:pt>
                <c:pt idx="554">
                  <c:v>1.53888888888889</c:v>
                </c:pt>
                <c:pt idx="555">
                  <c:v>1.54166666666667</c:v>
                </c:pt>
                <c:pt idx="556">
                  <c:v>1.54444444444444</c:v>
                </c:pt>
                <c:pt idx="557">
                  <c:v>1.54722222222222</c:v>
                </c:pt>
                <c:pt idx="558">
                  <c:v>1.55</c:v>
                </c:pt>
                <c:pt idx="559">
                  <c:v>1.55277777777778</c:v>
                </c:pt>
                <c:pt idx="560">
                  <c:v>1.55555555555556</c:v>
                </c:pt>
                <c:pt idx="561">
                  <c:v>1.55833333333333</c:v>
                </c:pt>
                <c:pt idx="562">
                  <c:v>1.56111111111111</c:v>
                </c:pt>
                <c:pt idx="563">
                  <c:v>1.56388888888889</c:v>
                </c:pt>
                <c:pt idx="564">
                  <c:v>1.56666666666667</c:v>
                </c:pt>
                <c:pt idx="565">
                  <c:v>1.56944444444444</c:v>
                </c:pt>
                <c:pt idx="566">
                  <c:v>1.57222222222222</c:v>
                </c:pt>
                <c:pt idx="567">
                  <c:v>1.575</c:v>
                </c:pt>
                <c:pt idx="568">
                  <c:v>1.57777777777778</c:v>
                </c:pt>
                <c:pt idx="569">
                  <c:v>1.58055555555556</c:v>
                </c:pt>
                <c:pt idx="570">
                  <c:v>1.58333333333333</c:v>
                </c:pt>
                <c:pt idx="571">
                  <c:v>1.58611111111111</c:v>
                </c:pt>
                <c:pt idx="572">
                  <c:v>1.58888888888889</c:v>
                </c:pt>
                <c:pt idx="573">
                  <c:v>1.59166666666667</c:v>
                </c:pt>
                <c:pt idx="574">
                  <c:v>1.59444444444444</c:v>
                </c:pt>
                <c:pt idx="575">
                  <c:v>1.59722222222222</c:v>
                </c:pt>
                <c:pt idx="576">
                  <c:v>1.6</c:v>
                </c:pt>
                <c:pt idx="577">
                  <c:v>1.60277777777778</c:v>
                </c:pt>
                <c:pt idx="578">
                  <c:v>1.60555555555556</c:v>
                </c:pt>
                <c:pt idx="579">
                  <c:v>1.60833333333333</c:v>
                </c:pt>
                <c:pt idx="580">
                  <c:v>1.61111111111111</c:v>
                </c:pt>
                <c:pt idx="581">
                  <c:v>1.61388888888889</c:v>
                </c:pt>
                <c:pt idx="582">
                  <c:v>1.61666666666667</c:v>
                </c:pt>
                <c:pt idx="583">
                  <c:v>1.61944444444444</c:v>
                </c:pt>
                <c:pt idx="584">
                  <c:v>1.62222222222222</c:v>
                </c:pt>
                <c:pt idx="585">
                  <c:v>1.625</c:v>
                </c:pt>
                <c:pt idx="586">
                  <c:v>1.62777777777778</c:v>
                </c:pt>
                <c:pt idx="587">
                  <c:v>1.63055555555556</c:v>
                </c:pt>
                <c:pt idx="588">
                  <c:v>1.63333333333333</c:v>
                </c:pt>
                <c:pt idx="589">
                  <c:v>1.63611111111111</c:v>
                </c:pt>
                <c:pt idx="590">
                  <c:v>1.63888888888889</c:v>
                </c:pt>
                <c:pt idx="591">
                  <c:v>1.64166666666667</c:v>
                </c:pt>
                <c:pt idx="592">
                  <c:v>1.64444444444444</c:v>
                </c:pt>
                <c:pt idx="593">
                  <c:v>1.64722222222222</c:v>
                </c:pt>
                <c:pt idx="594">
                  <c:v>1.65</c:v>
                </c:pt>
                <c:pt idx="595">
                  <c:v>1.65277777777778</c:v>
                </c:pt>
                <c:pt idx="596">
                  <c:v>1.65555555555556</c:v>
                </c:pt>
                <c:pt idx="597">
                  <c:v>1.65833333333333</c:v>
                </c:pt>
                <c:pt idx="598">
                  <c:v>1.66111111111111</c:v>
                </c:pt>
                <c:pt idx="599">
                  <c:v>1.66388888888889</c:v>
                </c:pt>
                <c:pt idx="600">
                  <c:v>1.66666666666667</c:v>
                </c:pt>
                <c:pt idx="601">
                  <c:v>1.66944444444444</c:v>
                </c:pt>
                <c:pt idx="602">
                  <c:v>1.67222222222222</c:v>
                </c:pt>
                <c:pt idx="603">
                  <c:v>1.675</c:v>
                </c:pt>
                <c:pt idx="604">
                  <c:v>1.67777777777778</c:v>
                </c:pt>
                <c:pt idx="605">
                  <c:v>1.68055555555556</c:v>
                </c:pt>
                <c:pt idx="606">
                  <c:v>1.68333333333333</c:v>
                </c:pt>
                <c:pt idx="607">
                  <c:v>1.68611111111111</c:v>
                </c:pt>
                <c:pt idx="608">
                  <c:v>1.68888888888889</c:v>
                </c:pt>
                <c:pt idx="609">
                  <c:v>1.69166666666667</c:v>
                </c:pt>
                <c:pt idx="610">
                  <c:v>1.69444444444444</c:v>
                </c:pt>
                <c:pt idx="611">
                  <c:v>1.69722222222222</c:v>
                </c:pt>
                <c:pt idx="612">
                  <c:v>1.7</c:v>
                </c:pt>
                <c:pt idx="613">
                  <c:v>1.70277777777778</c:v>
                </c:pt>
                <c:pt idx="614">
                  <c:v>1.70555555555556</c:v>
                </c:pt>
                <c:pt idx="615">
                  <c:v>1.70833333333333</c:v>
                </c:pt>
                <c:pt idx="616">
                  <c:v>1.71111111111111</c:v>
                </c:pt>
                <c:pt idx="617">
                  <c:v>1.71388888888889</c:v>
                </c:pt>
                <c:pt idx="618">
                  <c:v>1.71666666666667</c:v>
                </c:pt>
                <c:pt idx="619">
                  <c:v>1.71944444444444</c:v>
                </c:pt>
                <c:pt idx="620">
                  <c:v>1.72222222222222</c:v>
                </c:pt>
                <c:pt idx="621">
                  <c:v>1.725</c:v>
                </c:pt>
                <c:pt idx="622">
                  <c:v>1.72777777777778</c:v>
                </c:pt>
                <c:pt idx="623">
                  <c:v>1.73055555555556</c:v>
                </c:pt>
                <c:pt idx="624">
                  <c:v>1.73333333333333</c:v>
                </c:pt>
                <c:pt idx="625">
                  <c:v>1.73611111111111</c:v>
                </c:pt>
                <c:pt idx="626">
                  <c:v>1.73888888888889</c:v>
                </c:pt>
                <c:pt idx="627">
                  <c:v>1.74166666666667</c:v>
                </c:pt>
                <c:pt idx="628">
                  <c:v>1.74444444444444</c:v>
                </c:pt>
                <c:pt idx="629">
                  <c:v>1.74722222222222</c:v>
                </c:pt>
                <c:pt idx="630">
                  <c:v>1.75</c:v>
                </c:pt>
                <c:pt idx="631">
                  <c:v>1.75277777777778</c:v>
                </c:pt>
                <c:pt idx="632">
                  <c:v>1.75555555555556</c:v>
                </c:pt>
                <c:pt idx="633">
                  <c:v>1.75833333333333</c:v>
                </c:pt>
                <c:pt idx="634">
                  <c:v>1.76111111111111</c:v>
                </c:pt>
                <c:pt idx="635">
                  <c:v>1.76388888888889</c:v>
                </c:pt>
                <c:pt idx="636">
                  <c:v>1.76666666666667</c:v>
                </c:pt>
                <c:pt idx="637">
                  <c:v>1.76944444444444</c:v>
                </c:pt>
                <c:pt idx="638">
                  <c:v>1.77222222222222</c:v>
                </c:pt>
                <c:pt idx="639">
                  <c:v>1.775</c:v>
                </c:pt>
                <c:pt idx="640">
                  <c:v>1.77777777777778</c:v>
                </c:pt>
                <c:pt idx="641">
                  <c:v>1.78055555555556</c:v>
                </c:pt>
                <c:pt idx="642">
                  <c:v>1.78333333333333</c:v>
                </c:pt>
                <c:pt idx="643">
                  <c:v>1.78611111111111</c:v>
                </c:pt>
                <c:pt idx="644">
                  <c:v>1.78888888888889</c:v>
                </c:pt>
                <c:pt idx="645">
                  <c:v>1.79166666666667</c:v>
                </c:pt>
                <c:pt idx="646">
                  <c:v>1.79444444444444</c:v>
                </c:pt>
                <c:pt idx="647">
                  <c:v>1.79722222222222</c:v>
                </c:pt>
                <c:pt idx="648">
                  <c:v>1.8</c:v>
                </c:pt>
                <c:pt idx="649">
                  <c:v>1.80277777777778</c:v>
                </c:pt>
                <c:pt idx="650">
                  <c:v>1.80555555555556</c:v>
                </c:pt>
                <c:pt idx="651">
                  <c:v>1.80833333333333</c:v>
                </c:pt>
                <c:pt idx="652">
                  <c:v>1.81111111111111</c:v>
                </c:pt>
                <c:pt idx="653">
                  <c:v>1.81388888888889</c:v>
                </c:pt>
                <c:pt idx="654">
                  <c:v>1.81666666666667</c:v>
                </c:pt>
                <c:pt idx="655">
                  <c:v>1.81944444444444</c:v>
                </c:pt>
                <c:pt idx="656">
                  <c:v>1.82222222222222</c:v>
                </c:pt>
                <c:pt idx="657">
                  <c:v>1.825</c:v>
                </c:pt>
                <c:pt idx="658">
                  <c:v>1.82777777777778</c:v>
                </c:pt>
                <c:pt idx="659">
                  <c:v>1.83055555555556</c:v>
                </c:pt>
                <c:pt idx="660">
                  <c:v>1.83333333333333</c:v>
                </c:pt>
                <c:pt idx="661">
                  <c:v>1.83611111111111</c:v>
                </c:pt>
                <c:pt idx="662">
                  <c:v>1.83888888888889</c:v>
                </c:pt>
                <c:pt idx="663">
                  <c:v>1.84166666666667</c:v>
                </c:pt>
                <c:pt idx="664">
                  <c:v>1.84444444444444</c:v>
                </c:pt>
                <c:pt idx="665">
                  <c:v>1.84722222222222</c:v>
                </c:pt>
                <c:pt idx="666">
                  <c:v>1.85</c:v>
                </c:pt>
                <c:pt idx="667">
                  <c:v>1.85277777777778</c:v>
                </c:pt>
                <c:pt idx="668">
                  <c:v>1.85555555555556</c:v>
                </c:pt>
                <c:pt idx="669">
                  <c:v>1.85833333333333</c:v>
                </c:pt>
                <c:pt idx="670">
                  <c:v>1.86111111111111</c:v>
                </c:pt>
                <c:pt idx="671">
                  <c:v>1.86388888888889</c:v>
                </c:pt>
                <c:pt idx="672">
                  <c:v>1.86666666666667</c:v>
                </c:pt>
                <c:pt idx="673">
                  <c:v>1.86944444444444</c:v>
                </c:pt>
                <c:pt idx="674">
                  <c:v>1.87222222222222</c:v>
                </c:pt>
                <c:pt idx="675">
                  <c:v>1.875</c:v>
                </c:pt>
                <c:pt idx="676">
                  <c:v>1.87777777777778</c:v>
                </c:pt>
                <c:pt idx="677">
                  <c:v>1.88055555555556</c:v>
                </c:pt>
                <c:pt idx="678">
                  <c:v>1.88333333333333</c:v>
                </c:pt>
                <c:pt idx="679">
                  <c:v>1.88611111111111</c:v>
                </c:pt>
                <c:pt idx="680">
                  <c:v>1.88888888888889</c:v>
                </c:pt>
                <c:pt idx="681">
                  <c:v>1.89166666666667</c:v>
                </c:pt>
                <c:pt idx="682">
                  <c:v>1.89444444444444</c:v>
                </c:pt>
                <c:pt idx="683">
                  <c:v>1.89722222222222</c:v>
                </c:pt>
                <c:pt idx="684">
                  <c:v>1.9</c:v>
                </c:pt>
                <c:pt idx="685">
                  <c:v>1.90277777777778</c:v>
                </c:pt>
                <c:pt idx="686">
                  <c:v>1.90555555555556</c:v>
                </c:pt>
                <c:pt idx="687">
                  <c:v>1.90833333333333</c:v>
                </c:pt>
                <c:pt idx="688">
                  <c:v>1.91111111111111</c:v>
                </c:pt>
                <c:pt idx="689">
                  <c:v>1.91388888888889</c:v>
                </c:pt>
                <c:pt idx="690">
                  <c:v>1.91666666666667</c:v>
                </c:pt>
                <c:pt idx="691">
                  <c:v>1.91944444444444</c:v>
                </c:pt>
                <c:pt idx="692">
                  <c:v>1.92222222222222</c:v>
                </c:pt>
                <c:pt idx="693">
                  <c:v>1.925</c:v>
                </c:pt>
                <c:pt idx="694">
                  <c:v>1.92777777777778</c:v>
                </c:pt>
                <c:pt idx="695">
                  <c:v>1.93055555555556</c:v>
                </c:pt>
                <c:pt idx="696">
                  <c:v>1.93333333333333</c:v>
                </c:pt>
                <c:pt idx="697">
                  <c:v>1.93611111111111</c:v>
                </c:pt>
                <c:pt idx="698">
                  <c:v>1.93888888888889</c:v>
                </c:pt>
                <c:pt idx="699">
                  <c:v>1.94166666666667</c:v>
                </c:pt>
                <c:pt idx="700">
                  <c:v>1.94444444444444</c:v>
                </c:pt>
                <c:pt idx="701">
                  <c:v>1.94722222222222</c:v>
                </c:pt>
                <c:pt idx="702">
                  <c:v>1.95</c:v>
                </c:pt>
                <c:pt idx="703">
                  <c:v>1.95277777777778</c:v>
                </c:pt>
                <c:pt idx="704">
                  <c:v>1.95555555555556</c:v>
                </c:pt>
                <c:pt idx="705">
                  <c:v>1.95833333333333</c:v>
                </c:pt>
                <c:pt idx="706">
                  <c:v>1.96111111111111</c:v>
                </c:pt>
                <c:pt idx="707">
                  <c:v>1.96388888888889</c:v>
                </c:pt>
                <c:pt idx="708">
                  <c:v>1.96666666666667</c:v>
                </c:pt>
                <c:pt idx="709">
                  <c:v>1.96944444444444</c:v>
                </c:pt>
                <c:pt idx="710">
                  <c:v>1.97222222222222</c:v>
                </c:pt>
                <c:pt idx="711">
                  <c:v>1.975</c:v>
                </c:pt>
                <c:pt idx="712">
                  <c:v>1.97777777777778</c:v>
                </c:pt>
                <c:pt idx="713">
                  <c:v>1.98055555555556</c:v>
                </c:pt>
                <c:pt idx="714">
                  <c:v>1.98333333333333</c:v>
                </c:pt>
                <c:pt idx="715">
                  <c:v>1.98611111111111</c:v>
                </c:pt>
                <c:pt idx="716">
                  <c:v>1.98888888888889</c:v>
                </c:pt>
                <c:pt idx="717">
                  <c:v>1.99166666666667</c:v>
                </c:pt>
                <c:pt idx="718">
                  <c:v>1.99444444444444</c:v>
                </c:pt>
                <c:pt idx="719">
                  <c:v>1.99722222222222</c:v>
                </c:pt>
                <c:pt idx="720">
                  <c:v>2</c:v>
                </c:pt>
                <c:pt idx="721">
                  <c:v>2.00277777777778</c:v>
                </c:pt>
                <c:pt idx="722">
                  <c:v>2.00555555555556</c:v>
                </c:pt>
                <c:pt idx="723">
                  <c:v>2.00833333333333</c:v>
                </c:pt>
                <c:pt idx="724">
                  <c:v>2.01111111111111</c:v>
                </c:pt>
                <c:pt idx="725">
                  <c:v>2.01388888888889</c:v>
                </c:pt>
                <c:pt idx="726">
                  <c:v>2.01666666666667</c:v>
                </c:pt>
                <c:pt idx="727">
                  <c:v>2.01944444444444</c:v>
                </c:pt>
                <c:pt idx="728">
                  <c:v>2.02222222222222</c:v>
                </c:pt>
                <c:pt idx="729">
                  <c:v>2.025</c:v>
                </c:pt>
                <c:pt idx="730">
                  <c:v>2.02777777777778</c:v>
                </c:pt>
                <c:pt idx="731">
                  <c:v>2.03055555555556</c:v>
                </c:pt>
                <c:pt idx="732">
                  <c:v>2.03333333333333</c:v>
                </c:pt>
                <c:pt idx="733">
                  <c:v>2.03611111111111</c:v>
                </c:pt>
                <c:pt idx="734">
                  <c:v>2.03888888888889</c:v>
                </c:pt>
                <c:pt idx="735">
                  <c:v>2.04166666666667</c:v>
                </c:pt>
                <c:pt idx="736">
                  <c:v>2.04444444444444</c:v>
                </c:pt>
                <c:pt idx="737">
                  <c:v>2.04722222222222</c:v>
                </c:pt>
                <c:pt idx="738">
                  <c:v>2.05</c:v>
                </c:pt>
                <c:pt idx="739">
                  <c:v>2.05277777777778</c:v>
                </c:pt>
                <c:pt idx="740">
                  <c:v>2.05555555555556</c:v>
                </c:pt>
                <c:pt idx="741">
                  <c:v>2.05833333333333</c:v>
                </c:pt>
                <c:pt idx="742">
                  <c:v>2.06111111111111</c:v>
                </c:pt>
                <c:pt idx="743">
                  <c:v>2.06388888888889</c:v>
                </c:pt>
                <c:pt idx="744">
                  <c:v>2.06666666666667</c:v>
                </c:pt>
                <c:pt idx="745">
                  <c:v>2.06944444444444</c:v>
                </c:pt>
                <c:pt idx="746">
                  <c:v>2.07222222222222</c:v>
                </c:pt>
                <c:pt idx="747">
                  <c:v>2.075</c:v>
                </c:pt>
                <c:pt idx="748">
                  <c:v>2.07777777777778</c:v>
                </c:pt>
                <c:pt idx="749">
                  <c:v>2.08055555555556</c:v>
                </c:pt>
                <c:pt idx="750">
                  <c:v>2.08333333333333</c:v>
                </c:pt>
                <c:pt idx="751">
                  <c:v>2.08611111111111</c:v>
                </c:pt>
                <c:pt idx="752">
                  <c:v>2.08888888888889</c:v>
                </c:pt>
                <c:pt idx="753">
                  <c:v>2.09166666666667</c:v>
                </c:pt>
                <c:pt idx="754">
                  <c:v>2.09444444444444</c:v>
                </c:pt>
                <c:pt idx="755">
                  <c:v>2.09722222222222</c:v>
                </c:pt>
                <c:pt idx="756">
                  <c:v>2.1</c:v>
                </c:pt>
                <c:pt idx="757">
                  <c:v>2.10277777777778</c:v>
                </c:pt>
                <c:pt idx="758">
                  <c:v>2.10555555555556</c:v>
                </c:pt>
                <c:pt idx="759">
                  <c:v>2.10833333333333</c:v>
                </c:pt>
                <c:pt idx="760">
                  <c:v>2.11111111111111</c:v>
                </c:pt>
                <c:pt idx="761">
                  <c:v>2.11388888888889</c:v>
                </c:pt>
                <c:pt idx="762">
                  <c:v>2.11666666666667</c:v>
                </c:pt>
                <c:pt idx="763">
                  <c:v>2.11944444444444</c:v>
                </c:pt>
                <c:pt idx="764">
                  <c:v>2.12222222222222</c:v>
                </c:pt>
                <c:pt idx="765">
                  <c:v>2.125</c:v>
                </c:pt>
                <c:pt idx="766">
                  <c:v>2.12777777777778</c:v>
                </c:pt>
                <c:pt idx="767">
                  <c:v>2.13055555555556</c:v>
                </c:pt>
                <c:pt idx="768">
                  <c:v>2.13333333333333</c:v>
                </c:pt>
                <c:pt idx="769">
                  <c:v>2.13611111111111</c:v>
                </c:pt>
                <c:pt idx="770">
                  <c:v>2.13888888888889</c:v>
                </c:pt>
                <c:pt idx="771">
                  <c:v>2.14166666666667</c:v>
                </c:pt>
                <c:pt idx="772">
                  <c:v>2.14444444444444</c:v>
                </c:pt>
                <c:pt idx="773">
                  <c:v>2.14722222222222</c:v>
                </c:pt>
                <c:pt idx="774">
                  <c:v>2.15</c:v>
                </c:pt>
                <c:pt idx="775">
                  <c:v>2.15277777777778</c:v>
                </c:pt>
                <c:pt idx="776">
                  <c:v>2.15555555555556</c:v>
                </c:pt>
                <c:pt idx="777">
                  <c:v>2.15833333333333</c:v>
                </c:pt>
                <c:pt idx="778">
                  <c:v>2.16111111111111</c:v>
                </c:pt>
                <c:pt idx="779">
                  <c:v>2.16388888888889</c:v>
                </c:pt>
                <c:pt idx="780">
                  <c:v>2.16666666666667</c:v>
                </c:pt>
                <c:pt idx="781">
                  <c:v>2.16944444444444</c:v>
                </c:pt>
                <c:pt idx="782">
                  <c:v>2.17222222222222</c:v>
                </c:pt>
                <c:pt idx="783">
                  <c:v>2.175</c:v>
                </c:pt>
                <c:pt idx="784">
                  <c:v>2.17777777777778</c:v>
                </c:pt>
                <c:pt idx="785">
                  <c:v>2.18055555555556</c:v>
                </c:pt>
                <c:pt idx="786">
                  <c:v>2.18333333333333</c:v>
                </c:pt>
                <c:pt idx="787">
                  <c:v>2.18611111111111</c:v>
                </c:pt>
                <c:pt idx="788">
                  <c:v>2.18888888888889</c:v>
                </c:pt>
                <c:pt idx="789">
                  <c:v>2.19166666666667</c:v>
                </c:pt>
                <c:pt idx="790">
                  <c:v>2.19444444444444</c:v>
                </c:pt>
                <c:pt idx="791">
                  <c:v>2.19722222222222</c:v>
                </c:pt>
                <c:pt idx="792">
                  <c:v>2.2</c:v>
                </c:pt>
                <c:pt idx="793">
                  <c:v>2.20277777777778</c:v>
                </c:pt>
                <c:pt idx="794">
                  <c:v>2.20555555555556</c:v>
                </c:pt>
                <c:pt idx="795">
                  <c:v>2.20833333333333</c:v>
                </c:pt>
                <c:pt idx="796">
                  <c:v>2.21111111111111</c:v>
                </c:pt>
                <c:pt idx="797">
                  <c:v>2.21388888888889</c:v>
                </c:pt>
                <c:pt idx="798">
                  <c:v>2.21666666666667</c:v>
                </c:pt>
                <c:pt idx="799">
                  <c:v>2.21944444444444</c:v>
                </c:pt>
                <c:pt idx="800">
                  <c:v>2.22222222222222</c:v>
                </c:pt>
                <c:pt idx="801">
                  <c:v>2.225</c:v>
                </c:pt>
                <c:pt idx="802">
                  <c:v>2.22777777777778</c:v>
                </c:pt>
                <c:pt idx="803">
                  <c:v>2.23055555555556</c:v>
                </c:pt>
                <c:pt idx="804">
                  <c:v>2.23333333333333</c:v>
                </c:pt>
                <c:pt idx="805">
                  <c:v>2.23611111111111</c:v>
                </c:pt>
                <c:pt idx="806">
                  <c:v>2.23888888888889</c:v>
                </c:pt>
                <c:pt idx="807">
                  <c:v>2.24166666666667</c:v>
                </c:pt>
                <c:pt idx="808">
                  <c:v>2.24444444444444</c:v>
                </c:pt>
                <c:pt idx="809">
                  <c:v>2.24722222222222</c:v>
                </c:pt>
                <c:pt idx="810">
                  <c:v>2.25</c:v>
                </c:pt>
                <c:pt idx="811">
                  <c:v>2.25277777777778</c:v>
                </c:pt>
                <c:pt idx="812">
                  <c:v>2.25555555555556</c:v>
                </c:pt>
                <c:pt idx="813">
                  <c:v>2.25833333333333</c:v>
                </c:pt>
                <c:pt idx="814">
                  <c:v>2.26111111111111</c:v>
                </c:pt>
                <c:pt idx="815">
                  <c:v>2.26388888888889</c:v>
                </c:pt>
                <c:pt idx="816">
                  <c:v>2.26666666666667</c:v>
                </c:pt>
                <c:pt idx="817">
                  <c:v>2.26944444444444</c:v>
                </c:pt>
                <c:pt idx="818">
                  <c:v>2.27222222222222</c:v>
                </c:pt>
                <c:pt idx="819">
                  <c:v>2.275</c:v>
                </c:pt>
                <c:pt idx="820">
                  <c:v>2.27777777777778</c:v>
                </c:pt>
                <c:pt idx="821">
                  <c:v>2.28055555555556</c:v>
                </c:pt>
                <c:pt idx="822">
                  <c:v>2.28333333333333</c:v>
                </c:pt>
                <c:pt idx="823">
                  <c:v>2.28611111111111</c:v>
                </c:pt>
                <c:pt idx="824">
                  <c:v>2.28888888888889</c:v>
                </c:pt>
                <c:pt idx="825">
                  <c:v>2.29166666666667</c:v>
                </c:pt>
                <c:pt idx="826">
                  <c:v>2.29444444444444</c:v>
                </c:pt>
                <c:pt idx="827">
                  <c:v>2.29722222222222</c:v>
                </c:pt>
                <c:pt idx="828">
                  <c:v>2.3</c:v>
                </c:pt>
                <c:pt idx="829">
                  <c:v>2.30277777777778</c:v>
                </c:pt>
                <c:pt idx="830">
                  <c:v>2.30555555555556</c:v>
                </c:pt>
                <c:pt idx="831">
                  <c:v>2.30833333333333</c:v>
                </c:pt>
                <c:pt idx="832">
                  <c:v>2.31111111111111</c:v>
                </c:pt>
                <c:pt idx="833">
                  <c:v>2.31388888888889</c:v>
                </c:pt>
                <c:pt idx="834">
                  <c:v>2.31666666666667</c:v>
                </c:pt>
                <c:pt idx="835">
                  <c:v>2.31944444444444</c:v>
                </c:pt>
                <c:pt idx="836">
                  <c:v>2.32222222222222</c:v>
                </c:pt>
                <c:pt idx="837">
                  <c:v>2.325</c:v>
                </c:pt>
                <c:pt idx="838">
                  <c:v>2.32777777777778</c:v>
                </c:pt>
                <c:pt idx="839">
                  <c:v>2.33055555555556</c:v>
                </c:pt>
                <c:pt idx="840">
                  <c:v>2.33333333333333</c:v>
                </c:pt>
                <c:pt idx="841">
                  <c:v>2.33611111111111</c:v>
                </c:pt>
                <c:pt idx="842">
                  <c:v>2.33888888888889</c:v>
                </c:pt>
                <c:pt idx="843">
                  <c:v>2.34166666666667</c:v>
                </c:pt>
                <c:pt idx="844">
                  <c:v>2.34444444444444</c:v>
                </c:pt>
                <c:pt idx="845">
                  <c:v>2.34722222222222</c:v>
                </c:pt>
                <c:pt idx="846">
                  <c:v>2.35</c:v>
                </c:pt>
                <c:pt idx="847">
                  <c:v>2.35277777777778</c:v>
                </c:pt>
                <c:pt idx="848">
                  <c:v>2.35555555555556</c:v>
                </c:pt>
                <c:pt idx="849">
                  <c:v>2.35833333333333</c:v>
                </c:pt>
                <c:pt idx="850">
                  <c:v>2.36111111111111</c:v>
                </c:pt>
                <c:pt idx="851">
                  <c:v>2.36388888888889</c:v>
                </c:pt>
                <c:pt idx="852">
                  <c:v>2.36666666666667</c:v>
                </c:pt>
                <c:pt idx="853">
                  <c:v>2.36944444444444</c:v>
                </c:pt>
                <c:pt idx="854">
                  <c:v>2.37222222222222</c:v>
                </c:pt>
                <c:pt idx="855">
                  <c:v>2.375</c:v>
                </c:pt>
                <c:pt idx="856">
                  <c:v>2.37777777777778</c:v>
                </c:pt>
                <c:pt idx="857">
                  <c:v>2.38055555555556</c:v>
                </c:pt>
                <c:pt idx="858">
                  <c:v>2.38333333333333</c:v>
                </c:pt>
                <c:pt idx="859">
                  <c:v>2.38611111111111</c:v>
                </c:pt>
                <c:pt idx="860">
                  <c:v>2.38888888888889</c:v>
                </c:pt>
                <c:pt idx="861">
                  <c:v>2.39166666666667</c:v>
                </c:pt>
                <c:pt idx="862">
                  <c:v>2.39444444444444</c:v>
                </c:pt>
                <c:pt idx="863">
                  <c:v>2.39722222222222</c:v>
                </c:pt>
                <c:pt idx="864">
                  <c:v>2.4</c:v>
                </c:pt>
                <c:pt idx="865">
                  <c:v>2.40277777777778</c:v>
                </c:pt>
                <c:pt idx="866">
                  <c:v>2.40555555555556</c:v>
                </c:pt>
                <c:pt idx="867">
                  <c:v>2.40833333333333</c:v>
                </c:pt>
                <c:pt idx="868">
                  <c:v>2.41111111111111</c:v>
                </c:pt>
                <c:pt idx="869">
                  <c:v>2.41388888888889</c:v>
                </c:pt>
                <c:pt idx="870">
                  <c:v>2.41666666666667</c:v>
                </c:pt>
                <c:pt idx="871">
                  <c:v>2.41944444444444</c:v>
                </c:pt>
                <c:pt idx="872">
                  <c:v>2.42222222222222</c:v>
                </c:pt>
                <c:pt idx="873">
                  <c:v>2.425</c:v>
                </c:pt>
                <c:pt idx="874">
                  <c:v>2.42777777777778</c:v>
                </c:pt>
                <c:pt idx="875">
                  <c:v>2.43055555555556</c:v>
                </c:pt>
                <c:pt idx="876">
                  <c:v>2.43333333333333</c:v>
                </c:pt>
                <c:pt idx="877">
                  <c:v>2.43611111111111</c:v>
                </c:pt>
                <c:pt idx="878">
                  <c:v>2.43888888888889</c:v>
                </c:pt>
                <c:pt idx="879">
                  <c:v>2.44166666666667</c:v>
                </c:pt>
                <c:pt idx="880">
                  <c:v>2.44444444444444</c:v>
                </c:pt>
                <c:pt idx="881">
                  <c:v>2.44722222222222</c:v>
                </c:pt>
                <c:pt idx="882">
                  <c:v>2.45</c:v>
                </c:pt>
                <c:pt idx="883">
                  <c:v>2.45277777777778</c:v>
                </c:pt>
                <c:pt idx="884">
                  <c:v>2.45555555555556</c:v>
                </c:pt>
                <c:pt idx="885">
                  <c:v>2.45833333333333</c:v>
                </c:pt>
                <c:pt idx="886">
                  <c:v>2.46111111111111</c:v>
                </c:pt>
                <c:pt idx="887">
                  <c:v>2.46388888888889</c:v>
                </c:pt>
                <c:pt idx="888">
                  <c:v>2.46666666666667</c:v>
                </c:pt>
                <c:pt idx="889">
                  <c:v>2.46944444444444</c:v>
                </c:pt>
                <c:pt idx="890">
                  <c:v>2.47222222222222</c:v>
                </c:pt>
                <c:pt idx="891">
                  <c:v>2.475</c:v>
                </c:pt>
                <c:pt idx="892">
                  <c:v>2.47777777777778</c:v>
                </c:pt>
                <c:pt idx="893">
                  <c:v>2.48055555555556</c:v>
                </c:pt>
                <c:pt idx="894">
                  <c:v>2.48333333333333</c:v>
                </c:pt>
                <c:pt idx="895">
                  <c:v>2.48611111111111</c:v>
                </c:pt>
                <c:pt idx="896">
                  <c:v>2.48888888888889</c:v>
                </c:pt>
                <c:pt idx="897">
                  <c:v>2.49166666666667</c:v>
                </c:pt>
                <c:pt idx="898">
                  <c:v>2.49444444444444</c:v>
                </c:pt>
                <c:pt idx="899">
                  <c:v>2.49722222222222</c:v>
                </c:pt>
                <c:pt idx="900">
                  <c:v>2.5</c:v>
                </c:pt>
                <c:pt idx="901">
                  <c:v>2.50277777777778</c:v>
                </c:pt>
                <c:pt idx="902">
                  <c:v>2.50555555555556</c:v>
                </c:pt>
                <c:pt idx="903">
                  <c:v>2.50833333333333</c:v>
                </c:pt>
                <c:pt idx="904">
                  <c:v>2.51111111111111</c:v>
                </c:pt>
                <c:pt idx="905">
                  <c:v>2.51388888888889</c:v>
                </c:pt>
                <c:pt idx="906">
                  <c:v>2.51666666666667</c:v>
                </c:pt>
                <c:pt idx="907">
                  <c:v>2.51944444444444</c:v>
                </c:pt>
                <c:pt idx="908">
                  <c:v>2.52222222222222</c:v>
                </c:pt>
                <c:pt idx="909">
                  <c:v>2.525</c:v>
                </c:pt>
                <c:pt idx="910">
                  <c:v>2.52777777777778</c:v>
                </c:pt>
                <c:pt idx="911">
                  <c:v>2.53055555555556</c:v>
                </c:pt>
                <c:pt idx="912">
                  <c:v>2.53333333333333</c:v>
                </c:pt>
                <c:pt idx="913">
                  <c:v>2.53611111111111</c:v>
                </c:pt>
                <c:pt idx="914">
                  <c:v>2.53888888888889</c:v>
                </c:pt>
                <c:pt idx="915">
                  <c:v>2.54166666666667</c:v>
                </c:pt>
                <c:pt idx="916">
                  <c:v>2.54444444444444</c:v>
                </c:pt>
                <c:pt idx="917">
                  <c:v>2.54722222222222</c:v>
                </c:pt>
                <c:pt idx="918">
                  <c:v>2.55</c:v>
                </c:pt>
                <c:pt idx="919">
                  <c:v>2.55277777777778</c:v>
                </c:pt>
                <c:pt idx="920">
                  <c:v>2.55555555555556</c:v>
                </c:pt>
                <c:pt idx="921">
                  <c:v>2.55833333333333</c:v>
                </c:pt>
                <c:pt idx="922">
                  <c:v>2.56111111111111</c:v>
                </c:pt>
                <c:pt idx="923">
                  <c:v>2.56388888888889</c:v>
                </c:pt>
                <c:pt idx="924">
                  <c:v>2.56666666666667</c:v>
                </c:pt>
                <c:pt idx="925">
                  <c:v>2.56944444444444</c:v>
                </c:pt>
                <c:pt idx="926">
                  <c:v>2.57222222222222</c:v>
                </c:pt>
                <c:pt idx="927">
                  <c:v>2.575</c:v>
                </c:pt>
                <c:pt idx="928">
                  <c:v>2.57777777777778</c:v>
                </c:pt>
                <c:pt idx="929">
                  <c:v>2.58055555555556</c:v>
                </c:pt>
                <c:pt idx="930">
                  <c:v>2.58333333333333</c:v>
                </c:pt>
                <c:pt idx="931">
                  <c:v>2.58611111111111</c:v>
                </c:pt>
                <c:pt idx="932">
                  <c:v>2.58888888888889</c:v>
                </c:pt>
                <c:pt idx="933">
                  <c:v>2.59166666666667</c:v>
                </c:pt>
                <c:pt idx="934">
                  <c:v>2.59444444444444</c:v>
                </c:pt>
                <c:pt idx="935">
                  <c:v>2.59722222222222</c:v>
                </c:pt>
                <c:pt idx="936">
                  <c:v>2.6</c:v>
                </c:pt>
                <c:pt idx="937">
                  <c:v>2.60277777777778</c:v>
                </c:pt>
                <c:pt idx="938">
                  <c:v>2.60555555555556</c:v>
                </c:pt>
                <c:pt idx="939">
                  <c:v>2.60833333333333</c:v>
                </c:pt>
                <c:pt idx="940">
                  <c:v>2.61111111111111</c:v>
                </c:pt>
                <c:pt idx="941">
                  <c:v>2.61388888888889</c:v>
                </c:pt>
                <c:pt idx="942">
                  <c:v>2.61666666666667</c:v>
                </c:pt>
                <c:pt idx="943">
                  <c:v>2.61944444444444</c:v>
                </c:pt>
                <c:pt idx="944">
                  <c:v>2.62222222222222</c:v>
                </c:pt>
                <c:pt idx="945">
                  <c:v>2.625</c:v>
                </c:pt>
                <c:pt idx="946">
                  <c:v>2.62777777777778</c:v>
                </c:pt>
                <c:pt idx="947">
                  <c:v>2.63055555555556</c:v>
                </c:pt>
                <c:pt idx="948">
                  <c:v>2.63333333333333</c:v>
                </c:pt>
                <c:pt idx="949">
                  <c:v>2.63611111111111</c:v>
                </c:pt>
                <c:pt idx="950">
                  <c:v>2.63888888888889</c:v>
                </c:pt>
                <c:pt idx="951">
                  <c:v>2.64166666666667</c:v>
                </c:pt>
                <c:pt idx="952">
                  <c:v>2.64444444444444</c:v>
                </c:pt>
                <c:pt idx="953">
                  <c:v>2.64722222222222</c:v>
                </c:pt>
                <c:pt idx="954">
                  <c:v>2.65</c:v>
                </c:pt>
                <c:pt idx="955">
                  <c:v>2.65277777777778</c:v>
                </c:pt>
                <c:pt idx="956">
                  <c:v>2.65555555555556</c:v>
                </c:pt>
                <c:pt idx="957">
                  <c:v>2.65833333333333</c:v>
                </c:pt>
                <c:pt idx="958">
                  <c:v>2.66111111111111</c:v>
                </c:pt>
                <c:pt idx="959">
                  <c:v>2.66388888888889</c:v>
                </c:pt>
                <c:pt idx="960">
                  <c:v>2.66666666666667</c:v>
                </c:pt>
                <c:pt idx="961">
                  <c:v>2.66944444444444</c:v>
                </c:pt>
                <c:pt idx="962">
                  <c:v>2.67222222222222</c:v>
                </c:pt>
                <c:pt idx="963">
                  <c:v>2.675</c:v>
                </c:pt>
                <c:pt idx="964">
                  <c:v>2.67777777777778</c:v>
                </c:pt>
                <c:pt idx="965">
                  <c:v>2.68055555555556</c:v>
                </c:pt>
                <c:pt idx="966">
                  <c:v>2.68333333333333</c:v>
                </c:pt>
                <c:pt idx="967">
                  <c:v>2.68611111111111</c:v>
                </c:pt>
                <c:pt idx="968">
                  <c:v>2.68888888888889</c:v>
                </c:pt>
                <c:pt idx="969">
                  <c:v>2.69166666666667</c:v>
                </c:pt>
                <c:pt idx="970">
                  <c:v>2.69444444444444</c:v>
                </c:pt>
                <c:pt idx="971">
                  <c:v>2.69722222222222</c:v>
                </c:pt>
                <c:pt idx="972">
                  <c:v>2.7</c:v>
                </c:pt>
                <c:pt idx="973">
                  <c:v>2.70277777777778</c:v>
                </c:pt>
                <c:pt idx="974">
                  <c:v>2.70555555555556</c:v>
                </c:pt>
                <c:pt idx="975">
                  <c:v>2.70833333333333</c:v>
                </c:pt>
                <c:pt idx="976">
                  <c:v>2.71111111111111</c:v>
                </c:pt>
                <c:pt idx="977">
                  <c:v>2.71388888888889</c:v>
                </c:pt>
                <c:pt idx="978">
                  <c:v>2.71666666666667</c:v>
                </c:pt>
                <c:pt idx="979">
                  <c:v>2.71944444444444</c:v>
                </c:pt>
                <c:pt idx="980">
                  <c:v>2.72222222222222</c:v>
                </c:pt>
                <c:pt idx="981">
                  <c:v>2.725</c:v>
                </c:pt>
                <c:pt idx="982">
                  <c:v>2.72777777777778</c:v>
                </c:pt>
                <c:pt idx="983">
                  <c:v>2.73055555555556</c:v>
                </c:pt>
                <c:pt idx="984">
                  <c:v>2.73333333333333</c:v>
                </c:pt>
                <c:pt idx="985">
                  <c:v>2.73611111111111</c:v>
                </c:pt>
                <c:pt idx="986">
                  <c:v>2.73888888888889</c:v>
                </c:pt>
                <c:pt idx="987">
                  <c:v>2.74166666666667</c:v>
                </c:pt>
                <c:pt idx="988">
                  <c:v>2.74444444444444</c:v>
                </c:pt>
                <c:pt idx="989">
                  <c:v>2.74722222222222</c:v>
                </c:pt>
                <c:pt idx="990">
                  <c:v>2.75</c:v>
                </c:pt>
                <c:pt idx="991">
                  <c:v>2.75277777777778</c:v>
                </c:pt>
                <c:pt idx="992">
                  <c:v>2.75555555555556</c:v>
                </c:pt>
                <c:pt idx="993">
                  <c:v>2.75833333333333</c:v>
                </c:pt>
                <c:pt idx="994">
                  <c:v>2.76111111111111</c:v>
                </c:pt>
                <c:pt idx="995">
                  <c:v>2.76388888888889</c:v>
                </c:pt>
                <c:pt idx="996">
                  <c:v>2.76666666666667</c:v>
                </c:pt>
                <c:pt idx="997">
                  <c:v>2.76944444444444</c:v>
                </c:pt>
                <c:pt idx="998">
                  <c:v>2.77222222222222</c:v>
                </c:pt>
                <c:pt idx="999">
                  <c:v>2.775</c:v>
                </c:pt>
                <c:pt idx="1000">
                  <c:v>2.77777777777778</c:v>
                </c:pt>
                <c:pt idx="1001">
                  <c:v>2.78055555555556</c:v>
                </c:pt>
                <c:pt idx="1002">
                  <c:v>2.78333333333333</c:v>
                </c:pt>
                <c:pt idx="1003">
                  <c:v>2.78611111111111</c:v>
                </c:pt>
                <c:pt idx="1004">
                  <c:v>2.78888888888889</c:v>
                </c:pt>
                <c:pt idx="1005">
                  <c:v>2.79166666666667</c:v>
                </c:pt>
                <c:pt idx="1006">
                  <c:v>2.79444444444444</c:v>
                </c:pt>
                <c:pt idx="1007">
                  <c:v>2.79722222222222</c:v>
                </c:pt>
                <c:pt idx="1008">
                  <c:v>2.8</c:v>
                </c:pt>
                <c:pt idx="1009">
                  <c:v>2.80277777777778</c:v>
                </c:pt>
                <c:pt idx="1010">
                  <c:v>2.80555555555556</c:v>
                </c:pt>
                <c:pt idx="1011">
                  <c:v>2.80833333333333</c:v>
                </c:pt>
                <c:pt idx="1012">
                  <c:v>2.81111111111111</c:v>
                </c:pt>
                <c:pt idx="1013">
                  <c:v>2.81388888888889</c:v>
                </c:pt>
                <c:pt idx="1014">
                  <c:v>2.81666666666667</c:v>
                </c:pt>
                <c:pt idx="1015">
                  <c:v>2.81944444444444</c:v>
                </c:pt>
                <c:pt idx="1016">
                  <c:v>2.82222222222222</c:v>
                </c:pt>
                <c:pt idx="1017">
                  <c:v>2.825</c:v>
                </c:pt>
                <c:pt idx="1018">
                  <c:v>2.82777777777778</c:v>
                </c:pt>
                <c:pt idx="1019">
                  <c:v>2.83055555555556</c:v>
                </c:pt>
                <c:pt idx="1020">
                  <c:v>2.83333333333333</c:v>
                </c:pt>
                <c:pt idx="1021">
                  <c:v>2.83611111111111</c:v>
                </c:pt>
                <c:pt idx="1022">
                  <c:v>2.83888888888889</c:v>
                </c:pt>
                <c:pt idx="1023">
                  <c:v>2.84166666666667</c:v>
                </c:pt>
                <c:pt idx="1024">
                  <c:v>2.84444444444444</c:v>
                </c:pt>
                <c:pt idx="1025">
                  <c:v>2.84722222222222</c:v>
                </c:pt>
                <c:pt idx="1026">
                  <c:v>2.85</c:v>
                </c:pt>
                <c:pt idx="1027">
                  <c:v>2.85277777777778</c:v>
                </c:pt>
                <c:pt idx="1028">
                  <c:v>2.85555555555556</c:v>
                </c:pt>
                <c:pt idx="1029">
                  <c:v>2.85833333333333</c:v>
                </c:pt>
                <c:pt idx="1030">
                  <c:v>2.86111111111111</c:v>
                </c:pt>
                <c:pt idx="1031">
                  <c:v>2.86388888888889</c:v>
                </c:pt>
                <c:pt idx="1032">
                  <c:v>2.86666666666667</c:v>
                </c:pt>
                <c:pt idx="1033">
                  <c:v>2.86944444444444</c:v>
                </c:pt>
                <c:pt idx="1034">
                  <c:v>2.87222222222222</c:v>
                </c:pt>
                <c:pt idx="1035">
                  <c:v>2.875</c:v>
                </c:pt>
                <c:pt idx="1036">
                  <c:v>2.87777777777778</c:v>
                </c:pt>
                <c:pt idx="1037">
                  <c:v>2.88055555555556</c:v>
                </c:pt>
                <c:pt idx="1038">
                  <c:v>2.88333333333333</c:v>
                </c:pt>
                <c:pt idx="1039">
                  <c:v>2.88611111111111</c:v>
                </c:pt>
                <c:pt idx="1040">
                  <c:v>2.88888888888889</c:v>
                </c:pt>
                <c:pt idx="1041">
                  <c:v>2.89166666666667</c:v>
                </c:pt>
                <c:pt idx="1042">
                  <c:v>2.89444444444444</c:v>
                </c:pt>
                <c:pt idx="1043">
                  <c:v>2.89722222222222</c:v>
                </c:pt>
                <c:pt idx="1044">
                  <c:v>2.9</c:v>
                </c:pt>
                <c:pt idx="1045">
                  <c:v>2.90277777777778</c:v>
                </c:pt>
                <c:pt idx="1046">
                  <c:v>2.90555555555556</c:v>
                </c:pt>
                <c:pt idx="1047">
                  <c:v>2.90833333333333</c:v>
                </c:pt>
                <c:pt idx="1048">
                  <c:v>2.91111111111111</c:v>
                </c:pt>
                <c:pt idx="1049">
                  <c:v>2.91388888888889</c:v>
                </c:pt>
                <c:pt idx="1050">
                  <c:v>2.91666666666667</c:v>
                </c:pt>
                <c:pt idx="1051">
                  <c:v>2.91944444444444</c:v>
                </c:pt>
                <c:pt idx="1052">
                  <c:v>2.92222222222222</c:v>
                </c:pt>
                <c:pt idx="1053">
                  <c:v>2.925</c:v>
                </c:pt>
                <c:pt idx="1054">
                  <c:v>2.92777777777778</c:v>
                </c:pt>
                <c:pt idx="1055">
                  <c:v>2.93055555555556</c:v>
                </c:pt>
                <c:pt idx="1056">
                  <c:v>2.93333333333333</c:v>
                </c:pt>
                <c:pt idx="1057">
                  <c:v>2.93611111111111</c:v>
                </c:pt>
                <c:pt idx="1058">
                  <c:v>2.93888888888889</c:v>
                </c:pt>
                <c:pt idx="1059">
                  <c:v>2.94166666666667</c:v>
                </c:pt>
                <c:pt idx="1060">
                  <c:v>2.94444444444444</c:v>
                </c:pt>
                <c:pt idx="1061">
                  <c:v>2.94722222222222</c:v>
                </c:pt>
                <c:pt idx="1062">
                  <c:v>2.95</c:v>
                </c:pt>
                <c:pt idx="1063">
                  <c:v>2.95277777777778</c:v>
                </c:pt>
                <c:pt idx="1064">
                  <c:v>2.95555555555556</c:v>
                </c:pt>
                <c:pt idx="1065">
                  <c:v>2.95833333333333</c:v>
                </c:pt>
                <c:pt idx="1066">
                  <c:v>2.96111111111111</c:v>
                </c:pt>
                <c:pt idx="1067">
                  <c:v>2.96388888888889</c:v>
                </c:pt>
                <c:pt idx="1068">
                  <c:v>2.96666666666667</c:v>
                </c:pt>
                <c:pt idx="1069">
                  <c:v>2.96944444444444</c:v>
                </c:pt>
                <c:pt idx="1070">
                  <c:v>2.97222222222222</c:v>
                </c:pt>
                <c:pt idx="1071">
                  <c:v>2.975</c:v>
                </c:pt>
                <c:pt idx="1072">
                  <c:v>2.97777777777778</c:v>
                </c:pt>
                <c:pt idx="1073">
                  <c:v>2.98055555555556</c:v>
                </c:pt>
                <c:pt idx="1074">
                  <c:v>2.98333333333333</c:v>
                </c:pt>
                <c:pt idx="1075">
                  <c:v>2.98611111111111</c:v>
                </c:pt>
                <c:pt idx="1076">
                  <c:v>2.98888888888889</c:v>
                </c:pt>
                <c:pt idx="1077">
                  <c:v>2.99166666666667</c:v>
                </c:pt>
                <c:pt idx="1078">
                  <c:v>2.99444444444444</c:v>
                </c:pt>
                <c:pt idx="1079">
                  <c:v>2.99722222222222</c:v>
                </c:pt>
                <c:pt idx="1080">
                  <c:v>3</c:v>
                </c:pt>
                <c:pt idx="1081">
                  <c:v>3.00277777777778</c:v>
                </c:pt>
                <c:pt idx="1082">
                  <c:v>3.00555555555556</c:v>
                </c:pt>
                <c:pt idx="1083">
                  <c:v>3.00833333333333</c:v>
                </c:pt>
                <c:pt idx="1084">
                  <c:v>3.01111111111111</c:v>
                </c:pt>
                <c:pt idx="1085">
                  <c:v>3.01388888888889</c:v>
                </c:pt>
                <c:pt idx="1086">
                  <c:v>3.01666666666667</c:v>
                </c:pt>
                <c:pt idx="1087">
                  <c:v>3.01944444444444</c:v>
                </c:pt>
                <c:pt idx="1088">
                  <c:v>3.02222222222222</c:v>
                </c:pt>
                <c:pt idx="1089">
                  <c:v>3.025</c:v>
                </c:pt>
                <c:pt idx="1090">
                  <c:v>3.02777777777778</c:v>
                </c:pt>
                <c:pt idx="1091">
                  <c:v>3.03055555555556</c:v>
                </c:pt>
                <c:pt idx="1092">
                  <c:v>3.03333333333333</c:v>
                </c:pt>
                <c:pt idx="1093">
                  <c:v>3.03611111111111</c:v>
                </c:pt>
                <c:pt idx="1094">
                  <c:v>3.03888888888889</c:v>
                </c:pt>
                <c:pt idx="1095">
                  <c:v>3.04166666666667</c:v>
                </c:pt>
                <c:pt idx="1096">
                  <c:v>3.04444444444444</c:v>
                </c:pt>
                <c:pt idx="1097">
                  <c:v>3.04722222222222</c:v>
                </c:pt>
                <c:pt idx="1098">
                  <c:v>3.05</c:v>
                </c:pt>
                <c:pt idx="1099">
                  <c:v>3.05277777777778</c:v>
                </c:pt>
                <c:pt idx="1100">
                  <c:v>3.05555555555556</c:v>
                </c:pt>
                <c:pt idx="1101">
                  <c:v>3.05833333333333</c:v>
                </c:pt>
                <c:pt idx="1102">
                  <c:v>3.06111111111111</c:v>
                </c:pt>
                <c:pt idx="1103">
                  <c:v>3.06388888888889</c:v>
                </c:pt>
                <c:pt idx="1104">
                  <c:v>3.06666666666667</c:v>
                </c:pt>
                <c:pt idx="1105">
                  <c:v>3.06944444444444</c:v>
                </c:pt>
                <c:pt idx="1106">
                  <c:v>3.07222222222222</c:v>
                </c:pt>
                <c:pt idx="1107">
                  <c:v>3.075</c:v>
                </c:pt>
                <c:pt idx="1108">
                  <c:v>3.07777777777778</c:v>
                </c:pt>
                <c:pt idx="1109">
                  <c:v>3.08055555555556</c:v>
                </c:pt>
                <c:pt idx="1110">
                  <c:v>3.08333333333333</c:v>
                </c:pt>
                <c:pt idx="1111">
                  <c:v>3.08611111111111</c:v>
                </c:pt>
                <c:pt idx="1112">
                  <c:v>3.08888888888889</c:v>
                </c:pt>
                <c:pt idx="1113">
                  <c:v>3.09166666666667</c:v>
                </c:pt>
                <c:pt idx="1114">
                  <c:v>3.09444444444444</c:v>
                </c:pt>
                <c:pt idx="1115">
                  <c:v>3.09722222222222</c:v>
                </c:pt>
                <c:pt idx="1116">
                  <c:v>3.1</c:v>
                </c:pt>
                <c:pt idx="1117">
                  <c:v>3.10277777777778</c:v>
                </c:pt>
                <c:pt idx="1118">
                  <c:v>3.10555555555556</c:v>
                </c:pt>
                <c:pt idx="1119">
                  <c:v>3.10833333333333</c:v>
                </c:pt>
                <c:pt idx="1120">
                  <c:v>3.11111111111111</c:v>
                </c:pt>
                <c:pt idx="1121">
                  <c:v>3.11388888888889</c:v>
                </c:pt>
                <c:pt idx="1122">
                  <c:v>3.11666666666667</c:v>
                </c:pt>
                <c:pt idx="1123">
                  <c:v>3.11944444444444</c:v>
                </c:pt>
                <c:pt idx="1124">
                  <c:v>3.12222222222222</c:v>
                </c:pt>
                <c:pt idx="1125">
                  <c:v>3.125</c:v>
                </c:pt>
                <c:pt idx="1126">
                  <c:v>3.12777777777778</c:v>
                </c:pt>
                <c:pt idx="1127">
                  <c:v>3.13055555555556</c:v>
                </c:pt>
                <c:pt idx="1128">
                  <c:v>3.13333333333333</c:v>
                </c:pt>
                <c:pt idx="1129">
                  <c:v>3.13611111111111</c:v>
                </c:pt>
                <c:pt idx="1130">
                  <c:v>3.13888888888889</c:v>
                </c:pt>
                <c:pt idx="1131">
                  <c:v>3.14166666666667</c:v>
                </c:pt>
                <c:pt idx="1132">
                  <c:v>3.14444444444444</c:v>
                </c:pt>
                <c:pt idx="1133">
                  <c:v>3.14722222222222</c:v>
                </c:pt>
                <c:pt idx="1134">
                  <c:v>3.15</c:v>
                </c:pt>
                <c:pt idx="1135">
                  <c:v>3.15277777777778</c:v>
                </c:pt>
                <c:pt idx="1136">
                  <c:v>3.15555555555556</c:v>
                </c:pt>
                <c:pt idx="1137">
                  <c:v>3.15833333333333</c:v>
                </c:pt>
                <c:pt idx="1138">
                  <c:v>3.16111111111111</c:v>
                </c:pt>
                <c:pt idx="1139">
                  <c:v>3.16388888888889</c:v>
                </c:pt>
                <c:pt idx="1140">
                  <c:v>3.16666666666667</c:v>
                </c:pt>
                <c:pt idx="1141">
                  <c:v>3.16944444444444</c:v>
                </c:pt>
                <c:pt idx="1142">
                  <c:v>3.17222222222222</c:v>
                </c:pt>
                <c:pt idx="1143">
                  <c:v>3.175</c:v>
                </c:pt>
                <c:pt idx="1144">
                  <c:v>3.17777777777778</c:v>
                </c:pt>
                <c:pt idx="1145">
                  <c:v>3.18055555555556</c:v>
                </c:pt>
                <c:pt idx="1146">
                  <c:v>3.18333333333333</c:v>
                </c:pt>
                <c:pt idx="1147">
                  <c:v>3.18611111111111</c:v>
                </c:pt>
                <c:pt idx="1148">
                  <c:v>3.18888888888889</c:v>
                </c:pt>
                <c:pt idx="1149">
                  <c:v>3.19166666666667</c:v>
                </c:pt>
                <c:pt idx="1150">
                  <c:v>3.19444444444444</c:v>
                </c:pt>
                <c:pt idx="1151">
                  <c:v>3.19722222222222</c:v>
                </c:pt>
                <c:pt idx="1152">
                  <c:v>3.2</c:v>
                </c:pt>
                <c:pt idx="1153">
                  <c:v>3.20277777777778</c:v>
                </c:pt>
                <c:pt idx="1154">
                  <c:v>3.20555555555556</c:v>
                </c:pt>
                <c:pt idx="1155">
                  <c:v>3.20833333333333</c:v>
                </c:pt>
                <c:pt idx="1156">
                  <c:v>3.21111111111111</c:v>
                </c:pt>
                <c:pt idx="1157">
                  <c:v>3.21388888888889</c:v>
                </c:pt>
                <c:pt idx="1158">
                  <c:v>3.21666666666667</c:v>
                </c:pt>
                <c:pt idx="1159">
                  <c:v>3.21944444444444</c:v>
                </c:pt>
                <c:pt idx="1160">
                  <c:v>3.22222222222222</c:v>
                </c:pt>
                <c:pt idx="1161">
                  <c:v>3.225</c:v>
                </c:pt>
                <c:pt idx="1162">
                  <c:v>3.22777777777778</c:v>
                </c:pt>
                <c:pt idx="1163">
                  <c:v>3.23055555555556</c:v>
                </c:pt>
                <c:pt idx="1164">
                  <c:v>3.23333333333333</c:v>
                </c:pt>
                <c:pt idx="1165">
                  <c:v>3.23611111111111</c:v>
                </c:pt>
                <c:pt idx="1166">
                  <c:v>3.23888888888889</c:v>
                </c:pt>
                <c:pt idx="1167">
                  <c:v>3.24166666666667</c:v>
                </c:pt>
                <c:pt idx="1168">
                  <c:v>3.24444444444444</c:v>
                </c:pt>
                <c:pt idx="1169">
                  <c:v>3.24722222222222</c:v>
                </c:pt>
                <c:pt idx="1170">
                  <c:v>3.25</c:v>
                </c:pt>
                <c:pt idx="1171">
                  <c:v>3.25277777777778</c:v>
                </c:pt>
                <c:pt idx="1172">
                  <c:v>3.25555555555556</c:v>
                </c:pt>
                <c:pt idx="1173">
                  <c:v>3.25833333333333</c:v>
                </c:pt>
                <c:pt idx="1174">
                  <c:v>3.26111111111111</c:v>
                </c:pt>
                <c:pt idx="1175">
                  <c:v>3.26388888888889</c:v>
                </c:pt>
                <c:pt idx="1176">
                  <c:v>3.26666666666667</c:v>
                </c:pt>
                <c:pt idx="1177">
                  <c:v>3.26944444444444</c:v>
                </c:pt>
                <c:pt idx="1178">
                  <c:v>3.27222222222222</c:v>
                </c:pt>
                <c:pt idx="1179">
                  <c:v>3.275</c:v>
                </c:pt>
                <c:pt idx="1180">
                  <c:v>3.27777777777778</c:v>
                </c:pt>
                <c:pt idx="1181">
                  <c:v>3.28055555555556</c:v>
                </c:pt>
                <c:pt idx="1182">
                  <c:v>3.28333333333333</c:v>
                </c:pt>
                <c:pt idx="1183">
                  <c:v>3.28611111111111</c:v>
                </c:pt>
                <c:pt idx="1184">
                  <c:v>3.28888888888889</c:v>
                </c:pt>
                <c:pt idx="1185">
                  <c:v>3.29166666666667</c:v>
                </c:pt>
                <c:pt idx="1186">
                  <c:v>3.29444444444444</c:v>
                </c:pt>
                <c:pt idx="1187">
                  <c:v>3.29722222222222</c:v>
                </c:pt>
                <c:pt idx="1188">
                  <c:v>3.3</c:v>
                </c:pt>
                <c:pt idx="1189">
                  <c:v>3.30277777777778</c:v>
                </c:pt>
                <c:pt idx="1190">
                  <c:v>3.30555555555556</c:v>
                </c:pt>
                <c:pt idx="1191">
                  <c:v>3.30833333333333</c:v>
                </c:pt>
                <c:pt idx="1192">
                  <c:v>3.31111111111111</c:v>
                </c:pt>
                <c:pt idx="1193">
                  <c:v>3.31388888888889</c:v>
                </c:pt>
                <c:pt idx="1194">
                  <c:v>3.31666666666667</c:v>
                </c:pt>
                <c:pt idx="1195">
                  <c:v>3.31944444444444</c:v>
                </c:pt>
                <c:pt idx="1196">
                  <c:v>3.32222222222222</c:v>
                </c:pt>
                <c:pt idx="1197">
                  <c:v>3.325</c:v>
                </c:pt>
                <c:pt idx="1198">
                  <c:v>3.32777777777778</c:v>
                </c:pt>
                <c:pt idx="1199">
                  <c:v>3.33055555555556</c:v>
                </c:pt>
                <c:pt idx="1200">
                  <c:v>3.33333333333333</c:v>
                </c:pt>
                <c:pt idx="1201">
                  <c:v>3.33611111111111</c:v>
                </c:pt>
                <c:pt idx="1202">
                  <c:v>3.33888888888889</c:v>
                </c:pt>
                <c:pt idx="1203">
                  <c:v>3.34166666666667</c:v>
                </c:pt>
                <c:pt idx="1204">
                  <c:v>3.34444444444444</c:v>
                </c:pt>
                <c:pt idx="1205">
                  <c:v>3.34722222222222</c:v>
                </c:pt>
                <c:pt idx="1206">
                  <c:v>3.35</c:v>
                </c:pt>
                <c:pt idx="1207">
                  <c:v>3.35277777777778</c:v>
                </c:pt>
                <c:pt idx="1208">
                  <c:v>3.35555555555556</c:v>
                </c:pt>
                <c:pt idx="1209">
                  <c:v>3.35833333333333</c:v>
                </c:pt>
                <c:pt idx="1210">
                  <c:v>3.36111111111111</c:v>
                </c:pt>
                <c:pt idx="1211">
                  <c:v>3.36388888888889</c:v>
                </c:pt>
                <c:pt idx="1212">
                  <c:v>3.36666666666667</c:v>
                </c:pt>
                <c:pt idx="1213">
                  <c:v>3.36944444444444</c:v>
                </c:pt>
                <c:pt idx="1214">
                  <c:v>3.37222222222222</c:v>
                </c:pt>
                <c:pt idx="1215">
                  <c:v>3.375</c:v>
                </c:pt>
                <c:pt idx="1216">
                  <c:v>3.37777777777778</c:v>
                </c:pt>
                <c:pt idx="1217">
                  <c:v>3.38055555555556</c:v>
                </c:pt>
                <c:pt idx="1218">
                  <c:v>3.38333333333333</c:v>
                </c:pt>
                <c:pt idx="1219">
                  <c:v>3.38611111111111</c:v>
                </c:pt>
                <c:pt idx="1220">
                  <c:v>3.38888888888889</c:v>
                </c:pt>
                <c:pt idx="1221">
                  <c:v>3.39166666666667</c:v>
                </c:pt>
                <c:pt idx="1222">
                  <c:v>3.39444444444444</c:v>
                </c:pt>
                <c:pt idx="1223">
                  <c:v>3.39722222222222</c:v>
                </c:pt>
                <c:pt idx="1224">
                  <c:v>3.4</c:v>
                </c:pt>
                <c:pt idx="1225">
                  <c:v>3.40277777777778</c:v>
                </c:pt>
                <c:pt idx="1226">
                  <c:v>3.40555555555556</c:v>
                </c:pt>
                <c:pt idx="1227">
                  <c:v>3.40833333333333</c:v>
                </c:pt>
                <c:pt idx="1228">
                  <c:v>3.41111111111111</c:v>
                </c:pt>
                <c:pt idx="1229">
                  <c:v>3.41388888888889</c:v>
                </c:pt>
                <c:pt idx="1230">
                  <c:v>3.41666666666667</c:v>
                </c:pt>
                <c:pt idx="1231">
                  <c:v>3.41944444444444</c:v>
                </c:pt>
                <c:pt idx="1232">
                  <c:v>3.42222222222222</c:v>
                </c:pt>
                <c:pt idx="1233">
                  <c:v>3.425</c:v>
                </c:pt>
                <c:pt idx="1234">
                  <c:v>3.42777777777778</c:v>
                </c:pt>
                <c:pt idx="1235">
                  <c:v>3.43055555555556</c:v>
                </c:pt>
                <c:pt idx="1236">
                  <c:v>3.43333333333333</c:v>
                </c:pt>
                <c:pt idx="1237">
                  <c:v>3.43611111111111</c:v>
                </c:pt>
                <c:pt idx="1238">
                  <c:v>3.43888888888889</c:v>
                </c:pt>
                <c:pt idx="1239">
                  <c:v>3.44166666666667</c:v>
                </c:pt>
                <c:pt idx="1240">
                  <c:v>3.44444444444444</c:v>
                </c:pt>
                <c:pt idx="1241">
                  <c:v>3.44722222222222</c:v>
                </c:pt>
                <c:pt idx="1242">
                  <c:v>3.45</c:v>
                </c:pt>
                <c:pt idx="1243">
                  <c:v>3.45277777777778</c:v>
                </c:pt>
                <c:pt idx="1244">
                  <c:v>3.45555555555556</c:v>
                </c:pt>
                <c:pt idx="1245">
                  <c:v>3.45833333333333</c:v>
                </c:pt>
                <c:pt idx="1246">
                  <c:v>3.46111111111111</c:v>
                </c:pt>
                <c:pt idx="1247">
                  <c:v>3.46388888888889</c:v>
                </c:pt>
                <c:pt idx="1248">
                  <c:v>3.46666666666667</c:v>
                </c:pt>
                <c:pt idx="1249">
                  <c:v>3.46944444444444</c:v>
                </c:pt>
                <c:pt idx="1250">
                  <c:v>3.47222222222222</c:v>
                </c:pt>
                <c:pt idx="1251">
                  <c:v>3.475</c:v>
                </c:pt>
                <c:pt idx="1252">
                  <c:v>3.47777777777778</c:v>
                </c:pt>
                <c:pt idx="1253">
                  <c:v>3.48055555555556</c:v>
                </c:pt>
                <c:pt idx="1254">
                  <c:v>3.48333333333333</c:v>
                </c:pt>
                <c:pt idx="1255">
                  <c:v>3.48611111111111</c:v>
                </c:pt>
                <c:pt idx="1256">
                  <c:v>3.48888888888889</c:v>
                </c:pt>
                <c:pt idx="1257">
                  <c:v>3.49166666666667</c:v>
                </c:pt>
                <c:pt idx="1258">
                  <c:v>3.49444444444444</c:v>
                </c:pt>
                <c:pt idx="1259">
                  <c:v>3.49722222222222</c:v>
                </c:pt>
                <c:pt idx="1260">
                  <c:v>3.5</c:v>
                </c:pt>
                <c:pt idx="1261">
                  <c:v>3.50277777777778</c:v>
                </c:pt>
                <c:pt idx="1262">
                  <c:v>3.50555555555556</c:v>
                </c:pt>
                <c:pt idx="1263">
                  <c:v>3.50833333333333</c:v>
                </c:pt>
                <c:pt idx="1264">
                  <c:v>3.51111111111111</c:v>
                </c:pt>
                <c:pt idx="1265">
                  <c:v>3.51388888888889</c:v>
                </c:pt>
                <c:pt idx="1266">
                  <c:v>3.51666666666667</c:v>
                </c:pt>
                <c:pt idx="1267">
                  <c:v>3.51944444444444</c:v>
                </c:pt>
                <c:pt idx="1268">
                  <c:v>3.52222222222222</c:v>
                </c:pt>
                <c:pt idx="1269">
                  <c:v>3.525</c:v>
                </c:pt>
                <c:pt idx="1270">
                  <c:v>3.52777777777778</c:v>
                </c:pt>
                <c:pt idx="1271">
                  <c:v>3.53055555555556</c:v>
                </c:pt>
                <c:pt idx="1272">
                  <c:v>3.53333333333333</c:v>
                </c:pt>
                <c:pt idx="1273">
                  <c:v>3.53611111111111</c:v>
                </c:pt>
                <c:pt idx="1274">
                  <c:v>3.53888888888889</c:v>
                </c:pt>
                <c:pt idx="1275">
                  <c:v>3.54166666666667</c:v>
                </c:pt>
                <c:pt idx="1276">
                  <c:v>3.54444444444444</c:v>
                </c:pt>
                <c:pt idx="1277">
                  <c:v>3.54722222222222</c:v>
                </c:pt>
                <c:pt idx="1278">
                  <c:v>3.55</c:v>
                </c:pt>
                <c:pt idx="1279">
                  <c:v>3.55277777777778</c:v>
                </c:pt>
                <c:pt idx="1280">
                  <c:v>3.55555555555556</c:v>
                </c:pt>
                <c:pt idx="1281">
                  <c:v>3.55833333333333</c:v>
                </c:pt>
                <c:pt idx="1282">
                  <c:v>3.56111111111111</c:v>
                </c:pt>
                <c:pt idx="1283">
                  <c:v>3.56388888888889</c:v>
                </c:pt>
                <c:pt idx="1284">
                  <c:v>3.56666666666667</c:v>
                </c:pt>
                <c:pt idx="1285">
                  <c:v>3.56944444444444</c:v>
                </c:pt>
                <c:pt idx="1286">
                  <c:v>3.57222222222222</c:v>
                </c:pt>
                <c:pt idx="1287">
                  <c:v>3.575</c:v>
                </c:pt>
                <c:pt idx="1288">
                  <c:v>3.57777777777778</c:v>
                </c:pt>
                <c:pt idx="1289">
                  <c:v>3.58055555555556</c:v>
                </c:pt>
                <c:pt idx="1290">
                  <c:v>3.58333333333333</c:v>
                </c:pt>
                <c:pt idx="1291">
                  <c:v>3.58611111111111</c:v>
                </c:pt>
                <c:pt idx="1292">
                  <c:v>3.58888888888889</c:v>
                </c:pt>
                <c:pt idx="1293">
                  <c:v>3.59166666666667</c:v>
                </c:pt>
                <c:pt idx="1294">
                  <c:v>3.59444444444444</c:v>
                </c:pt>
                <c:pt idx="1295">
                  <c:v>3.59722222222222</c:v>
                </c:pt>
                <c:pt idx="1296">
                  <c:v>3.6</c:v>
                </c:pt>
                <c:pt idx="1297">
                  <c:v>3.60277777777778</c:v>
                </c:pt>
                <c:pt idx="1298">
                  <c:v>3.60555555555556</c:v>
                </c:pt>
                <c:pt idx="1299">
                  <c:v>3.60833333333333</c:v>
                </c:pt>
                <c:pt idx="1300">
                  <c:v>3.61111111111111</c:v>
                </c:pt>
                <c:pt idx="1301">
                  <c:v>3.61388888888889</c:v>
                </c:pt>
                <c:pt idx="1302">
                  <c:v>3.61666666666667</c:v>
                </c:pt>
                <c:pt idx="1303">
                  <c:v>3.61944444444444</c:v>
                </c:pt>
                <c:pt idx="1304">
                  <c:v>3.62222222222222</c:v>
                </c:pt>
                <c:pt idx="1305">
                  <c:v>3.625</c:v>
                </c:pt>
                <c:pt idx="1306">
                  <c:v>3.62777777777778</c:v>
                </c:pt>
                <c:pt idx="1307">
                  <c:v>3.63055555555556</c:v>
                </c:pt>
                <c:pt idx="1308">
                  <c:v>3.63333333333333</c:v>
                </c:pt>
                <c:pt idx="1309">
                  <c:v>3.63611111111111</c:v>
                </c:pt>
                <c:pt idx="1310">
                  <c:v>3.63888888888889</c:v>
                </c:pt>
                <c:pt idx="1311">
                  <c:v>3.64166666666667</c:v>
                </c:pt>
                <c:pt idx="1312">
                  <c:v>3.64444444444444</c:v>
                </c:pt>
                <c:pt idx="1313">
                  <c:v>3.64722222222222</c:v>
                </c:pt>
                <c:pt idx="1314">
                  <c:v>3.65</c:v>
                </c:pt>
                <c:pt idx="1315">
                  <c:v>3.65277777777778</c:v>
                </c:pt>
                <c:pt idx="1316">
                  <c:v>3.65555555555556</c:v>
                </c:pt>
                <c:pt idx="1317">
                  <c:v>3.65833333333333</c:v>
                </c:pt>
                <c:pt idx="1318">
                  <c:v>3.66111111111111</c:v>
                </c:pt>
                <c:pt idx="1319">
                  <c:v>3.66388888888889</c:v>
                </c:pt>
                <c:pt idx="1320">
                  <c:v>3.66666666666667</c:v>
                </c:pt>
                <c:pt idx="1321">
                  <c:v>3.66944444444444</c:v>
                </c:pt>
                <c:pt idx="1322">
                  <c:v>3.67222222222222</c:v>
                </c:pt>
                <c:pt idx="1323">
                  <c:v>3.675</c:v>
                </c:pt>
                <c:pt idx="1324">
                  <c:v>3.67777777777778</c:v>
                </c:pt>
                <c:pt idx="1325">
                  <c:v>3.68055555555556</c:v>
                </c:pt>
                <c:pt idx="1326">
                  <c:v>3.68333333333333</c:v>
                </c:pt>
                <c:pt idx="1327">
                  <c:v>3.68611111111111</c:v>
                </c:pt>
                <c:pt idx="1328">
                  <c:v>3.68888888888889</c:v>
                </c:pt>
                <c:pt idx="1329">
                  <c:v>3.69166666666667</c:v>
                </c:pt>
                <c:pt idx="1330">
                  <c:v>3.69444444444444</c:v>
                </c:pt>
                <c:pt idx="1331">
                  <c:v>3.69722222222222</c:v>
                </c:pt>
                <c:pt idx="1332">
                  <c:v>3.7</c:v>
                </c:pt>
                <c:pt idx="1333">
                  <c:v>3.70277777777778</c:v>
                </c:pt>
                <c:pt idx="1334">
                  <c:v>3.70555555555556</c:v>
                </c:pt>
                <c:pt idx="1335">
                  <c:v>3.70833333333333</c:v>
                </c:pt>
                <c:pt idx="1336">
                  <c:v>3.71111111111111</c:v>
                </c:pt>
                <c:pt idx="1337">
                  <c:v>3.71388888888889</c:v>
                </c:pt>
                <c:pt idx="1338">
                  <c:v>3.71666666666667</c:v>
                </c:pt>
                <c:pt idx="1339">
                  <c:v>3.71944444444444</c:v>
                </c:pt>
                <c:pt idx="1340">
                  <c:v>3.72222222222222</c:v>
                </c:pt>
                <c:pt idx="1341">
                  <c:v>3.725</c:v>
                </c:pt>
                <c:pt idx="1342">
                  <c:v>3.72777777777778</c:v>
                </c:pt>
                <c:pt idx="1343">
                  <c:v>3.73055555555556</c:v>
                </c:pt>
                <c:pt idx="1344">
                  <c:v>3.73333333333333</c:v>
                </c:pt>
                <c:pt idx="1345">
                  <c:v>3.73611111111111</c:v>
                </c:pt>
                <c:pt idx="1346">
                  <c:v>3.73888888888889</c:v>
                </c:pt>
                <c:pt idx="1347">
                  <c:v>3.74166666666667</c:v>
                </c:pt>
                <c:pt idx="1348">
                  <c:v>3.74444444444444</c:v>
                </c:pt>
                <c:pt idx="1349">
                  <c:v>3.74722222222222</c:v>
                </c:pt>
                <c:pt idx="1350">
                  <c:v>3.75</c:v>
                </c:pt>
                <c:pt idx="1351">
                  <c:v>3.75277777777778</c:v>
                </c:pt>
                <c:pt idx="1352">
                  <c:v>3.75555555555556</c:v>
                </c:pt>
                <c:pt idx="1353">
                  <c:v>3.75833333333333</c:v>
                </c:pt>
                <c:pt idx="1354">
                  <c:v>3.76111111111111</c:v>
                </c:pt>
                <c:pt idx="1355">
                  <c:v>3.76388888888889</c:v>
                </c:pt>
                <c:pt idx="1356">
                  <c:v>3.76666666666667</c:v>
                </c:pt>
                <c:pt idx="1357">
                  <c:v>3.76944444444444</c:v>
                </c:pt>
                <c:pt idx="1358">
                  <c:v>3.77222222222222</c:v>
                </c:pt>
                <c:pt idx="1359">
                  <c:v>3.775</c:v>
                </c:pt>
                <c:pt idx="1360">
                  <c:v>3.77777777777778</c:v>
                </c:pt>
                <c:pt idx="1361">
                  <c:v>3.78055555555556</c:v>
                </c:pt>
                <c:pt idx="1362">
                  <c:v>3.78333333333333</c:v>
                </c:pt>
                <c:pt idx="1363">
                  <c:v>3.78611111111111</c:v>
                </c:pt>
                <c:pt idx="1364">
                  <c:v>3.78888888888889</c:v>
                </c:pt>
                <c:pt idx="1365">
                  <c:v>3.79166666666667</c:v>
                </c:pt>
                <c:pt idx="1366">
                  <c:v>3.79444444444444</c:v>
                </c:pt>
                <c:pt idx="1367">
                  <c:v>3.79722222222222</c:v>
                </c:pt>
                <c:pt idx="1368">
                  <c:v>3.8</c:v>
                </c:pt>
                <c:pt idx="1369">
                  <c:v>3.80277777777778</c:v>
                </c:pt>
                <c:pt idx="1370">
                  <c:v>3.80555555555556</c:v>
                </c:pt>
                <c:pt idx="1371">
                  <c:v>3.80833333333333</c:v>
                </c:pt>
                <c:pt idx="1372">
                  <c:v>3.81111111111111</c:v>
                </c:pt>
                <c:pt idx="1373">
                  <c:v>3.81388888888889</c:v>
                </c:pt>
                <c:pt idx="1374">
                  <c:v>3.81666666666667</c:v>
                </c:pt>
                <c:pt idx="1375">
                  <c:v>3.81944444444444</c:v>
                </c:pt>
                <c:pt idx="1376">
                  <c:v>3.82222222222222</c:v>
                </c:pt>
                <c:pt idx="1377">
                  <c:v>3.825</c:v>
                </c:pt>
                <c:pt idx="1378">
                  <c:v>3.82777777777778</c:v>
                </c:pt>
                <c:pt idx="1379">
                  <c:v>3.83055555555556</c:v>
                </c:pt>
                <c:pt idx="1380">
                  <c:v>3.83333333333333</c:v>
                </c:pt>
                <c:pt idx="1381">
                  <c:v>3.83611111111111</c:v>
                </c:pt>
                <c:pt idx="1382">
                  <c:v>3.83888888888889</c:v>
                </c:pt>
                <c:pt idx="1383">
                  <c:v>3.84166666666667</c:v>
                </c:pt>
                <c:pt idx="1384">
                  <c:v>3.84444444444444</c:v>
                </c:pt>
                <c:pt idx="1385">
                  <c:v>3.84722222222222</c:v>
                </c:pt>
                <c:pt idx="1386">
                  <c:v>3.85</c:v>
                </c:pt>
                <c:pt idx="1387">
                  <c:v>3.85277777777778</c:v>
                </c:pt>
                <c:pt idx="1388">
                  <c:v>3.85555555555556</c:v>
                </c:pt>
                <c:pt idx="1389">
                  <c:v>3.85833333333333</c:v>
                </c:pt>
                <c:pt idx="1390">
                  <c:v>3.86111111111111</c:v>
                </c:pt>
                <c:pt idx="1391">
                  <c:v>3.86388888888889</c:v>
                </c:pt>
                <c:pt idx="1392">
                  <c:v>3.86666666666667</c:v>
                </c:pt>
                <c:pt idx="1393">
                  <c:v>3.86944444444444</c:v>
                </c:pt>
                <c:pt idx="1394">
                  <c:v>3.87222222222222</c:v>
                </c:pt>
                <c:pt idx="1395">
                  <c:v>3.875</c:v>
                </c:pt>
                <c:pt idx="1396">
                  <c:v>3.87777777777778</c:v>
                </c:pt>
                <c:pt idx="1397">
                  <c:v>3.88055555555556</c:v>
                </c:pt>
                <c:pt idx="1398">
                  <c:v>3.88333333333333</c:v>
                </c:pt>
                <c:pt idx="1399">
                  <c:v>3.88611111111111</c:v>
                </c:pt>
                <c:pt idx="1400">
                  <c:v>3.88888888888889</c:v>
                </c:pt>
                <c:pt idx="1401">
                  <c:v>3.89166666666667</c:v>
                </c:pt>
                <c:pt idx="1402">
                  <c:v>3.89444444444444</c:v>
                </c:pt>
                <c:pt idx="1403">
                  <c:v>3.89722222222222</c:v>
                </c:pt>
                <c:pt idx="1404">
                  <c:v>3.9</c:v>
                </c:pt>
                <c:pt idx="1405">
                  <c:v>3.90277777777778</c:v>
                </c:pt>
                <c:pt idx="1406">
                  <c:v>3.90555555555556</c:v>
                </c:pt>
                <c:pt idx="1407">
                  <c:v>3.90833333333333</c:v>
                </c:pt>
                <c:pt idx="1408">
                  <c:v>3.91111111111111</c:v>
                </c:pt>
                <c:pt idx="1409">
                  <c:v>3.91388888888889</c:v>
                </c:pt>
                <c:pt idx="1410">
                  <c:v>3.91666666666667</c:v>
                </c:pt>
                <c:pt idx="1411">
                  <c:v>3.91944444444444</c:v>
                </c:pt>
                <c:pt idx="1412">
                  <c:v>3.92222222222222</c:v>
                </c:pt>
                <c:pt idx="1413">
                  <c:v>3.925</c:v>
                </c:pt>
                <c:pt idx="1414">
                  <c:v>3.92777777777778</c:v>
                </c:pt>
                <c:pt idx="1415">
                  <c:v>3.93055555555556</c:v>
                </c:pt>
                <c:pt idx="1416">
                  <c:v>3.93333333333333</c:v>
                </c:pt>
                <c:pt idx="1417">
                  <c:v>3.93611111111111</c:v>
                </c:pt>
                <c:pt idx="1418">
                  <c:v>3.93888888888889</c:v>
                </c:pt>
                <c:pt idx="1419">
                  <c:v>3.94166666666667</c:v>
                </c:pt>
                <c:pt idx="1420">
                  <c:v>3.94444444444444</c:v>
                </c:pt>
                <c:pt idx="1421">
                  <c:v>3.94722222222222</c:v>
                </c:pt>
                <c:pt idx="1422">
                  <c:v>3.95</c:v>
                </c:pt>
                <c:pt idx="1423">
                  <c:v>3.95277777777778</c:v>
                </c:pt>
                <c:pt idx="1424">
                  <c:v>3.95555555555556</c:v>
                </c:pt>
                <c:pt idx="1425">
                  <c:v>3.95833333333333</c:v>
                </c:pt>
                <c:pt idx="1426">
                  <c:v>3.96111111111111</c:v>
                </c:pt>
                <c:pt idx="1427">
                  <c:v>3.96388888888889</c:v>
                </c:pt>
                <c:pt idx="1428">
                  <c:v>3.96666666666667</c:v>
                </c:pt>
                <c:pt idx="1429">
                  <c:v>3.96944444444444</c:v>
                </c:pt>
                <c:pt idx="1430">
                  <c:v>3.97222222222222</c:v>
                </c:pt>
                <c:pt idx="1431">
                  <c:v>3.975</c:v>
                </c:pt>
                <c:pt idx="1432">
                  <c:v>3.97777777777778</c:v>
                </c:pt>
                <c:pt idx="1433">
                  <c:v>3.98055555555556</c:v>
                </c:pt>
                <c:pt idx="1434">
                  <c:v>3.98333333333333</c:v>
                </c:pt>
                <c:pt idx="1435">
                  <c:v>3.98611111111111</c:v>
                </c:pt>
                <c:pt idx="1436">
                  <c:v>3.98888888888889</c:v>
                </c:pt>
                <c:pt idx="1437">
                  <c:v>3.99166666666667</c:v>
                </c:pt>
                <c:pt idx="1438">
                  <c:v>3.99444444444444</c:v>
                </c:pt>
                <c:pt idx="1439">
                  <c:v>3.99722222222222</c:v>
                </c:pt>
                <c:pt idx="1440">
                  <c:v>4</c:v>
                </c:pt>
                <c:pt idx="1441">
                  <c:v>4.00277777777778</c:v>
                </c:pt>
                <c:pt idx="1442">
                  <c:v>4.00555555555556</c:v>
                </c:pt>
                <c:pt idx="1443">
                  <c:v>4.00833333333333</c:v>
                </c:pt>
                <c:pt idx="1444">
                  <c:v>4.01111111111111</c:v>
                </c:pt>
                <c:pt idx="1445">
                  <c:v>4.01388888888889</c:v>
                </c:pt>
                <c:pt idx="1446">
                  <c:v>4.01666666666667</c:v>
                </c:pt>
                <c:pt idx="1447">
                  <c:v>4.01944444444445</c:v>
                </c:pt>
                <c:pt idx="1448">
                  <c:v>4.02222222222222</c:v>
                </c:pt>
                <c:pt idx="1449">
                  <c:v>4.025</c:v>
                </c:pt>
                <c:pt idx="1450">
                  <c:v>4.02777777777778</c:v>
                </c:pt>
                <c:pt idx="1451">
                  <c:v>4.03055555555556</c:v>
                </c:pt>
                <c:pt idx="1452">
                  <c:v>4.03333333333333</c:v>
                </c:pt>
                <c:pt idx="1453">
                  <c:v>4.03611111111111</c:v>
                </c:pt>
                <c:pt idx="1454">
                  <c:v>4.03888888888889</c:v>
                </c:pt>
                <c:pt idx="1455">
                  <c:v>4.04166666666667</c:v>
                </c:pt>
                <c:pt idx="1456">
                  <c:v>4.04444444444444</c:v>
                </c:pt>
                <c:pt idx="1457">
                  <c:v>4.04722222222222</c:v>
                </c:pt>
                <c:pt idx="1458">
                  <c:v>4.05</c:v>
                </c:pt>
                <c:pt idx="1459">
                  <c:v>4.05277777777778</c:v>
                </c:pt>
                <c:pt idx="1460">
                  <c:v>4.05555555555556</c:v>
                </c:pt>
                <c:pt idx="1461">
                  <c:v>4.05833333333333</c:v>
                </c:pt>
                <c:pt idx="1462">
                  <c:v>4.06111111111111</c:v>
                </c:pt>
                <c:pt idx="1463">
                  <c:v>4.06388888888889</c:v>
                </c:pt>
                <c:pt idx="1464">
                  <c:v>4.06666666666667</c:v>
                </c:pt>
                <c:pt idx="1465">
                  <c:v>4.06944444444445</c:v>
                </c:pt>
                <c:pt idx="1466">
                  <c:v>4.07222222222222</c:v>
                </c:pt>
                <c:pt idx="1467">
                  <c:v>4.075</c:v>
                </c:pt>
                <c:pt idx="1468">
                  <c:v>4.07777777777778</c:v>
                </c:pt>
                <c:pt idx="1469">
                  <c:v>4.08055555555556</c:v>
                </c:pt>
                <c:pt idx="1470">
                  <c:v>4.08333333333333</c:v>
                </c:pt>
                <c:pt idx="1471">
                  <c:v>4.08611111111111</c:v>
                </c:pt>
                <c:pt idx="1472">
                  <c:v>4.08888888888889</c:v>
                </c:pt>
                <c:pt idx="1473">
                  <c:v>4.09166666666667</c:v>
                </c:pt>
                <c:pt idx="1474">
                  <c:v>4.09444444444444</c:v>
                </c:pt>
                <c:pt idx="1475">
                  <c:v>4.09722222222222</c:v>
                </c:pt>
                <c:pt idx="1476">
                  <c:v>4.1</c:v>
                </c:pt>
                <c:pt idx="1477">
                  <c:v>4.10277777777778</c:v>
                </c:pt>
                <c:pt idx="1478">
                  <c:v>4.10555555555556</c:v>
                </c:pt>
                <c:pt idx="1479">
                  <c:v>4.10833333333333</c:v>
                </c:pt>
                <c:pt idx="1480">
                  <c:v>4.11111111111111</c:v>
                </c:pt>
                <c:pt idx="1481">
                  <c:v>4.11388888888889</c:v>
                </c:pt>
                <c:pt idx="1482">
                  <c:v>4.11666666666667</c:v>
                </c:pt>
                <c:pt idx="1483">
                  <c:v>4.11944444444444</c:v>
                </c:pt>
                <c:pt idx="1484">
                  <c:v>4.12222222222222</c:v>
                </c:pt>
                <c:pt idx="1485">
                  <c:v>4.125</c:v>
                </c:pt>
                <c:pt idx="1486">
                  <c:v>4.12777777777778</c:v>
                </c:pt>
                <c:pt idx="1487">
                  <c:v>4.13055555555556</c:v>
                </c:pt>
                <c:pt idx="1488">
                  <c:v>4.13333333333333</c:v>
                </c:pt>
                <c:pt idx="1489">
                  <c:v>4.13611111111111</c:v>
                </c:pt>
                <c:pt idx="1490">
                  <c:v>4.13888888888889</c:v>
                </c:pt>
                <c:pt idx="1491">
                  <c:v>4.14166666666667</c:v>
                </c:pt>
                <c:pt idx="1492">
                  <c:v>4.14444444444445</c:v>
                </c:pt>
                <c:pt idx="1493">
                  <c:v>4.14722222222222</c:v>
                </c:pt>
                <c:pt idx="1494">
                  <c:v>4.15</c:v>
                </c:pt>
                <c:pt idx="1495">
                  <c:v>4.15277777777778</c:v>
                </c:pt>
                <c:pt idx="1496">
                  <c:v>4.15555555555556</c:v>
                </c:pt>
                <c:pt idx="1497">
                  <c:v>4.15833333333333</c:v>
                </c:pt>
                <c:pt idx="1498">
                  <c:v>4.16111111111111</c:v>
                </c:pt>
                <c:pt idx="1499">
                  <c:v>4.16388888888889</c:v>
                </c:pt>
                <c:pt idx="1500">
                  <c:v>4.16666666666667</c:v>
                </c:pt>
                <c:pt idx="1501">
                  <c:v>4.16944444444444</c:v>
                </c:pt>
                <c:pt idx="1502">
                  <c:v>4.17222222222222</c:v>
                </c:pt>
                <c:pt idx="1503">
                  <c:v>4.175</c:v>
                </c:pt>
                <c:pt idx="1504">
                  <c:v>4.17777777777778</c:v>
                </c:pt>
                <c:pt idx="1505">
                  <c:v>4.18055555555556</c:v>
                </c:pt>
                <c:pt idx="1506">
                  <c:v>4.18333333333333</c:v>
                </c:pt>
                <c:pt idx="1507">
                  <c:v>4.18611111111111</c:v>
                </c:pt>
                <c:pt idx="1508">
                  <c:v>4.18888888888889</c:v>
                </c:pt>
                <c:pt idx="1509">
                  <c:v>4.19166666666667</c:v>
                </c:pt>
                <c:pt idx="1510">
                  <c:v>4.19444444444445</c:v>
                </c:pt>
                <c:pt idx="1511">
                  <c:v>4.19722222222222</c:v>
                </c:pt>
                <c:pt idx="1512">
                  <c:v>4.2</c:v>
                </c:pt>
                <c:pt idx="1513">
                  <c:v>4.20277777777778</c:v>
                </c:pt>
                <c:pt idx="1514">
                  <c:v>4.20555555555556</c:v>
                </c:pt>
                <c:pt idx="1515">
                  <c:v>4.20833333333333</c:v>
                </c:pt>
                <c:pt idx="1516">
                  <c:v>4.21111111111111</c:v>
                </c:pt>
                <c:pt idx="1517">
                  <c:v>4.21388888888889</c:v>
                </c:pt>
                <c:pt idx="1518">
                  <c:v>4.21666666666667</c:v>
                </c:pt>
                <c:pt idx="1519">
                  <c:v>4.21944444444444</c:v>
                </c:pt>
                <c:pt idx="1520">
                  <c:v>4.22222222222222</c:v>
                </c:pt>
                <c:pt idx="1521">
                  <c:v>4.225</c:v>
                </c:pt>
                <c:pt idx="1522">
                  <c:v>4.22777777777778</c:v>
                </c:pt>
                <c:pt idx="1523">
                  <c:v>4.23055555555556</c:v>
                </c:pt>
                <c:pt idx="1524">
                  <c:v>4.23333333333333</c:v>
                </c:pt>
                <c:pt idx="1525">
                  <c:v>4.23611111111111</c:v>
                </c:pt>
                <c:pt idx="1526">
                  <c:v>4.23888888888889</c:v>
                </c:pt>
                <c:pt idx="1527">
                  <c:v>4.24166666666667</c:v>
                </c:pt>
                <c:pt idx="1528">
                  <c:v>4.24444444444444</c:v>
                </c:pt>
                <c:pt idx="1529">
                  <c:v>4.24722222222222</c:v>
                </c:pt>
                <c:pt idx="1530">
                  <c:v>4.25</c:v>
                </c:pt>
                <c:pt idx="1531">
                  <c:v>4.25277777777778</c:v>
                </c:pt>
                <c:pt idx="1532">
                  <c:v>4.25555555555556</c:v>
                </c:pt>
                <c:pt idx="1533">
                  <c:v>4.25833333333333</c:v>
                </c:pt>
                <c:pt idx="1534">
                  <c:v>4.26111111111111</c:v>
                </c:pt>
                <c:pt idx="1535">
                  <c:v>4.26388888888889</c:v>
                </c:pt>
                <c:pt idx="1536">
                  <c:v>4.26666666666667</c:v>
                </c:pt>
                <c:pt idx="1537">
                  <c:v>4.26944444444445</c:v>
                </c:pt>
                <c:pt idx="1538">
                  <c:v>4.27222222222222</c:v>
                </c:pt>
                <c:pt idx="1539">
                  <c:v>4.275</c:v>
                </c:pt>
                <c:pt idx="1540">
                  <c:v>4.27777777777778</c:v>
                </c:pt>
                <c:pt idx="1541">
                  <c:v>4.28055555555556</c:v>
                </c:pt>
                <c:pt idx="1542">
                  <c:v>4.28333333333333</c:v>
                </c:pt>
                <c:pt idx="1543">
                  <c:v>4.28611111111111</c:v>
                </c:pt>
                <c:pt idx="1544">
                  <c:v>4.28888888888889</c:v>
                </c:pt>
                <c:pt idx="1545">
                  <c:v>4.29166666666667</c:v>
                </c:pt>
                <c:pt idx="1546">
                  <c:v>4.29444444444444</c:v>
                </c:pt>
                <c:pt idx="1547">
                  <c:v>4.29722222222222</c:v>
                </c:pt>
                <c:pt idx="1548">
                  <c:v>4.3</c:v>
                </c:pt>
                <c:pt idx="1549">
                  <c:v>4.30277777777778</c:v>
                </c:pt>
                <c:pt idx="1550">
                  <c:v>4.30555555555556</c:v>
                </c:pt>
                <c:pt idx="1551">
                  <c:v>4.30833333333333</c:v>
                </c:pt>
                <c:pt idx="1552">
                  <c:v>4.31111111111111</c:v>
                </c:pt>
                <c:pt idx="1553">
                  <c:v>4.31388888888889</c:v>
                </c:pt>
                <c:pt idx="1554">
                  <c:v>4.31666666666667</c:v>
                </c:pt>
                <c:pt idx="1555">
                  <c:v>4.31944444444445</c:v>
                </c:pt>
                <c:pt idx="1556">
                  <c:v>4.32222222222222</c:v>
                </c:pt>
                <c:pt idx="1557">
                  <c:v>4.325</c:v>
                </c:pt>
                <c:pt idx="1558">
                  <c:v>4.32777777777778</c:v>
                </c:pt>
                <c:pt idx="1559">
                  <c:v>4.33055555555556</c:v>
                </c:pt>
                <c:pt idx="1560">
                  <c:v>4.33333333333333</c:v>
                </c:pt>
                <c:pt idx="1561">
                  <c:v>4.33611111111111</c:v>
                </c:pt>
                <c:pt idx="1562">
                  <c:v>4.33888888888889</c:v>
                </c:pt>
                <c:pt idx="1563">
                  <c:v>4.34166666666667</c:v>
                </c:pt>
                <c:pt idx="1564">
                  <c:v>4.34444444444444</c:v>
                </c:pt>
                <c:pt idx="1565">
                  <c:v>4.34722222222222</c:v>
                </c:pt>
                <c:pt idx="1566">
                  <c:v>4.35</c:v>
                </c:pt>
                <c:pt idx="1567">
                  <c:v>4.35277777777778</c:v>
                </c:pt>
                <c:pt idx="1568">
                  <c:v>4.35555555555556</c:v>
                </c:pt>
                <c:pt idx="1569">
                  <c:v>4.35833333333333</c:v>
                </c:pt>
                <c:pt idx="1570">
                  <c:v>4.36111111111111</c:v>
                </c:pt>
                <c:pt idx="1571">
                  <c:v>4.36388888888889</c:v>
                </c:pt>
                <c:pt idx="1572">
                  <c:v>4.36666666666667</c:v>
                </c:pt>
                <c:pt idx="1573">
                  <c:v>4.36944444444444</c:v>
                </c:pt>
                <c:pt idx="1574">
                  <c:v>4.37222222222222</c:v>
                </c:pt>
                <c:pt idx="1575">
                  <c:v>4.375</c:v>
                </c:pt>
                <c:pt idx="1576">
                  <c:v>4.37777777777778</c:v>
                </c:pt>
                <c:pt idx="1577">
                  <c:v>4.38055555555556</c:v>
                </c:pt>
                <c:pt idx="1578">
                  <c:v>4.38333333333333</c:v>
                </c:pt>
                <c:pt idx="1579">
                  <c:v>4.38611111111111</c:v>
                </c:pt>
                <c:pt idx="1580">
                  <c:v>4.38888888888889</c:v>
                </c:pt>
                <c:pt idx="1581">
                  <c:v>4.39166666666667</c:v>
                </c:pt>
                <c:pt idx="1582">
                  <c:v>4.39444444444445</c:v>
                </c:pt>
                <c:pt idx="1583">
                  <c:v>4.39722222222222</c:v>
                </c:pt>
                <c:pt idx="1584">
                  <c:v>4.4</c:v>
                </c:pt>
                <c:pt idx="1585">
                  <c:v>4.40277777777778</c:v>
                </c:pt>
                <c:pt idx="1586">
                  <c:v>4.40555555555556</c:v>
                </c:pt>
                <c:pt idx="1587">
                  <c:v>4.40833333333333</c:v>
                </c:pt>
                <c:pt idx="1588">
                  <c:v>4.41111111111111</c:v>
                </c:pt>
                <c:pt idx="1589">
                  <c:v>4.41388888888889</c:v>
                </c:pt>
                <c:pt idx="1590">
                  <c:v>4.41666666666667</c:v>
                </c:pt>
                <c:pt idx="1591">
                  <c:v>4.41944444444444</c:v>
                </c:pt>
                <c:pt idx="1592">
                  <c:v>4.42222222222222</c:v>
                </c:pt>
                <c:pt idx="1593">
                  <c:v>4.425</c:v>
                </c:pt>
                <c:pt idx="1594">
                  <c:v>4.42777777777778</c:v>
                </c:pt>
                <c:pt idx="1595">
                  <c:v>4.43055555555556</c:v>
                </c:pt>
                <c:pt idx="1596">
                  <c:v>4.43333333333333</c:v>
                </c:pt>
                <c:pt idx="1597">
                  <c:v>4.43611111111111</c:v>
                </c:pt>
                <c:pt idx="1598">
                  <c:v>4.43888888888889</c:v>
                </c:pt>
                <c:pt idx="1599">
                  <c:v>4.44166666666667</c:v>
                </c:pt>
                <c:pt idx="1600">
                  <c:v>4.44444444444445</c:v>
                </c:pt>
                <c:pt idx="1601">
                  <c:v>4.44722222222222</c:v>
                </c:pt>
                <c:pt idx="1602">
                  <c:v>4.45</c:v>
                </c:pt>
                <c:pt idx="1603">
                  <c:v>4.45277777777778</c:v>
                </c:pt>
                <c:pt idx="1604">
                  <c:v>4.45555555555556</c:v>
                </c:pt>
                <c:pt idx="1605">
                  <c:v>4.45833333333333</c:v>
                </c:pt>
                <c:pt idx="1606">
                  <c:v>4.46111111111111</c:v>
                </c:pt>
                <c:pt idx="1607">
                  <c:v>4.46388888888889</c:v>
                </c:pt>
                <c:pt idx="1608">
                  <c:v>4.46666666666667</c:v>
                </c:pt>
                <c:pt idx="1609">
                  <c:v>4.46944444444444</c:v>
                </c:pt>
                <c:pt idx="1610">
                  <c:v>4.47222222222222</c:v>
                </c:pt>
                <c:pt idx="1611">
                  <c:v>4.475</c:v>
                </c:pt>
                <c:pt idx="1612">
                  <c:v>4.47777777777778</c:v>
                </c:pt>
                <c:pt idx="1613">
                  <c:v>4.48055555555556</c:v>
                </c:pt>
                <c:pt idx="1614">
                  <c:v>4.48333333333333</c:v>
                </c:pt>
                <c:pt idx="1615">
                  <c:v>4.48611111111111</c:v>
                </c:pt>
                <c:pt idx="1616">
                  <c:v>4.48888888888889</c:v>
                </c:pt>
                <c:pt idx="1617">
                  <c:v>4.49166666666667</c:v>
                </c:pt>
                <c:pt idx="1618">
                  <c:v>4.49444444444444</c:v>
                </c:pt>
                <c:pt idx="1619">
                  <c:v>4.49722222222222</c:v>
                </c:pt>
                <c:pt idx="1620">
                  <c:v>4.5</c:v>
                </c:pt>
                <c:pt idx="1621">
                  <c:v>4.50277777777778</c:v>
                </c:pt>
                <c:pt idx="1622">
                  <c:v>4.50555555555556</c:v>
                </c:pt>
                <c:pt idx="1623">
                  <c:v>4.50833333333333</c:v>
                </c:pt>
                <c:pt idx="1624">
                  <c:v>4.51111111111111</c:v>
                </c:pt>
                <c:pt idx="1625">
                  <c:v>4.51388888888889</c:v>
                </c:pt>
                <c:pt idx="1626">
                  <c:v>4.51666666666667</c:v>
                </c:pt>
                <c:pt idx="1627">
                  <c:v>4.51944444444445</c:v>
                </c:pt>
                <c:pt idx="1628">
                  <c:v>4.52222222222222</c:v>
                </c:pt>
                <c:pt idx="1629">
                  <c:v>4.525</c:v>
                </c:pt>
                <c:pt idx="1630">
                  <c:v>4.52777777777778</c:v>
                </c:pt>
                <c:pt idx="1631">
                  <c:v>4.53055555555556</c:v>
                </c:pt>
                <c:pt idx="1632">
                  <c:v>4.53333333333333</c:v>
                </c:pt>
                <c:pt idx="1633">
                  <c:v>4.53611111111111</c:v>
                </c:pt>
                <c:pt idx="1634">
                  <c:v>4.53888888888889</c:v>
                </c:pt>
                <c:pt idx="1635">
                  <c:v>4.54166666666667</c:v>
                </c:pt>
                <c:pt idx="1636">
                  <c:v>4.54444444444444</c:v>
                </c:pt>
                <c:pt idx="1637">
                  <c:v>4.54722222222222</c:v>
                </c:pt>
                <c:pt idx="1638">
                  <c:v>4.55</c:v>
                </c:pt>
                <c:pt idx="1639">
                  <c:v>4.55277777777778</c:v>
                </c:pt>
                <c:pt idx="1640">
                  <c:v>4.55555555555556</c:v>
                </c:pt>
                <c:pt idx="1641">
                  <c:v>4.55833333333333</c:v>
                </c:pt>
                <c:pt idx="1642">
                  <c:v>4.56111111111111</c:v>
                </c:pt>
                <c:pt idx="1643">
                  <c:v>4.56388888888889</c:v>
                </c:pt>
                <c:pt idx="1644">
                  <c:v>4.56666666666667</c:v>
                </c:pt>
                <c:pt idx="1645">
                  <c:v>4.56944444444445</c:v>
                </c:pt>
                <c:pt idx="1646">
                  <c:v>4.57222222222222</c:v>
                </c:pt>
                <c:pt idx="1647">
                  <c:v>4.575</c:v>
                </c:pt>
                <c:pt idx="1648">
                  <c:v>4.57777777777778</c:v>
                </c:pt>
                <c:pt idx="1649">
                  <c:v>4.58055555555556</c:v>
                </c:pt>
                <c:pt idx="1650">
                  <c:v>4.58333333333333</c:v>
                </c:pt>
                <c:pt idx="1651">
                  <c:v>4.58611111111111</c:v>
                </c:pt>
                <c:pt idx="1652">
                  <c:v>4.58888888888889</c:v>
                </c:pt>
                <c:pt idx="1653">
                  <c:v>4.59166666666667</c:v>
                </c:pt>
                <c:pt idx="1654">
                  <c:v>4.59444444444444</c:v>
                </c:pt>
                <c:pt idx="1655">
                  <c:v>4.59722222222222</c:v>
                </c:pt>
                <c:pt idx="1656">
                  <c:v>4.6</c:v>
                </c:pt>
                <c:pt idx="1657">
                  <c:v>4.60277777777778</c:v>
                </c:pt>
                <c:pt idx="1658">
                  <c:v>4.60555555555556</c:v>
                </c:pt>
                <c:pt idx="1659">
                  <c:v>4.60833333333333</c:v>
                </c:pt>
                <c:pt idx="1660">
                  <c:v>4.61111111111111</c:v>
                </c:pt>
                <c:pt idx="1661">
                  <c:v>4.61388888888889</c:v>
                </c:pt>
                <c:pt idx="1662">
                  <c:v>4.61666666666667</c:v>
                </c:pt>
                <c:pt idx="1663">
                  <c:v>4.61944444444444</c:v>
                </c:pt>
                <c:pt idx="1664">
                  <c:v>4.62222222222222</c:v>
                </c:pt>
                <c:pt idx="1665">
                  <c:v>4.625</c:v>
                </c:pt>
                <c:pt idx="1666">
                  <c:v>4.62777777777778</c:v>
                </c:pt>
                <c:pt idx="1667">
                  <c:v>4.63055555555556</c:v>
                </c:pt>
                <c:pt idx="1668">
                  <c:v>4.63333333333333</c:v>
                </c:pt>
                <c:pt idx="1669">
                  <c:v>4.63611111111111</c:v>
                </c:pt>
                <c:pt idx="1670">
                  <c:v>4.63888888888889</c:v>
                </c:pt>
                <c:pt idx="1671">
                  <c:v>4.64166666666667</c:v>
                </c:pt>
                <c:pt idx="1672">
                  <c:v>4.64444444444445</c:v>
                </c:pt>
                <c:pt idx="1673">
                  <c:v>4.64722222222222</c:v>
                </c:pt>
                <c:pt idx="1674">
                  <c:v>4.65</c:v>
                </c:pt>
                <c:pt idx="1675">
                  <c:v>4.65277777777778</c:v>
                </c:pt>
                <c:pt idx="1676">
                  <c:v>4.65555555555556</c:v>
                </c:pt>
                <c:pt idx="1677">
                  <c:v>4.65833333333333</c:v>
                </c:pt>
                <c:pt idx="1678">
                  <c:v>4.66111111111111</c:v>
                </c:pt>
                <c:pt idx="1679">
                  <c:v>4.66388888888889</c:v>
                </c:pt>
                <c:pt idx="1680">
                  <c:v>4.66666666666667</c:v>
                </c:pt>
                <c:pt idx="1681">
                  <c:v>4.66944444444444</c:v>
                </c:pt>
                <c:pt idx="1682">
                  <c:v>4.67222222222222</c:v>
                </c:pt>
                <c:pt idx="1683">
                  <c:v>4.675</c:v>
                </c:pt>
                <c:pt idx="1684">
                  <c:v>4.67777777777778</c:v>
                </c:pt>
                <c:pt idx="1685">
                  <c:v>4.68055555555556</c:v>
                </c:pt>
                <c:pt idx="1686">
                  <c:v>4.68333333333333</c:v>
                </c:pt>
                <c:pt idx="1687">
                  <c:v>4.68611111111111</c:v>
                </c:pt>
                <c:pt idx="1688">
                  <c:v>4.68888888888889</c:v>
                </c:pt>
                <c:pt idx="1689">
                  <c:v>4.69166666666667</c:v>
                </c:pt>
                <c:pt idx="1690">
                  <c:v>4.69444444444445</c:v>
                </c:pt>
                <c:pt idx="1691">
                  <c:v>4.69722222222222</c:v>
                </c:pt>
                <c:pt idx="1692">
                  <c:v>4.7</c:v>
                </c:pt>
                <c:pt idx="1693">
                  <c:v>4.70277777777778</c:v>
                </c:pt>
                <c:pt idx="1694">
                  <c:v>4.70555555555556</c:v>
                </c:pt>
                <c:pt idx="1695">
                  <c:v>4.70833333333333</c:v>
                </c:pt>
                <c:pt idx="1696">
                  <c:v>4.71111111111111</c:v>
                </c:pt>
                <c:pt idx="1697">
                  <c:v>4.71388888888889</c:v>
                </c:pt>
                <c:pt idx="1698">
                  <c:v>4.71666666666667</c:v>
                </c:pt>
                <c:pt idx="1699">
                  <c:v>4.71944444444444</c:v>
                </c:pt>
                <c:pt idx="1700">
                  <c:v>4.72222222222222</c:v>
                </c:pt>
                <c:pt idx="1701">
                  <c:v>4.725</c:v>
                </c:pt>
                <c:pt idx="1702">
                  <c:v>4.72777777777778</c:v>
                </c:pt>
                <c:pt idx="1703">
                  <c:v>4.73055555555556</c:v>
                </c:pt>
                <c:pt idx="1704">
                  <c:v>4.73333333333333</c:v>
                </c:pt>
                <c:pt idx="1705">
                  <c:v>4.73611111111111</c:v>
                </c:pt>
                <c:pt idx="1706">
                  <c:v>4.73888888888889</c:v>
                </c:pt>
                <c:pt idx="1707">
                  <c:v>4.74166666666667</c:v>
                </c:pt>
                <c:pt idx="1708">
                  <c:v>4.74444444444444</c:v>
                </c:pt>
                <c:pt idx="1709">
                  <c:v>4.74722222222222</c:v>
                </c:pt>
                <c:pt idx="1710">
                  <c:v>4.75</c:v>
                </c:pt>
                <c:pt idx="1711">
                  <c:v>4.75277777777778</c:v>
                </c:pt>
                <c:pt idx="1712">
                  <c:v>4.75555555555556</c:v>
                </c:pt>
                <c:pt idx="1713">
                  <c:v>4.75833333333333</c:v>
                </c:pt>
                <c:pt idx="1714">
                  <c:v>4.76111111111111</c:v>
                </c:pt>
                <c:pt idx="1715">
                  <c:v>4.76388888888889</c:v>
                </c:pt>
                <c:pt idx="1716">
                  <c:v>4.76666666666667</c:v>
                </c:pt>
                <c:pt idx="1717">
                  <c:v>4.76944444444445</c:v>
                </c:pt>
                <c:pt idx="1718">
                  <c:v>4.77222222222222</c:v>
                </c:pt>
                <c:pt idx="1719">
                  <c:v>4.775</c:v>
                </c:pt>
                <c:pt idx="1720">
                  <c:v>4.77777777777778</c:v>
                </c:pt>
                <c:pt idx="1721">
                  <c:v>4.78055555555556</c:v>
                </c:pt>
                <c:pt idx="1722">
                  <c:v>4.78333333333333</c:v>
                </c:pt>
                <c:pt idx="1723">
                  <c:v>4.78611111111111</c:v>
                </c:pt>
                <c:pt idx="1724">
                  <c:v>4.78888888888889</c:v>
                </c:pt>
                <c:pt idx="1725">
                  <c:v>4.79166666666667</c:v>
                </c:pt>
                <c:pt idx="1726">
                  <c:v>4.79444444444444</c:v>
                </c:pt>
                <c:pt idx="1727">
                  <c:v>4.79722222222222</c:v>
                </c:pt>
                <c:pt idx="1728">
                  <c:v>4.8</c:v>
                </c:pt>
                <c:pt idx="1729">
                  <c:v>4.80277777777778</c:v>
                </c:pt>
                <c:pt idx="1730">
                  <c:v>4.80555555555556</c:v>
                </c:pt>
                <c:pt idx="1731">
                  <c:v>4.80833333333333</c:v>
                </c:pt>
                <c:pt idx="1732">
                  <c:v>4.81111111111111</c:v>
                </c:pt>
                <c:pt idx="1733">
                  <c:v>4.81388888888889</c:v>
                </c:pt>
                <c:pt idx="1734">
                  <c:v>4.81666666666667</c:v>
                </c:pt>
                <c:pt idx="1735">
                  <c:v>4.81944444444445</c:v>
                </c:pt>
                <c:pt idx="1736">
                  <c:v>4.82222222222222</c:v>
                </c:pt>
                <c:pt idx="1737">
                  <c:v>4.825</c:v>
                </c:pt>
                <c:pt idx="1738">
                  <c:v>4.82777777777778</c:v>
                </c:pt>
                <c:pt idx="1739">
                  <c:v>4.83055555555556</c:v>
                </c:pt>
                <c:pt idx="1740">
                  <c:v>4.83333333333333</c:v>
                </c:pt>
                <c:pt idx="1741">
                  <c:v>4.83611111111111</c:v>
                </c:pt>
                <c:pt idx="1742">
                  <c:v>4.83888888888889</c:v>
                </c:pt>
                <c:pt idx="1743">
                  <c:v>4.84166666666667</c:v>
                </c:pt>
                <c:pt idx="1744">
                  <c:v>4.84444444444444</c:v>
                </c:pt>
                <c:pt idx="1745">
                  <c:v>4.84722222222222</c:v>
                </c:pt>
                <c:pt idx="1746">
                  <c:v>4.85</c:v>
                </c:pt>
                <c:pt idx="1747">
                  <c:v>4.85277777777778</c:v>
                </c:pt>
                <c:pt idx="1748">
                  <c:v>4.85555555555556</c:v>
                </c:pt>
                <c:pt idx="1749">
                  <c:v>4.85833333333333</c:v>
                </c:pt>
                <c:pt idx="1750">
                  <c:v>4.86111111111111</c:v>
                </c:pt>
                <c:pt idx="1751">
                  <c:v>4.86388888888889</c:v>
                </c:pt>
                <c:pt idx="1752">
                  <c:v>4.86666666666667</c:v>
                </c:pt>
                <c:pt idx="1753">
                  <c:v>4.86944444444444</c:v>
                </c:pt>
                <c:pt idx="1754">
                  <c:v>4.87222222222222</c:v>
                </c:pt>
                <c:pt idx="1755">
                  <c:v>4.875</c:v>
                </c:pt>
                <c:pt idx="1756">
                  <c:v>4.87777777777778</c:v>
                </c:pt>
                <c:pt idx="1757">
                  <c:v>4.88055555555556</c:v>
                </c:pt>
                <c:pt idx="1758">
                  <c:v>4.88333333333333</c:v>
                </c:pt>
                <c:pt idx="1759">
                  <c:v>4.88611111111111</c:v>
                </c:pt>
                <c:pt idx="1760">
                  <c:v>4.88888888888889</c:v>
                </c:pt>
                <c:pt idx="1761">
                  <c:v>4.89166666666667</c:v>
                </c:pt>
                <c:pt idx="1762">
                  <c:v>4.89444444444445</c:v>
                </c:pt>
                <c:pt idx="1763">
                  <c:v>4.89722222222222</c:v>
                </c:pt>
                <c:pt idx="1764">
                  <c:v>4.9</c:v>
                </c:pt>
                <c:pt idx="1765">
                  <c:v>4.90277777777778</c:v>
                </c:pt>
                <c:pt idx="1766">
                  <c:v>4.90555555555556</c:v>
                </c:pt>
                <c:pt idx="1767">
                  <c:v>4.90833333333333</c:v>
                </c:pt>
                <c:pt idx="1768">
                  <c:v>4.91111111111111</c:v>
                </c:pt>
                <c:pt idx="1769">
                  <c:v>4.91388888888889</c:v>
                </c:pt>
                <c:pt idx="1770">
                  <c:v>4.91666666666667</c:v>
                </c:pt>
                <c:pt idx="1771">
                  <c:v>4.91944444444444</c:v>
                </c:pt>
                <c:pt idx="1772">
                  <c:v>4.92222222222222</c:v>
                </c:pt>
                <c:pt idx="1773">
                  <c:v>4.925</c:v>
                </c:pt>
                <c:pt idx="1774">
                  <c:v>4.92777777777778</c:v>
                </c:pt>
                <c:pt idx="1775">
                  <c:v>4.93055555555556</c:v>
                </c:pt>
                <c:pt idx="1776">
                  <c:v>4.93333333333333</c:v>
                </c:pt>
                <c:pt idx="1777">
                  <c:v>4.93611111111111</c:v>
                </c:pt>
                <c:pt idx="1778">
                  <c:v>4.93888888888889</c:v>
                </c:pt>
                <c:pt idx="1779">
                  <c:v>4.94166666666667</c:v>
                </c:pt>
                <c:pt idx="1780">
                  <c:v>4.94444444444445</c:v>
                </c:pt>
                <c:pt idx="1781">
                  <c:v>4.94722222222222</c:v>
                </c:pt>
                <c:pt idx="1782">
                  <c:v>4.95</c:v>
                </c:pt>
                <c:pt idx="1783">
                  <c:v>4.95277777777778</c:v>
                </c:pt>
                <c:pt idx="1784">
                  <c:v>4.95555555555556</c:v>
                </c:pt>
                <c:pt idx="1785">
                  <c:v>4.95833333333333</c:v>
                </c:pt>
                <c:pt idx="1786">
                  <c:v>4.96111111111111</c:v>
                </c:pt>
                <c:pt idx="1787">
                  <c:v>4.96388888888889</c:v>
                </c:pt>
                <c:pt idx="1788">
                  <c:v>4.96666666666667</c:v>
                </c:pt>
                <c:pt idx="1789">
                  <c:v>4.96944444444444</c:v>
                </c:pt>
                <c:pt idx="1790">
                  <c:v>4.97222222222222</c:v>
                </c:pt>
                <c:pt idx="1791">
                  <c:v>4.975</c:v>
                </c:pt>
                <c:pt idx="1792">
                  <c:v>4.97777777777778</c:v>
                </c:pt>
                <c:pt idx="1793">
                  <c:v>4.98055555555556</c:v>
                </c:pt>
                <c:pt idx="1794">
                  <c:v>4.98333333333333</c:v>
                </c:pt>
                <c:pt idx="1795">
                  <c:v>4.98611111111111</c:v>
                </c:pt>
                <c:pt idx="1796">
                  <c:v>4.98888888888889</c:v>
                </c:pt>
                <c:pt idx="1797">
                  <c:v>4.99166666666667</c:v>
                </c:pt>
                <c:pt idx="1798">
                  <c:v>4.99444444444444</c:v>
                </c:pt>
                <c:pt idx="1799">
                  <c:v>4.99722222222222</c:v>
                </c:pt>
                <c:pt idx="1800">
                  <c:v>5</c:v>
                </c:pt>
                <c:pt idx="1801">
                  <c:v>5.00277777777778</c:v>
                </c:pt>
                <c:pt idx="1802">
                  <c:v>5.00555555555556</c:v>
                </c:pt>
                <c:pt idx="1803">
                  <c:v>5.00833333333333</c:v>
                </c:pt>
                <c:pt idx="1804">
                  <c:v>5.01111111111111</c:v>
                </c:pt>
                <c:pt idx="1805">
                  <c:v>5.01388888888889</c:v>
                </c:pt>
                <c:pt idx="1806">
                  <c:v>5.01666666666667</c:v>
                </c:pt>
                <c:pt idx="1807">
                  <c:v>5.01944444444445</c:v>
                </c:pt>
                <c:pt idx="1808">
                  <c:v>5.02222222222222</c:v>
                </c:pt>
                <c:pt idx="1809">
                  <c:v>5.025</c:v>
                </c:pt>
                <c:pt idx="1810">
                  <c:v>5.02777777777778</c:v>
                </c:pt>
                <c:pt idx="1811">
                  <c:v>5.03055555555556</c:v>
                </c:pt>
                <c:pt idx="1812">
                  <c:v>5.03333333333333</c:v>
                </c:pt>
                <c:pt idx="1813">
                  <c:v>5.03611111111111</c:v>
                </c:pt>
                <c:pt idx="1814">
                  <c:v>5.03888888888889</c:v>
                </c:pt>
                <c:pt idx="1815">
                  <c:v>5.04166666666667</c:v>
                </c:pt>
                <c:pt idx="1816">
                  <c:v>5.04444444444444</c:v>
                </c:pt>
                <c:pt idx="1817">
                  <c:v>5.04722222222222</c:v>
                </c:pt>
                <c:pt idx="1818">
                  <c:v>5.05</c:v>
                </c:pt>
                <c:pt idx="1819">
                  <c:v>5.05277777777778</c:v>
                </c:pt>
                <c:pt idx="1820">
                  <c:v>5.05555555555556</c:v>
                </c:pt>
                <c:pt idx="1821">
                  <c:v>5.05833333333333</c:v>
                </c:pt>
                <c:pt idx="1822">
                  <c:v>5.06111111111111</c:v>
                </c:pt>
                <c:pt idx="1823">
                  <c:v>5.06388888888889</c:v>
                </c:pt>
                <c:pt idx="1824">
                  <c:v>5.06666666666667</c:v>
                </c:pt>
                <c:pt idx="1825">
                  <c:v>5.06944444444445</c:v>
                </c:pt>
                <c:pt idx="1826">
                  <c:v>5.07222222222222</c:v>
                </c:pt>
                <c:pt idx="1827">
                  <c:v>5.075</c:v>
                </c:pt>
                <c:pt idx="1828">
                  <c:v>5.07777777777778</c:v>
                </c:pt>
                <c:pt idx="1829">
                  <c:v>5.08055555555556</c:v>
                </c:pt>
                <c:pt idx="1830">
                  <c:v>5.08333333333333</c:v>
                </c:pt>
                <c:pt idx="1831">
                  <c:v>5.08611111111111</c:v>
                </c:pt>
                <c:pt idx="1832">
                  <c:v>5.08888888888889</c:v>
                </c:pt>
                <c:pt idx="1833">
                  <c:v>5.09166666666667</c:v>
                </c:pt>
                <c:pt idx="1834">
                  <c:v>5.09444444444444</c:v>
                </c:pt>
                <c:pt idx="1835">
                  <c:v>5.09722222222222</c:v>
                </c:pt>
                <c:pt idx="1836">
                  <c:v>5.1</c:v>
                </c:pt>
                <c:pt idx="1837">
                  <c:v>5.10277777777778</c:v>
                </c:pt>
                <c:pt idx="1838">
                  <c:v>5.10555555555556</c:v>
                </c:pt>
                <c:pt idx="1839">
                  <c:v>5.10833333333333</c:v>
                </c:pt>
                <c:pt idx="1840">
                  <c:v>5.11111111111111</c:v>
                </c:pt>
                <c:pt idx="1841">
                  <c:v>5.11388888888889</c:v>
                </c:pt>
                <c:pt idx="1842">
                  <c:v>5.11666666666667</c:v>
                </c:pt>
                <c:pt idx="1843">
                  <c:v>5.11944444444444</c:v>
                </c:pt>
                <c:pt idx="1844">
                  <c:v>5.12222222222222</c:v>
                </c:pt>
                <c:pt idx="1845">
                  <c:v>5.125</c:v>
                </c:pt>
                <c:pt idx="1846">
                  <c:v>5.12777777777778</c:v>
                </c:pt>
                <c:pt idx="1847">
                  <c:v>5.13055555555556</c:v>
                </c:pt>
                <c:pt idx="1848">
                  <c:v>5.13333333333333</c:v>
                </c:pt>
                <c:pt idx="1849">
                  <c:v>5.13611111111111</c:v>
                </c:pt>
                <c:pt idx="1850">
                  <c:v>5.13888888888889</c:v>
                </c:pt>
                <c:pt idx="1851">
                  <c:v>5.14166666666667</c:v>
                </c:pt>
                <c:pt idx="1852">
                  <c:v>5.14444444444445</c:v>
                </c:pt>
                <c:pt idx="1853">
                  <c:v>5.14722222222222</c:v>
                </c:pt>
                <c:pt idx="1854">
                  <c:v>5.15</c:v>
                </c:pt>
                <c:pt idx="1855">
                  <c:v>5.15277777777778</c:v>
                </c:pt>
                <c:pt idx="1856">
                  <c:v>5.15555555555556</c:v>
                </c:pt>
                <c:pt idx="1857">
                  <c:v>5.15833333333333</c:v>
                </c:pt>
                <c:pt idx="1858">
                  <c:v>5.16111111111111</c:v>
                </c:pt>
                <c:pt idx="1859">
                  <c:v>5.16388888888889</c:v>
                </c:pt>
                <c:pt idx="1860">
                  <c:v>5.16666666666667</c:v>
                </c:pt>
                <c:pt idx="1861">
                  <c:v>5.16944444444444</c:v>
                </c:pt>
                <c:pt idx="1862">
                  <c:v>5.17222222222222</c:v>
                </c:pt>
                <c:pt idx="1863">
                  <c:v>5.175</c:v>
                </c:pt>
                <c:pt idx="1864">
                  <c:v>5.17777777777778</c:v>
                </c:pt>
                <c:pt idx="1865">
                  <c:v>5.18055555555556</c:v>
                </c:pt>
                <c:pt idx="1866">
                  <c:v>5.18333333333333</c:v>
                </c:pt>
                <c:pt idx="1867">
                  <c:v>5.18611111111111</c:v>
                </c:pt>
                <c:pt idx="1868">
                  <c:v>5.18888888888889</c:v>
                </c:pt>
                <c:pt idx="1869">
                  <c:v>5.19166666666667</c:v>
                </c:pt>
                <c:pt idx="1870">
                  <c:v>5.19444444444445</c:v>
                </c:pt>
                <c:pt idx="1871">
                  <c:v>5.19722222222222</c:v>
                </c:pt>
                <c:pt idx="1872">
                  <c:v>5.2</c:v>
                </c:pt>
                <c:pt idx="1873">
                  <c:v>5.20277777777778</c:v>
                </c:pt>
                <c:pt idx="1874">
                  <c:v>5.20555555555556</c:v>
                </c:pt>
                <c:pt idx="1875">
                  <c:v>5.20833333333333</c:v>
                </c:pt>
                <c:pt idx="1876">
                  <c:v>5.21111111111111</c:v>
                </c:pt>
                <c:pt idx="1877">
                  <c:v>5.21388888888889</c:v>
                </c:pt>
                <c:pt idx="1878">
                  <c:v>5.21666666666667</c:v>
                </c:pt>
                <c:pt idx="1879">
                  <c:v>5.21944444444444</c:v>
                </c:pt>
                <c:pt idx="1880">
                  <c:v>5.22222222222222</c:v>
                </c:pt>
                <c:pt idx="1881">
                  <c:v>5.225</c:v>
                </c:pt>
                <c:pt idx="1882">
                  <c:v>5.22777777777778</c:v>
                </c:pt>
                <c:pt idx="1883">
                  <c:v>5.23055555555556</c:v>
                </c:pt>
                <c:pt idx="1884">
                  <c:v>5.23333333333333</c:v>
                </c:pt>
                <c:pt idx="1885">
                  <c:v>5.23611111111111</c:v>
                </c:pt>
                <c:pt idx="1886">
                  <c:v>5.23888888888889</c:v>
                </c:pt>
                <c:pt idx="1887">
                  <c:v>5.24166666666667</c:v>
                </c:pt>
                <c:pt idx="1888">
                  <c:v>5.24444444444444</c:v>
                </c:pt>
                <c:pt idx="1889">
                  <c:v>5.24722222222222</c:v>
                </c:pt>
                <c:pt idx="1890">
                  <c:v>5.25</c:v>
                </c:pt>
                <c:pt idx="1891">
                  <c:v>5.25277777777778</c:v>
                </c:pt>
                <c:pt idx="1892">
                  <c:v>5.25555555555556</c:v>
                </c:pt>
                <c:pt idx="1893">
                  <c:v>5.25833333333333</c:v>
                </c:pt>
                <c:pt idx="1894">
                  <c:v>5.26111111111111</c:v>
                </c:pt>
                <c:pt idx="1895">
                  <c:v>5.26388888888889</c:v>
                </c:pt>
                <c:pt idx="1896">
                  <c:v>5.26666666666667</c:v>
                </c:pt>
                <c:pt idx="1897">
                  <c:v>5.26944444444445</c:v>
                </c:pt>
                <c:pt idx="1898">
                  <c:v>5.27222222222222</c:v>
                </c:pt>
                <c:pt idx="1899">
                  <c:v>5.275</c:v>
                </c:pt>
                <c:pt idx="1900">
                  <c:v>5.27777777777778</c:v>
                </c:pt>
                <c:pt idx="1901">
                  <c:v>5.28055555555556</c:v>
                </c:pt>
                <c:pt idx="1902">
                  <c:v>5.28333333333333</c:v>
                </c:pt>
                <c:pt idx="1903">
                  <c:v>5.28611111111111</c:v>
                </c:pt>
                <c:pt idx="1904">
                  <c:v>5.28888888888889</c:v>
                </c:pt>
                <c:pt idx="1905">
                  <c:v>5.29166666666667</c:v>
                </c:pt>
                <c:pt idx="1906">
                  <c:v>5.29444444444444</c:v>
                </c:pt>
                <c:pt idx="1907">
                  <c:v>5.29722222222222</c:v>
                </c:pt>
                <c:pt idx="1908">
                  <c:v>5.3</c:v>
                </c:pt>
                <c:pt idx="1909">
                  <c:v>5.30277777777778</c:v>
                </c:pt>
                <c:pt idx="1910">
                  <c:v>5.30555555555556</c:v>
                </c:pt>
                <c:pt idx="1911">
                  <c:v>5.30833333333333</c:v>
                </c:pt>
                <c:pt idx="1912">
                  <c:v>5.31111111111111</c:v>
                </c:pt>
                <c:pt idx="1913">
                  <c:v>5.31388888888889</c:v>
                </c:pt>
                <c:pt idx="1914">
                  <c:v>5.31666666666667</c:v>
                </c:pt>
                <c:pt idx="1915">
                  <c:v>5.31944444444445</c:v>
                </c:pt>
                <c:pt idx="1916">
                  <c:v>5.32222222222222</c:v>
                </c:pt>
                <c:pt idx="1917">
                  <c:v>5.325</c:v>
                </c:pt>
                <c:pt idx="1918">
                  <c:v>5.32777777777778</c:v>
                </c:pt>
                <c:pt idx="1919">
                  <c:v>5.33055555555556</c:v>
                </c:pt>
                <c:pt idx="1920">
                  <c:v>5.33333333333333</c:v>
                </c:pt>
                <c:pt idx="1921">
                  <c:v>5.33611111111111</c:v>
                </c:pt>
                <c:pt idx="1922">
                  <c:v>5.33888888888889</c:v>
                </c:pt>
                <c:pt idx="1923">
                  <c:v>5.34166666666667</c:v>
                </c:pt>
                <c:pt idx="1924">
                  <c:v>5.34444444444444</c:v>
                </c:pt>
                <c:pt idx="1925">
                  <c:v>5.34722222222222</c:v>
                </c:pt>
                <c:pt idx="1926">
                  <c:v>5.35</c:v>
                </c:pt>
                <c:pt idx="1927">
                  <c:v>5.35277777777778</c:v>
                </c:pt>
                <c:pt idx="1928">
                  <c:v>5.35555555555556</c:v>
                </c:pt>
                <c:pt idx="1929">
                  <c:v>5.35833333333333</c:v>
                </c:pt>
                <c:pt idx="1930">
                  <c:v>5.36111111111111</c:v>
                </c:pt>
                <c:pt idx="1931">
                  <c:v>5.36388888888889</c:v>
                </c:pt>
                <c:pt idx="1932">
                  <c:v>5.36666666666667</c:v>
                </c:pt>
                <c:pt idx="1933">
                  <c:v>5.36944444444444</c:v>
                </c:pt>
                <c:pt idx="1934">
                  <c:v>5.37222222222222</c:v>
                </c:pt>
                <c:pt idx="1935">
                  <c:v>5.375</c:v>
                </c:pt>
                <c:pt idx="1936">
                  <c:v>5.37777777777778</c:v>
                </c:pt>
                <c:pt idx="1937">
                  <c:v>5.38055555555556</c:v>
                </c:pt>
                <c:pt idx="1938">
                  <c:v>5.38333333333333</c:v>
                </c:pt>
                <c:pt idx="1939">
                  <c:v>5.38611111111111</c:v>
                </c:pt>
                <c:pt idx="1940">
                  <c:v>5.38888888888889</c:v>
                </c:pt>
                <c:pt idx="1941">
                  <c:v>5.39166666666667</c:v>
                </c:pt>
                <c:pt idx="1942">
                  <c:v>5.39444444444445</c:v>
                </c:pt>
                <c:pt idx="1943">
                  <c:v>5.39722222222222</c:v>
                </c:pt>
                <c:pt idx="1944">
                  <c:v>5.4</c:v>
                </c:pt>
                <c:pt idx="1945">
                  <c:v>5.40277777777778</c:v>
                </c:pt>
                <c:pt idx="1946">
                  <c:v>5.40555555555556</c:v>
                </c:pt>
                <c:pt idx="1947">
                  <c:v>5.40833333333333</c:v>
                </c:pt>
                <c:pt idx="1948">
                  <c:v>5.41111111111111</c:v>
                </c:pt>
                <c:pt idx="1949">
                  <c:v>5.41388888888889</c:v>
                </c:pt>
                <c:pt idx="1950">
                  <c:v>5.41666666666667</c:v>
                </c:pt>
                <c:pt idx="1951">
                  <c:v>5.41944444444444</c:v>
                </c:pt>
                <c:pt idx="1952">
                  <c:v>5.42222222222222</c:v>
                </c:pt>
                <c:pt idx="1953">
                  <c:v>5.425</c:v>
                </c:pt>
                <c:pt idx="1954">
                  <c:v>5.42777777777778</c:v>
                </c:pt>
                <c:pt idx="1955">
                  <c:v>5.43055555555556</c:v>
                </c:pt>
                <c:pt idx="1956">
                  <c:v>5.43333333333333</c:v>
                </c:pt>
                <c:pt idx="1957">
                  <c:v>5.43611111111111</c:v>
                </c:pt>
                <c:pt idx="1958">
                  <c:v>5.43888888888889</c:v>
                </c:pt>
                <c:pt idx="1959">
                  <c:v>5.44166666666667</c:v>
                </c:pt>
                <c:pt idx="1960">
                  <c:v>5.44444444444445</c:v>
                </c:pt>
                <c:pt idx="1961">
                  <c:v>5.44722222222222</c:v>
                </c:pt>
                <c:pt idx="1962">
                  <c:v>5.45</c:v>
                </c:pt>
                <c:pt idx="1963">
                  <c:v>5.45277777777778</c:v>
                </c:pt>
                <c:pt idx="1964">
                  <c:v>5.45555555555556</c:v>
                </c:pt>
                <c:pt idx="1965">
                  <c:v>5.45833333333333</c:v>
                </c:pt>
                <c:pt idx="1966">
                  <c:v>5.46111111111111</c:v>
                </c:pt>
                <c:pt idx="1967">
                  <c:v>5.46388888888889</c:v>
                </c:pt>
                <c:pt idx="1968">
                  <c:v>5.46666666666667</c:v>
                </c:pt>
                <c:pt idx="1969">
                  <c:v>5.46944444444444</c:v>
                </c:pt>
                <c:pt idx="1970">
                  <c:v>5.47222222222222</c:v>
                </c:pt>
                <c:pt idx="1971">
                  <c:v>5.475</c:v>
                </c:pt>
                <c:pt idx="1972">
                  <c:v>5.47777777777778</c:v>
                </c:pt>
                <c:pt idx="1973">
                  <c:v>5.48055555555556</c:v>
                </c:pt>
                <c:pt idx="1974">
                  <c:v>5.48333333333333</c:v>
                </c:pt>
                <c:pt idx="1975">
                  <c:v>5.48611111111111</c:v>
                </c:pt>
                <c:pt idx="1976">
                  <c:v>5.48888888888889</c:v>
                </c:pt>
                <c:pt idx="1977">
                  <c:v>5.49166666666667</c:v>
                </c:pt>
                <c:pt idx="1978">
                  <c:v>5.49444444444444</c:v>
                </c:pt>
                <c:pt idx="1979">
                  <c:v>5.49722222222222</c:v>
                </c:pt>
                <c:pt idx="1980">
                  <c:v>5.5</c:v>
                </c:pt>
                <c:pt idx="1981">
                  <c:v>5.50277777777778</c:v>
                </c:pt>
                <c:pt idx="1982">
                  <c:v>5.50555555555556</c:v>
                </c:pt>
                <c:pt idx="1983">
                  <c:v>5.50833333333333</c:v>
                </c:pt>
                <c:pt idx="1984">
                  <c:v>5.51111111111111</c:v>
                </c:pt>
                <c:pt idx="1985">
                  <c:v>5.51388888888889</c:v>
                </c:pt>
                <c:pt idx="1986">
                  <c:v>5.51666666666667</c:v>
                </c:pt>
                <c:pt idx="1987">
                  <c:v>5.51944444444445</c:v>
                </c:pt>
                <c:pt idx="1988">
                  <c:v>5.52222222222222</c:v>
                </c:pt>
                <c:pt idx="1989">
                  <c:v>5.525</c:v>
                </c:pt>
                <c:pt idx="1990">
                  <c:v>5.52777777777778</c:v>
                </c:pt>
                <c:pt idx="1991">
                  <c:v>5.53055555555556</c:v>
                </c:pt>
                <c:pt idx="1992">
                  <c:v>5.53333333333333</c:v>
                </c:pt>
                <c:pt idx="1993">
                  <c:v>5.53611111111111</c:v>
                </c:pt>
                <c:pt idx="1994">
                  <c:v>5.53888888888889</c:v>
                </c:pt>
                <c:pt idx="1995">
                  <c:v>5.54166666666667</c:v>
                </c:pt>
                <c:pt idx="1996">
                  <c:v>5.54444444444444</c:v>
                </c:pt>
                <c:pt idx="1997">
                  <c:v>5.54722222222222</c:v>
                </c:pt>
                <c:pt idx="1998">
                  <c:v>5.55</c:v>
                </c:pt>
                <c:pt idx="1999">
                  <c:v>5.55277777777778</c:v>
                </c:pt>
                <c:pt idx="2000">
                  <c:v>5.55555555555556</c:v>
                </c:pt>
                <c:pt idx="2001">
                  <c:v>5.55833333333333</c:v>
                </c:pt>
                <c:pt idx="2002">
                  <c:v>5.56111111111111</c:v>
                </c:pt>
                <c:pt idx="2003">
                  <c:v>5.56388888888889</c:v>
                </c:pt>
                <c:pt idx="2004">
                  <c:v>5.56666666666667</c:v>
                </c:pt>
                <c:pt idx="2005">
                  <c:v>5.56944444444445</c:v>
                </c:pt>
                <c:pt idx="2006">
                  <c:v>5.57222222222222</c:v>
                </c:pt>
                <c:pt idx="2007">
                  <c:v>5.575</c:v>
                </c:pt>
                <c:pt idx="2008">
                  <c:v>5.57777777777778</c:v>
                </c:pt>
                <c:pt idx="2009">
                  <c:v>5.58055555555556</c:v>
                </c:pt>
                <c:pt idx="2010">
                  <c:v>5.58333333333333</c:v>
                </c:pt>
                <c:pt idx="2011">
                  <c:v>5.58611111111111</c:v>
                </c:pt>
                <c:pt idx="2012">
                  <c:v>5.58888888888889</c:v>
                </c:pt>
                <c:pt idx="2013">
                  <c:v>5.59166666666667</c:v>
                </c:pt>
                <c:pt idx="2014">
                  <c:v>5.59444444444444</c:v>
                </c:pt>
                <c:pt idx="2015">
                  <c:v>5.59722222222222</c:v>
                </c:pt>
                <c:pt idx="2016">
                  <c:v>5.6</c:v>
                </c:pt>
                <c:pt idx="2017">
                  <c:v>5.60277777777778</c:v>
                </c:pt>
                <c:pt idx="2018">
                  <c:v>5.60555555555556</c:v>
                </c:pt>
                <c:pt idx="2019">
                  <c:v>5.60833333333333</c:v>
                </c:pt>
                <c:pt idx="2020">
                  <c:v>5.61111111111111</c:v>
                </c:pt>
                <c:pt idx="2021">
                  <c:v>5.61388888888889</c:v>
                </c:pt>
                <c:pt idx="2022">
                  <c:v>5.61666666666667</c:v>
                </c:pt>
                <c:pt idx="2023">
                  <c:v>5.61944444444444</c:v>
                </c:pt>
                <c:pt idx="2024">
                  <c:v>5.62222222222222</c:v>
                </c:pt>
                <c:pt idx="2025">
                  <c:v>5.625</c:v>
                </c:pt>
                <c:pt idx="2026">
                  <c:v>5.62777777777778</c:v>
                </c:pt>
                <c:pt idx="2027">
                  <c:v>5.63055555555556</c:v>
                </c:pt>
                <c:pt idx="2028">
                  <c:v>5.63333333333333</c:v>
                </c:pt>
                <c:pt idx="2029">
                  <c:v>5.63611111111111</c:v>
                </c:pt>
                <c:pt idx="2030">
                  <c:v>5.63888888888889</c:v>
                </c:pt>
                <c:pt idx="2031">
                  <c:v>5.64166666666667</c:v>
                </c:pt>
                <c:pt idx="2032">
                  <c:v>5.64444444444445</c:v>
                </c:pt>
                <c:pt idx="2033">
                  <c:v>5.64722222222222</c:v>
                </c:pt>
                <c:pt idx="2034">
                  <c:v>5.65</c:v>
                </c:pt>
                <c:pt idx="2035">
                  <c:v>5.65277777777778</c:v>
                </c:pt>
                <c:pt idx="2036">
                  <c:v>5.65555555555556</c:v>
                </c:pt>
                <c:pt idx="2037">
                  <c:v>5.65833333333333</c:v>
                </c:pt>
                <c:pt idx="2038">
                  <c:v>5.66111111111111</c:v>
                </c:pt>
                <c:pt idx="2039">
                  <c:v>5.66388888888889</c:v>
                </c:pt>
                <c:pt idx="2040">
                  <c:v>5.66666666666667</c:v>
                </c:pt>
                <c:pt idx="2041">
                  <c:v>5.66944444444444</c:v>
                </c:pt>
                <c:pt idx="2042">
                  <c:v>5.67222222222222</c:v>
                </c:pt>
                <c:pt idx="2043">
                  <c:v>5.675</c:v>
                </c:pt>
                <c:pt idx="2044">
                  <c:v>5.67777777777778</c:v>
                </c:pt>
                <c:pt idx="2045">
                  <c:v>5.68055555555556</c:v>
                </c:pt>
                <c:pt idx="2046">
                  <c:v>5.68333333333333</c:v>
                </c:pt>
                <c:pt idx="2047">
                  <c:v>5.68611111111111</c:v>
                </c:pt>
                <c:pt idx="2048">
                  <c:v>5.68888888888889</c:v>
                </c:pt>
                <c:pt idx="2049">
                  <c:v>5.69166666666667</c:v>
                </c:pt>
                <c:pt idx="2050">
                  <c:v>5.69444444444445</c:v>
                </c:pt>
                <c:pt idx="2051">
                  <c:v>5.69722222222222</c:v>
                </c:pt>
                <c:pt idx="2052">
                  <c:v>5.7</c:v>
                </c:pt>
                <c:pt idx="2053">
                  <c:v>5.70277777777778</c:v>
                </c:pt>
                <c:pt idx="2054">
                  <c:v>5.70555555555556</c:v>
                </c:pt>
                <c:pt idx="2055">
                  <c:v>5.70833333333333</c:v>
                </c:pt>
                <c:pt idx="2056">
                  <c:v>5.71111111111111</c:v>
                </c:pt>
                <c:pt idx="2057">
                  <c:v>5.71388888888889</c:v>
                </c:pt>
                <c:pt idx="2058">
                  <c:v>5.71666666666667</c:v>
                </c:pt>
                <c:pt idx="2059">
                  <c:v>5.71944444444444</c:v>
                </c:pt>
                <c:pt idx="2060">
                  <c:v>5.72222222222222</c:v>
                </c:pt>
                <c:pt idx="2061">
                  <c:v>5.725</c:v>
                </c:pt>
                <c:pt idx="2062">
                  <c:v>5.72777777777778</c:v>
                </c:pt>
                <c:pt idx="2063">
                  <c:v>5.73055555555556</c:v>
                </c:pt>
                <c:pt idx="2064">
                  <c:v>5.73333333333333</c:v>
                </c:pt>
                <c:pt idx="2065">
                  <c:v>5.73611111111111</c:v>
                </c:pt>
                <c:pt idx="2066">
                  <c:v>5.73888888888889</c:v>
                </c:pt>
                <c:pt idx="2067">
                  <c:v>5.74166666666667</c:v>
                </c:pt>
                <c:pt idx="2068">
                  <c:v>5.74444444444444</c:v>
                </c:pt>
                <c:pt idx="2069">
                  <c:v>5.74722222222222</c:v>
                </c:pt>
                <c:pt idx="2070">
                  <c:v>5.75</c:v>
                </c:pt>
                <c:pt idx="2071">
                  <c:v>5.75277777777778</c:v>
                </c:pt>
                <c:pt idx="2072">
                  <c:v>5.75555555555556</c:v>
                </c:pt>
                <c:pt idx="2073">
                  <c:v>5.75833333333333</c:v>
                </c:pt>
                <c:pt idx="2074">
                  <c:v>5.76111111111111</c:v>
                </c:pt>
                <c:pt idx="2075">
                  <c:v>5.76388888888889</c:v>
                </c:pt>
                <c:pt idx="2076">
                  <c:v>5.76666666666667</c:v>
                </c:pt>
                <c:pt idx="2077">
                  <c:v>5.76944444444445</c:v>
                </c:pt>
                <c:pt idx="2078">
                  <c:v>5.77222222222222</c:v>
                </c:pt>
                <c:pt idx="2079">
                  <c:v>5.775</c:v>
                </c:pt>
                <c:pt idx="2080">
                  <c:v>5.77777777777778</c:v>
                </c:pt>
                <c:pt idx="2081">
                  <c:v>5.78055555555556</c:v>
                </c:pt>
                <c:pt idx="2082">
                  <c:v>5.78333333333333</c:v>
                </c:pt>
                <c:pt idx="2083">
                  <c:v>5.78611111111111</c:v>
                </c:pt>
                <c:pt idx="2084">
                  <c:v>5.78888888888889</c:v>
                </c:pt>
                <c:pt idx="2085">
                  <c:v>5.79166666666667</c:v>
                </c:pt>
                <c:pt idx="2086">
                  <c:v>5.79444444444444</c:v>
                </c:pt>
                <c:pt idx="2087">
                  <c:v>5.79722222222222</c:v>
                </c:pt>
                <c:pt idx="2088">
                  <c:v>5.8</c:v>
                </c:pt>
                <c:pt idx="2089">
                  <c:v>5.80277777777778</c:v>
                </c:pt>
                <c:pt idx="2090">
                  <c:v>5.80555555555556</c:v>
                </c:pt>
                <c:pt idx="2091">
                  <c:v>5.80833333333333</c:v>
                </c:pt>
                <c:pt idx="2092">
                  <c:v>5.81111111111111</c:v>
                </c:pt>
                <c:pt idx="2093">
                  <c:v>5.81388888888889</c:v>
                </c:pt>
                <c:pt idx="2094">
                  <c:v>5.81666666666667</c:v>
                </c:pt>
                <c:pt idx="2095">
                  <c:v>5.81944444444445</c:v>
                </c:pt>
                <c:pt idx="2096">
                  <c:v>5.82222222222222</c:v>
                </c:pt>
                <c:pt idx="2097">
                  <c:v>5.825</c:v>
                </c:pt>
                <c:pt idx="2098">
                  <c:v>5.82777777777778</c:v>
                </c:pt>
                <c:pt idx="2099">
                  <c:v>5.83055555555556</c:v>
                </c:pt>
                <c:pt idx="2100">
                  <c:v>5.83333333333333</c:v>
                </c:pt>
                <c:pt idx="2101">
                  <c:v>5.83611111111111</c:v>
                </c:pt>
                <c:pt idx="2102">
                  <c:v>5.83888888888889</c:v>
                </c:pt>
                <c:pt idx="2103">
                  <c:v>5.84166666666667</c:v>
                </c:pt>
                <c:pt idx="2104">
                  <c:v>5.84444444444444</c:v>
                </c:pt>
                <c:pt idx="2105">
                  <c:v>5.84722222222222</c:v>
                </c:pt>
                <c:pt idx="2106">
                  <c:v>5.85</c:v>
                </c:pt>
                <c:pt idx="2107">
                  <c:v>5.85277777777778</c:v>
                </c:pt>
                <c:pt idx="2108">
                  <c:v>5.85555555555556</c:v>
                </c:pt>
                <c:pt idx="2109">
                  <c:v>5.85833333333333</c:v>
                </c:pt>
                <c:pt idx="2110">
                  <c:v>5.86111111111111</c:v>
                </c:pt>
                <c:pt idx="2111">
                  <c:v>5.86388888888889</c:v>
                </c:pt>
                <c:pt idx="2112">
                  <c:v>5.86666666666667</c:v>
                </c:pt>
                <c:pt idx="2113">
                  <c:v>5.86944444444444</c:v>
                </c:pt>
                <c:pt idx="2114">
                  <c:v>5.87222222222222</c:v>
                </c:pt>
                <c:pt idx="2115">
                  <c:v>5.875</c:v>
                </c:pt>
                <c:pt idx="2116">
                  <c:v>5.87777777777778</c:v>
                </c:pt>
                <c:pt idx="2117">
                  <c:v>5.88055555555556</c:v>
                </c:pt>
                <c:pt idx="2118">
                  <c:v>5.88333333333333</c:v>
                </c:pt>
                <c:pt idx="2119">
                  <c:v>5.88611111111111</c:v>
                </c:pt>
                <c:pt idx="2120">
                  <c:v>5.88888888888889</c:v>
                </c:pt>
                <c:pt idx="2121">
                  <c:v>5.89166666666667</c:v>
                </c:pt>
                <c:pt idx="2122">
                  <c:v>5.89444444444445</c:v>
                </c:pt>
                <c:pt idx="2123">
                  <c:v>5.89722222222222</c:v>
                </c:pt>
                <c:pt idx="2124">
                  <c:v>5.9</c:v>
                </c:pt>
                <c:pt idx="2125">
                  <c:v>5.90277777777778</c:v>
                </c:pt>
                <c:pt idx="2126">
                  <c:v>5.90555555555556</c:v>
                </c:pt>
                <c:pt idx="2127">
                  <c:v>5.90833333333333</c:v>
                </c:pt>
                <c:pt idx="2128">
                  <c:v>5.91111111111111</c:v>
                </c:pt>
                <c:pt idx="2129">
                  <c:v>5.91388888888889</c:v>
                </c:pt>
                <c:pt idx="2130">
                  <c:v>5.91666666666667</c:v>
                </c:pt>
                <c:pt idx="2131">
                  <c:v>5.91944444444444</c:v>
                </c:pt>
                <c:pt idx="2132">
                  <c:v>5.92222222222222</c:v>
                </c:pt>
                <c:pt idx="2133">
                  <c:v>5.925</c:v>
                </c:pt>
                <c:pt idx="2134">
                  <c:v>5.92777777777778</c:v>
                </c:pt>
                <c:pt idx="2135">
                  <c:v>5.93055555555556</c:v>
                </c:pt>
                <c:pt idx="2136">
                  <c:v>5.93333333333333</c:v>
                </c:pt>
                <c:pt idx="2137">
                  <c:v>5.93611111111111</c:v>
                </c:pt>
                <c:pt idx="2138">
                  <c:v>5.93888888888889</c:v>
                </c:pt>
                <c:pt idx="2139">
                  <c:v>5.94166666666667</c:v>
                </c:pt>
                <c:pt idx="2140">
                  <c:v>5.94444444444445</c:v>
                </c:pt>
                <c:pt idx="2141">
                  <c:v>5.94722222222222</c:v>
                </c:pt>
                <c:pt idx="2142">
                  <c:v>5.95</c:v>
                </c:pt>
                <c:pt idx="2143">
                  <c:v>5.95277777777778</c:v>
                </c:pt>
                <c:pt idx="2144">
                  <c:v>5.95555555555556</c:v>
                </c:pt>
                <c:pt idx="2145">
                  <c:v>5.95833333333333</c:v>
                </c:pt>
                <c:pt idx="2146">
                  <c:v>5.96111111111111</c:v>
                </c:pt>
                <c:pt idx="2147">
                  <c:v>5.96388888888889</c:v>
                </c:pt>
                <c:pt idx="2148">
                  <c:v>5.96666666666667</c:v>
                </c:pt>
                <c:pt idx="2149">
                  <c:v>5.96944444444444</c:v>
                </c:pt>
                <c:pt idx="2150">
                  <c:v>5.97222222222222</c:v>
                </c:pt>
                <c:pt idx="2151">
                  <c:v>5.975</c:v>
                </c:pt>
                <c:pt idx="2152">
                  <c:v>5.97777777777778</c:v>
                </c:pt>
                <c:pt idx="2153">
                  <c:v>5.98055555555556</c:v>
                </c:pt>
                <c:pt idx="2154">
                  <c:v>5.98333333333333</c:v>
                </c:pt>
                <c:pt idx="2155">
                  <c:v>5.98611111111111</c:v>
                </c:pt>
                <c:pt idx="2156">
                  <c:v>5.98888888888889</c:v>
                </c:pt>
                <c:pt idx="2157">
                  <c:v>5.99166666666667</c:v>
                </c:pt>
                <c:pt idx="2158">
                  <c:v>5.99444444444444</c:v>
                </c:pt>
                <c:pt idx="2159">
                  <c:v>5.99722222222222</c:v>
                </c:pt>
                <c:pt idx="2160">
                  <c:v>6</c:v>
                </c:pt>
                <c:pt idx="2161">
                  <c:v>6.00277777777778</c:v>
                </c:pt>
                <c:pt idx="2162">
                  <c:v>6.00555555555556</c:v>
                </c:pt>
                <c:pt idx="2163">
                  <c:v>6.00833333333333</c:v>
                </c:pt>
                <c:pt idx="2164">
                  <c:v>6.01111111111111</c:v>
                </c:pt>
                <c:pt idx="2165">
                  <c:v>6.01388888888889</c:v>
                </c:pt>
                <c:pt idx="2166">
                  <c:v>6.01666666666667</c:v>
                </c:pt>
                <c:pt idx="2167">
                  <c:v>6.01944444444445</c:v>
                </c:pt>
                <c:pt idx="2168">
                  <c:v>6.02222222222222</c:v>
                </c:pt>
                <c:pt idx="2169">
                  <c:v>6.025</c:v>
                </c:pt>
                <c:pt idx="2170">
                  <c:v>6.02777777777778</c:v>
                </c:pt>
                <c:pt idx="2171">
                  <c:v>6.03055555555556</c:v>
                </c:pt>
                <c:pt idx="2172">
                  <c:v>6.03333333333333</c:v>
                </c:pt>
                <c:pt idx="2173">
                  <c:v>6.03611111111111</c:v>
                </c:pt>
                <c:pt idx="2174">
                  <c:v>6.03888888888889</c:v>
                </c:pt>
                <c:pt idx="2175">
                  <c:v>6.04166666666667</c:v>
                </c:pt>
                <c:pt idx="2176">
                  <c:v>6.04444444444444</c:v>
                </c:pt>
                <c:pt idx="2177">
                  <c:v>6.04722222222222</c:v>
                </c:pt>
                <c:pt idx="2178">
                  <c:v>6.05</c:v>
                </c:pt>
                <c:pt idx="2179">
                  <c:v>6.05277777777778</c:v>
                </c:pt>
                <c:pt idx="2180">
                  <c:v>6.05555555555556</c:v>
                </c:pt>
                <c:pt idx="2181">
                  <c:v>6.05833333333333</c:v>
                </c:pt>
                <c:pt idx="2182">
                  <c:v>6.06111111111111</c:v>
                </c:pt>
                <c:pt idx="2183">
                  <c:v>6.06388888888889</c:v>
                </c:pt>
                <c:pt idx="2184">
                  <c:v>6.06666666666667</c:v>
                </c:pt>
                <c:pt idx="2185">
                  <c:v>6.06944444444445</c:v>
                </c:pt>
                <c:pt idx="2186">
                  <c:v>6.07222222222222</c:v>
                </c:pt>
                <c:pt idx="2187">
                  <c:v>6.075</c:v>
                </c:pt>
                <c:pt idx="2188">
                  <c:v>6.07777777777778</c:v>
                </c:pt>
                <c:pt idx="2189">
                  <c:v>6.08055555555556</c:v>
                </c:pt>
                <c:pt idx="2190">
                  <c:v>6.08333333333333</c:v>
                </c:pt>
                <c:pt idx="2191">
                  <c:v>6.08611111111111</c:v>
                </c:pt>
                <c:pt idx="2192">
                  <c:v>6.08888888888889</c:v>
                </c:pt>
                <c:pt idx="2193">
                  <c:v>6.09166666666667</c:v>
                </c:pt>
                <c:pt idx="2194">
                  <c:v>6.09444444444444</c:v>
                </c:pt>
                <c:pt idx="2195">
                  <c:v>6.09722222222222</c:v>
                </c:pt>
                <c:pt idx="2196">
                  <c:v>6.1</c:v>
                </c:pt>
                <c:pt idx="2197">
                  <c:v>6.10277777777778</c:v>
                </c:pt>
                <c:pt idx="2198">
                  <c:v>6.10555555555556</c:v>
                </c:pt>
                <c:pt idx="2199">
                  <c:v>6.10833333333333</c:v>
                </c:pt>
                <c:pt idx="2200">
                  <c:v>6.11111111111111</c:v>
                </c:pt>
                <c:pt idx="2201">
                  <c:v>6.11388888888889</c:v>
                </c:pt>
                <c:pt idx="2202">
                  <c:v>6.11666666666667</c:v>
                </c:pt>
                <c:pt idx="2203">
                  <c:v>6.11944444444444</c:v>
                </c:pt>
                <c:pt idx="2204">
                  <c:v>6.12222222222222</c:v>
                </c:pt>
                <c:pt idx="2205">
                  <c:v>6.125</c:v>
                </c:pt>
                <c:pt idx="2206">
                  <c:v>6.12777777777778</c:v>
                </c:pt>
                <c:pt idx="2207">
                  <c:v>6.13055555555556</c:v>
                </c:pt>
                <c:pt idx="2208">
                  <c:v>6.13333333333333</c:v>
                </c:pt>
                <c:pt idx="2209">
                  <c:v>6.13611111111111</c:v>
                </c:pt>
                <c:pt idx="2210">
                  <c:v>6.13888888888889</c:v>
                </c:pt>
                <c:pt idx="2211">
                  <c:v>6.14166666666667</c:v>
                </c:pt>
                <c:pt idx="2212">
                  <c:v>6.14444444444445</c:v>
                </c:pt>
                <c:pt idx="2213">
                  <c:v>6.14722222222222</c:v>
                </c:pt>
                <c:pt idx="2214">
                  <c:v>6.15</c:v>
                </c:pt>
                <c:pt idx="2215">
                  <c:v>6.15277777777778</c:v>
                </c:pt>
                <c:pt idx="2216">
                  <c:v>6.15555555555556</c:v>
                </c:pt>
                <c:pt idx="2217">
                  <c:v>6.15833333333333</c:v>
                </c:pt>
                <c:pt idx="2218">
                  <c:v>6.16111111111111</c:v>
                </c:pt>
                <c:pt idx="2219">
                  <c:v>6.16388888888889</c:v>
                </c:pt>
                <c:pt idx="2220">
                  <c:v>6.16666666666667</c:v>
                </c:pt>
                <c:pt idx="2221">
                  <c:v>6.16944444444444</c:v>
                </c:pt>
                <c:pt idx="2222">
                  <c:v>6.17222222222222</c:v>
                </c:pt>
                <c:pt idx="2223">
                  <c:v>6.175</c:v>
                </c:pt>
                <c:pt idx="2224">
                  <c:v>6.17777777777778</c:v>
                </c:pt>
                <c:pt idx="2225">
                  <c:v>6.18055555555556</c:v>
                </c:pt>
                <c:pt idx="2226">
                  <c:v>6.18333333333333</c:v>
                </c:pt>
                <c:pt idx="2227">
                  <c:v>6.18611111111111</c:v>
                </c:pt>
                <c:pt idx="2228">
                  <c:v>6.18888888888889</c:v>
                </c:pt>
                <c:pt idx="2229">
                  <c:v>6.19166666666667</c:v>
                </c:pt>
                <c:pt idx="2230">
                  <c:v>6.19444444444445</c:v>
                </c:pt>
                <c:pt idx="2231">
                  <c:v>6.19722222222222</c:v>
                </c:pt>
                <c:pt idx="2232">
                  <c:v>6.2</c:v>
                </c:pt>
                <c:pt idx="2233">
                  <c:v>6.20277777777778</c:v>
                </c:pt>
                <c:pt idx="2234">
                  <c:v>6.20555555555556</c:v>
                </c:pt>
                <c:pt idx="2235">
                  <c:v>6.20833333333333</c:v>
                </c:pt>
                <c:pt idx="2236">
                  <c:v>6.21111111111111</c:v>
                </c:pt>
                <c:pt idx="2237">
                  <c:v>6.21388888888889</c:v>
                </c:pt>
                <c:pt idx="2238">
                  <c:v>6.21666666666667</c:v>
                </c:pt>
                <c:pt idx="2239">
                  <c:v>6.21944444444444</c:v>
                </c:pt>
                <c:pt idx="2240">
                  <c:v>6.22222222222222</c:v>
                </c:pt>
                <c:pt idx="2241">
                  <c:v>6.225</c:v>
                </c:pt>
                <c:pt idx="2242">
                  <c:v>6.22777777777778</c:v>
                </c:pt>
                <c:pt idx="2243">
                  <c:v>6.23055555555556</c:v>
                </c:pt>
                <c:pt idx="2244">
                  <c:v>6.23333333333333</c:v>
                </c:pt>
                <c:pt idx="2245">
                  <c:v>6.23611111111111</c:v>
                </c:pt>
                <c:pt idx="2246">
                  <c:v>6.23888888888889</c:v>
                </c:pt>
                <c:pt idx="2247">
                  <c:v>6.24166666666667</c:v>
                </c:pt>
                <c:pt idx="2248">
                  <c:v>6.24444444444444</c:v>
                </c:pt>
                <c:pt idx="2249">
                  <c:v>6.24722222222222</c:v>
                </c:pt>
                <c:pt idx="2250">
                  <c:v>6.25</c:v>
                </c:pt>
                <c:pt idx="2251">
                  <c:v>6.25277777777778</c:v>
                </c:pt>
                <c:pt idx="2252">
                  <c:v>6.25555555555556</c:v>
                </c:pt>
                <c:pt idx="2253">
                  <c:v>6.25833333333333</c:v>
                </c:pt>
                <c:pt idx="2254">
                  <c:v>6.26111111111111</c:v>
                </c:pt>
                <c:pt idx="2255">
                  <c:v>6.26388888888889</c:v>
                </c:pt>
                <c:pt idx="2256">
                  <c:v>6.26666666666667</c:v>
                </c:pt>
                <c:pt idx="2257">
                  <c:v>6.26944444444445</c:v>
                </c:pt>
                <c:pt idx="2258">
                  <c:v>6.27222222222222</c:v>
                </c:pt>
                <c:pt idx="2259">
                  <c:v>6.275</c:v>
                </c:pt>
                <c:pt idx="2260">
                  <c:v>6.27777777777778</c:v>
                </c:pt>
                <c:pt idx="2261">
                  <c:v>6.28055555555556</c:v>
                </c:pt>
                <c:pt idx="2262">
                  <c:v>6.28333333333333</c:v>
                </c:pt>
                <c:pt idx="2263">
                  <c:v>6.28611111111111</c:v>
                </c:pt>
                <c:pt idx="2264">
                  <c:v>6.28888888888889</c:v>
                </c:pt>
                <c:pt idx="2265">
                  <c:v>6.29166666666667</c:v>
                </c:pt>
                <c:pt idx="2266">
                  <c:v>6.29444444444444</c:v>
                </c:pt>
                <c:pt idx="2267">
                  <c:v>6.29722222222222</c:v>
                </c:pt>
                <c:pt idx="2268">
                  <c:v>6.3</c:v>
                </c:pt>
                <c:pt idx="2269">
                  <c:v>6.30277777777778</c:v>
                </c:pt>
                <c:pt idx="2270">
                  <c:v>6.30555555555556</c:v>
                </c:pt>
                <c:pt idx="2271">
                  <c:v>6.30833333333333</c:v>
                </c:pt>
                <c:pt idx="2272">
                  <c:v>6.31111111111111</c:v>
                </c:pt>
                <c:pt idx="2273">
                  <c:v>6.31388888888889</c:v>
                </c:pt>
                <c:pt idx="2274">
                  <c:v>6.31666666666667</c:v>
                </c:pt>
                <c:pt idx="2275">
                  <c:v>6.31944444444445</c:v>
                </c:pt>
                <c:pt idx="2276">
                  <c:v>6.32222222222222</c:v>
                </c:pt>
                <c:pt idx="2277">
                  <c:v>6.325</c:v>
                </c:pt>
                <c:pt idx="2278">
                  <c:v>6.32777777777778</c:v>
                </c:pt>
                <c:pt idx="2279">
                  <c:v>6.33055555555556</c:v>
                </c:pt>
                <c:pt idx="2280">
                  <c:v>6.33333333333333</c:v>
                </c:pt>
                <c:pt idx="2281">
                  <c:v>6.33611111111111</c:v>
                </c:pt>
                <c:pt idx="2282">
                  <c:v>6.33888888888889</c:v>
                </c:pt>
                <c:pt idx="2283">
                  <c:v>6.34166666666667</c:v>
                </c:pt>
                <c:pt idx="2284">
                  <c:v>6.34444444444444</c:v>
                </c:pt>
                <c:pt idx="2285">
                  <c:v>6.34722222222222</c:v>
                </c:pt>
                <c:pt idx="2286">
                  <c:v>6.35</c:v>
                </c:pt>
                <c:pt idx="2287">
                  <c:v>6.35277777777778</c:v>
                </c:pt>
                <c:pt idx="2288">
                  <c:v>6.35555555555556</c:v>
                </c:pt>
                <c:pt idx="2289">
                  <c:v>6.35833333333333</c:v>
                </c:pt>
                <c:pt idx="2290">
                  <c:v>6.36111111111111</c:v>
                </c:pt>
                <c:pt idx="2291">
                  <c:v>6.36388888888889</c:v>
                </c:pt>
                <c:pt idx="2292">
                  <c:v>6.36666666666667</c:v>
                </c:pt>
                <c:pt idx="2293">
                  <c:v>6.36944444444444</c:v>
                </c:pt>
                <c:pt idx="2294">
                  <c:v>6.37222222222222</c:v>
                </c:pt>
                <c:pt idx="2295">
                  <c:v>6.375</c:v>
                </c:pt>
                <c:pt idx="2296">
                  <c:v>6.37777777777778</c:v>
                </c:pt>
                <c:pt idx="2297">
                  <c:v>6.38055555555556</c:v>
                </c:pt>
                <c:pt idx="2298">
                  <c:v>6.38333333333333</c:v>
                </c:pt>
                <c:pt idx="2299">
                  <c:v>6.38611111111111</c:v>
                </c:pt>
                <c:pt idx="2300">
                  <c:v>6.38888888888889</c:v>
                </c:pt>
                <c:pt idx="2301">
                  <c:v>6.39166666666667</c:v>
                </c:pt>
                <c:pt idx="2302">
                  <c:v>6.39444444444445</c:v>
                </c:pt>
                <c:pt idx="2303">
                  <c:v>6.39722222222222</c:v>
                </c:pt>
                <c:pt idx="2304">
                  <c:v>6.4</c:v>
                </c:pt>
                <c:pt idx="2305">
                  <c:v>6.40277777777778</c:v>
                </c:pt>
                <c:pt idx="2306">
                  <c:v>6.40555555555556</c:v>
                </c:pt>
                <c:pt idx="2307">
                  <c:v>6.40833333333333</c:v>
                </c:pt>
                <c:pt idx="2308">
                  <c:v>6.41111111111111</c:v>
                </c:pt>
                <c:pt idx="2309">
                  <c:v>6.41388888888889</c:v>
                </c:pt>
                <c:pt idx="2310">
                  <c:v>6.41666666666667</c:v>
                </c:pt>
                <c:pt idx="2311">
                  <c:v>6.41944444444444</c:v>
                </c:pt>
                <c:pt idx="2312">
                  <c:v>6.42222222222222</c:v>
                </c:pt>
                <c:pt idx="2313">
                  <c:v>6.425</c:v>
                </c:pt>
                <c:pt idx="2314">
                  <c:v>6.42777777777778</c:v>
                </c:pt>
                <c:pt idx="2315">
                  <c:v>6.43055555555556</c:v>
                </c:pt>
                <c:pt idx="2316">
                  <c:v>6.43333333333333</c:v>
                </c:pt>
                <c:pt idx="2317">
                  <c:v>6.43611111111111</c:v>
                </c:pt>
                <c:pt idx="2318">
                  <c:v>6.43888888888889</c:v>
                </c:pt>
                <c:pt idx="2319">
                  <c:v>6.44166666666667</c:v>
                </c:pt>
                <c:pt idx="2320">
                  <c:v>6.44444444444445</c:v>
                </c:pt>
                <c:pt idx="2321">
                  <c:v>6.44722222222222</c:v>
                </c:pt>
                <c:pt idx="2322">
                  <c:v>6.45</c:v>
                </c:pt>
                <c:pt idx="2323">
                  <c:v>6.45277777777778</c:v>
                </c:pt>
                <c:pt idx="2324">
                  <c:v>6.45555555555556</c:v>
                </c:pt>
                <c:pt idx="2325">
                  <c:v>6.45833333333333</c:v>
                </c:pt>
                <c:pt idx="2326">
                  <c:v>6.46111111111111</c:v>
                </c:pt>
                <c:pt idx="2327">
                  <c:v>6.46388888888889</c:v>
                </c:pt>
                <c:pt idx="2328">
                  <c:v>6.46666666666667</c:v>
                </c:pt>
                <c:pt idx="2329">
                  <c:v>6.46944444444444</c:v>
                </c:pt>
                <c:pt idx="2330">
                  <c:v>6.47222222222222</c:v>
                </c:pt>
                <c:pt idx="2331">
                  <c:v>6.475</c:v>
                </c:pt>
                <c:pt idx="2332">
                  <c:v>6.47777777777778</c:v>
                </c:pt>
                <c:pt idx="2333">
                  <c:v>6.48055555555556</c:v>
                </c:pt>
                <c:pt idx="2334">
                  <c:v>6.48333333333333</c:v>
                </c:pt>
                <c:pt idx="2335">
                  <c:v>6.48611111111111</c:v>
                </c:pt>
                <c:pt idx="2336">
                  <c:v>6.48888888888889</c:v>
                </c:pt>
                <c:pt idx="2337">
                  <c:v>6.49166666666667</c:v>
                </c:pt>
                <c:pt idx="2338">
                  <c:v>6.49444444444444</c:v>
                </c:pt>
                <c:pt idx="2339">
                  <c:v>6.49722222222222</c:v>
                </c:pt>
                <c:pt idx="2340">
                  <c:v>6.5</c:v>
                </c:pt>
                <c:pt idx="2341">
                  <c:v>6.50277777777778</c:v>
                </c:pt>
                <c:pt idx="2342">
                  <c:v>6.50555555555556</c:v>
                </c:pt>
                <c:pt idx="2343">
                  <c:v>6.50833333333333</c:v>
                </c:pt>
                <c:pt idx="2344">
                  <c:v>6.51111111111111</c:v>
                </c:pt>
                <c:pt idx="2345">
                  <c:v>6.51388888888889</c:v>
                </c:pt>
                <c:pt idx="2346">
                  <c:v>6.51666666666667</c:v>
                </c:pt>
                <c:pt idx="2347">
                  <c:v>6.51944444444445</c:v>
                </c:pt>
                <c:pt idx="2348">
                  <c:v>6.52222222222222</c:v>
                </c:pt>
                <c:pt idx="2349">
                  <c:v>6.525</c:v>
                </c:pt>
                <c:pt idx="2350">
                  <c:v>6.52777777777778</c:v>
                </c:pt>
                <c:pt idx="2351">
                  <c:v>6.53055555555556</c:v>
                </c:pt>
                <c:pt idx="2352">
                  <c:v>6.53333333333333</c:v>
                </c:pt>
                <c:pt idx="2353">
                  <c:v>6.53611111111111</c:v>
                </c:pt>
                <c:pt idx="2354">
                  <c:v>6.53888888888889</c:v>
                </c:pt>
                <c:pt idx="2355">
                  <c:v>6.54166666666667</c:v>
                </c:pt>
                <c:pt idx="2356">
                  <c:v>6.54444444444444</c:v>
                </c:pt>
                <c:pt idx="2357">
                  <c:v>6.54722222222222</c:v>
                </c:pt>
                <c:pt idx="2358">
                  <c:v>6.55</c:v>
                </c:pt>
                <c:pt idx="2359">
                  <c:v>6.55277777777778</c:v>
                </c:pt>
                <c:pt idx="2360">
                  <c:v>6.55555555555556</c:v>
                </c:pt>
                <c:pt idx="2361">
                  <c:v>6.55833333333333</c:v>
                </c:pt>
                <c:pt idx="2362">
                  <c:v>6.56111111111111</c:v>
                </c:pt>
                <c:pt idx="2363">
                  <c:v>6.56388888888889</c:v>
                </c:pt>
                <c:pt idx="2364">
                  <c:v>6.56666666666667</c:v>
                </c:pt>
                <c:pt idx="2365">
                  <c:v>6.56944444444445</c:v>
                </c:pt>
                <c:pt idx="2366">
                  <c:v>6.57222222222222</c:v>
                </c:pt>
                <c:pt idx="2367">
                  <c:v>6.575</c:v>
                </c:pt>
                <c:pt idx="2368">
                  <c:v>6.57777777777778</c:v>
                </c:pt>
                <c:pt idx="2369">
                  <c:v>6.58055555555556</c:v>
                </c:pt>
                <c:pt idx="2370">
                  <c:v>6.58333333333333</c:v>
                </c:pt>
                <c:pt idx="2371">
                  <c:v>6.58611111111111</c:v>
                </c:pt>
                <c:pt idx="2372">
                  <c:v>6.58888888888889</c:v>
                </c:pt>
                <c:pt idx="2373">
                  <c:v>6.59166666666667</c:v>
                </c:pt>
                <c:pt idx="2374">
                  <c:v>6.59444444444444</c:v>
                </c:pt>
                <c:pt idx="2375">
                  <c:v>6.59722222222222</c:v>
                </c:pt>
                <c:pt idx="2376">
                  <c:v>6.6</c:v>
                </c:pt>
                <c:pt idx="2377">
                  <c:v>6.60277777777778</c:v>
                </c:pt>
                <c:pt idx="2378">
                  <c:v>6.60555555555556</c:v>
                </c:pt>
                <c:pt idx="2379">
                  <c:v>6.60833333333333</c:v>
                </c:pt>
                <c:pt idx="2380">
                  <c:v>6.61111111111111</c:v>
                </c:pt>
                <c:pt idx="2381">
                  <c:v>6.61388888888889</c:v>
                </c:pt>
                <c:pt idx="2382">
                  <c:v>6.61666666666667</c:v>
                </c:pt>
                <c:pt idx="2383">
                  <c:v>6.61944444444444</c:v>
                </c:pt>
                <c:pt idx="2384">
                  <c:v>6.62222222222222</c:v>
                </c:pt>
                <c:pt idx="2385">
                  <c:v>6.625</c:v>
                </c:pt>
                <c:pt idx="2386">
                  <c:v>6.62777777777778</c:v>
                </c:pt>
                <c:pt idx="2387">
                  <c:v>6.63055555555556</c:v>
                </c:pt>
                <c:pt idx="2388">
                  <c:v>6.63333333333333</c:v>
                </c:pt>
                <c:pt idx="2389">
                  <c:v>6.63611111111111</c:v>
                </c:pt>
                <c:pt idx="2390">
                  <c:v>6.63888888888889</c:v>
                </c:pt>
                <c:pt idx="2391">
                  <c:v>6.64166666666667</c:v>
                </c:pt>
                <c:pt idx="2392">
                  <c:v>6.64444444444445</c:v>
                </c:pt>
                <c:pt idx="2393">
                  <c:v>6.64722222222222</c:v>
                </c:pt>
                <c:pt idx="2394">
                  <c:v>6.65</c:v>
                </c:pt>
                <c:pt idx="2395">
                  <c:v>6.65277777777778</c:v>
                </c:pt>
                <c:pt idx="2396">
                  <c:v>6.65555555555556</c:v>
                </c:pt>
                <c:pt idx="2397">
                  <c:v>6.65833333333333</c:v>
                </c:pt>
                <c:pt idx="2398">
                  <c:v>6.66111111111111</c:v>
                </c:pt>
                <c:pt idx="2399">
                  <c:v>6.66388888888889</c:v>
                </c:pt>
                <c:pt idx="2400">
                  <c:v>6.66666666666667</c:v>
                </c:pt>
                <c:pt idx="2401">
                  <c:v>6.66944444444444</c:v>
                </c:pt>
                <c:pt idx="2402">
                  <c:v>6.67222222222222</c:v>
                </c:pt>
                <c:pt idx="2403">
                  <c:v>6.675</c:v>
                </c:pt>
                <c:pt idx="2404">
                  <c:v>6.67777777777778</c:v>
                </c:pt>
                <c:pt idx="2405">
                  <c:v>6.68055555555556</c:v>
                </c:pt>
                <c:pt idx="2406">
                  <c:v>6.68333333333333</c:v>
                </c:pt>
                <c:pt idx="2407">
                  <c:v>6.68611111111111</c:v>
                </c:pt>
                <c:pt idx="2408">
                  <c:v>6.68888888888889</c:v>
                </c:pt>
                <c:pt idx="2409">
                  <c:v>6.69166666666667</c:v>
                </c:pt>
                <c:pt idx="2410">
                  <c:v>6.69444444444445</c:v>
                </c:pt>
                <c:pt idx="2411">
                  <c:v>6.69722222222222</c:v>
                </c:pt>
                <c:pt idx="2412">
                  <c:v>6.7</c:v>
                </c:pt>
                <c:pt idx="2413">
                  <c:v>6.70277777777778</c:v>
                </c:pt>
                <c:pt idx="2414">
                  <c:v>6.70555555555556</c:v>
                </c:pt>
                <c:pt idx="2415">
                  <c:v>6.70833333333333</c:v>
                </c:pt>
                <c:pt idx="2416">
                  <c:v>6.71111111111111</c:v>
                </c:pt>
                <c:pt idx="2417">
                  <c:v>6.71388888888889</c:v>
                </c:pt>
                <c:pt idx="2418">
                  <c:v>6.71666666666667</c:v>
                </c:pt>
                <c:pt idx="2419">
                  <c:v>6.71944444444444</c:v>
                </c:pt>
                <c:pt idx="2420">
                  <c:v>6.72222222222222</c:v>
                </c:pt>
                <c:pt idx="2421">
                  <c:v>6.725</c:v>
                </c:pt>
                <c:pt idx="2422">
                  <c:v>6.72777777777778</c:v>
                </c:pt>
                <c:pt idx="2423">
                  <c:v>6.73055555555556</c:v>
                </c:pt>
                <c:pt idx="2424">
                  <c:v>6.73333333333333</c:v>
                </c:pt>
                <c:pt idx="2425">
                  <c:v>6.73611111111111</c:v>
                </c:pt>
                <c:pt idx="2426">
                  <c:v>6.73888888888889</c:v>
                </c:pt>
                <c:pt idx="2427">
                  <c:v>6.74166666666667</c:v>
                </c:pt>
                <c:pt idx="2428">
                  <c:v>6.74444444444444</c:v>
                </c:pt>
                <c:pt idx="2429">
                  <c:v>6.74722222222222</c:v>
                </c:pt>
                <c:pt idx="2430">
                  <c:v>6.75</c:v>
                </c:pt>
                <c:pt idx="2431">
                  <c:v>6.75277777777778</c:v>
                </c:pt>
                <c:pt idx="2432">
                  <c:v>6.75555555555556</c:v>
                </c:pt>
                <c:pt idx="2433">
                  <c:v>6.75833333333333</c:v>
                </c:pt>
                <c:pt idx="2434">
                  <c:v>6.76111111111111</c:v>
                </c:pt>
                <c:pt idx="2435">
                  <c:v>6.76388888888889</c:v>
                </c:pt>
                <c:pt idx="2436">
                  <c:v>6.76666666666667</c:v>
                </c:pt>
                <c:pt idx="2437">
                  <c:v>6.76944444444445</c:v>
                </c:pt>
                <c:pt idx="2438">
                  <c:v>6.77222222222222</c:v>
                </c:pt>
                <c:pt idx="2439">
                  <c:v>6.775</c:v>
                </c:pt>
                <c:pt idx="2440">
                  <c:v>6.77777777777778</c:v>
                </c:pt>
                <c:pt idx="2441">
                  <c:v>6.78055555555556</c:v>
                </c:pt>
                <c:pt idx="2442">
                  <c:v>6.78333333333333</c:v>
                </c:pt>
                <c:pt idx="2443">
                  <c:v>6.78611111111111</c:v>
                </c:pt>
                <c:pt idx="2444">
                  <c:v>6.78888888888889</c:v>
                </c:pt>
                <c:pt idx="2445">
                  <c:v>6.79166666666667</c:v>
                </c:pt>
                <c:pt idx="2446">
                  <c:v>6.79444444444444</c:v>
                </c:pt>
                <c:pt idx="2447">
                  <c:v>6.79722222222222</c:v>
                </c:pt>
                <c:pt idx="2448">
                  <c:v>6.8</c:v>
                </c:pt>
                <c:pt idx="2449">
                  <c:v>6.80277777777778</c:v>
                </c:pt>
                <c:pt idx="2450">
                  <c:v>6.80555555555556</c:v>
                </c:pt>
                <c:pt idx="2451">
                  <c:v>6.80833333333333</c:v>
                </c:pt>
                <c:pt idx="2452">
                  <c:v>6.81111111111111</c:v>
                </c:pt>
                <c:pt idx="2453">
                  <c:v>6.81388888888889</c:v>
                </c:pt>
                <c:pt idx="2454">
                  <c:v>6.81666666666667</c:v>
                </c:pt>
                <c:pt idx="2455">
                  <c:v>6.81944444444445</c:v>
                </c:pt>
                <c:pt idx="2456">
                  <c:v>6.82222222222222</c:v>
                </c:pt>
                <c:pt idx="2457">
                  <c:v>6.825</c:v>
                </c:pt>
                <c:pt idx="2458">
                  <c:v>6.82777777777778</c:v>
                </c:pt>
                <c:pt idx="2459">
                  <c:v>6.83055555555556</c:v>
                </c:pt>
                <c:pt idx="2460">
                  <c:v>6.83333333333333</c:v>
                </c:pt>
                <c:pt idx="2461">
                  <c:v>6.83611111111111</c:v>
                </c:pt>
                <c:pt idx="2462">
                  <c:v>6.83888888888889</c:v>
                </c:pt>
                <c:pt idx="2463">
                  <c:v>6.84166666666667</c:v>
                </c:pt>
                <c:pt idx="2464">
                  <c:v>6.84444444444444</c:v>
                </c:pt>
                <c:pt idx="2465">
                  <c:v>6.84722222222222</c:v>
                </c:pt>
                <c:pt idx="2466">
                  <c:v>6.85</c:v>
                </c:pt>
                <c:pt idx="2467">
                  <c:v>6.85277777777778</c:v>
                </c:pt>
                <c:pt idx="2468">
                  <c:v>6.85555555555556</c:v>
                </c:pt>
                <c:pt idx="2469">
                  <c:v>6.85833333333333</c:v>
                </c:pt>
                <c:pt idx="2470">
                  <c:v>6.86111111111111</c:v>
                </c:pt>
                <c:pt idx="2471">
                  <c:v>6.86388888888889</c:v>
                </c:pt>
                <c:pt idx="2472">
                  <c:v>6.86666666666667</c:v>
                </c:pt>
                <c:pt idx="2473">
                  <c:v>6.86944444444444</c:v>
                </c:pt>
                <c:pt idx="2474">
                  <c:v>6.87222222222222</c:v>
                </c:pt>
                <c:pt idx="2475">
                  <c:v>6.875</c:v>
                </c:pt>
                <c:pt idx="2476">
                  <c:v>6.87777777777778</c:v>
                </c:pt>
                <c:pt idx="2477">
                  <c:v>6.88055555555556</c:v>
                </c:pt>
                <c:pt idx="2478">
                  <c:v>6.88333333333333</c:v>
                </c:pt>
                <c:pt idx="2479">
                  <c:v>6.88611111111111</c:v>
                </c:pt>
                <c:pt idx="2480">
                  <c:v>6.88888888888889</c:v>
                </c:pt>
                <c:pt idx="2481">
                  <c:v>6.89166666666667</c:v>
                </c:pt>
                <c:pt idx="2482">
                  <c:v>6.89444444444445</c:v>
                </c:pt>
                <c:pt idx="2483">
                  <c:v>6.89722222222222</c:v>
                </c:pt>
                <c:pt idx="2484">
                  <c:v>6.9</c:v>
                </c:pt>
                <c:pt idx="2485">
                  <c:v>6.90277777777778</c:v>
                </c:pt>
                <c:pt idx="2486">
                  <c:v>6.90555555555556</c:v>
                </c:pt>
                <c:pt idx="2487">
                  <c:v>6.90833333333333</c:v>
                </c:pt>
                <c:pt idx="2488">
                  <c:v>6.91111111111111</c:v>
                </c:pt>
                <c:pt idx="2489">
                  <c:v>6.91388888888889</c:v>
                </c:pt>
                <c:pt idx="2490">
                  <c:v>6.91666666666667</c:v>
                </c:pt>
                <c:pt idx="2491">
                  <c:v>6.91944444444444</c:v>
                </c:pt>
                <c:pt idx="2492">
                  <c:v>6.92222222222222</c:v>
                </c:pt>
                <c:pt idx="2493">
                  <c:v>6.925</c:v>
                </c:pt>
                <c:pt idx="2494">
                  <c:v>6.92777777777778</c:v>
                </c:pt>
                <c:pt idx="2495">
                  <c:v>6.93055555555556</c:v>
                </c:pt>
                <c:pt idx="2496">
                  <c:v>6.93333333333333</c:v>
                </c:pt>
                <c:pt idx="2497">
                  <c:v>6.93611111111111</c:v>
                </c:pt>
                <c:pt idx="2498">
                  <c:v>6.93888888888889</c:v>
                </c:pt>
                <c:pt idx="2499">
                  <c:v>6.94166666666667</c:v>
                </c:pt>
                <c:pt idx="2500">
                  <c:v>6.94444444444445</c:v>
                </c:pt>
                <c:pt idx="2501">
                  <c:v>6.94722222222222</c:v>
                </c:pt>
                <c:pt idx="2502">
                  <c:v>6.95</c:v>
                </c:pt>
                <c:pt idx="2503">
                  <c:v>6.95277777777778</c:v>
                </c:pt>
                <c:pt idx="2504">
                  <c:v>6.95555555555556</c:v>
                </c:pt>
                <c:pt idx="2505">
                  <c:v>6.95833333333333</c:v>
                </c:pt>
                <c:pt idx="2506">
                  <c:v>6.96111111111111</c:v>
                </c:pt>
                <c:pt idx="2507">
                  <c:v>6.96388888888889</c:v>
                </c:pt>
                <c:pt idx="2508">
                  <c:v>6.96666666666667</c:v>
                </c:pt>
                <c:pt idx="2509">
                  <c:v>6.96944444444444</c:v>
                </c:pt>
                <c:pt idx="2510">
                  <c:v>6.97222222222222</c:v>
                </c:pt>
                <c:pt idx="2511">
                  <c:v>6.975</c:v>
                </c:pt>
                <c:pt idx="2512">
                  <c:v>6.97777777777778</c:v>
                </c:pt>
                <c:pt idx="2513">
                  <c:v>6.98055555555556</c:v>
                </c:pt>
                <c:pt idx="2514">
                  <c:v>6.98333333333333</c:v>
                </c:pt>
                <c:pt idx="2515">
                  <c:v>6.98611111111111</c:v>
                </c:pt>
                <c:pt idx="2516">
                  <c:v>6.98888888888889</c:v>
                </c:pt>
                <c:pt idx="2517">
                  <c:v>6.99166666666667</c:v>
                </c:pt>
                <c:pt idx="2518">
                  <c:v>6.99444444444444</c:v>
                </c:pt>
                <c:pt idx="2519">
                  <c:v>6.99722222222222</c:v>
                </c:pt>
                <c:pt idx="2520">
                  <c:v>7</c:v>
                </c:pt>
                <c:pt idx="2521">
                  <c:v>7.00277777777778</c:v>
                </c:pt>
                <c:pt idx="2522">
                  <c:v>7.00555555555556</c:v>
                </c:pt>
                <c:pt idx="2523">
                  <c:v>7.00833333333333</c:v>
                </c:pt>
                <c:pt idx="2524">
                  <c:v>7.01111111111111</c:v>
                </c:pt>
                <c:pt idx="2525">
                  <c:v>7.01388888888889</c:v>
                </c:pt>
                <c:pt idx="2526">
                  <c:v>7.01666666666667</c:v>
                </c:pt>
                <c:pt idx="2527">
                  <c:v>7.01944444444445</c:v>
                </c:pt>
                <c:pt idx="2528">
                  <c:v>7.02222222222222</c:v>
                </c:pt>
                <c:pt idx="2529">
                  <c:v>7.025</c:v>
                </c:pt>
                <c:pt idx="2530">
                  <c:v>7.02777777777778</c:v>
                </c:pt>
                <c:pt idx="2531">
                  <c:v>7.03055555555556</c:v>
                </c:pt>
                <c:pt idx="2532">
                  <c:v>7.03333333333333</c:v>
                </c:pt>
                <c:pt idx="2533">
                  <c:v>7.03611111111111</c:v>
                </c:pt>
                <c:pt idx="2534">
                  <c:v>7.03888888888889</c:v>
                </c:pt>
                <c:pt idx="2535">
                  <c:v>7.04166666666667</c:v>
                </c:pt>
                <c:pt idx="2536">
                  <c:v>7.04444444444444</c:v>
                </c:pt>
                <c:pt idx="2537">
                  <c:v>7.04722222222222</c:v>
                </c:pt>
                <c:pt idx="2538">
                  <c:v>7.05</c:v>
                </c:pt>
                <c:pt idx="2539">
                  <c:v>7.05277777777778</c:v>
                </c:pt>
                <c:pt idx="2540">
                  <c:v>7.05555555555556</c:v>
                </c:pt>
                <c:pt idx="2541">
                  <c:v>7.05833333333333</c:v>
                </c:pt>
                <c:pt idx="2542">
                  <c:v>7.06111111111111</c:v>
                </c:pt>
                <c:pt idx="2543">
                  <c:v>7.06388888888889</c:v>
                </c:pt>
                <c:pt idx="2544">
                  <c:v>7.06666666666667</c:v>
                </c:pt>
                <c:pt idx="2545">
                  <c:v>7.06944444444445</c:v>
                </c:pt>
                <c:pt idx="2546">
                  <c:v>7.07222222222222</c:v>
                </c:pt>
                <c:pt idx="2547">
                  <c:v>7.075</c:v>
                </c:pt>
                <c:pt idx="2548">
                  <c:v>7.07777777777778</c:v>
                </c:pt>
                <c:pt idx="2549">
                  <c:v>7.08055555555556</c:v>
                </c:pt>
                <c:pt idx="2550">
                  <c:v>7.08333333333333</c:v>
                </c:pt>
                <c:pt idx="2551">
                  <c:v>7.08611111111111</c:v>
                </c:pt>
                <c:pt idx="2552">
                  <c:v>7.08888888888889</c:v>
                </c:pt>
                <c:pt idx="2553">
                  <c:v>7.09166666666667</c:v>
                </c:pt>
                <c:pt idx="2554">
                  <c:v>7.09444444444444</c:v>
                </c:pt>
                <c:pt idx="2555">
                  <c:v>7.09722222222222</c:v>
                </c:pt>
                <c:pt idx="2556">
                  <c:v>7.1</c:v>
                </c:pt>
                <c:pt idx="2557">
                  <c:v>7.10277777777778</c:v>
                </c:pt>
                <c:pt idx="2558">
                  <c:v>7.10555555555556</c:v>
                </c:pt>
                <c:pt idx="2559">
                  <c:v>7.10833333333333</c:v>
                </c:pt>
                <c:pt idx="2560">
                  <c:v>7.11111111111111</c:v>
                </c:pt>
                <c:pt idx="2561">
                  <c:v>7.11388888888889</c:v>
                </c:pt>
                <c:pt idx="2562">
                  <c:v>7.11666666666667</c:v>
                </c:pt>
                <c:pt idx="2563">
                  <c:v>7.11944444444444</c:v>
                </c:pt>
                <c:pt idx="2564">
                  <c:v>7.12222222222222</c:v>
                </c:pt>
                <c:pt idx="2565">
                  <c:v>7.125</c:v>
                </c:pt>
                <c:pt idx="2566">
                  <c:v>7.12777777777778</c:v>
                </c:pt>
                <c:pt idx="2567">
                  <c:v>7.13055555555556</c:v>
                </c:pt>
                <c:pt idx="2568">
                  <c:v>7.13333333333333</c:v>
                </c:pt>
                <c:pt idx="2569">
                  <c:v>7.13611111111111</c:v>
                </c:pt>
                <c:pt idx="2570">
                  <c:v>7.13888888888889</c:v>
                </c:pt>
                <c:pt idx="2571">
                  <c:v>7.14166666666667</c:v>
                </c:pt>
                <c:pt idx="2572">
                  <c:v>7.14444444444445</c:v>
                </c:pt>
                <c:pt idx="2573">
                  <c:v>7.14722222222222</c:v>
                </c:pt>
                <c:pt idx="2574">
                  <c:v>7.15</c:v>
                </c:pt>
                <c:pt idx="2575">
                  <c:v>7.15277777777778</c:v>
                </c:pt>
                <c:pt idx="2576">
                  <c:v>7.15555555555556</c:v>
                </c:pt>
                <c:pt idx="2577">
                  <c:v>7.15833333333333</c:v>
                </c:pt>
                <c:pt idx="2578">
                  <c:v>7.16111111111111</c:v>
                </c:pt>
                <c:pt idx="2579">
                  <c:v>7.16388888888889</c:v>
                </c:pt>
                <c:pt idx="2580">
                  <c:v>7.16666666666667</c:v>
                </c:pt>
                <c:pt idx="2581">
                  <c:v>7.16944444444444</c:v>
                </c:pt>
                <c:pt idx="2582">
                  <c:v>7.17222222222222</c:v>
                </c:pt>
                <c:pt idx="2583">
                  <c:v>7.175</c:v>
                </c:pt>
                <c:pt idx="2584">
                  <c:v>7.17777777777778</c:v>
                </c:pt>
                <c:pt idx="2585">
                  <c:v>7.18055555555556</c:v>
                </c:pt>
                <c:pt idx="2586">
                  <c:v>7.18333333333333</c:v>
                </c:pt>
                <c:pt idx="2587">
                  <c:v>7.18611111111111</c:v>
                </c:pt>
                <c:pt idx="2588">
                  <c:v>7.18888888888889</c:v>
                </c:pt>
                <c:pt idx="2589">
                  <c:v>7.19166666666667</c:v>
                </c:pt>
                <c:pt idx="2590">
                  <c:v>7.19444444444445</c:v>
                </c:pt>
                <c:pt idx="2591">
                  <c:v>7.19722222222222</c:v>
                </c:pt>
                <c:pt idx="2592">
                  <c:v>7.2</c:v>
                </c:pt>
                <c:pt idx="2593">
                  <c:v>7.20277777777778</c:v>
                </c:pt>
                <c:pt idx="2594">
                  <c:v>7.20555555555556</c:v>
                </c:pt>
                <c:pt idx="2595">
                  <c:v>7.20833333333333</c:v>
                </c:pt>
                <c:pt idx="2596">
                  <c:v>7.21111111111111</c:v>
                </c:pt>
                <c:pt idx="2597">
                  <c:v>7.21388888888889</c:v>
                </c:pt>
                <c:pt idx="2598">
                  <c:v>7.21666666666667</c:v>
                </c:pt>
                <c:pt idx="2599">
                  <c:v>7.21944444444444</c:v>
                </c:pt>
                <c:pt idx="2600">
                  <c:v>7.22222222222222</c:v>
                </c:pt>
                <c:pt idx="2601">
                  <c:v>7.225</c:v>
                </c:pt>
                <c:pt idx="2602">
                  <c:v>7.22777777777778</c:v>
                </c:pt>
                <c:pt idx="2603">
                  <c:v>7.23055555555556</c:v>
                </c:pt>
                <c:pt idx="2604">
                  <c:v>7.23333333333333</c:v>
                </c:pt>
                <c:pt idx="2605">
                  <c:v>7.23611111111111</c:v>
                </c:pt>
                <c:pt idx="2606">
                  <c:v>7.23888888888889</c:v>
                </c:pt>
                <c:pt idx="2607">
                  <c:v>7.24166666666667</c:v>
                </c:pt>
                <c:pt idx="2608">
                  <c:v>7.24444444444444</c:v>
                </c:pt>
                <c:pt idx="2609">
                  <c:v>7.24722222222222</c:v>
                </c:pt>
                <c:pt idx="2610">
                  <c:v>7.25</c:v>
                </c:pt>
                <c:pt idx="2611">
                  <c:v>7.25277777777778</c:v>
                </c:pt>
                <c:pt idx="2612">
                  <c:v>7.25555555555556</c:v>
                </c:pt>
                <c:pt idx="2613">
                  <c:v>7.25833333333333</c:v>
                </c:pt>
                <c:pt idx="2614">
                  <c:v>7.26111111111111</c:v>
                </c:pt>
                <c:pt idx="2615">
                  <c:v>7.26388888888889</c:v>
                </c:pt>
                <c:pt idx="2616">
                  <c:v>7.26666666666667</c:v>
                </c:pt>
                <c:pt idx="2617">
                  <c:v>7.26944444444445</c:v>
                </c:pt>
                <c:pt idx="2618">
                  <c:v>7.27222222222222</c:v>
                </c:pt>
                <c:pt idx="2619">
                  <c:v>7.275</c:v>
                </c:pt>
                <c:pt idx="2620">
                  <c:v>7.27777777777778</c:v>
                </c:pt>
                <c:pt idx="2621">
                  <c:v>7.28055555555556</c:v>
                </c:pt>
                <c:pt idx="2622">
                  <c:v>7.28333333333333</c:v>
                </c:pt>
                <c:pt idx="2623">
                  <c:v>7.28611111111111</c:v>
                </c:pt>
                <c:pt idx="2624">
                  <c:v>7.28888888888889</c:v>
                </c:pt>
                <c:pt idx="2625">
                  <c:v>7.29166666666667</c:v>
                </c:pt>
                <c:pt idx="2626">
                  <c:v>7.29444444444444</c:v>
                </c:pt>
                <c:pt idx="2627">
                  <c:v>7.29722222222222</c:v>
                </c:pt>
                <c:pt idx="2628">
                  <c:v>7.3</c:v>
                </c:pt>
                <c:pt idx="2629">
                  <c:v>7.30277777777778</c:v>
                </c:pt>
                <c:pt idx="2630">
                  <c:v>7.30555555555556</c:v>
                </c:pt>
                <c:pt idx="2631">
                  <c:v>7.30833333333333</c:v>
                </c:pt>
                <c:pt idx="2632">
                  <c:v>7.31111111111111</c:v>
                </c:pt>
                <c:pt idx="2633">
                  <c:v>7.31388888888889</c:v>
                </c:pt>
                <c:pt idx="2634">
                  <c:v>7.31666666666667</c:v>
                </c:pt>
                <c:pt idx="2635">
                  <c:v>7.31944444444445</c:v>
                </c:pt>
                <c:pt idx="2636">
                  <c:v>7.32222222222222</c:v>
                </c:pt>
                <c:pt idx="2637">
                  <c:v>7.325</c:v>
                </c:pt>
                <c:pt idx="2638">
                  <c:v>7.32777777777778</c:v>
                </c:pt>
                <c:pt idx="2639">
                  <c:v>7.33055555555556</c:v>
                </c:pt>
                <c:pt idx="2640">
                  <c:v>7.33333333333333</c:v>
                </c:pt>
                <c:pt idx="2641">
                  <c:v>7.33611111111111</c:v>
                </c:pt>
                <c:pt idx="2642">
                  <c:v>7.33888888888889</c:v>
                </c:pt>
                <c:pt idx="2643">
                  <c:v>7.34166666666667</c:v>
                </c:pt>
                <c:pt idx="2644">
                  <c:v>7.34444444444444</c:v>
                </c:pt>
                <c:pt idx="2645">
                  <c:v>7.34722222222222</c:v>
                </c:pt>
                <c:pt idx="2646">
                  <c:v>7.35</c:v>
                </c:pt>
                <c:pt idx="2647">
                  <c:v>7.35277777777778</c:v>
                </c:pt>
                <c:pt idx="2648">
                  <c:v>7.35555555555556</c:v>
                </c:pt>
                <c:pt idx="2649">
                  <c:v>7.35833333333333</c:v>
                </c:pt>
                <c:pt idx="2650">
                  <c:v>7.36111111111111</c:v>
                </c:pt>
                <c:pt idx="2651">
                  <c:v>7.36388888888889</c:v>
                </c:pt>
                <c:pt idx="2652">
                  <c:v>7.36666666666667</c:v>
                </c:pt>
                <c:pt idx="2653">
                  <c:v>7.36944444444444</c:v>
                </c:pt>
                <c:pt idx="2654">
                  <c:v>7.37222222222222</c:v>
                </c:pt>
                <c:pt idx="2655">
                  <c:v>7.375</c:v>
                </c:pt>
                <c:pt idx="2656">
                  <c:v>7.37777777777778</c:v>
                </c:pt>
                <c:pt idx="2657">
                  <c:v>7.38055555555556</c:v>
                </c:pt>
                <c:pt idx="2658">
                  <c:v>7.38333333333333</c:v>
                </c:pt>
                <c:pt idx="2659">
                  <c:v>7.38611111111111</c:v>
                </c:pt>
                <c:pt idx="2660">
                  <c:v>7.38888888888889</c:v>
                </c:pt>
                <c:pt idx="2661">
                  <c:v>7.39166666666667</c:v>
                </c:pt>
                <c:pt idx="2662">
                  <c:v>7.39444444444445</c:v>
                </c:pt>
                <c:pt idx="2663">
                  <c:v>7.39722222222222</c:v>
                </c:pt>
                <c:pt idx="2664">
                  <c:v>7.4</c:v>
                </c:pt>
                <c:pt idx="2665">
                  <c:v>7.40277777777778</c:v>
                </c:pt>
                <c:pt idx="2666">
                  <c:v>7.40555555555556</c:v>
                </c:pt>
                <c:pt idx="2667">
                  <c:v>7.40833333333333</c:v>
                </c:pt>
                <c:pt idx="2668">
                  <c:v>7.41111111111111</c:v>
                </c:pt>
                <c:pt idx="2669">
                  <c:v>7.41388888888889</c:v>
                </c:pt>
                <c:pt idx="2670">
                  <c:v>7.41666666666667</c:v>
                </c:pt>
                <c:pt idx="2671">
                  <c:v>7.41944444444444</c:v>
                </c:pt>
                <c:pt idx="2672">
                  <c:v>7.42222222222222</c:v>
                </c:pt>
                <c:pt idx="2673">
                  <c:v>7.425</c:v>
                </c:pt>
                <c:pt idx="2674">
                  <c:v>7.42777777777778</c:v>
                </c:pt>
                <c:pt idx="2675">
                  <c:v>7.43055555555556</c:v>
                </c:pt>
                <c:pt idx="2676">
                  <c:v>7.43333333333333</c:v>
                </c:pt>
                <c:pt idx="2677">
                  <c:v>7.43611111111111</c:v>
                </c:pt>
                <c:pt idx="2678">
                  <c:v>7.43888888888889</c:v>
                </c:pt>
                <c:pt idx="2679">
                  <c:v>7.44166666666667</c:v>
                </c:pt>
                <c:pt idx="2680">
                  <c:v>7.44444444444445</c:v>
                </c:pt>
                <c:pt idx="2681">
                  <c:v>7.44722222222222</c:v>
                </c:pt>
                <c:pt idx="2682">
                  <c:v>7.45</c:v>
                </c:pt>
                <c:pt idx="2683">
                  <c:v>7.45277777777778</c:v>
                </c:pt>
                <c:pt idx="2684">
                  <c:v>7.45555555555556</c:v>
                </c:pt>
                <c:pt idx="2685">
                  <c:v>7.45833333333333</c:v>
                </c:pt>
                <c:pt idx="2686">
                  <c:v>7.46111111111111</c:v>
                </c:pt>
                <c:pt idx="2687">
                  <c:v>7.46388888888889</c:v>
                </c:pt>
                <c:pt idx="2688">
                  <c:v>7.46666666666667</c:v>
                </c:pt>
                <c:pt idx="2689">
                  <c:v>7.46944444444444</c:v>
                </c:pt>
                <c:pt idx="2690">
                  <c:v>7.47222222222222</c:v>
                </c:pt>
                <c:pt idx="2691">
                  <c:v>7.475</c:v>
                </c:pt>
                <c:pt idx="2692">
                  <c:v>7.47777777777778</c:v>
                </c:pt>
                <c:pt idx="2693">
                  <c:v>7.48055555555556</c:v>
                </c:pt>
                <c:pt idx="2694">
                  <c:v>7.48333333333333</c:v>
                </c:pt>
                <c:pt idx="2695">
                  <c:v>7.48611111111111</c:v>
                </c:pt>
                <c:pt idx="2696">
                  <c:v>7.48888888888889</c:v>
                </c:pt>
                <c:pt idx="2697">
                  <c:v>7.49166666666667</c:v>
                </c:pt>
                <c:pt idx="2698">
                  <c:v>7.49444444444444</c:v>
                </c:pt>
                <c:pt idx="2699">
                  <c:v>7.49722222222222</c:v>
                </c:pt>
                <c:pt idx="2700">
                  <c:v>7.5</c:v>
                </c:pt>
                <c:pt idx="2701">
                  <c:v>7.50277777777778</c:v>
                </c:pt>
                <c:pt idx="2702">
                  <c:v>7.50555555555556</c:v>
                </c:pt>
                <c:pt idx="2703">
                  <c:v>7.50833333333333</c:v>
                </c:pt>
                <c:pt idx="2704">
                  <c:v>7.51111111111111</c:v>
                </c:pt>
                <c:pt idx="2705">
                  <c:v>7.51388888888889</c:v>
                </c:pt>
                <c:pt idx="2706">
                  <c:v>7.51666666666667</c:v>
                </c:pt>
                <c:pt idx="2707">
                  <c:v>7.51944444444445</c:v>
                </c:pt>
                <c:pt idx="2708">
                  <c:v>7.52222222222222</c:v>
                </c:pt>
                <c:pt idx="2709">
                  <c:v>7.525</c:v>
                </c:pt>
                <c:pt idx="2710">
                  <c:v>7.52777777777778</c:v>
                </c:pt>
                <c:pt idx="2711">
                  <c:v>7.53055555555556</c:v>
                </c:pt>
                <c:pt idx="2712">
                  <c:v>7.53333333333333</c:v>
                </c:pt>
                <c:pt idx="2713">
                  <c:v>7.53611111111111</c:v>
                </c:pt>
                <c:pt idx="2714">
                  <c:v>7.53888888888889</c:v>
                </c:pt>
                <c:pt idx="2715">
                  <c:v>7.54166666666667</c:v>
                </c:pt>
                <c:pt idx="2716">
                  <c:v>7.54444444444444</c:v>
                </c:pt>
                <c:pt idx="2717">
                  <c:v>7.54722222222222</c:v>
                </c:pt>
                <c:pt idx="2718">
                  <c:v>7.55</c:v>
                </c:pt>
                <c:pt idx="2719">
                  <c:v>7.55277777777778</c:v>
                </c:pt>
                <c:pt idx="2720">
                  <c:v>7.55555555555556</c:v>
                </c:pt>
                <c:pt idx="2721">
                  <c:v>7.55833333333333</c:v>
                </c:pt>
                <c:pt idx="2722">
                  <c:v>7.56111111111111</c:v>
                </c:pt>
                <c:pt idx="2723">
                  <c:v>7.56388888888889</c:v>
                </c:pt>
                <c:pt idx="2724">
                  <c:v>7.56666666666667</c:v>
                </c:pt>
                <c:pt idx="2725">
                  <c:v>7.56944444444445</c:v>
                </c:pt>
                <c:pt idx="2726">
                  <c:v>7.57222222222222</c:v>
                </c:pt>
                <c:pt idx="2727">
                  <c:v>7.575</c:v>
                </c:pt>
                <c:pt idx="2728">
                  <c:v>7.57777777777778</c:v>
                </c:pt>
                <c:pt idx="2729">
                  <c:v>7.58055555555556</c:v>
                </c:pt>
                <c:pt idx="2730">
                  <c:v>7.58333333333333</c:v>
                </c:pt>
                <c:pt idx="2731">
                  <c:v>7.58611111111111</c:v>
                </c:pt>
                <c:pt idx="2732">
                  <c:v>7.58888888888889</c:v>
                </c:pt>
                <c:pt idx="2733">
                  <c:v>7.59166666666667</c:v>
                </c:pt>
                <c:pt idx="2734">
                  <c:v>7.59444444444444</c:v>
                </c:pt>
                <c:pt idx="2735">
                  <c:v>7.59722222222222</c:v>
                </c:pt>
                <c:pt idx="2736">
                  <c:v>7.6</c:v>
                </c:pt>
                <c:pt idx="2737">
                  <c:v>7.60277777777778</c:v>
                </c:pt>
                <c:pt idx="2738">
                  <c:v>7.60555555555556</c:v>
                </c:pt>
                <c:pt idx="2739">
                  <c:v>7.60833333333333</c:v>
                </c:pt>
                <c:pt idx="2740">
                  <c:v>7.61111111111111</c:v>
                </c:pt>
                <c:pt idx="2741">
                  <c:v>7.61388888888889</c:v>
                </c:pt>
                <c:pt idx="2742">
                  <c:v>7.61666666666667</c:v>
                </c:pt>
                <c:pt idx="2743">
                  <c:v>7.61944444444444</c:v>
                </c:pt>
                <c:pt idx="2744">
                  <c:v>7.62222222222222</c:v>
                </c:pt>
                <c:pt idx="2745">
                  <c:v>7.625</c:v>
                </c:pt>
                <c:pt idx="2746">
                  <c:v>7.62777777777778</c:v>
                </c:pt>
                <c:pt idx="2747">
                  <c:v>7.63055555555556</c:v>
                </c:pt>
                <c:pt idx="2748">
                  <c:v>7.63333333333333</c:v>
                </c:pt>
                <c:pt idx="2749">
                  <c:v>7.63611111111111</c:v>
                </c:pt>
                <c:pt idx="2750">
                  <c:v>7.63888888888889</c:v>
                </c:pt>
                <c:pt idx="2751">
                  <c:v>7.64166666666667</c:v>
                </c:pt>
                <c:pt idx="2752">
                  <c:v>7.64444444444445</c:v>
                </c:pt>
                <c:pt idx="2753">
                  <c:v>7.64722222222222</c:v>
                </c:pt>
                <c:pt idx="2754">
                  <c:v>7.65</c:v>
                </c:pt>
                <c:pt idx="2755">
                  <c:v>7.65277777777778</c:v>
                </c:pt>
                <c:pt idx="2756">
                  <c:v>7.65555555555556</c:v>
                </c:pt>
                <c:pt idx="2757">
                  <c:v>7.65833333333333</c:v>
                </c:pt>
                <c:pt idx="2758">
                  <c:v>7.66111111111111</c:v>
                </c:pt>
                <c:pt idx="2759">
                  <c:v>7.66388888888889</c:v>
                </c:pt>
                <c:pt idx="2760">
                  <c:v>7.66666666666667</c:v>
                </c:pt>
                <c:pt idx="2761">
                  <c:v>7.66944444444444</c:v>
                </c:pt>
                <c:pt idx="2762">
                  <c:v>7.67222222222222</c:v>
                </c:pt>
                <c:pt idx="2763">
                  <c:v>7.675</c:v>
                </c:pt>
                <c:pt idx="2764">
                  <c:v>7.67777777777778</c:v>
                </c:pt>
                <c:pt idx="2765">
                  <c:v>7.68055555555556</c:v>
                </c:pt>
                <c:pt idx="2766">
                  <c:v>7.68333333333333</c:v>
                </c:pt>
                <c:pt idx="2767">
                  <c:v>7.68611111111111</c:v>
                </c:pt>
                <c:pt idx="2768">
                  <c:v>7.68888888888889</c:v>
                </c:pt>
                <c:pt idx="2769">
                  <c:v>7.69166666666667</c:v>
                </c:pt>
                <c:pt idx="2770">
                  <c:v>7.69444444444445</c:v>
                </c:pt>
                <c:pt idx="2771">
                  <c:v>7.69722222222222</c:v>
                </c:pt>
                <c:pt idx="2772">
                  <c:v>7.7</c:v>
                </c:pt>
                <c:pt idx="2773">
                  <c:v>7.70277777777778</c:v>
                </c:pt>
                <c:pt idx="2774">
                  <c:v>7.70555555555556</c:v>
                </c:pt>
                <c:pt idx="2775">
                  <c:v>7.70833333333333</c:v>
                </c:pt>
                <c:pt idx="2776">
                  <c:v>7.71111111111111</c:v>
                </c:pt>
                <c:pt idx="2777">
                  <c:v>7.71388888888889</c:v>
                </c:pt>
                <c:pt idx="2778">
                  <c:v>7.71666666666667</c:v>
                </c:pt>
                <c:pt idx="2779">
                  <c:v>7.71944444444444</c:v>
                </c:pt>
                <c:pt idx="2780">
                  <c:v>7.72222222222222</c:v>
                </c:pt>
                <c:pt idx="2781">
                  <c:v>7.725</c:v>
                </c:pt>
                <c:pt idx="2782">
                  <c:v>7.72777777777778</c:v>
                </c:pt>
                <c:pt idx="2783">
                  <c:v>7.73055555555556</c:v>
                </c:pt>
                <c:pt idx="2784">
                  <c:v>7.73333333333333</c:v>
                </c:pt>
                <c:pt idx="2785">
                  <c:v>7.73611111111111</c:v>
                </c:pt>
                <c:pt idx="2786">
                  <c:v>7.73888888888889</c:v>
                </c:pt>
                <c:pt idx="2787">
                  <c:v>7.74166666666667</c:v>
                </c:pt>
                <c:pt idx="2788">
                  <c:v>7.74444444444444</c:v>
                </c:pt>
                <c:pt idx="2789">
                  <c:v>7.74722222222222</c:v>
                </c:pt>
                <c:pt idx="2790">
                  <c:v>7.75</c:v>
                </c:pt>
                <c:pt idx="2791">
                  <c:v>7.75277777777778</c:v>
                </c:pt>
                <c:pt idx="2792">
                  <c:v>7.75555555555556</c:v>
                </c:pt>
                <c:pt idx="2793">
                  <c:v>7.75833333333333</c:v>
                </c:pt>
                <c:pt idx="2794">
                  <c:v>7.76111111111111</c:v>
                </c:pt>
                <c:pt idx="2795">
                  <c:v>7.76388888888889</c:v>
                </c:pt>
                <c:pt idx="2796">
                  <c:v>7.76666666666667</c:v>
                </c:pt>
                <c:pt idx="2797">
                  <c:v>7.76944444444445</c:v>
                </c:pt>
                <c:pt idx="2798">
                  <c:v>7.77222222222222</c:v>
                </c:pt>
                <c:pt idx="2799">
                  <c:v>7.775</c:v>
                </c:pt>
                <c:pt idx="2800">
                  <c:v>7.77777777777778</c:v>
                </c:pt>
                <c:pt idx="2801">
                  <c:v>7.78055555555556</c:v>
                </c:pt>
                <c:pt idx="2802">
                  <c:v>7.78333333333333</c:v>
                </c:pt>
                <c:pt idx="2803">
                  <c:v>7.78611111111111</c:v>
                </c:pt>
                <c:pt idx="2804">
                  <c:v>7.78888888888889</c:v>
                </c:pt>
                <c:pt idx="2805">
                  <c:v>7.79166666666667</c:v>
                </c:pt>
                <c:pt idx="2806">
                  <c:v>7.79444444444444</c:v>
                </c:pt>
                <c:pt idx="2807">
                  <c:v>7.79722222222222</c:v>
                </c:pt>
                <c:pt idx="2808">
                  <c:v>7.8</c:v>
                </c:pt>
                <c:pt idx="2809">
                  <c:v>7.80277777777778</c:v>
                </c:pt>
                <c:pt idx="2810">
                  <c:v>7.80555555555556</c:v>
                </c:pt>
                <c:pt idx="2811">
                  <c:v>7.80833333333333</c:v>
                </c:pt>
                <c:pt idx="2812">
                  <c:v>7.81111111111111</c:v>
                </c:pt>
                <c:pt idx="2813">
                  <c:v>7.81388888888889</c:v>
                </c:pt>
                <c:pt idx="2814">
                  <c:v>7.81666666666667</c:v>
                </c:pt>
                <c:pt idx="2815">
                  <c:v>7.81944444444445</c:v>
                </c:pt>
                <c:pt idx="2816">
                  <c:v>7.82222222222222</c:v>
                </c:pt>
                <c:pt idx="2817">
                  <c:v>7.825</c:v>
                </c:pt>
                <c:pt idx="2818">
                  <c:v>7.82777777777778</c:v>
                </c:pt>
                <c:pt idx="2819">
                  <c:v>7.83055555555556</c:v>
                </c:pt>
                <c:pt idx="2820">
                  <c:v>7.83333333333333</c:v>
                </c:pt>
                <c:pt idx="2821">
                  <c:v>7.83611111111111</c:v>
                </c:pt>
                <c:pt idx="2822">
                  <c:v>7.83888888888889</c:v>
                </c:pt>
                <c:pt idx="2823">
                  <c:v>7.84166666666667</c:v>
                </c:pt>
                <c:pt idx="2824">
                  <c:v>7.84444444444444</c:v>
                </c:pt>
                <c:pt idx="2825">
                  <c:v>7.84722222222222</c:v>
                </c:pt>
                <c:pt idx="2826">
                  <c:v>7.85</c:v>
                </c:pt>
                <c:pt idx="2827">
                  <c:v>7.85277777777778</c:v>
                </c:pt>
                <c:pt idx="2828">
                  <c:v>7.85555555555556</c:v>
                </c:pt>
                <c:pt idx="2829">
                  <c:v>7.85833333333333</c:v>
                </c:pt>
                <c:pt idx="2830">
                  <c:v>7.86111111111111</c:v>
                </c:pt>
                <c:pt idx="2831">
                  <c:v>7.86388888888889</c:v>
                </c:pt>
                <c:pt idx="2832">
                  <c:v>7.86666666666667</c:v>
                </c:pt>
                <c:pt idx="2833">
                  <c:v>7.86944444444444</c:v>
                </c:pt>
                <c:pt idx="2834">
                  <c:v>7.87222222222222</c:v>
                </c:pt>
                <c:pt idx="2835">
                  <c:v>7.875</c:v>
                </c:pt>
                <c:pt idx="2836">
                  <c:v>7.87777777777778</c:v>
                </c:pt>
                <c:pt idx="2837">
                  <c:v>7.88055555555556</c:v>
                </c:pt>
                <c:pt idx="2838">
                  <c:v>7.88333333333333</c:v>
                </c:pt>
                <c:pt idx="2839">
                  <c:v>7.88611111111111</c:v>
                </c:pt>
                <c:pt idx="2840">
                  <c:v>7.88888888888889</c:v>
                </c:pt>
                <c:pt idx="2841">
                  <c:v>7.89166666666667</c:v>
                </c:pt>
                <c:pt idx="2842">
                  <c:v>7.89444444444445</c:v>
                </c:pt>
                <c:pt idx="2843">
                  <c:v>7.89722222222222</c:v>
                </c:pt>
                <c:pt idx="2844">
                  <c:v>7.9</c:v>
                </c:pt>
                <c:pt idx="2845">
                  <c:v>7.90277777777778</c:v>
                </c:pt>
                <c:pt idx="2846">
                  <c:v>7.90555555555556</c:v>
                </c:pt>
                <c:pt idx="2847">
                  <c:v>7.90833333333333</c:v>
                </c:pt>
                <c:pt idx="2848">
                  <c:v>7.91111111111111</c:v>
                </c:pt>
                <c:pt idx="2849">
                  <c:v>7.91388888888889</c:v>
                </c:pt>
                <c:pt idx="2850">
                  <c:v>7.91666666666667</c:v>
                </c:pt>
                <c:pt idx="2851">
                  <c:v>7.91944444444444</c:v>
                </c:pt>
                <c:pt idx="2852">
                  <c:v>7.92222222222222</c:v>
                </c:pt>
                <c:pt idx="2853">
                  <c:v>7.925</c:v>
                </c:pt>
                <c:pt idx="2854">
                  <c:v>7.92777777777778</c:v>
                </c:pt>
                <c:pt idx="2855">
                  <c:v>7.93055555555556</c:v>
                </c:pt>
                <c:pt idx="2856">
                  <c:v>7.93333333333333</c:v>
                </c:pt>
                <c:pt idx="2857">
                  <c:v>7.93611111111111</c:v>
                </c:pt>
                <c:pt idx="2858">
                  <c:v>7.93888888888889</c:v>
                </c:pt>
                <c:pt idx="2859">
                  <c:v>7.94166666666667</c:v>
                </c:pt>
                <c:pt idx="2860">
                  <c:v>7.94444444444445</c:v>
                </c:pt>
                <c:pt idx="2861">
                  <c:v>7.94722222222222</c:v>
                </c:pt>
                <c:pt idx="2862">
                  <c:v>7.95</c:v>
                </c:pt>
                <c:pt idx="2863">
                  <c:v>7.95277777777778</c:v>
                </c:pt>
                <c:pt idx="2864">
                  <c:v>7.95555555555556</c:v>
                </c:pt>
                <c:pt idx="2865">
                  <c:v>7.95833333333333</c:v>
                </c:pt>
                <c:pt idx="2866">
                  <c:v>7.96111111111111</c:v>
                </c:pt>
                <c:pt idx="2867">
                  <c:v>7.96388888888889</c:v>
                </c:pt>
                <c:pt idx="2868">
                  <c:v>7.96666666666667</c:v>
                </c:pt>
                <c:pt idx="2869">
                  <c:v>7.96944444444444</c:v>
                </c:pt>
                <c:pt idx="2870">
                  <c:v>7.97222222222222</c:v>
                </c:pt>
                <c:pt idx="2871">
                  <c:v>7.975</c:v>
                </c:pt>
                <c:pt idx="2872">
                  <c:v>7.97777777777778</c:v>
                </c:pt>
                <c:pt idx="2873">
                  <c:v>7.98055555555556</c:v>
                </c:pt>
                <c:pt idx="2874">
                  <c:v>7.98333333333333</c:v>
                </c:pt>
                <c:pt idx="2875">
                  <c:v>7.98611111111111</c:v>
                </c:pt>
                <c:pt idx="2876">
                  <c:v>7.98888888888889</c:v>
                </c:pt>
                <c:pt idx="2877">
                  <c:v>7.99166666666667</c:v>
                </c:pt>
                <c:pt idx="2878">
                  <c:v>7.99444444444444</c:v>
                </c:pt>
                <c:pt idx="2879">
                  <c:v>7.99722222222222</c:v>
                </c:pt>
                <c:pt idx="2880">
                  <c:v>8</c:v>
                </c:pt>
                <c:pt idx="2881">
                  <c:v>8.00277777777778</c:v>
                </c:pt>
                <c:pt idx="2882">
                  <c:v>8.00555555555556</c:v>
                </c:pt>
                <c:pt idx="2883">
                  <c:v>8.00833333333333</c:v>
                </c:pt>
                <c:pt idx="2884">
                  <c:v>8.01111111111111</c:v>
                </c:pt>
                <c:pt idx="2885">
                  <c:v>8.01388888888889</c:v>
                </c:pt>
                <c:pt idx="2886">
                  <c:v>8.01666666666667</c:v>
                </c:pt>
                <c:pt idx="2887">
                  <c:v>8.01944444444444</c:v>
                </c:pt>
                <c:pt idx="2888">
                  <c:v>8.02222222222222</c:v>
                </c:pt>
                <c:pt idx="2889">
                  <c:v>8.025</c:v>
                </c:pt>
                <c:pt idx="2890">
                  <c:v>8.02777777777778</c:v>
                </c:pt>
                <c:pt idx="2891">
                  <c:v>8.03055555555556</c:v>
                </c:pt>
                <c:pt idx="2892">
                  <c:v>8.03333333333333</c:v>
                </c:pt>
                <c:pt idx="2893">
                  <c:v>8.03611111111111</c:v>
                </c:pt>
                <c:pt idx="2894">
                  <c:v>8.03888888888889</c:v>
                </c:pt>
                <c:pt idx="2895">
                  <c:v>8.04166666666667</c:v>
                </c:pt>
                <c:pt idx="2896">
                  <c:v>8.04444444444444</c:v>
                </c:pt>
                <c:pt idx="2897">
                  <c:v>8.04722222222222</c:v>
                </c:pt>
                <c:pt idx="2898">
                  <c:v>8.05</c:v>
                </c:pt>
                <c:pt idx="2899">
                  <c:v>8.05277777777778</c:v>
                </c:pt>
                <c:pt idx="2900">
                  <c:v>8.05555555555556</c:v>
                </c:pt>
                <c:pt idx="2901">
                  <c:v>8.05833333333333</c:v>
                </c:pt>
                <c:pt idx="2902">
                  <c:v>8.06111111111111</c:v>
                </c:pt>
                <c:pt idx="2903">
                  <c:v>8.06388888888889</c:v>
                </c:pt>
                <c:pt idx="2904">
                  <c:v>8.06666666666667</c:v>
                </c:pt>
                <c:pt idx="2905">
                  <c:v>8.06944444444445</c:v>
                </c:pt>
                <c:pt idx="2906">
                  <c:v>8.07222222222222</c:v>
                </c:pt>
                <c:pt idx="2907">
                  <c:v>8.075</c:v>
                </c:pt>
                <c:pt idx="2908">
                  <c:v>8.07777777777778</c:v>
                </c:pt>
                <c:pt idx="2909">
                  <c:v>8.08055555555556</c:v>
                </c:pt>
                <c:pt idx="2910">
                  <c:v>8.08333333333333</c:v>
                </c:pt>
                <c:pt idx="2911">
                  <c:v>8.08611111111111</c:v>
                </c:pt>
                <c:pt idx="2912">
                  <c:v>8.08888888888889</c:v>
                </c:pt>
                <c:pt idx="2913">
                  <c:v>8.09166666666667</c:v>
                </c:pt>
                <c:pt idx="2914">
                  <c:v>8.09444444444445</c:v>
                </c:pt>
                <c:pt idx="2915">
                  <c:v>8.09722222222222</c:v>
                </c:pt>
                <c:pt idx="2916">
                  <c:v>8.1</c:v>
                </c:pt>
                <c:pt idx="2917">
                  <c:v>8.10277777777778</c:v>
                </c:pt>
                <c:pt idx="2918">
                  <c:v>8.10555555555556</c:v>
                </c:pt>
                <c:pt idx="2919">
                  <c:v>8.10833333333333</c:v>
                </c:pt>
                <c:pt idx="2920">
                  <c:v>8.11111111111111</c:v>
                </c:pt>
                <c:pt idx="2921">
                  <c:v>8.11388888888889</c:v>
                </c:pt>
                <c:pt idx="2922">
                  <c:v>8.11666666666667</c:v>
                </c:pt>
                <c:pt idx="2923">
                  <c:v>8.11944444444444</c:v>
                </c:pt>
                <c:pt idx="2924">
                  <c:v>8.12222222222222</c:v>
                </c:pt>
                <c:pt idx="2925">
                  <c:v>8.125</c:v>
                </c:pt>
                <c:pt idx="2926">
                  <c:v>8.12777777777778</c:v>
                </c:pt>
                <c:pt idx="2927">
                  <c:v>8.13055555555556</c:v>
                </c:pt>
                <c:pt idx="2928">
                  <c:v>8.13333333333333</c:v>
                </c:pt>
                <c:pt idx="2929">
                  <c:v>8.13611111111111</c:v>
                </c:pt>
                <c:pt idx="2930">
                  <c:v>8.13888888888889</c:v>
                </c:pt>
                <c:pt idx="2931">
                  <c:v>8.14166666666667</c:v>
                </c:pt>
                <c:pt idx="2932">
                  <c:v>8.14444444444444</c:v>
                </c:pt>
                <c:pt idx="2933">
                  <c:v>8.14722222222222</c:v>
                </c:pt>
                <c:pt idx="2934">
                  <c:v>8.15</c:v>
                </c:pt>
                <c:pt idx="2935">
                  <c:v>8.15277777777778</c:v>
                </c:pt>
                <c:pt idx="2936">
                  <c:v>8.15555555555556</c:v>
                </c:pt>
                <c:pt idx="2937">
                  <c:v>8.15833333333333</c:v>
                </c:pt>
                <c:pt idx="2938">
                  <c:v>8.16111111111111</c:v>
                </c:pt>
                <c:pt idx="2939">
                  <c:v>8.16388888888889</c:v>
                </c:pt>
                <c:pt idx="2940">
                  <c:v>8.16666666666667</c:v>
                </c:pt>
                <c:pt idx="2941">
                  <c:v>8.16944444444444</c:v>
                </c:pt>
                <c:pt idx="2942">
                  <c:v>8.17222222222222</c:v>
                </c:pt>
                <c:pt idx="2943">
                  <c:v>8.175</c:v>
                </c:pt>
                <c:pt idx="2944">
                  <c:v>8.17777777777778</c:v>
                </c:pt>
                <c:pt idx="2945">
                  <c:v>8.18055555555556</c:v>
                </c:pt>
                <c:pt idx="2946">
                  <c:v>8.18333333333333</c:v>
                </c:pt>
                <c:pt idx="2947">
                  <c:v>8.18611111111111</c:v>
                </c:pt>
                <c:pt idx="2948">
                  <c:v>8.18888888888889</c:v>
                </c:pt>
                <c:pt idx="2949">
                  <c:v>8.19166666666667</c:v>
                </c:pt>
                <c:pt idx="2950">
                  <c:v>8.19444444444445</c:v>
                </c:pt>
                <c:pt idx="2951">
                  <c:v>8.19722222222222</c:v>
                </c:pt>
                <c:pt idx="2952">
                  <c:v>8.2</c:v>
                </c:pt>
                <c:pt idx="2953">
                  <c:v>8.20277777777778</c:v>
                </c:pt>
                <c:pt idx="2954">
                  <c:v>8.20555555555556</c:v>
                </c:pt>
                <c:pt idx="2955">
                  <c:v>8.20833333333333</c:v>
                </c:pt>
                <c:pt idx="2956">
                  <c:v>8.21111111111111</c:v>
                </c:pt>
                <c:pt idx="2957">
                  <c:v>8.21388888888889</c:v>
                </c:pt>
                <c:pt idx="2958">
                  <c:v>8.21666666666667</c:v>
                </c:pt>
                <c:pt idx="2959">
                  <c:v>8.21944444444445</c:v>
                </c:pt>
                <c:pt idx="2960">
                  <c:v>8.22222222222222</c:v>
                </c:pt>
                <c:pt idx="2961">
                  <c:v>8.225</c:v>
                </c:pt>
                <c:pt idx="2962">
                  <c:v>8.22777777777778</c:v>
                </c:pt>
                <c:pt idx="2963">
                  <c:v>8.23055555555556</c:v>
                </c:pt>
                <c:pt idx="2964">
                  <c:v>8.23333333333333</c:v>
                </c:pt>
                <c:pt idx="2965">
                  <c:v>8.23611111111111</c:v>
                </c:pt>
                <c:pt idx="2966">
                  <c:v>8.23888888888889</c:v>
                </c:pt>
                <c:pt idx="2967">
                  <c:v>8.24166666666667</c:v>
                </c:pt>
                <c:pt idx="2968">
                  <c:v>8.24444444444444</c:v>
                </c:pt>
                <c:pt idx="2969">
                  <c:v>8.24722222222222</c:v>
                </c:pt>
                <c:pt idx="2970">
                  <c:v>8.25</c:v>
                </c:pt>
                <c:pt idx="2971">
                  <c:v>8.25277777777778</c:v>
                </c:pt>
                <c:pt idx="2972">
                  <c:v>8.25555555555556</c:v>
                </c:pt>
                <c:pt idx="2973">
                  <c:v>8.25833333333333</c:v>
                </c:pt>
                <c:pt idx="2974">
                  <c:v>8.26111111111111</c:v>
                </c:pt>
                <c:pt idx="2975">
                  <c:v>8.26388888888889</c:v>
                </c:pt>
                <c:pt idx="2976">
                  <c:v>8.26666666666667</c:v>
                </c:pt>
                <c:pt idx="2977">
                  <c:v>8.26944444444444</c:v>
                </c:pt>
                <c:pt idx="2978">
                  <c:v>8.27222222222222</c:v>
                </c:pt>
                <c:pt idx="2979">
                  <c:v>8.275</c:v>
                </c:pt>
                <c:pt idx="2980">
                  <c:v>8.27777777777778</c:v>
                </c:pt>
                <c:pt idx="2981">
                  <c:v>8.28055555555556</c:v>
                </c:pt>
                <c:pt idx="2982">
                  <c:v>8.28333333333333</c:v>
                </c:pt>
                <c:pt idx="2983">
                  <c:v>8.28611111111111</c:v>
                </c:pt>
                <c:pt idx="2984">
                  <c:v>8.28888888888889</c:v>
                </c:pt>
                <c:pt idx="2985">
                  <c:v>8.29166666666667</c:v>
                </c:pt>
                <c:pt idx="2986">
                  <c:v>8.29444444444444</c:v>
                </c:pt>
                <c:pt idx="2987">
                  <c:v>8.29722222222222</c:v>
                </c:pt>
                <c:pt idx="2988">
                  <c:v>8.3</c:v>
                </c:pt>
                <c:pt idx="2989">
                  <c:v>8.30277777777778</c:v>
                </c:pt>
                <c:pt idx="2990">
                  <c:v>8.30555555555556</c:v>
                </c:pt>
                <c:pt idx="2991">
                  <c:v>8.30833333333333</c:v>
                </c:pt>
                <c:pt idx="2992">
                  <c:v>8.31111111111111</c:v>
                </c:pt>
                <c:pt idx="2993">
                  <c:v>8.31388888888889</c:v>
                </c:pt>
                <c:pt idx="2994">
                  <c:v>8.31666666666667</c:v>
                </c:pt>
                <c:pt idx="2995">
                  <c:v>8.31944444444445</c:v>
                </c:pt>
                <c:pt idx="2996">
                  <c:v>8.32222222222222</c:v>
                </c:pt>
                <c:pt idx="2997">
                  <c:v>8.325</c:v>
                </c:pt>
                <c:pt idx="2998">
                  <c:v>8.32777777777778</c:v>
                </c:pt>
                <c:pt idx="2999">
                  <c:v>8.33055555555556</c:v>
                </c:pt>
                <c:pt idx="3000">
                  <c:v>8.33333333333333</c:v>
                </c:pt>
                <c:pt idx="3001">
                  <c:v>8.33611111111111</c:v>
                </c:pt>
                <c:pt idx="3002">
                  <c:v>8.33888888888889</c:v>
                </c:pt>
                <c:pt idx="3003">
                  <c:v>8.34166666666667</c:v>
                </c:pt>
                <c:pt idx="3004">
                  <c:v>8.34444444444445</c:v>
                </c:pt>
                <c:pt idx="3005">
                  <c:v>8.34722222222222</c:v>
                </c:pt>
                <c:pt idx="3006">
                  <c:v>8.35</c:v>
                </c:pt>
                <c:pt idx="3007">
                  <c:v>8.35277777777778</c:v>
                </c:pt>
                <c:pt idx="3008">
                  <c:v>8.35555555555556</c:v>
                </c:pt>
                <c:pt idx="3009">
                  <c:v>8.35833333333333</c:v>
                </c:pt>
                <c:pt idx="3010">
                  <c:v>8.36111111111111</c:v>
                </c:pt>
                <c:pt idx="3011">
                  <c:v>8.36388888888889</c:v>
                </c:pt>
                <c:pt idx="3012">
                  <c:v>8.36666666666667</c:v>
                </c:pt>
                <c:pt idx="3013">
                  <c:v>8.36944444444444</c:v>
                </c:pt>
                <c:pt idx="3014">
                  <c:v>8.37222222222222</c:v>
                </c:pt>
                <c:pt idx="3015">
                  <c:v>8.375</c:v>
                </c:pt>
                <c:pt idx="3016">
                  <c:v>8.37777777777778</c:v>
                </c:pt>
                <c:pt idx="3017">
                  <c:v>8.38055555555556</c:v>
                </c:pt>
                <c:pt idx="3018">
                  <c:v>8.38333333333333</c:v>
                </c:pt>
                <c:pt idx="3019">
                  <c:v>8.38611111111111</c:v>
                </c:pt>
                <c:pt idx="3020">
                  <c:v>8.38888888888889</c:v>
                </c:pt>
                <c:pt idx="3021">
                  <c:v>8.39166666666667</c:v>
                </c:pt>
                <c:pt idx="3022">
                  <c:v>8.39444444444444</c:v>
                </c:pt>
                <c:pt idx="3023">
                  <c:v>8.39722222222222</c:v>
                </c:pt>
                <c:pt idx="3024">
                  <c:v>8.4</c:v>
                </c:pt>
                <c:pt idx="3025">
                  <c:v>8.40277777777778</c:v>
                </c:pt>
                <c:pt idx="3026">
                  <c:v>8.40555555555556</c:v>
                </c:pt>
                <c:pt idx="3027">
                  <c:v>8.40833333333333</c:v>
                </c:pt>
                <c:pt idx="3028">
                  <c:v>8.41111111111111</c:v>
                </c:pt>
                <c:pt idx="3029">
                  <c:v>8.41388888888889</c:v>
                </c:pt>
                <c:pt idx="3030">
                  <c:v>8.41666666666667</c:v>
                </c:pt>
                <c:pt idx="3031">
                  <c:v>8.41944444444444</c:v>
                </c:pt>
                <c:pt idx="3032">
                  <c:v>8.42222222222222</c:v>
                </c:pt>
                <c:pt idx="3033">
                  <c:v>8.425</c:v>
                </c:pt>
                <c:pt idx="3034">
                  <c:v>8.42777777777778</c:v>
                </c:pt>
                <c:pt idx="3035">
                  <c:v>8.43055555555556</c:v>
                </c:pt>
                <c:pt idx="3036">
                  <c:v>8.43333333333333</c:v>
                </c:pt>
                <c:pt idx="3037">
                  <c:v>8.43611111111111</c:v>
                </c:pt>
                <c:pt idx="3038">
                  <c:v>8.43888888888889</c:v>
                </c:pt>
                <c:pt idx="3039">
                  <c:v>8.44166666666667</c:v>
                </c:pt>
                <c:pt idx="3040">
                  <c:v>8.44444444444445</c:v>
                </c:pt>
                <c:pt idx="3041">
                  <c:v>8.44722222222222</c:v>
                </c:pt>
                <c:pt idx="3042">
                  <c:v>8.45</c:v>
                </c:pt>
                <c:pt idx="3043">
                  <c:v>8.45277777777778</c:v>
                </c:pt>
                <c:pt idx="3044">
                  <c:v>8.45555555555556</c:v>
                </c:pt>
                <c:pt idx="3045">
                  <c:v>8.45833333333333</c:v>
                </c:pt>
                <c:pt idx="3046">
                  <c:v>8.46111111111111</c:v>
                </c:pt>
                <c:pt idx="3047">
                  <c:v>8.46388888888889</c:v>
                </c:pt>
                <c:pt idx="3048">
                  <c:v>8.46666666666667</c:v>
                </c:pt>
                <c:pt idx="3049">
                  <c:v>8.46944444444445</c:v>
                </c:pt>
                <c:pt idx="3050">
                  <c:v>8.47222222222222</c:v>
                </c:pt>
                <c:pt idx="3051">
                  <c:v>8.475</c:v>
                </c:pt>
                <c:pt idx="3052">
                  <c:v>8.47777777777778</c:v>
                </c:pt>
                <c:pt idx="3053">
                  <c:v>8.48055555555556</c:v>
                </c:pt>
                <c:pt idx="3054">
                  <c:v>8.48333333333333</c:v>
                </c:pt>
                <c:pt idx="3055">
                  <c:v>8.48611111111111</c:v>
                </c:pt>
                <c:pt idx="3056">
                  <c:v>8.48888888888889</c:v>
                </c:pt>
                <c:pt idx="3057">
                  <c:v>8.49166666666667</c:v>
                </c:pt>
                <c:pt idx="3058">
                  <c:v>8.49444444444444</c:v>
                </c:pt>
                <c:pt idx="3059">
                  <c:v>8.49722222222222</c:v>
                </c:pt>
                <c:pt idx="3060">
                  <c:v>8.5</c:v>
                </c:pt>
                <c:pt idx="3061">
                  <c:v>8.50277777777778</c:v>
                </c:pt>
                <c:pt idx="3062">
                  <c:v>8.50555555555556</c:v>
                </c:pt>
                <c:pt idx="3063">
                  <c:v>8.50833333333333</c:v>
                </c:pt>
                <c:pt idx="3064">
                  <c:v>8.51111111111111</c:v>
                </c:pt>
                <c:pt idx="3065">
                  <c:v>8.51388888888889</c:v>
                </c:pt>
                <c:pt idx="3066">
                  <c:v>8.51666666666667</c:v>
                </c:pt>
                <c:pt idx="3067">
                  <c:v>8.51944444444444</c:v>
                </c:pt>
                <c:pt idx="3068">
                  <c:v>8.52222222222222</c:v>
                </c:pt>
                <c:pt idx="3069">
                  <c:v>8.525</c:v>
                </c:pt>
                <c:pt idx="3070">
                  <c:v>8.52777777777778</c:v>
                </c:pt>
                <c:pt idx="3071">
                  <c:v>8.53055555555556</c:v>
                </c:pt>
                <c:pt idx="3072">
                  <c:v>8.53333333333333</c:v>
                </c:pt>
                <c:pt idx="3073">
                  <c:v>8.53611111111111</c:v>
                </c:pt>
                <c:pt idx="3074">
                  <c:v>8.53888888888889</c:v>
                </c:pt>
                <c:pt idx="3075">
                  <c:v>8.54166666666667</c:v>
                </c:pt>
                <c:pt idx="3076">
                  <c:v>8.54444444444444</c:v>
                </c:pt>
                <c:pt idx="3077">
                  <c:v>8.54722222222222</c:v>
                </c:pt>
                <c:pt idx="3078">
                  <c:v>8.55</c:v>
                </c:pt>
                <c:pt idx="3079">
                  <c:v>8.55277777777778</c:v>
                </c:pt>
                <c:pt idx="3080">
                  <c:v>8.55555555555556</c:v>
                </c:pt>
                <c:pt idx="3081">
                  <c:v>8.55833333333333</c:v>
                </c:pt>
                <c:pt idx="3082">
                  <c:v>8.56111111111111</c:v>
                </c:pt>
                <c:pt idx="3083">
                  <c:v>8.56388888888889</c:v>
                </c:pt>
                <c:pt idx="3084">
                  <c:v>8.56666666666667</c:v>
                </c:pt>
                <c:pt idx="3085">
                  <c:v>8.56944444444445</c:v>
                </c:pt>
                <c:pt idx="3086">
                  <c:v>8.57222222222222</c:v>
                </c:pt>
                <c:pt idx="3087">
                  <c:v>8.575</c:v>
                </c:pt>
                <c:pt idx="3088">
                  <c:v>8.57777777777778</c:v>
                </c:pt>
                <c:pt idx="3089">
                  <c:v>8.58055555555556</c:v>
                </c:pt>
                <c:pt idx="3090">
                  <c:v>8.58333333333333</c:v>
                </c:pt>
                <c:pt idx="3091">
                  <c:v>8.58611111111111</c:v>
                </c:pt>
                <c:pt idx="3092">
                  <c:v>8.58888888888889</c:v>
                </c:pt>
                <c:pt idx="3093">
                  <c:v>8.59166666666667</c:v>
                </c:pt>
                <c:pt idx="3094">
                  <c:v>8.59444444444445</c:v>
                </c:pt>
                <c:pt idx="3095">
                  <c:v>8.59722222222222</c:v>
                </c:pt>
                <c:pt idx="3096">
                  <c:v>8.6</c:v>
                </c:pt>
                <c:pt idx="3097">
                  <c:v>8.60277777777778</c:v>
                </c:pt>
                <c:pt idx="3098">
                  <c:v>8.60555555555556</c:v>
                </c:pt>
                <c:pt idx="3099">
                  <c:v>8.60833333333333</c:v>
                </c:pt>
                <c:pt idx="3100">
                  <c:v>8.61111111111111</c:v>
                </c:pt>
                <c:pt idx="3101">
                  <c:v>8.61388888888889</c:v>
                </c:pt>
                <c:pt idx="3102">
                  <c:v>8.61666666666667</c:v>
                </c:pt>
                <c:pt idx="3103">
                  <c:v>8.61944444444444</c:v>
                </c:pt>
                <c:pt idx="3104">
                  <c:v>8.62222222222222</c:v>
                </c:pt>
                <c:pt idx="3105">
                  <c:v>8.625</c:v>
                </c:pt>
                <c:pt idx="3106">
                  <c:v>8.62777777777778</c:v>
                </c:pt>
                <c:pt idx="3107">
                  <c:v>8.63055555555556</c:v>
                </c:pt>
                <c:pt idx="3108">
                  <c:v>8.63333333333333</c:v>
                </c:pt>
                <c:pt idx="3109">
                  <c:v>8.63611111111111</c:v>
                </c:pt>
                <c:pt idx="3110">
                  <c:v>8.63888888888889</c:v>
                </c:pt>
                <c:pt idx="3111">
                  <c:v>8.64166666666667</c:v>
                </c:pt>
                <c:pt idx="3112">
                  <c:v>8.64444444444444</c:v>
                </c:pt>
                <c:pt idx="3113">
                  <c:v>8.64722222222222</c:v>
                </c:pt>
                <c:pt idx="3114">
                  <c:v>8.65</c:v>
                </c:pt>
                <c:pt idx="3115">
                  <c:v>8.65277777777778</c:v>
                </c:pt>
                <c:pt idx="3116">
                  <c:v>8.65555555555556</c:v>
                </c:pt>
                <c:pt idx="3117">
                  <c:v>8.65833333333333</c:v>
                </c:pt>
                <c:pt idx="3118">
                  <c:v>8.66111111111111</c:v>
                </c:pt>
                <c:pt idx="3119">
                  <c:v>8.66388888888889</c:v>
                </c:pt>
                <c:pt idx="3120">
                  <c:v>8.66666666666667</c:v>
                </c:pt>
                <c:pt idx="3121">
                  <c:v>8.66944444444444</c:v>
                </c:pt>
                <c:pt idx="3122">
                  <c:v>8.67222222222222</c:v>
                </c:pt>
                <c:pt idx="3123">
                  <c:v>8.675</c:v>
                </c:pt>
                <c:pt idx="3124">
                  <c:v>8.67777777777778</c:v>
                </c:pt>
                <c:pt idx="3125">
                  <c:v>8.68055555555556</c:v>
                </c:pt>
                <c:pt idx="3126">
                  <c:v>8.68333333333333</c:v>
                </c:pt>
                <c:pt idx="3127">
                  <c:v>8.68611111111111</c:v>
                </c:pt>
                <c:pt idx="3128">
                  <c:v>8.68888888888889</c:v>
                </c:pt>
                <c:pt idx="3129">
                  <c:v>8.69166666666667</c:v>
                </c:pt>
                <c:pt idx="3130">
                  <c:v>8.69444444444445</c:v>
                </c:pt>
                <c:pt idx="3131">
                  <c:v>8.69722222222222</c:v>
                </c:pt>
                <c:pt idx="3132">
                  <c:v>8.7</c:v>
                </c:pt>
                <c:pt idx="3133">
                  <c:v>8.70277777777778</c:v>
                </c:pt>
                <c:pt idx="3134">
                  <c:v>8.70555555555556</c:v>
                </c:pt>
                <c:pt idx="3135">
                  <c:v>8.70833333333333</c:v>
                </c:pt>
                <c:pt idx="3136">
                  <c:v>8.71111111111111</c:v>
                </c:pt>
                <c:pt idx="3137">
                  <c:v>8.71388888888889</c:v>
                </c:pt>
                <c:pt idx="3138">
                  <c:v>8.71666666666667</c:v>
                </c:pt>
                <c:pt idx="3139">
                  <c:v>8.71944444444445</c:v>
                </c:pt>
                <c:pt idx="3140">
                  <c:v>8.72222222222222</c:v>
                </c:pt>
                <c:pt idx="3141">
                  <c:v>8.725</c:v>
                </c:pt>
                <c:pt idx="3142">
                  <c:v>8.72777777777778</c:v>
                </c:pt>
                <c:pt idx="3143">
                  <c:v>8.73055555555556</c:v>
                </c:pt>
                <c:pt idx="3144">
                  <c:v>8.73333333333333</c:v>
                </c:pt>
                <c:pt idx="3145">
                  <c:v>8.73611111111111</c:v>
                </c:pt>
                <c:pt idx="3146">
                  <c:v>8.73888888888889</c:v>
                </c:pt>
                <c:pt idx="3147">
                  <c:v>8.74166666666667</c:v>
                </c:pt>
                <c:pt idx="3148">
                  <c:v>8.74444444444444</c:v>
                </c:pt>
                <c:pt idx="3149">
                  <c:v>8.74722222222222</c:v>
                </c:pt>
                <c:pt idx="3150">
                  <c:v>8.75</c:v>
                </c:pt>
                <c:pt idx="3151">
                  <c:v>8.75277777777778</c:v>
                </c:pt>
                <c:pt idx="3152">
                  <c:v>8.75555555555556</c:v>
                </c:pt>
                <c:pt idx="3153">
                  <c:v>8.75833333333333</c:v>
                </c:pt>
                <c:pt idx="3154">
                  <c:v>8.76111111111111</c:v>
                </c:pt>
                <c:pt idx="3155">
                  <c:v>8.76388888888889</c:v>
                </c:pt>
                <c:pt idx="3156">
                  <c:v>8.76666666666667</c:v>
                </c:pt>
                <c:pt idx="3157">
                  <c:v>8.76944444444444</c:v>
                </c:pt>
                <c:pt idx="3158">
                  <c:v>8.77222222222222</c:v>
                </c:pt>
                <c:pt idx="3159">
                  <c:v>8.775</c:v>
                </c:pt>
                <c:pt idx="3160">
                  <c:v>8.77777777777778</c:v>
                </c:pt>
                <c:pt idx="3161">
                  <c:v>8.78055555555556</c:v>
                </c:pt>
                <c:pt idx="3162">
                  <c:v>8.78333333333333</c:v>
                </c:pt>
                <c:pt idx="3163">
                  <c:v>8.78611111111111</c:v>
                </c:pt>
                <c:pt idx="3164">
                  <c:v>8.78888888888889</c:v>
                </c:pt>
                <c:pt idx="3165">
                  <c:v>8.79166666666667</c:v>
                </c:pt>
                <c:pt idx="3166">
                  <c:v>8.79444444444444</c:v>
                </c:pt>
                <c:pt idx="3167">
                  <c:v>8.79722222222222</c:v>
                </c:pt>
                <c:pt idx="3168">
                  <c:v>8.8</c:v>
                </c:pt>
                <c:pt idx="3169">
                  <c:v>8.80277777777778</c:v>
                </c:pt>
                <c:pt idx="3170">
                  <c:v>8.80555555555556</c:v>
                </c:pt>
                <c:pt idx="3171">
                  <c:v>8.80833333333333</c:v>
                </c:pt>
                <c:pt idx="3172">
                  <c:v>8.81111111111111</c:v>
                </c:pt>
                <c:pt idx="3173">
                  <c:v>8.81388888888889</c:v>
                </c:pt>
                <c:pt idx="3174">
                  <c:v>8.81666666666667</c:v>
                </c:pt>
                <c:pt idx="3175">
                  <c:v>8.81944444444445</c:v>
                </c:pt>
                <c:pt idx="3176">
                  <c:v>8.82222222222222</c:v>
                </c:pt>
                <c:pt idx="3177">
                  <c:v>8.825</c:v>
                </c:pt>
                <c:pt idx="3178">
                  <c:v>8.82777777777778</c:v>
                </c:pt>
                <c:pt idx="3179">
                  <c:v>8.83055555555556</c:v>
                </c:pt>
                <c:pt idx="3180">
                  <c:v>8.83333333333333</c:v>
                </c:pt>
                <c:pt idx="3181">
                  <c:v>8.83611111111111</c:v>
                </c:pt>
                <c:pt idx="3182">
                  <c:v>8.83888888888889</c:v>
                </c:pt>
                <c:pt idx="3183">
                  <c:v>8.84166666666667</c:v>
                </c:pt>
                <c:pt idx="3184">
                  <c:v>8.84444444444445</c:v>
                </c:pt>
                <c:pt idx="3185">
                  <c:v>8.84722222222222</c:v>
                </c:pt>
                <c:pt idx="3186">
                  <c:v>8.85</c:v>
                </c:pt>
                <c:pt idx="3187">
                  <c:v>8.85277777777778</c:v>
                </c:pt>
                <c:pt idx="3188">
                  <c:v>8.85555555555556</c:v>
                </c:pt>
                <c:pt idx="3189">
                  <c:v>8.85833333333333</c:v>
                </c:pt>
                <c:pt idx="3190">
                  <c:v>8.86111111111111</c:v>
                </c:pt>
                <c:pt idx="3191">
                  <c:v>8.86388888888889</c:v>
                </c:pt>
                <c:pt idx="3192">
                  <c:v>8.86666666666667</c:v>
                </c:pt>
                <c:pt idx="3193">
                  <c:v>8.86944444444444</c:v>
                </c:pt>
                <c:pt idx="3194">
                  <c:v>8.87222222222222</c:v>
                </c:pt>
                <c:pt idx="3195">
                  <c:v>8.875</c:v>
                </c:pt>
                <c:pt idx="3196">
                  <c:v>8.87777777777778</c:v>
                </c:pt>
                <c:pt idx="3197">
                  <c:v>8.88055555555556</c:v>
                </c:pt>
                <c:pt idx="3198">
                  <c:v>8.88333333333333</c:v>
                </c:pt>
                <c:pt idx="3199">
                  <c:v>8.88611111111111</c:v>
                </c:pt>
                <c:pt idx="3200">
                  <c:v>8.88888888888889</c:v>
                </c:pt>
                <c:pt idx="3201">
                  <c:v>8.89166666666667</c:v>
                </c:pt>
                <c:pt idx="3202">
                  <c:v>8.89444444444444</c:v>
                </c:pt>
                <c:pt idx="3203">
                  <c:v>8.89722222222222</c:v>
                </c:pt>
                <c:pt idx="3204">
                  <c:v>8.9</c:v>
                </c:pt>
                <c:pt idx="3205">
                  <c:v>8.90277777777778</c:v>
                </c:pt>
                <c:pt idx="3206">
                  <c:v>8.90555555555556</c:v>
                </c:pt>
                <c:pt idx="3207">
                  <c:v>8.90833333333333</c:v>
                </c:pt>
                <c:pt idx="3208">
                  <c:v>8.91111111111111</c:v>
                </c:pt>
                <c:pt idx="3209">
                  <c:v>8.91388888888889</c:v>
                </c:pt>
                <c:pt idx="3210">
                  <c:v>8.91666666666667</c:v>
                </c:pt>
                <c:pt idx="3211">
                  <c:v>8.91944444444444</c:v>
                </c:pt>
                <c:pt idx="3212">
                  <c:v>8.92222222222222</c:v>
                </c:pt>
                <c:pt idx="3213">
                  <c:v>8.925</c:v>
                </c:pt>
                <c:pt idx="3214">
                  <c:v>8.92777777777778</c:v>
                </c:pt>
                <c:pt idx="3215">
                  <c:v>8.93055555555556</c:v>
                </c:pt>
                <c:pt idx="3216">
                  <c:v>8.93333333333333</c:v>
                </c:pt>
                <c:pt idx="3217">
                  <c:v>8.93611111111111</c:v>
                </c:pt>
                <c:pt idx="3218">
                  <c:v>8.93888888888889</c:v>
                </c:pt>
                <c:pt idx="3219">
                  <c:v>8.94166666666667</c:v>
                </c:pt>
                <c:pt idx="3220">
                  <c:v>8.94444444444445</c:v>
                </c:pt>
                <c:pt idx="3221">
                  <c:v>8.94722222222222</c:v>
                </c:pt>
                <c:pt idx="3222">
                  <c:v>8.95</c:v>
                </c:pt>
                <c:pt idx="3223">
                  <c:v>8.95277777777778</c:v>
                </c:pt>
                <c:pt idx="3224">
                  <c:v>8.95555555555556</c:v>
                </c:pt>
                <c:pt idx="3225">
                  <c:v>8.95833333333333</c:v>
                </c:pt>
                <c:pt idx="3226">
                  <c:v>8.96111111111111</c:v>
                </c:pt>
                <c:pt idx="3227">
                  <c:v>8.96388888888889</c:v>
                </c:pt>
                <c:pt idx="3228">
                  <c:v>8.96666666666667</c:v>
                </c:pt>
                <c:pt idx="3229">
                  <c:v>8.96944444444445</c:v>
                </c:pt>
                <c:pt idx="3230">
                  <c:v>8.97222222222222</c:v>
                </c:pt>
                <c:pt idx="3231">
                  <c:v>8.975</c:v>
                </c:pt>
                <c:pt idx="3232">
                  <c:v>8.97777777777778</c:v>
                </c:pt>
                <c:pt idx="3233">
                  <c:v>8.98055555555556</c:v>
                </c:pt>
                <c:pt idx="3234">
                  <c:v>8.98333333333333</c:v>
                </c:pt>
                <c:pt idx="3235">
                  <c:v>8.98611111111111</c:v>
                </c:pt>
                <c:pt idx="3236">
                  <c:v>8.98888888888889</c:v>
                </c:pt>
                <c:pt idx="3237">
                  <c:v>8.99166666666667</c:v>
                </c:pt>
                <c:pt idx="3238">
                  <c:v>8.99444444444444</c:v>
                </c:pt>
                <c:pt idx="3239">
                  <c:v>8.99722222222222</c:v>
                </c:pt>
                <c:pt idx="3240">
                  <c:v>9</c:v>
                </c:pt>
                <c:pt idx="3241">
                  <c:v>9.00277777777778</c:v>
                </c:pt>
                <c:pt idx="3242">
                  <c:v>9.00555555555556</c:v>
                </c:pt>
                <c:pt idx="3243">
                  <c:v>9.00833333333333</c:v>
                </c:pt>
                <c:pt idx="3244">
                  <c:v>9.01111111111111</c:v>
                </c:pt>
                <c:pt idx="3245">
                  <c:v>9.01388888888889</c:v>
                </c:pt>
                <c:pt idx="3246">
                  <c:v>9.01666666666667</c:v>
                </c:pt>
                <c:pt idx="3247">
                  <c:v>9.01944444444444</c:v>
                </c:pt>
                <c:pt idx="3248">
                  <c:v>9.02222222222222</c:v>
                </c:pt>
                <c:pt idx="3249">
                  <c:v>9.025</c:v>
                </c:pt>
                <c:pt idx="3250">
                  <c:v>9.02777777777778</c:v>
                </c:pt>
                <c:pt idx="3251">
                  <c:v>9.03055555555556</c:v>
                </c:pt>
                <c:pt idx="3252">
                  <c:v>9.03333333333333</c:v>
                </c:pt>
                <c:pt idx="3253">
                  <c:v>9.03611111111111</c:v>
                </c:pt>
                <c:pt idx="3254">
                  <c:v>9.03888888888889</c:v>
                </c:pt>
                <c:pt idx="3255">
                  <c:v>9.04166666666667</c:v>
                </c:pt>
                <c:pt idx="3256">
                  <c:v>9.04444444444444</c:v>
                </c:pt>
                <c:pt idx="3257">
                  <c:v>9.04722222222222</c:v>
                </c:pt>
                <c:pt idx="3258">
                  <c:v>9.05</c:v>
                </c:pt>
                <c:pt idx="3259">
                  <c:v>9.05277777777778</c:v>
                </c:pt>
                <c:pt idx="3260">
                  <c:v>9.05555555555556</c:v>
                </c:pt>
                <c:pt idx="3261">
                  <c:v>9.05833333333333</c:v>
                </c:pt>
                <c:pt idx="3262">
                  <c:v>9.06111111111111</c:v>
                </c:pt>
                <c:pt idx="3263">
                  <c:v>9.06388888888889</c:v>
                </c:pt>
                <c:pt idx="3264">
                  <c:v>9.06666666666667</c:v>
                </c:pt>
                <c:pt idx="3265">
                  <c:v>9.06944444444445</c:v>
                </c:pt>
                <c:pt idx="3266">
                  <c:v>9.07222222222222</c:v>
                </c:pt>
                <c:pt idx="3267">
                  <c:v>9.075</c:v>
                </c:pt>
                <c:pt idx="3268">
                  <c:v>9.07777777777778</c:v>
                </c:pt>
                <c:pt idx="3269">
                  <c:v>9.08055555555556</c:v>
                </c:pt>
                <c:pt idx="3270">
                  <c:v>9.08333333333333</c:v>
                </c:pt>
                <c:pt idx="3271">
                  <c:v>9.08611111111111</c:v>
                </c:pt>
                <c:pt idx="3272">
                  <c:v>9.08888888888889</c:v>
                </c:pt>
                <c:pt idx="3273">
                  <c:v>9.09166666666667</c:v>
                </c:pt>
                <c:pt idx="3274">
                  <c:v>9.09444444444445</c:v>
                </c:pt>
                <c:pt idx="3275">
                  <c:v>9.09722222222222</c:v>
                </c:pt>
                <c:pt idx="3276">
                  <c:v>9.1</c:v>
                </c:pt>
                <c:pt idx="3277">
                  <c:v>9.10277777777778</c:v>
                </c:pt>
                <c:pt idx="3278">
                  <c:v>9.10555555555556</c:v>
                </c:pt>
                <c:pt idx="3279">
                  <c:v>9.10833333333333</c:v>
                </c:pt>
                <c:pt idx="3280">
                  <c:v>9.11111111111111</c:v>
                </c:pt>
                <c:pt idx="3281">
                  <c:v>9.11388888888889</c:v>
                </c:pt>
                <c:pt idx="3282">
                  <c:v>9.11666666666667</c:v>
                </c:pt>
                <c:pt idx="3283">
                  <c:v>9.11944444444444</c:v>
                </c:pt>
                <c:pt idx="3284">
                  <c:v>9.12222222222222</c:v>
                </c:pt>
                <c:pt idx="3285">
                  <c:v>9.125</c:v>
                </c:pt>
                <c:pt idx="3286">
                  <c:v>9.12777777777778</c:v>
                </c:pt>
                <c:pt idx="3287">
                  <c:v>9.13055555555556</c:v>
                </c:pt>
                <c:pt idx="3288">
                  <c:v>9.13333333333333</c:v>
                </c:pt>
                <c:pt idx="3289">
                  <c:v>9.13611111111111</c:v>
                </c:pt>
                <c:pt idx="3290">
                  <c:v>9.13888888888889</c:v>
                </c:pt>
                <c:pt idx="3291">
                  <c:v>9.14166666666667</c:v>
                </c:pt>
                <c:pt idx="3292">
                  <c:v>9.14444444444444</c:v>
                </c:pt>
                <c:pt idx="3293">
                  <c:v>9.14722222222222</c:v>
                </c:pt>
                <c:pt idx="3294">
                  <c:v>9.15</c:v>
                </c:pt>
                <c:pt idx="3295">
                  <c:v>9.15277777777778</c:v>
                </c:pt>
                <c:pt idx="3296">
                  <c:v>9.15555555555556</c:v>
                </c:pt>
                <c:pt idx="3297">
                  <c:v>9.15833333333333</c:v>
                </c:pt>
                <c:pt idx="3298">
                  <c:v>9.16111111111111</c:v>
                </c:pt>
                <c:pt idx="3299">
                  <c:v>9.16388888888889</c:v>
                </c:pt>
                <c:pt idx="3300">
                  <c:v>9.16666666666667</c:v>
                </c:pt>
                <c:pt idx="3301">
                  <c:v>9.16944444444444</c:v>
                </c:pt>
                <c:pt idx="3302">
                  <c:v>9.17222222222222</c:v>
                </c:pt>
                <c:pt idx="3303">
                  <c:v>9.175</c:v>
                </c:pt>
                <c:pt idx="3304">
                  <c:v>9.17777777777778</c:v>
                </c:pt>
                <c:pt idx="3305">
                  <c:v>9.18055555555556</c:v>
                </c:pt>
                <c:pt idx="3306">
                  <c:v>9.18333333333333</c:v>
                </c:pt>
                <c:pt idx="3307">
                  <c:v>9.18611111111111</c:v>
                </c:pt>
                <c:pt idx="3308">
                  <c:v>9.18888888888889</c:v>
                </c:pt>
                <c:pt idx="3309">
                  <c:v>9.19166666666667</c:v>
                </c:pt>
                <c:pt idx="3310">
                  <c:v>9.19444444444445</c:v>
                </c:pt>
                <c:pt idx="3311">
                  <c:v>9.19722222222222</c:v>
                </c:pt>
                <c:pt idx="3312">
                  <c:v>9.2</c:v>
                </c:pt>
                <c:pt idx="3313">
                  <c:v>9.20277777777778</c:v>
                </c:pt>
                <c:pt idx="3314">
                  <c:v>9.20555555555556</c:v>
                </c:pt>
                <c:pt idx="3315">
                  <c:v>9.20833333333333</c:v>
                </c:pt>
                <c:pt idx="3316">
                  <c:v>9.21111111111111</c:v>
                </c:pt>
                <c:pt idx="3317">
                  <c:v>9.21388888888889</c:v>
                </c:pt>
                <c:pt idx="3318">
                  <c:v>9.21666666666667</c:v>
                </c:pt>
                <c:pt idx="3319">
                  <c:v>9.21944444444445</c:v>
                </c:pt>
                <c:pt idx="3320">
                  <c:v>9.22222222222222</c:v>
                </c:pt>
                <c:pt idx="3321">
                  <c:v>9.225</c:v>
                </c:pt>
                <c:pt idx="3322">
                  <c:v>9.22777777777778</c:v>
                </c:pt>
                <c:pt idx="3323">
                  <c:v>9.23055555555556</c:v>
                </c:pt>
                <c:pt idx="3324">
                  <c:v>9.23333333333333</c:v>
                </c:pt>
                <c:pt idx="3325">
                  <c:v>9.23611111111111</c:v>
                </c:pt>
                <c:pt idx="3326">
                  <c:v>9.23888888888889</c:v>
                </c:pt>
                <c:pt idx="3327">
                  <c:v>9.24166666666667</c:v>
                </c:pt>
                <c:pt idx="3328">
                  <c:v>9.24444444444444</c:v>
                </c:pt>
                <c:pt idx="3329">
                  <c:v>9.24722222222222</c:v>
                </c:pt>
                <c:pt idx="3330">
                  <c:v>9.25</c:v>
                </c:pt>
                <c:pt idx="3331">
                  <c:v>9.25277777777778</c:v>
                </c:pt>
                <c:pt idx="3332">
                  <c:v>9.25555555555556</c:v>
                </c:pt>
                <c:pt idx="3333">
                  <c:v>9.25833333333333</c:v>
                </c:pt>
                <c:pt idx="3334">
                  <c:v>9.26111111111111</c:v>
                </c:pt>
                <c:pt idx="3335">
                  <c:v>9.26388888888889</c:v>
                </c:pt>
                <c:pt idx="3336">
                  <c:v>9.26666666666667</c:v>
                </c:pt>
                <c:pt idx="3337">
                  <c:v>9.26944444444444</c:v>
                </c:pt>
                <c:pt idx="3338">
                  <c:v>9.27222222222222</c:v>
                </c:pt>
                <c:pt idx="3339">
                  <c:v>9.275</c:v>
                </c:pt>
                <c:pt idx="3340">
                  <c:v>9.27777777777778</c:v>
                </c:pt>
                <c:pt idx="3341">
                  <c:v>9.28055555555556</c:v>
                </c:pt>
                <c:pt idx="3342">
                  <c:v>9.28333333333333</c:v>
                </c:pt>
                <c:pt idx="3343">
                  <c:v>9.28611111111111</c:v>
                </c:pt>
                <c:pt idx="3344">
                  <c:v>9.28888888888889</c:v>
                </c:pt>
                <c:pt idx="3345">
                  <c:v>9.29166666666667</c:v>
                </c:pt>
                <c:pt idx="3346">
                  <c:v>9.29444444444444</c:v>
                </c:pt>
                <c:pt idx="3347">
                  <c:v>9.29722222222222</c:v>
                </c:pt>
                <c:pt idx="3348">
                  <c:v>9.3</c:v>
                </c:pt>
                <c:pt idx="3349">
                  <c:v>9.30277777777778</c:v>
                </c:pt>
                <c:pt idx="3350">
                  <c:v>9.30555555555556</c:v>
                </c:pt>
                <c:pt idx="3351">
                  <c:v>9.30833333333333</c:v>
                </c:pt>
                <c:pt idx="3352">
                  <c:v>9.31111111111111</c:v>
                </c:pt>
                <c:pt idx="3353">
                  <c:v>9.31388888888889</c:v>
                </c:pt>
                <c:pt idx="3354">
                  <c:v>9.31666666666667</c:v>
                </c:pt>
                <c:pt idx="3355">
                  <c:v>9.31944444444445</c:v>
                </c:pt>
                <c:pt idx="3356">
                  <c:v>9.32222222222222</c:v>
                </c:pt>
                <c:pt idx="3357">
                  <c:v>9.325</c:v>
                </c:pt>
                <c:pt idx="3358">
                  <c:v>9.32777777777778</c:v>
                </c:pt>
                <c:pt idx="3359">
                  <c:v>9.33055555555556</c:v>
                </c:pt>
                <c:pt idx="3360">
                  <c:v>9.33333333333333</c:v>
                </c:pt>
                <c:pt idx="3361">
                  <c:v>9.33611111111111</c:v>
                </c:pt>
                <c:pt idx="3362">
                  <c:v>9.33888888888889</c:v>
                </c:pt>
                <c:pt idx="3363">
                  <c:v>9.34166666666667</c:v>
                </c:pt>
                <c:pt idx="3364">
                  <c:v>9.34444444444445</c:v>
                </c:pt>
                <c:pt idx="3365">
                  <c:v>9.34722222222222</c:v>
                </c:pt>
                <c:pt idx="3366">
                  <c:v>9.35</c:v>
                </c:pt>
                <c:pt idx="3367">
                  <c:v>9.35277777777778</c:v>
                </c:pt>
                <c:pt idx="3368">
                  <c:v>9.35555555555556</c:v>
                </c:pt>
                <c:pt idx="3369">
                  <c:v>9.35833333333333</c:v>
                </c:pt>
                <c:pt idx="3370">
                  <c:v>9.36111111111111</c:v>
                </c:pt>
                <c:pt idx="3371">
                  <c:v>9.36388888888889</c:v>
                </c:pt>
                <c:pt idx="3372">
                  <c:v>9.36666666666667</c:v>
                </c:pt>
                <c:pt idx="3373">
                  <c:v>9.36944444444444</c:v>
                </c:pt>
                <c:pt idx="3374">
                  <c:v>9.37222222222222</c:v>
                </c:pt>
                <c:pt idx="3375">
                  <c:v>9.375</c:v>
                </c:pt>
                <c:pt idx="3376">
                  <c:v>9.37777777777778</c:v>
                </c:pt>
                <c:pt idx="3377">
                  <c:v>9.38055555555556</c:v>
                </c:pt>
                <c:pt idx="3378">
                  <c:v>9.38333333333333</c:v>
                </c:pt>
                <c:pt idx="3379">
                  <c:v>9.38611111111111</c:v>
                </c:pt>
                <c:pt idx="3380">
                  <c:v>9.38888888888889</c:v>
                </c:pt>
                <c:pt idx="3381">
                  <c:v>9.39166666666667</c:v>
                </c:pt>
                <c:pt idx="3382">
                  <c:v>9.39444444444444</c:v>
                </c:pt>
                <c:pt idx="3383">
                  <c:v>9.39722222222222</c:v>
                </c:pt>
                <c:pt idx="3384">
                  <c:v>9.4</c:v>
                </c:pt>
                <c:pt idx="3385">
                  <c:v>9.40277777777778</c:v>
                </c:pt>
                <c:pt idx="3386">
                  <c:v>9.40555555555556</c:v>
                </c:pt>
                <c:pt idx="3387">
                  <c:v>9.40833333333333</c:v>
                </c:pt>
                <c:pt idx="3388">
                  <c:v>9.41111111111111</c:v>
                </c:pt>
                <c:pt idx="3389">
                  <c:v>9.41388888888889</c:v>
                </c:pt>
                <c:pt idx="3390">
                  <c:v>9.41666666666667</c:v>
                </c:pt>
                <c:pt idx="3391">
                  <c:v>9.41944444444444</c:v>
                </c:pt>
                <c:pt idx="3392">
                  <c:v>9.42222222222222</c:v>
                </c:pt>
                <c:pt idx="3393">
                  <c:v>9.425</c:v>
                </c:pt>
                <c:pt idx="3394">
                  <c:v>9.42777777777778</c:v>
                </c:pt>
                <c:pt idx="3395">
                  <c:v>9.43055555555556</c:v>
                </c:pt>
                <c:pt idx="3396">
                  <c:v>9.43333333333333</c:v>
                </c:pt>
                <c:pt idx="3397">
                  <c:v>9.43611111111111</c:v>
                </c:pt>
                <c:pt idx="3398">
                  <c:v>9.43888888888889</c:v>
                </c:pt>
                <c:pt idx="3399">
                  <c:v>9.44166666666667</c:v>
                </c:pt>
                <c:pt idx="3400">
                  <c:v>9.44444444444445</c:v>
                </c:pt>
                <c:pt idx="3401">
                  <c:v>9.44722222222222</c:v>
                </c:pt>
                <c:pt idx="3402">
                  <c:v>9.45</c:v>
                </c:pt>
                <c:pt idx="3403">
                  <c:v>9.45277777777778</c:v>
                </c:pt>
                <c:pt idx="3404">
                  <c:v>9.45555555555556</c:v>
                </c:pt>
                <c:pt idx="3405">
                  <c:v>9.45833333333333</c:v>
                </c:pt>
                <c:pt idx="3406">
                  <c:v>9.46111111111111</c:v>
                </c:pt>
                <c:pt idx="3407">
                  <c:v>9.46388888888889</c:v>
                </c:pt>
                <c:pt idx="3408">
                  <c:v>9.46666666666667</c:v>
                </c:pt>
                <c:pt idx="3409">
                  <c:v>9.46944444444445</c:v>
                </c:pt>
                <c:pt idx="3410">
                  <c:v>9.47222222222222</c:v>
                </c:pt>
                <c:pt idx="3411">
                  <c:v>9.475</c:v>
                </c:pt>
                <c:pt idx="3412">
                  <c:v>9.47777777777778</c:v>
                </c:pt>
                <c:pt idx="3413">
                  <c:v>9.48055555555556</c:v>
                </c:pt>
                <c:pt idx="3414">
                  <c:v>9.48333333333333</c:v>
                </c:pt>
                <c:pt idx="3415">
                  <c:v>9.48611111111111</c:v>
                </c:pt>
                <c:pt idx="3416">
                  <c:v>9.48888888888889</c:v>
                </c:pt>
                <c:pt idx="3417">
                  <c:v>9.49166666666667</c:v>
                </c:pt>
                <c:pt idx="3418">
                  <c:v>9.49444444444444</c:v>
                </c:pt>
                <c:pt idx="3419">
                  <c:v>9.49722222222222</c:v>
                </c:pt>
                <c:pt idx="3420">
                  <c:v>9.5</c:v>
                </c:pt>
                <c:pt idx="3421">
                  <c:v>9.50277777777778</c:v>
                </c:pt>
                <c:pt idx="3422">
                  <c:v>9.50555555555556</c:v>
                </c:pt>
                <c:pt idx="3423">
                  <c:v>9.50833333333333</c:v>
                </c:pt>
                <c:pt idx="3424">
                  <c:v>9.51111111111111</c:v>
                </c:pt>
                <c:pt idx="3425">
                  <c:v>9.51388888888889</c:v>
                </c:pt>
                <c:pt idx="3426">
                  <c:v>9.51666666666667</c:v>
                </c:pt>
                <c:pt idx="3427">
                  <c:v>9.51944444444444</c:v>
                </c:pt>
                <c:pt idx="3428">
                  <c:v>9.52222222222222</c:v>
                </c:pt>
                <c:pt idx="3429">
                  <c:v>9.525</c:v>
                </c:pt>
                <c:pt idx="3430">
                  <c:v>9.52777777777778</c:v>
                </c:pt>
                <c:pt idx="3431">
                  <c:v>9.53055555555556</c:v>
                </c:pt>
                <c:pt idx="3432">
                  <c:v>9.53333333333333</c:v>
                </c:pt>
                <c:pt idx="3433">
                  <c:v>9.53611111111111</c:v>
                </c:pt>
                <c:pt idx="3434">
                  <c:v>9.53888888888889</c:v>
                </c:pt>
                <c:pt idx="3435">
                  <c:v>9.54166666666667</c:v>
                </c:pt>
                <c:pt idx="3436">
                  <c:v>9.54444444444444</c:v>
                </c:pt>
                <c:pt idx="3437">
                  <c:v>9.54722222222222</c:v>
                </c:pt>
                <c:pt idx="3438">
                  <c:v>9.55</c:v>
                </c:pt>
                <c:pt idx="3439">
                  <c:v>9.55277777777778</c:v>
                </c:pt>
                <c:pt idx="3440">
                  <c:v>9.55555555555556</c:v>
                </c:pt>
                <c:pt idx="3441">
                  <c:v>9.55833333333333</c:v>
                </c:pt>
                <c:pt idx="3442">
                  <c:v>9.56111111111111</c:v>
                </c:pt>
                <c:pt idx="3443">
                  <c:v>9.56388888888889</c:v>
                </c:pt>
                <c:pt idx="3444">
                  <c:v>9.56666666666667</c:v>
                </c:pt>
                <c:pt idx="3445">
                  <c:v>9.56944444444445</c:v>
                </c:pt>
                <c:pt idx="3446">
                  <c:v>9.57222222222222</c:v>
                </c:pt>
                <c:pt idx="3447">
                  <c:v>9.575</c:v>
                </c:pt>
                <c:pt idx="3448">
                  <c:v>9.57777777777778</c:v>
                </c:pt>
                <c:pt idx="3449">
                  <c:v>9.58055555555556</c:v>
                </c:pt>
                <c:pt idx="3450">
                  <c:v>9.58333333333333</c:v>
                </c:pt>
                <c:pt idx="3451">
                  <c:v>9.58611111111111</c:v>
                </c:pt>
                <c:pt idx="3452">
                  <c:v>9.58888888888889</c:v>
                </c:pt>
                <c:pt idx="3453">
                  <c:v>9.59166666666667</c:v>
                </c:pt>
                <c:pt idx="3454">
                  <c:v>9.59444444444445</c:v>
                </c:pt>
                <c:pt idx="3455">
                  <c:v>9.59722222222222</c:v>
                </c:pt>
                <c:pt idx="3456">
                  <c:v>9.6</c:v>
                </c:pt>
                <c:pt idx="3457">
                  <c:v>9.60277777777778</c:v>
                </c:pt>
                <c:pt idx="3458">
                  <c:v>9.60555555555556</c:v>
                </c:pt>
                <c:pt idx="3459">
                  <c:v>9.60833333333333</c:v>
                </c:pt>
                <c:pt idx="3460">
                  <c:v>9.61111111111111</c:v>
                </c:pt>
                <c:pt idx="3461">
                  <c:v>9.61388888888889</c:v>
                </c:pt>
                <c:pt idx="3462">
                  <c:v>9.61666666666667</c:v>
                </c:pt>
                <c:pt idx="3463">
                  <c:v>9.61944444444444</c:v>
                </c:pt>
                <c:pt idx="3464">
                  <c:v>9.62222222222222</c:v>
                </c:pt>
                <c:pt idx="3465">
                  <c:v>9.625</c:v>
                </c:pt>
                <c:pt idx="3466">
                  <c:v>9.62777777777778</c:v>
                </c:pt>
                <c:pt idx="3467">
                  <c:v>9.63055555555556</c:v>
                </c:pt>
                <c:pt idx="3468">
                  <c:v>9.63333333333333</c:v>
                </c:pt>
                <c:pt idx="3469">
                  <c:v>9.63611111111111</c:v>
                </c:pt>
                <c:pt idx="3470">
                  <c:v>9.63888888888889</c:v>
                </c:pt>
                <c:pt idx="3471">
                  <c:v>9.64166666666667</c:v>
                </c:pt>
                <c:pt idx="3472">
                  <c:v>9.64444444444444</c:v>
                </c:pt>
                <c:pt idx="3473">
                  <c:v>9.64722222222222</c:v>
                </c:pt>
                <c:pt idx="3474">
                  <c:v>9.65</c:v>
                </c:pt>
                <c:pt idx="3475">
                  <c:v>9.65277777777778</c:v>
                </c:pt>
                <c:pt idx="3476">
                  <c:v>9.65555555555556</c:v>
                </c:pt>
              </c:numCache>
            </c:numRef>
          </c:xVal>
          <c:yVal>
            <c:numRef>
              <c:f>D91103r1!$C$3:$C$3479</c:f>
              <c:numCache>
                <c:formatCode>General</c:formatCode>
                <c:ptCount val="3477"/>
                <c:pt idx="3">
                  <c:v>0.00428357241379293</c:v>
                </c:pt>
                <c:pt idx="6">
                  <c:v>0.0600414066666667</c:v>
                </c:pt>
                <c:pt idx="24">
                  <c:v>0.0424430633333333</c:v>
                </c:pt>
                <c:pt idx="27">
                  <c:v>0.0289855066666666</c:v>
                </c:pt>
                <c:pt idx="30">
                  <c:v>0.0124223600000001</c:v>
                </c:pt>
                <c:pt idx="33">
                  <c:v>0.01552795</c:v>
                </c:pt>
                <c:pt idx="36">
                  <c:v>0.0279503100000001</c:v>
                </c:pt>
                <c:pt idx="39">
                  <c:v>0.0289855066666666</c:v>
                </c:pt>
                <c:pt idx="42">
                  <c:v>0.0165631466666666</c:v>
                </c:pt>
                <c:pt idx="45">
                  <c:v>0.00931677000000012</c:v>
                </c:pt>
                <c:pt idx="48">
                  <c:v>0.0300207033333332</c:v>
                </c:pt>
                <c:pt idx="51">
                  <c:v>0.0300207033333335</c:v>
                </c:pt>
                <c:pt idx="54">
                  <c:v>0.0207039333333333</c:v>
                </c:pt>
                <c:pt idx="57">
                  <c:v>0.0175983433333331</c:v>
                </c:pt>
                <c:pt idx="60">
                  <c:v>0.0207039333333333</c:v>
                </c:pt>
                <c:pt idx="63">
                  <c:v>0.0217391300000002</c:v>
                </c:pt>
                <c:pt idx="66">
                  <c:v>0.0217391299999999</c:v>
                </c:pt>
                <c:pt idx="69">
                  <c:v>0.0217391299999999</c:v>
                </c:pt>
                <c:pt idx="72">
                  <c:v>0.01552795</c:v>
                </c:pt>
                <c:pt idx="75">
                  <c:v>0.0238095233333333</c:v>
                </c:pt>
                <c:pt idx="78">
                  <c:v>0.0248447200000001</c:v>
                </c:pt>
                <c:pt idx="81">
                  <c:v>0.0217391299999999</c:v>
                </c:pt>
                <c:pt idx="84">
                  <c:v>0.0175983433333334</c:v>
                </c:pt>
                <c:pt idx="87">
                  <c:v>0.01552795</c:v>
                </c:pt>
                <c:pt idx="90">
                  <c:v>0.0227743266666665</c:v>
                </c:pt>
                <c:pt idx="93">
                  <c:v>0.01552795</c:v>
                </c:pt>
                <c:pt idx="96">
                  <c:v>0.0320910966666666</c:v>
                </c:pt>
                <c:pt idx="99">
                  <c:v>0.0258799166666667</c:v>
                </c:pt>
                <c:pt idx="102">
                  <c:v>0.0248447200000001</c:v>
                </c:pt>
                <c:pt idx="105">
                  <c:v>0.0186335400000002</c:v>
                </c:pt>
                <c:pt idx="108">
                  <c:v>0.0124223599999998</c:v>
                </c:pt>
                <c:pt idx="111">
                  <c:v>0.0238095233333336</c:v>
                </c:pt>
                <c:pt idx="114">
                  <c:v>0.0227743266666665</c:v>
                </c:pt>
                <c:pt idx="117">
                  <c:v>0.0196687366666668</c:v>
                </c:pt>
                <c:pt idx="120">
                  <c:v>0.0186335399999997</c:v>
                </c:pt>
                <c:pt idx="123">
                  <c:v>0.022774326666667</c:v>
                </c:pt>
                <c:pt idx="126">
                  <c:v>0.023809523333333</c:v>
                </c:pt>
                <c:pt idx="129">
                  <c:v>0.0258799166666667</c:v>
                </c:pt>
                <c:pt idx="132">
                  <c:v>0.0207039333333333</c:v>
                </c:pt>
                <c:pt idx="135">
                  <c:v>0.0207039333333333</c:v>
                </c:pt>
                <c:pt idx="138">
                  <c:v>0.0186335400000002</c:v>
                </c:pt>
                <c:pt idx="141">
                  <c:v>0.0207039333333333</c:v>
                </c:pt>
                <c:pt idx="144">
                  <c:v>0.0258799166666667</c:v>
                </c:pt>
                <c:pt idx="147">
                  <c:v>0.0227743266666665</c:v>
                </c:pt>
                <c:pt idx="150">
                  <c:v>0.0103519666666667</c:v>
                </c:pt>
                <c:pt idx="153">
                  <c:v>0.0207039333333333</c:v>
                </c:pt>
                <c:pt idx="156">
                  <c:v>0.0269151133333332</c:v>
                </c:pt>
                <c:pt idx="159">
                  <c:v>0.0207039333333333</c:v>
                </c:pt>
                <c:pt idx="162">
                  <c:v>0.0207039333333333</c:v>
                </c:pt>
                <c:pt idx="165">
                  <c:v>0.022774326666667</c:v>
                </c:pt>
                <c:pt idx="168">
                  <c:v>0.0186335399999997</c:v>
                </c:pt>
                <c:pt idx="171">
                  <c:v>0.0207039333333333</c:v>
                </c:pt>
                <c:pt idx="174">
                  <c:v>0.0248447200000001</c:v>
                </c:pt>
                <c:pt idx="177">
                  <c:v>0.0217391299999999</c:v>
                </c:pt>
                <c:pt idx="180">
                  <c:v>0.0175983433333331</c:v>
                </c:pt>
                <c:pt idx="183">
                  <c:v>0.0186335400000002</c:v>
                </c:pt>
                <c:pt idx="186">
                  <c:v>0.0300207033333335</c:v>
                </c:pt>
                <c:pt idx="189">
                  <c:v>0.0186335399999997</c:v>
                </c:pt>
                <c:pt idx="192">
                  <c:v>0.0113871633333332</c:v>
                </c:pt>
                <c:pt idx="195">
                  <c:v>0.022774326666667</c:v>
                </c:pt>
                <c:pt idx="198">
                  <c:v>0.0248447200000001</c:v>
                </c:pt>
                <c:pt idx="201">
                  <c:v>0.0175983433333331</c:v>
                </c:pt>
                <c:pt idx="204">
                  <c:v>0.0248447200000001</c:v>
                </c:pt>
                <c:pt idx="207">
                  <c:v>0.0217391299999999</c:v>
                </c:pt>
                <c:pt idx="210">
                  <c:v>0.0175983433333331</c:v>
                </c:pt>
                <c:pt idx="213">
                  <c:v>0.0248447200000001</c:v>
                </c:pt>
                <c:pt idx="216">
                  <c:v>0.0227743266666665</c:v>
                </c:pt>
                <c:pt idx="219">
                  <c:v>0.0165631466666671</c:v>
                </c:pt>
                <c:pt idx="222">
                  <c:v>0.0207039333333328</c:v>
                </c:pt>
                <c:pt idx="225">
                  <c:v>0.0248447200000001</c:v>
                </c:pt>
                <c:pt idx="228">
                  <c:v>0.0196687366666668</c:v>
                </c:pt>
                <c:pt idx="231">
                  <c:v>0.0165631466666666</c:v>
                </c:pt>
                <c:pt idx="234">
                  <c:v>0.0248447200000001</c:v>
                </c:pt>
                <c:pt idx="237">
                  <c:v>0.0207039333333333</c:v>
                </c:pt>
                <c:pt idx="240">
                  <c:v>0.0175983433333331</c:v>
                </c:pt>
                <c:pt idx="243">
                  <c:v>0.0217391299999999</c:v>
                </c:pt>
                <c:pt idx="246">
                  <c:v>0.022774326666667</c:v>
                </c:pt>
                <c:pt idx="249">
                  <c:v>0.0217391299999999</c:v>
                </c:pt>
                <c:pt idx="252">
                  <c:v>0.0165631466666666</c:v>
                </c:pt>
                <c:pt idx="255">
                  <c:v>0.0279503100000004</c:v>
                </c:pt>
                <c:pt idx="258">
                  <c:v>0.023809523333333</c:v>
                </c:pt>
                <c:pt idx="261">
                  <c:v>0.0134575566666669</c:v>
                </c:pt>
                <c:pt idx="264">
                  <c:v>0.0207039333333333</c:v>
                </c:pt>
                <c:pt idx="267">
                  <c:v>0.0258799166666667</c:v>
                </c:pt>
                <c:pt idx="270">
                  <c:v>0.0165631466666666</c:v>
                </c:pt>
                <c:pt idx="273">
                  <c:v>0.0217391299999999</c:v>
                </c:pt>
                <c:pt idx="276">
                  <c:v>0.0217391299999999</c:v>
                </c:pt>
                <c:pt idx="279">
                  <c:v>0.0196687366666668</c:v>
                </c:pt>
                <c:pt idx="282">
                  <c:v>0.0227743266666665</c:v>
                </c:pt>
                <c:pt idx="285">
                  <c:v>0.0196687366666668</c:v>
                </c:pt>
                <c:pt idx="288">
                  <c:v>0.0227743266666665</c:v>
                </c:pt>
                <c:pt idx="291">
                  <c:v>0.0175983433333337</c:v>
                </c:pt>
                <c:pt idx="294">
                  <c:v>0.008281573333333</c:v>
                </c:pt>
                <c:pt idx="297">
                  <c:v>0.00828157333333357</c:v>
                </c:pt>
                <c:pt idx="300">
                  <c:v>0.0351966866666668</c:v>
                </c:pt>
                <c:pt idx="303">
                  <c:v>0.01552795</c:v>
                </c:pt>
                <c:pt idx="306">
                  <c:v>0.0175983433333331</c:v>
                </c:pt>
                <c:pt idx="309">
                  <c:v>0.0258799166666667</c:v>
                </c:pt>
                <c:pt idx="312">
                  <c:v>0.0186335400000002</c:v>
                </c:pt>
                <c:pt idx="315">
                  <c:v>0.0186335399999997</c:v>
                </c:pt>
                <c:pt idx="318">
                  <c:v>0.0227743266666665</c:v>
                </c:pt>
                <c:pt idx="321">
                  <c:v>0.0207039333333333</c:v>
                </c:pt>
                <c:pt idx="324">
                  <c:v>0.0217391300000005</c:v>
                </c:pt>
                <c:pt idx="327">
                  <c:v>0.0196687366666662</c:v>
                </c:pt>
                <c:pt idx="330">
                  <c:v>0.0207039333333333</c:v>
                </c:pt>
                <c:pt idx="333">
                  <c:v>0.0196687366666668</c:v>
                </c:pt>
                <c:pt idx="336">
                  <c:v>0.0207039333333333</c:v>
                </c:pt>
                <c:pt idx="339">
                  <c:v>0.0207039333333333</c:v>
                </c:pt>
                <c:pt idx="342">
                  <c:v>0.0186335400000002</c:v>
                </c:pt>
                <c:pt idx="345">
                  <c:v>0.0217391299999999</c:v>
                </c:pt>
                <c:pt idx="348">
                  <c:v>0.0196687366666668</c:v>
                </c:pt>
                <c:pt idx="351">
                  <c:v>0.0186335399999997</c:v>
                </c:pt>
                <c:pt idx="354">
                  <c:v>0.0248447200000001</c:v>
                </c:pt>
                <c:pt idx="357">
                  <c:v>0.0217391299999999</c:v>
                </c:pt>
                <c:pt idx="360">
                  <c:v>0.0186335400000002</c:v>
                </c:pt>
                <c:pt idx="363">
                  <c:v>0.0165631466666666</c:v>
                </c:pt>
                <c:pt idx="366">
                  <c:v>0.0217391299999999</c:v>
                </c:pt>
                <c:pt idx="369">
                  <c:v>0.0207039333333333</c:v>
                </c:pt>
                <c:pt idx="372">
                  <c:v>0.0217391299999999</c:v>
                </c:pt>
                <c:pt idx="375">
                  <c:v>0.0227743266666665</c:v>
                </c:pt>
                <c:pt idx="378">
                  <c:v>0.0144927533333335</c:v>
                </c:pt>
                <c:pt idx="381">
                  <c:v>0.0207039333333333</c:v>
                </c:pt>
                <c:pt idx="384">
                  <c:v>0.0165631466666666</c:v>
                </c:pt>
                <c:pt idx="387">
                  <c:v>0.0238095233333336</c:v>
                </c:pt>
                <c:pt idx="390">
                  <c:v>0.0186335400000002</c:v>
                </c:pt>
                <c:pt idx="393">
                  <c:v>0.0372670799999999</c:v>
                </c:pt>
                <c:pt idx="396">
                  <c:v>0.00621117999999989</c:v>
                </c:pt>
                <c:pt idx="399">
                  <c:v>0.0144927533333335</c:v>
                </c:pt>
                <c:pt idx="402">
                  <c:v>0.0310559</c:v>
                </c:pt>
                <c:pt idx="405">
                  <c:v>0.0175983433333331</c:v>
                </c:pt>
                <c:pt idx="408">
                  <c:v>0.0227743266666665</c:v>
                </c:pt>
                <c:pt idx="411">
                  <c:v>0.0196687366666668</c:v>
                </c:pt>
                <c:pt idx="414">
                  <c:v>0.0258799166666667</c:v>
                </c:pt>
                <c:pt idx="417">
                  <c:v>0.0196687366666668</c:v>
                </c:pt>
                <c:pt idx="420">
                  <c:v>0.0124223599999998</c:v>
                </c:pt>
                <c:pt idx="423">
                  <c:v>0.0238095233333336</c:v>
                </c:pt>
                <c:pt idx="426">
                  <c:v>0.0217391299999999</c:v>
                </c:pt>
                <c:pt idx="429">
                  <c:v>0.0207039333333333</c:v>
                </c:pt>
                <c:pt idx="432">
                  <c:v>0.0186335399999997</c:v>
                </c:pt>
                <c:pt idx="435">
                  <c:v>0.0238095233333336</c:v>
                </c:pt>
                <c:pt idx="438">
                  <c:v>0.0186335400000002</c:v>
                </c:pt>
                <c:pt idx="441">
                  <c:v>0.0196687366666662</c:v>
                </c:pt>
                <c:pt idx="444">
                  <c:v>0.0217391300000005</c:v>
                </c:pt>
                <c:pt idx="447">
                  <c:v>0.0227743266666665</c:v>
                </c:pt>
                <c:pt idx="450">
                  <c:v>0.0207039333333333</c:v>
                </c:pt>
                <c:pt idx="453">
                  <c:v>0.0165631466666666</c:v>
                </c:pt>
                <c:pt idx="456">
                  <c:v>0.0238095233333336</c:v>
                </c:pt>
                <c:pt idx="459">
                  <c:v>0.0207039333333328</c:v>
                </c:pt>
                <c:pt idx="462">
                  <c:v>0.0134575566666675</c:v>
                </c:pt>
                <c:pt idx="465">
                  <c:v>0.0227743266666665</c:v>
                </c:pt>
                <c:pt idx="468">
                  <c:v>0.0248447199999996</c:v>
                </c:pt>
                <c:pt idx="471">
                  <c:v>0.0175983433333337</c:v>
                </c:pt>
                <c:pt idx="474">
                  <c:v>0.0175983433333337</c:v>
                </c:pt>
                <c:pt idx="477">
                  <c:v>0.0217391299999999</c:v>
                </c:pt>
                <c:pt idx="480">
                  <c:v>0.0227743266666665</c:v>
                </c:pt>
                <c:pt idx="483">
                  <c:v>0.0175983433333325</c:v>
                </c:pt>
                <c:pt idx="486">
                  <c:v>0.0238095233333342</c:v>
                </c:pt>
                <c:pt idx="489">
                  <c:v>0.0175983433333325</c:v>
                </c:pt>
                <c:pt idx="492">
                  <c:v>0.0207039333333333</c:v>
                </c:pt>
                <c:pt idx="495">
                  <c:v>0.0207039333333333</c:v>
                </c:pt>
                <c:pt idx="498">
                  <c:v>0.0186335400000002</c:v>
                </c:pt>
                <c:pt idx="501">
                  <c:v>0.0165631466666671</c:v>
                </c:pt>
                <c:pt idx="504">
                  <c:v>0.0248447199999996</c:v>
                </c:pt>
                <c:pt idx="507">
                  <c:v>0.0258799166666673</c:v>
                </c:pt>
                <c:pt idx="510">
                  <c:v>0.016563146666666</c:v>
                </c:pt>
                <c:pt idx="513">
                  <c:v>0.014492753333334</c:v>
                </c:pt>
                <c:pt idx="516">
                  <c:v>0.0113871633333332</c:v>
                </c:pt>
                <c:pt idx="519">
                  <c:v>0.0341614899999997</c:v>
                </c:pt>
                <c:pt idx="522">
                  <c:v>0.0310559</c:v>
                </c:pt>
                <c:pt idx="525">
                  <c:v>0.00310558999999966</c:v>
                </c:pt>
                <c:pt idx="528">
                  <c:v>0.0217391299999999</c:v>
                </c:pt>
                <c:pt idx="531">
                  <c:v>0.0217391299999999</c:v>
                </c:pt>
                <c:pt idx="534">
                  <c:v>0.0196687366666668</c:v>
                </c:pt>
                <c:pt idx="537">
                  <c:v>0.0155279500000006</c:v>
                </c:pt>
                <c:pt idx="540">
                  <c:v>0.0351966866666662</c:v>
                </c:pt>
                <c:pt idx="543">
                  <c:v>0.0175983433333337</c:v>
                </c:pt>
                <c:pt idx="546">
                  <c:v>0.0175983433333337</c:v>
                </c:pt>
                <c:pt idx="549">
                  <c:v>0.0207039333333333</c:v>
                </c:pt>
                <c:pt idx="552">
                  <c:v>0.0186335399999991</c:v>
                </c:pt>
                <c:pt idx="555">
                  <c:v>0.0217391299999999</c:v>
                </c:pt>
                <c:pt idx="558">
                  <c:v>0.014492753333334</c:v>
                </c:pt>
                <c:pt idx="561">
                  <c:v>0.0258799166666661</c:v>
                </c:pt>
                <c:pt idx="564">
                  <c:v>0.0175983433333337</c:v>
                </c:pt>
                <c:pt idx="567">
                  <c:v>0.0227743266666665</c:v>
                </c:pt>
                <c:pt idx="570">
                  <c:v>0.0196687366666668</c:v>
                </c:pt>
                <c:pt idx="573">
                  <c:v>0.0186335400000002</c:v>
                </c:pt>
                <c:pt idx="576">
                  <c:v>0.0217391299999999</c:v>
                </c:pt>
                <c:pt idx="579">
                  <c:v>0.0196687366666668</c:v>
                </c:pt>
                <c:pt idx="582">
                  <c:v>0.0227743266666665</c:v>
                </c:pt>
                <c:pt idx="585">
                  <c:v>0.0165631466666671</c:v>
                </c:pt>
                <c:pt idx="588">
                  <c:v>0.0217391299999999</c:v>
                </c:pt>
                <c:pt idx="591">
                  <c:v>0.0279503099999992</c:v>
                </c:pt>
                <c:pt idx="594">
                  <c:v>0.00931677000000012</c:v>
                </c:pt>
                <c:pt idx="597">
                  <c:v>0.0217391299999999</c:v>
                </c:pt>
                <c:pt idx="600">
                  <c:v>0.0217391299999999</c:v>
                </c:pt>
                <c:pt idx="603">
                  <c:v>0.0227743266666676</c:v>
                </c:pt>
                <c:pt idx="606">
                  <c:v>0.0186335399999991</c:v>
                </c:pt>
                <c:pt idx="609">
                  <c:v>0.014492753333334</c:v>
                </c:pt>
                <c:pt idx="612">
                  <c:v>0.0279503099999992</c:v>
                </c:pt>
                <c:pt idx="615">
                  <c:v>0.0207039333333333</c:v>
                </c:pt>
                <c:pt idx="618">
                  <c:v>0.0134575566666675</c:v>
                </c:pt>
                <c:pt idx="621">
                  <c:v>0.023809523333333</c:v>
                </c:pt>
                <c:pt idx="624">
                  <c:v>0.0217391299999999</c:v>
                </c:pt>
                <c:pt idx="627">
                  <c:v>0.0227743266666665</c:v>
                </c:pt>
                <c:pt idx="630">
                  <c:v>0.0238095233333342</c:v>
                </c:pt>
                <c:pt idx="633">
                  <c:v>0.0196687366666657</c:v>
                </c:pt>
                <c:pt idx="636">
                  <c:v>0.0134575566666675</c:v>
                </c:pt>
                <c:pt idx="639">
                  <c:v>0.0155279499999994</c:v>
                </c:pt>
                <c:pt idx="642">
                  <c:v>0.023809523333333</c:v>
                </c:pt>
                <c:pt idx="645">
                  <c:v>0.0217391300000011</c:v>
                </c:pt>
                <c:pt idx="648">
                  <c:v>0.0175983433333325</c:v>
                </c:pt>
                <c:pt idx="651">
                  <c:v>0.023809523333333</c:v>
                </c:pt>
                <c:pt idx="654">
                  <c:v>0.0227743266666676</c:v>
                </c:pt>
                <c:pt idx="657">
                  <c:v>0.0186335399999991</c:v>
                </c:pt>
                <c:pt idx="660">
                  <c:v>0.014492753333334</c:v>
                </c:pt>
                <c:pt idx="663">
                  <c:v>0.0217391299999999</c:v>
                </c:pt>
                <c:pt idx="666">
                  <c:v>0.0279503100000004</c:v>
                </c:pt>
                <c:pt idx="669">
                  <c:v>0.0196687366666657</c:v>
                </c:pt>
                <c:pt idx="672">
                  <c:v>0.0175983433333337</c:v>
                </c:pt>
                <c:pt idx="675">
                  <c:v>0.0175983433333337</c:v>
                </c:pt>
                <c:pt idx="678">
                  <c:v>0.0207039333333333</c:v>
                </c:pt>
                <c:pt idx="681">
                  <c:v>0.0207039333333333</c:v>
                </c:pt>
                <c:pt idx="684">
                  <c:v>0.0217391299999999</c:v>
                </c:pt>
                <c:pt idx="687">
                  <c:v>0.023809523333333</c:v>
                </c:pt>
                <c:pt idx="690">
                  <c:v>0.0175983433333337</c:v>
                </c:pt>
                <c:pt idx="693">
                  <c:v>0.0186335400000002</c:v>
                </c:pt>
                <c:pt idx="696">
                  <c:v>0.0196687366666668</c:v>
                </c:pt>
                <c:pt idx="699">
                  <c:v>0.0217391299999999</c:v>
                </c:pt>
                <c:pt idx="702">
                  <c:v>0.023809523333333</c:v>
                </c:pt>
                <c:pt idx="705">
                  <c:v>0.0217391299999999</c:v>
                </c:pt>
                <c:pt idx="708">
                  <c:v>0.0175983433333337</c:v>
                </c:pt>
                <c:pt idx="711">
                  <c:v>0.0155279499999994</c:v>
                </c:pt>
                <c:pt idx="714">
                  <c:v>0.0258799166666673</c:v>
                </c:pt>
                <c:pt idx="717">
                  <c:v>0.0155279499999994</c:v>
                </c:pt>
                <c:pt idx="720">
                  <c:v>0.0196687366666668</c:v>
                </c:pt>
                <c:pt idx="723">
                  <c:v>0.0207039333333333</c:v>
                </c:pt>
                <c:pt idx="726">
                  <c:v>0.0196687366666668</c:v>
                </c:pt>
                <c:pt idx="729">
                  <c:v>0.0227743266666665</c:v>
                </c:pt>
                <c:pt idx="732">
                  <c:v>0.0175983433333337</c:v>
                </c:pt>
                <c:pt idx="735">
                  <c:v>0.0186335400000002</c:v>
                </c:pt>
                <c:pt idx="738">
                  <c:v>0.0227743266666665</c:v>
                </c:pt>
                <c:pt idx="741">
                  <c:v>0.0258799166666661</c:v>
                </c:pt>
                <c:pt idx="744">
                  <c:v>0.00931677000000012</c:v>
                </c:pt>
                <c:pt idx="747">
                  <c:v>0.0289855066666669</c:v>
                </c:pt>
                <c:pt idx="750">
                  <c:v>0.0144927533333329</c:v>
                </c:pt>
                <c:pt idx="753">
                  <c:v>0.0227743266666665</c:v>
                </c:pt>
                <c:pt idx="756">
                  <c:v>0.0175983433333337</c:v>
                </c:pt>
                <c:pt idx="759">
                  <c:v>0.0186335400000002</c:v>
                </c:pt>
                <c:pt idx="762">
                  <c:v>0.0227743266666665</c:v>
                </c:pt>
                <c:pt idx="765">
                  <c:v>0.0227743266666665</c:v>
                </c:pt>
                <c:pt idx="771">
                  <c:v>0.00517598333333334</c:v>
                </c:pt>
                <c:pt idx="774">
                  <c:v>0.0227743266666667</c:v>
                </c:pt>
                <c:pt idx="777">
                  <c:v>0.01863354</c:v>
                </c:pt>
                <c:pt idx="780">
                  <c:v>0.0196687366666667</c:v>
                </c:pt>
                <c:pt idx="783">
                  <c:v>0.0207039333333333</c:v>
                </c:pt>
                <c:pt idx="786">
                  <c:v>0.0196687366666667</c:v>
                </c:pt>
                <c:pt idx="789">
                  <c:v>0.0207039333333333</c:v>
                </c:pt>
                <c:pt idx="792">
                  <c:v>0.0238095233333333</c:v>
                </c:pt>
                <c:pt idx="795">
                  <c:v>0.0196687366666667</c:v>
                </c:pt>
                <c:pt idx="798">
                  <c:v>0.01552795</c:v>
                </c:pt>
                <c:pt idx="801">
                  <c:v>0.0186335400000001</c:v>
                </c:pt>
                <c:pt idx="804">
                  <c:v>0.0227743266666666</c:v>
                </c:pt>
                <c:pt idx="807">
                  <c:v>0.0207039333333333</c:v>
                </c:pt>
                <c:pt idx="810">
                  <c:v>0.0165631466666667</c:v>
                </c:pt>
                <c:pt idx="813">
                  <c:v>0.0238095233333333</c:v>
                </c:pt>
                <c:pt idx="816">
                  <c:v>0.02173913</c:v>
                </c:pt>
                <c:pt idx="819">
                  <c:v>0.0207039333333332</c:v>
                </c:pt>
                <c:pt idx="822">
                  <c:v>0.0165631466666667</c:v>
                </c:pt>
                <c:pt idx="825">
                  <c:v>0.0258799166666667</c:v>
                </c:pt>
                <c:pt idx="828">
                  <c:v>0.0196687366666667</c:v>
                </c:pt>
                <c:pt idx="831">
                  <c:v>0.0279503099999999</c:v>
                </c:pt>
                <c:pt idx="834">
                  <c:v>0.04658385</c:v>
                </c:pt>
                <c:pt idx="837">
                  <c:v>0.01863354</c:v>
                </c:pt>
                <c:pt idx="843">
                  <c:v>0</c:v>
                </c:pt>
                <c:pt idx="846">
                  <c:v>0.02484472</c:v>
                </c:pt>
                <c:pt idx="849">
                  <c:v>0.0238095233333333</c:v>
                </c:pt>
                <c:pt idx="852">
                  <c:v>0.0207039333333333</c:v>
                </c:pt>
                <c:pt idx="855">
                  <c:v>0.0207039333333333</c:v>
                </c:pt>
                <c:pt idx="858">
                  <c:v>0.0134575566666666</c:v>
                </c:pt>
                <c:pt idx="861">
                  <c:v>0.02173913</c:v>
                </c:pt>
                <c:pt idx="864">
                  <c:v>0.0289855066666668</c:v>
                </c:pt>
                <c:pt idx="867">
                  <c:v>0.0113871633333332</c:v>
                </c:pt>
                <c:pt idx="870">
                  <c:v>0.0175983433333334</c:v>
                </c:pt>
                <c:pt idx="873">
                  <c:v>0.0289855066666666</c:v>
                </c:pt>
                <c:pt idx="876">
                  <c:v>0.0113871633333332</c:v>
                </c:pt>
                <c:pt idx="879">
                  <c:v>0.0227743266666667</c:v>
                </c:pt>
                <c:pt idx="882">
                  <c:v>0.0269151133333332</c:v>
                </c:pt>
                <c:pt idx="885">
                  <c:v>0.0134575566666666</c:v>
                </c:pt>
                <c:pt idx="888">
                  <c:v>0.01552795</c:v>
                </c:pt>
                <c:pt idx="891">
                  <c:v>0.0248447200000001</c:v>
                </c:pt>
                <c:pt idx="894">
                  <c:v>0.0269151133333332</c:v>
                </c:pt>
                <c:pt idx="897">
                  <c:v>0.0207039333333333</c:v>
                </c:pt>
                <c:pt idx="900">
                  <c:v>0.0175983433333334</c:v>
                </c:pt>
                <c:pt idx="903">
                  <c:v>0.01863354</c:v>
                </c:pt>
                <c:pt idx="906">
                  <c:v>0.0217391299999999</c:v>
                </c:pt>
                <c:pt idx="909">
                  <c:v>0.0227743266666667</c:v>
                </c:pt>
                <c:pt idx="912">
                  <c:v>0.0165631466666666</c:v>
                </c:pt>
                <c:pt idx="915">
                  <c:v>0.0207039333333333</c:v>
                </c:pt>
                <c:pt idx="918">
                  <c:v>0.01863354</c:v>
                </c:pt>
                <c:pt idx="921">
                  <c:v>0.0207039333333333</c:v>
                </c:pt>
                <c:pt idx="924">
                  <c:v>0.0175983433333334</c:v>
                </c:pt>
                <c:pt idx="927">
                  <c:v>0.0196687366666668</c:v>
                </c:pt>
                <c:pt idx="930">
                  <c:v>0.0238095233333333</c:v>
                </c:pt>
                <c:pt idx="933">
                  <c:v>0.0248447199999998</c:v>
                </c:pt>
                <c:pt idx="936">
                  <c:v>0.0207039333333333</c:v>
                </c:pt>
                <c:pt idx="939">
                  <c:v>0.0165631466666669</c:v>
                </c:pt>
                <c:pt idx="942">
                  <c:v>0.01863354</c:v>
                </c:pt>
                <c:pt idx="945">
                  <c:v>0.01863354</c:v>
                </c:pt>
                <c:pt idx="948">
                  <c:v>0.0258799166666667</c:v>
                </c:pt>
                <c:pt idx="951">
                  <c:v>0.0175983433333334</c:v>
                </c:pt>
                <c:pt idx="954">
                  <c:v>0.00724637666666644</c:v>
                </c:pt>
                <c:pt idx="957">
                  <c:v>0.0351966866666668</c:v>
                </c:pt>
                <c:pt idx="960">
                  <c:v>0.0217391299999999</c:v>
                </c:pt>
                <c:pt idx="963">
                  <c:v>0.0113871633333335</c:v>
                </c:pt>
                <c:pt idx="966">
                  <c:v>0.0300207033333332</c:v>
                </c:pt>
                <c:pt idx="969">
                  <c:v>0.0113871633333332</c:v>
                </c:pt>
                <c:pt idx="972">
                  <c:v>0.0279503100000001</c:v>
                </c:pt>
                <c:pt idx="975">
                  <c:v>0.0165631466666666</c:v>
                </c:pt>
                <c:pt idx="978">
                  <c:v>0.0258799166666667</c:v>
                </c:pt>
                <c:pt idx="981">
                  <c:v>0.0175983433333334</c:v>
                </c:pt>
                <c:pt idx="984">
                  <c:v>0.0175983433333334</c:v>
                </c:pt>
                <c:pt idx="987">
                  <c:v>0.0248447199999998</c:v>
                </c:pt>
                <c:pt idx="990">
                  <c:v>0.0186335400000002</c:v>
                </c:pt>
                <c:pt idx="993">
                  <c:v>0.0196687366666665</c:v>
                </c:pt>
                <c:pt idx="996">
                  <c:v>0.0175983433333334</c:v>
                </c:pt>
                <c:pt idx="999">
                  <c:v>0.0175983433333334</c:v>
                </c:pt>
                <c:pt idx="1002">
                  <c:v>0.0238095233333333</c:v>
                </c:pt>
                <c:pt idx="1005">
                  <c:v>0.0207039333333333</c:v>
                </c:pt>
                <c:pt idx="1008">
                  <c:v>0.0165631466666666</c:v>
                </c:pt>
                <c:pt idx="1011">
                  <c:v>0.0238095233333333</c:v>
                </c:pt>
                <c:pt idx="1014">
                  <c:v>0.01552795</c:v>
                </c:pt>
                <c:pt idx="1017">
                  <c:v>0.0217391299999999</c:v>
                </c:pt>
                <c:pt idx="1020">
                  <c:v>0.0217391300000002</c:v>
                </c:pt>
                <c:pt idx="1023">
                  <c:v>0.01863354</c:v>
                </c:pt>
                <c:pt idx="1026">
                  <c:v>0.0279503100000001</c:v>
                </c:pt>
                <c:pt idx="1029">
                  <c:v>0.0144927533333332</c:v>
                </c:pt>
                <c:pt idx="1032">
                  <c:v>0.0144927533333335</c:v>
                </c:pt>
                <c:pt idx="1035">
                  <c:v>0.0269151133333332</c:v>
                </c:pt>
                <c:pt idx="1038">
                  <c:v>0.01552795</c:v>
                </c:pt>
                <c:pt idx="1041">
                  <c:v>0.0175983433333334</c:v>
                </c:pt>
                <c:pt idx="1044">
                  <c:v>0.0217391299999999</c:v>
                </c:pt>
                <c:pt idx="1047">
                  <c:v>0.0238095233333333</c:v>
                </c:pt>
                <c:pt idx="1050">
                  <c:v>0.0196687366666668</c:v>
                </c:pt>
                <c:pt idx="1053">
                  <c:v>0.0196687366666665</c:v>
                </c:pt>
                <c:pt idx="1056">
                  <c:v>0.01863354</c:v>
                </c:pt>
                <c:pt idx="1059">
                  <c:v>0.0217391299999999</c:v>
                </c:pt>
                <c:pt idx="1062">
                  <c:v>0.0124223600000004</c:v>
                </c:pt>
                <c:pt idx="1065">
                  <c:v>0.0279503099999998</c:v>
                </c:pt>
                <c:pt idx="1068">
                  <c:v>0.0217391299999999</c:v>
                </c:pt>
                <c:pt idx="1071">
                  <c:v>0.0186335400000002</c:v>
                </c:pt>
                <c:pt idx="1074">
                  <c:v>0.0196687366666668</c:v>
                </c:pt>
                <c:pt idx="1077">
                  <c:v>0.0207039333333333</c:v>
                </c:pt>
                <c:pt idx="1080">
                  <c:v>0.01552795</c:v>
                </c:pt>
                <c:pt idx="1083">
                  <c:v>0.0186335399999997</c:v>
                </c:pt>
                <c:pt idx="1086">
                  <c:v>0.0217391299999999</c:v>
                </c:pt>
                <c:pt idx="1089">
                  <c:v>0.0258799166666667</c:v>
                </c:pt>
                <c:pt idx="1092">
                  <c:v>0.0238095233333336</c:v>
                </c:pt>
                <c:pt idx="1095">
                  <c:v>0.0165631466666666</c:v>
                </c:pt>
                <c:pt idx="1098">
                  <c:v>0.01552795</c:v>
                </c:pt>
                <c:pt idx="1101">
                  <c:v>0.0238095233333336</c:v>
                </c:pt>
                <c:pt idx="1104">
                  <c:v>0.0196687366666662</c:v>
                </c:pt>
                <c:pt idx="1107">
                  <c:v>0.0165631466666666</c:v>
                </c:pt>
                <c:pt idx="1110">
                  <c:v>0.022774326666667</c:v>
                </c:pt>
                <c:pt idx="1113">
                  <c:v>0.0227743266666665</c:v>
                </c:pt>
                <c:pt idx="1116">
                  <c:v>0.0165631466666666</c:v>
                </c:pt>
                <c:pt idx="1119">
                  <c:v>0.0217391300000005</c:v>
                </c:pt>
                <c:pt idx="1122">
                  <c:v>0.0258799166666667</c:v>
                </c:pt>
                <c:pt idx="1125">
                  <c:v>0.0144927533333329</c:v>
                </c:pt>
                <c:pt idx="1128">
                  <c:v>0.0175983433333337</c:v>
                </c:pt>
                <c:pt idx="1131">
                  <c:v>0.0217391299999999</c:v>
                </c:pt>
                <c:pt idx="1134">
                  <c:v>0.0248447200000001</c:v>
                </c:pt>
                <c:pt idx="1137">
                  <c:v>0.0217391299999999</c:v>
                </c:pt>
                <c:pt idx="1140">
                  <c:v>0.0196687366666668</c:v>
                </c:pt>
                <c:pt idx="1143">
                  <c:v>0.0217391299999999</c:v>
                </c:pt>
                <c:pt idx="1146">
                  <c:v>0.0186335399999997</c:v>
                </c:pt>
                <c:pt idx="1149">
                  <c:v>0.0196687366666668</c:v>
                </c:pt>
                <c:pt idx="1152">
                  <c:v>0.0207039333333333</c:v>
                </c:pt>
                <c:pt idx="1155">
                  <c:v>0.0186335400000002</c:v>
                </c:pt>
                <c:pt idx="1158">
                  <c:v>0.0196687366666662</c:v>
                </c:pt>
                <c:pt idx="1161">
                  <c:v>0.0196687366666668</c:v>
                </c:pt>
                <c:pt idx="1164">
                  <c:v>0.0196687366666668</c:v>
                </c:pt>
                <c:pt idx="1167">
                  <c:v>0.0217391299999999</c:v>
                </c:pt>
                <c:pt idx="1170">
                  <c:v>0.0207039333333333</c:v>
                </c:pt>
                <c:pt idx="1173">
                  <c:v>0.0207039333333333</c:v>
                </c:pt>
                <c:pt idx="1176">
                  <c:v>0.0196687366666668</c:v>
                </c:pt>
                <c:pt idx="1179">
                  <c:v>0.0207039333333333</c:v>
                </c:pt>
                <c:pt idx="1182">
                  <c:v>0.0113871633333332</c:v>
                </c:pt>
                <c:pt idx="1185">
                  <c:v>0.0207039333333333</c:v>
                </c:pt>
                <c:pt idx="1188">
                  <c:v>0.0217391299999999</c:v>
                </c:pt>
                <c:pt idx="1191">
                  <c:v>0.0217391299999999</c:v>
                </c:pt>
                <c:pt idx="1194">
                  <c:v>0.0186335400000002</c:v>
                </c:pt>
                <c:pt idx="1197">
                  <c:v>0.0196687366666668</c:v>
                </c:pt>
                <c:pt idx="1200">
                  <c:v>0.0175983433333331</c:v>
                </c:pt>
                <c:pt idx="1203">
                  <c:v>0.0196687366666668</c:v>
                </c:pt>
                <c:pt idx="1206">
                  <c:v>0.0207039333333333</c:v>
                </c:pt>
                <c:pt idx="1209">
                  <c:v>0.0207039333333333</c:v>
                </c:pt>
                <c:pt idx="1212">
                  <c:v>0.023809523333333</c:v>
                </c:pt>
                <c:pt idx="1215">
                  <c:v>0.0248447200000001</c:v>
                </c:pt>
                <c:pt idx="1218">
                  <c:v>0.01552795</c:v>
                </c:pt>
                <c:pt idx="1221">
                  <c:v>0.01552795</c:v>
                </c:pt>
                <c:pt idx="1224">
                  <c:v>0.0175983433333331</c:v>
                </c:pt>
                <c:pt idx="1227">
                  <c:v>0.0217391299999999</c:v>
                </c:pt>
                <c:pt idx="1230">
                  <c:v>0.0238095233333336</c:v>
                </c:pt>
                <c:pt idx="1233">
                  <c:v>0.0227743266666665</c:v>
                </c:pt>
                <c:pt idx="1236">
                  <c:v>0.0196687366666668</c:v>
                </c:pt>
                <c:pt idx="1239">
                  <c:v>0.0175983433333337</c:v>
                </c:pt>
                <c:pt idx="1242">
                  <c:v>0.0134575566666663</c:v>
                </c:pt>
                <c:pt idx="1245">
                  <c:v>0.0248447200000001</c:v>
                </c:pt>
                <c:pt idx="1248">
                  <c:v>0.0269151133333332</c:v>
                </c:pt>
                <c:pt idx="1251">
                  <c:v>0.0207039333333333</c:v>
                </c:pt>
                <c:pt idx="1254">
                  <c:v>0.0175983433333331</c:v>
                </c:pt>
                <c:pt idx="1257">
                  <c:v>0.01552795</c:v>
                </c:pt>
                <c:pt idx="1260">
                  <c:v>0.01552795</c:v>
                </c:pt>
                <c:pt idx="1263">
                  <c:v>0.0196687366666668</c:v>
                </c:pt>
                <c:pt idx="1266">
                  <c:v>0.0227743266666665</c:v>
                </c:pt>
                <c:pt idx="1269">
                  <c:v>0.022774326666667</c:v>
                </c:pt>
                <c:pt idx="1272">
                  <c:v>0.0227743266666665</c:v>
                </c:pt>
                <c:pt idx="1275">
                  <c:v>0.022774326666667</c:v>
                </c:pt>
                <c:pt idx="1278">
                  <c:v>0.0186335399999997</c:v>
                </c:pt>
                <c:pt idx="1281">
                  <c:v>0.0186335400000002</c:v>
                </c:pt>
                <c:pt idx="1284">
                  <c:v>0.0227743266666665</c:v>
                </c:pt>
                <c:pt idx="1287">
                  <c:v>0.0124223599999998</c:v>
                </c:pt>
                <c:pt idx="1290">
                  <c:v>0.0207039333333333</c:v>
                </c:pt>
                <c:pt idx="1293">
                  <c:v>0.0258799166666667</c:v>
                </c:pt>
                <c:pt idx="1296">
                  <c:v>0.0217391300000005</c:v>
                </c:pt>
                <c:pt idx="1299">
                  <c:v>0.0144927533333329</c:v>
                </c:pt>
                <c:pt idx="1302">
                  <c:v>0.0165631466666666</c:v>
                </c:pt>
                <c:pt idx="1305">
                  <c:v>0.0196687366666668</c:v>
                </c:pt>
                <c:pt idx="1308">
                  <c:v>0.0248447200000001</c:v>
                </c:pt>
                <c:pt idx="1311">
                  <c:v>0.0238095233333336</c:v>
                </c:pt>
                <c:pt idx="1314">
                  <c:v>0.01552795</c:v>
                </c:pt>
                <c:pt idx="1317">
                  <c:v>0.0175983433333331</c:v>
                </c:pt>
                <c:pt idx="1320">
                  <c:v>0.0269151133333332</c:v>
                </c:pt>
                <c:pt idx="1323">
                  <c:v>0.0175983433333331</c:v>
                </c:pt>
                <c:pt idx="1326">
                  <c:v>0.0165631466666671</c:v>
                </c:pt>
                <c:pt idx="1329">
                  <c:v>0.0175983433333331</c:v>
                </c:pt>
                <c:pt idx="1332">
                  <c:v>0.0238095233333336</c:v>
                </c:pt>
                <c:pt idx="1335">
                  <c:v>0.01552795</c:v>
                </c:pt>
                <c:pt idx="1338">
                  <c:v>0.0207039333333328</c:v>
                </c:pt>
                <c:pt idx="1341">
                  <c:v>0.0238095233333336</c:v>
                </c:pt>
                <c:pt idx="1344">
                  <c:v>0.0165631466666666</c:v>
                </c:pt>
                <c:pt idx="1347">
                  <c:v>0.0196687366666668</c:v>
                </c:pt>
                <c:pt idx="1350">
                  <c:v>0.0258799166666667</c:v>
                </c:pt>
                <c:pt idx="1353">
                  <c:v>0.0186335400000002</c:v>
                </c:pt>
                <c:pt idx="1356">
                  <c:v>0.0207039333333328</c:v>
                </c:pt>
                <c:pt idx="1359">
                  <c:v>0.0165631466666671</c:v>
                </c:pt>
                <c:pt idx="1362">
                  <c:v>0.0217391299999999</c:v>
                </c:pt>
                <c:pt idx="1365">
                  <c:v>0.0196687366666668</c:v>
                </c:pt>
                <c:pt idx="1368">
                  <c:v>0.0217391299999999</c:v>
                </c:pt>
                <c:pt idx="1371">
                  <c:v>0.0186335399999997</c:v>
                </c:pt>
                <c:pt idx="1374">
                  <c:v>0.01552795</c:v>
                </c:pt>
                <c:pt idx="1377">
                  <c:v>0.0269151133333332</c:v>
                </c:pt>
                <c:pt idx="1380">
                  <c:v>0.0207039333333333</c:v>
                </c:pt>
                <c:pt idx="1383">
                  <c:v>0.0124223600000004</c:v>
                </c:pt>
                <c:pt idx="1386">
                  <c:v>0.0186335399999997</c:v>
                </c:pt>
                <c:pt idx="1389">
                  <c:v>0.0289855066666669</c:v>
                </c:pt>
                <c:pt idx="1392">
                  <c:v>0.0175983433333331</c:v>
                </c:pt>
                <c:pt idx="1395">
                  <c:v>0.0165631466666666</c:v>
                </c:pt>
                <c:pt idx="1398">
                  <c:v>0.0238095233333336</c:v>
                </c:pt>
                <c:pt idx="1401">
                  <c:v>0.0227743266666665</c:v>
                </c:pt>
                <c:pt idx="1404">
                  <c:v>0.0175983433333337</c:v>
                </c:pt>
                <c:pt idx="1407">
                  <c:v>0.0207039333333333</c:v>
                </c:pt>
                <c:pt idx="1410">
                  <c:v>0.0217391299999999</c:v>
                </c:pt>
                <c:pt idx="1413">
                  <c:v>0.0113871633333332</c:v>
                </c:pt>
                <c:pt idx="1416">
                  <c:v>0.0238095233333336</c:v>
                </c:pt>
                <c:pt idx="1419">
                  <c:v>0.0175983433333331</c:v>
                </c:pt>
                <c:pt idx="1422">
                  <c:v>0.0217391299999999</c:v>
                </c:pt>
                <c:pt idx="1425">
                  <c:v>0.0175983433333337</c:v>
                </c:pt>
                <c:pt idx="1428">
                  <c:v>0.0196687366666662</c:v>
                </c:pt>
                <c:pt idx="1431">
                  <c:v>0.0186335400000002</c:v>
                </c:pt>
                <c:pt idx="1434">
                  <c:v>0.0279503099999998</c:v>
                </c:pt>
                <c:pt idx="1437">
                  <c:v>0.0175983433333337</c:v>
                </c:pt>
                <c:pt idx="1440">
                  <c:v>0.0207039333333333</c:v>
                </c:pt>
                <c:pt idx="1443">
                  <c:v>0.0186335399999997</c:v>
                </c:pt>
                <c:pt idx="1446">
                  <c:v>0.0217391299999999</c:v>
                </c:pt>
                <c:pt idx="1449">
                  <c:v>0.0165631466666671</c:v>
                </c:pt>
                <c:pt idx="1452">
                  <c:v>0.0269151133333327</c:v>
                </c:pt>
                <c:pt idx="1455">
                  <c:v>0.0155279500000006</c:v>
                </c:pt>
                <c:pt idx="1458">
                  <c:v>0.0207039333333333</c:v>
                </c:pt>
                <c:pt idx="1461">
                  <c:v>0.0227743266666665</c:v>
                </c:pt>
                <c:pt idx="1464">
                  <c:v>0.0248447199999996</c:v>
                </c:pt>
                <c:pt idx="1467">
                  <c:v>0.0186335400000002</c:v>
                </c:pt>
                <c:pt idx="1470">
                  <c:v>0.0134575566666663</c:v>
                </c:pt>
                <c:pt idx="1473">
                  <c:v>0.0103519666666667</c:v>
                </c:pt>
                <c:pt idx="1476">
                  <c:v>0.0217391300000011</c:v>
                </c:pt>
                <c:pt idx="1479">
                  <c:v>0.0331262933333331</c:v>
                </c:pt>
                <c:pt idx="1482">
                  <c:v>0.00414078666666621</c:v>
                </c:pt>
                <c:pt idx="1497">
                  <c:v>0</c:v>
                </c:pt>
                <c:pt idx="1503">
                  <c:v>0</c:v>
                </c:pt>
                <c:pt idx="1506">
                  <c:v>0</c:v>
                </c:pt>
                <c:pt idx="1509">
                  <c:v>0.00103519666666655</c:v>
                </c:pt>
                <c:pt idx="1512">
                  <c:v>0</c:v>
                </c:pt>
                <c:pt idx="1515">
                  <c:v>0.0010351966666677</c:v>
                </c:pt>
                <c:pt idx="1521">
                  <c:v>0</c:v>
                </c:pt>
                <c:pt idx="1524">
                  <c:v>0.00310559000000081</c:v>
                </c:pt>
                <c:pt idx="1527">
                  <c:v>0</c:v>
                </c:pt>
                <c:pt idx="1536">
                  <c:v>0.00207039333333311</c:v>
                </c:pt>
                <c:pt idx="1539">
                  <c:v>0.00310559000000081</c:v>
                </c:pt>
                <c:pt idx="1548">
                  <c:v>0</c:v>
                </c:pt>
                <c:pt idx="1554">
                  <c:v>0.00103519666666655</c:v>
                </c:pt>
                <c:pt idx="1557">
                  <c:v>0</c:v>
                </c:pt>
                <c:pt idx="1560">
                  <c:v>0.00103519666666655</c:v>
                </c:pt>
                <c:pt idx="1563">
                  <c:v>0.0010351966666677</c:v>
                </c:pt>
                <c:pt idx="1572">
                  <c:v>0.00103519666666655</c:v>
                </c:pt>
                <c:pt idx="1578">
                  <c:v>0</c:v>
                </c:pt>
                <c:pt idx="1581">
                  <c:v>0.00103519666666655</c:v>
                </c:pt>
                <c:pt idx="1584">
                  <c:v>0</c:v>
                </c:pt>
                <c:pt idx="1587">
                  <c:v>0.0010351966666677</c:v>
                </c:pt>
                <c:pt idx="1590">
                  <c:v>0</c:v>
                </c:pt>
                <c:pt idx="1593">
                  <c:v>0</c:v>
                </c:pt>
                <c:pt idx="1596">
                  <c:v>0</c:v>
                </c:pt>
                <c:pt idx="1599">
                  <c:v>0</c:v>
                </c:pt>
                <c:pt idx="1602">
                  <c:v>0.00103519666666655</c:v>
                </c:pt>
                <c:pt idx="1608">
                  <c:v>0.00103519666666655</c:v>
                </c:pt>
                <c:pt idx="1611">
                  <c:v>0</c:v>
                </c:pt>
                <c:pt idx="1614">
                  <c:v>0</c:v>
                </c:pt>
                <c:pt idx="1617">
                  <c:v>0</c:v>
                </c:pt>
                <c:pt idx="1623">
                  <c:v>0.00103519666666655</c:v>
                </c:pt>
                <c:pt idx="1626">
                  <c:v>0.00207039333333311</c:v>
                </c:pt>
                <c:pt idx="1629">
                  <c:v>0.00103519666666655</c:v>
                </c:pt>
                <c:pt idx="1635">
                  <c:v>0.00103519666666655</c:v>
                </c:pt>
                <c:pt idx="1647">
                  <c:v>0.00207039333333311</c:v>
                </c:pt>
                <c:pt idx="1650">
                  <c:v>0</c:v>
                </c:pt>
                <c:pt idx="1656">
                  <c:v>0.00103519666666655</c:v>
                </c:pt>
                <c:pt idx="1662">
                  <c:v>0</c:v>
                </c:pt>
                <c:pt idx="1668">
                  <c:v>0.0010351966666677</c:v>
                </c:pt>
                <c:pt idx="1671">
                  <c:v>0</c:v>
                </c:pt>
                <c:pt idx="1674">
                  <c:v>0.00207039333333311</c:v>
                </c:pt>
                <c:pt idx="1677">
                  <c:v>0</c:v>
                </c:pt>
                <c:pt idx="1680">
                  <c:v>0</c:v>
                </c:pt>
                <c:pt idx="1683">
                  <c:v>0.00103519666666655</c:v>
                </c:pt>
                <c:pt idx="1686">
                  <c:v>0</c:v>
                </c:pt>
                <c:pt idx="1692">
                  <c:v>0.00103519666666655</c:v>
                </c:pt>
                <c:pt idx="1695">
                  <c:v>0.00207039333333311</c:v>
                </c:pt>
                <c:pt idx="1707">
                  <c:v>0</c:v>
                </c:pt>
                <c:pt idx="1710">
                  <c:v>0.00103519666666655</c:v>
                </c:pt>
                <c:pt idx="1713">
                  <c:v>0.00414078666666621</c:v>
                </c:pt>
                <c:pt idx="1719">
                  <c:v>0.00310558999999966</c:v>
                </c:pt>
                <c:pt idx="1728">
                  <c:v>0.00103519666666655</c:v>
                </c:pt>
                <c:pt idx="1734">
                  <c:v>0.00103519666666655</c:v>
                </c:pt>
                <c:pt idx="1737">
                  <c:v>0</c:v>
                </c:pt>
                <c:pt idx="1743">
                  <c:v>0.00103519666666655</c:v>
                </c:pt>
                <c:pt idx="1746">
                  <c:v>0</c:v>
                </c:pt>
                <c:pt idx="1749">
                  <c:v>0.00103519666666655</c:v>
                </c:pt>
                <c:pt idx="1752">
                  <c:v>0.00103519666666655</c:v>
                </c:pt>
                <c:pt idx="1758">
                  <c:v>0.00207039333333311</c:v>
                </c:pt>
                <c:pt idx="1767">
                  <c:v>0</c:v>
                </c:pt>
                <c:pt idx="1770">
                  <c:v>0</c:v>
                </c:pt>
                <c:pt idx="1773">
                  <c:v>0</c:v>
                </c:pt>
                <c:pt idx="1776">
                  <c:v>0</c:v>
                </c:pt>
                <c:pt idx="1782">
                  <c:v>0.00207039333333311</c:v>
                </c:pt>
                <c:pt idx="1788">
                  <c:v>0</c:v>
                </c:pt>
                <c:pt idx="1791">
                  <c:v>0.00103519666666655</c:v>
                </c:pt>
                <c:pt idx="1797">
                  <c:v>0.00207039333333311</c:v>
                </c:pt>
                <c:pt idx="1800">
                  <c:v>0.00103519666666655</c:v>
                </c:pt>
                <c:pt idx="1806">
                  <c:v>0</c:v>
                </c:pt>
                <c:pt idx="1812">
                  <c:v>0</c:v>
                </c:pt>
                <c:pt idx="1815">
                  <c:v>0</c:v>
                </c:pt>
                <c:pt idx="1818">
                  <c:v>0.00103519666666655</c:v>
                </c:pt>
                <c:pt idx="1824">
                  <c:v>0.00103519666666655</c:v>
                </c:pt>
                <c:pt idx="1827">
                  <c:v>0.00103519666666655</c:v>
                </c:pt>
                <c:pt idx="1833">
                  <c:v>0.00207039333333311</c:v>
                </c:pt>
                <c:pt idx="1839">
                  <c:v>0.00103519666666655</c:v>
                </c:pt>
                <c:pt idx="1842">
                  <c:v>0.00103519666666655</c:v>
                </c:pt>
                <c:pt idx="1848">
                  <c:v>0.00414078666666621</c:v>
                </c:pt>
                <c:pt idx="1857">
                  <c:v>0.00103519666666655</c:v>
                </c:pt>
                <c:pt idx="1860">
                  <c:v>0</c:v>
                </c:pt>
                <c:pt idx="1863">
                  <c:v>0.00207039333333311</c:v>
                </c:pt>
                <c:pt idx="1872">
                  <c:v>0</c:v>
                </c:pt>
                <c:pt idx="1875">
                  <c:v>0</c:v>
                </c:pt>
                <c:pt idx="1878">
                  <c:v>0</c:v>
                </c:pt>
                <c:pt idx="1881">
                  <c:v>0.00103519666666655</c:v>
                </c:pt>
                <c:pt idx="1887">
                  <c:v>0.00103519666666655</c:v>
                </c:pt>
                <c:pt idx="1896">
                  <c:v>0.00207039333333311</c:v>
                </c:pt>
                <c:pt idx="1899">
                  <c:v>0</c:v>
                </c:pt>
                <c:pt idx="1905">
                  <c:v>0.00103519666666655</c:v>
                </c:pt>
                <c:pt idx="1908">
                  <c:v>0.00103519666666655</c:v>
                </c:pt>
                <c:pt idx="1911">
                  <c:v>0.00103519666666655</c:v>
                </c:pt>
                <c:pt idx="1917">
                  <c:v>0.00103519666666655</c:v>
                </c:pt>
                <c:pt idx="1920">
                  <c:v>0.00103519666666655</c:v>
                </c:pt>
                <c:pt idx="1926">
                  <c:v>0</c:v>
                </c:pt>
                <c:pt idx="1929">
                  <c:v>0.00207039333333311</c:v>
                </c:pt>
                <c:pt idx="1938">
                  <c:v>0.00207039333333311</c:v>
                </c:pt>
                <c:pt idx="1944">
                  <c:v>0.00207039333333311</c:v>
                </c:pt>
                <c:pt idx="1950">
                  <c:v>0.00103519666666655</c:v>
                </c:pt>
                <c:pt idx="1956">
                  <c:v>0</c:v>
                </c:pt>
                <c:pt idx="1959">
                  <c:v>0.00103519666666655</c:v>
                </c:pt>
                <c:pt idx="1965">
                  <c:v>0.00207039333333311</c:v>
                </c:pt>
                <c:pt idx="1968">
                  <c:v>0</c:v>
                </c:pt>
                <c:pt idx="1974">
                  <c:v>0</c:v>
                </c:pt>
                <c:pt idx="1977">
                  <c:v>0.00207039333333311</c:v>
                </c:pt>
                <c:pt idx="1986">
                  <c:v>0.00310558999999966</c:v>
                </c:pt>
                <c:pt idx="1989">
                  <c:v>0.00103519666666655</c:v>
                </c:pt>
                <c:pt idx="1995">
                  <c:v>0</c:v>
                </c:pt>
                <c:pt idx="2004">
                  <c:v>0.00310558999999966</c:v>
                </c:pt>
                <c:pt idx="2007">
                  <c:v>0</c:v>
                </c:pt>
                <c:pt idx="2013">
                  <c:v>0</c:v>
                </c:pt>
                <c:pt idx="2016">
                  <c:v>0.00103519666666655</c:v>
                </c:pt>
                <c:pt idx="2019">
                  <c:v>0.00103519666666655</c:v>
                </c:pt>
                <c:pt idx="2025">
                  <c:v>0.00414078666666621</c:v>
                </c:pt>
                <c:pt idx="2034">
                  <c:v>0</c:v>
                </c:pt>
                <c:pt idx="2037">
                  <c:v>0.00103519666666655</c:v>
                </c:pt>
                <c:pt idx="2040">
                  <c:v>0</c:v>
                </c:pt>
                <c:pt idx="2043">
                  <c:v>0</c:v>
                </c:pt>
                <c:pt idx="2046">
                  <c:v>0</c:v>
                </c:pt>
                <c:pt idx="2052">
                  <c:v>0</c:v>
                </c:pt>
                <c:pt idx="2055">
                  <c:v>0.00103519666666655</c:v>
                </c:pt>
                <c:pt idx="2058">
                  <c:v>0</c:v>
                </c:pt>
                <c:pt idx="2061">
                  <c:v>0.00103519666666655</c:v>
                </c:pt>
                <c:pt idx="2064">
                  <c:v>0</c:v>
                </c:pt>
                <c:pt idx="2067">
                  <c:v>0</c:v>
                </c:pt>
                <c:pt idx="2076">
                  <c:v>0.00517598333333276</c:v>
                </c:pt>
                <c:pt idx="2085">
                  <c:v>0</c:v>
                </c:pt>
                <c:pt idx="2088">
                  <c:v>0</c:v>
                </c:pt>
                <c:pt idx="2091">
                  <c:v>0</c:v>
                </c:pt>
                <c:pt idx="2094">
                  <c:v>0.00103519666666655</c:v>
                </c:pt>
                <c:pt idx="2097">
                  <c:v>0</c:v>
                </c:pt>
                <c:pt idx="2100">
                  <c:v>0</c:v>
                </c:pt>
                <c:pt idx="2103">
                  <c:v>0</c:v>
                </c:pt>
                <c:pt idx="2106">
                  <c:v>0.00103519666666655</c:v>
                </c:pt>
                <c:pt idx="2109">
                  <c:v>0.00103519666666655</c:v>
                </c:pt>
                <c:pt idx="2115">
                  <c:v>0</c:v>
                </c:pt>
                <c:pt idx="2121">
                  <c:v>0.00103519666666655</c:v>
                </c:pt>
                <c:pt idx="2124">
                  <c:v>0.00207039333333311</c:v>
                </c:pt>
                <c:pt idx="2127">
                  <c:v>0.00207039333333311</c:v>
                </c:pt>
                <c:pt idx="2136">
                  <c:v>0</c:v>
                </c:pt>
                <c:pt idx="2145">
                  <c:v>0.00207039333333311</c:v>
                </c:pt>
                <c:pt idx="2151">
                  <c:v>0</c:v>
                </c:pt>
                <c:pt idx="2157">
                  <c:v>0.00207039333333311</c:v>
                </c:pt>
                <c:pt idx="2160">
                  <c:v>0</c:v>
                </c:pt>
                <c:pt idx="2163">
                  <c:v>0</c:v>
                </c:pt>
                <c:pt idx="2166">
                  <c:v>0</c:v>
                </c:pt>
                <c:pt idx="2169">
                  <c:v>0.00103519666666655</c:v>
                </c:pt>
                <c:pt idx="2175">
                  <c:v>0</c:v>
                </c:pt>
                <c:pt idx="2178">
                  <c:v>0</c:v>
                </c:pt>
                <c:pt idx="2181">
                  <c:v>0</c:v>
                </c:pt>
                <c:pt idx="2184">
                  <c:v>0</c:v>
                </c:pt>
                <c:pt idx="2187">
                  <c:v>0</c:v>
                </c:pt>
                <c:pt idx="2190">
                  <c:v>0.00103519666666655</c:v>
                </c:pt>
                <c:pt idx="2196">
                  <c:v>0</c:v>
                </c:pt>
                <c:pt idx="2199">
                  <c:v>0</c:v>
                </c:pt>
                <c:pt idx="2202">
                  <c:v>0</c:v>
                </c:pt>
                <c:pt idx="2205">
                  <c:v>0</c:v>
                </c:pt>
                <c:pt idx="2208">
                  <c:v>0</c:v>
                </c:pt>
                <c:pt idx="2211">
                  <c:v>0</c:v>
                </c:pt>
                <c:pt idx="2214">
                  <c:v>0</c:v>
                </c:pt>
                <c:pt idx="2217">
                  <c:v>0</c:v>
                </c:pt>
                <c:pt idx="2220">
                  <c:v>0</c:v>
                </c:pt>
                <c:pt idx="2223">
                  <c:v>0</c:v>
                </c:pt>
                <c:pt idx="2226">
                  <c:v>0</c:v>
                </c:pt>
                <c:pt idx="2229">
                  <c:v>0.00103519666666655</c:v>
                </c:pt>
                <c:pt idx="2232">
                  <c:v>0</c:v>
                </c:pt>
                <c:pt idx="2235">
                  <c:v>0</c:v>
                </c:pt>
                <c:pt idx="2238">
                  <c:v>0</c:v>
                </c:pt>
                <c:pt idx="2244">
                  <c:v>0</c:v>
                </c:pt>
                <c:pt idx="2247">
                  <c:v>0</c:v>
                </c:pt>
                <c:pt idx="2250">
                  <c:v>0.00103519666666655</c:v>
                </c:pt>
                <c:pt idx="2253">
                  <c:v>0.00103519666666655</c:v>
                </c:pt>
                <c:pt idx="2259">
                  <c:v>0</c:v>
                </c:pt>
                <c:pt idx="2265">
                  <c:v>0.00103519666666655</c:v>
                </c:pt>
                <c:pt idx="2268">
                  <c:v>0</c:v>
                </c:pt>
                <c:pt idx="2274">
                  <c:v>0.00103519666666655</c:v>
                </c:pt>
                <c:pt idx="2277">
                  <c:v>0</c:v>
                </c:pt>
                <c:pt idx="2280">
                  <c:v>0</c:v>
                </c:pt>
                <c:pt idx="2283">
                  <c:v>0</c:v>
                </c:pt>
                <c:pt idx="2286">
                  <c:v>0</c:v>
                </c:pt>
                <c:pt idx="2289">
                  <c:v>0</c:v>
                </c:pt>
                <c:pt idx="2295">
                  <c:v>0.00103519666666655</c:v>
                </c:pt>
                <c:pt idx="2298">
                  <c:v>0</c:v>
                </c:pt>
                <c:pt idx="2301">
                  <c:v>0</c:v>
                </c:pt>
                <c:pt idx="2304">
                  <c:v>0</c:v>
                </c:pt>
                <c:pt idx="2307">
                  <c:v>0</c:v>
                </c:pt>
                <c:pt idx="2310">
                  <c:v>0.00103519666666655</c:v>
                </c:pt>
                <c:pt idx="2319">
                  <c:v>0.00103519666666655</c:v>
                </c:pt>
                <c:pt idx="2325">
                  <c:v>0.00103519666666655</c:v>
                </c:pt>
                <c:pt idx="2328">
                  <c:v>0</c:v>
                </c:pt>
                <c:pt idx="2331">
                  <c:v>0</c:v>
                </c:pt>
                <c:pt idx="2334">
                  <c:v>0</c:v>
                </c:pt>
                <c:pt idx="2337">
                  <c:v>0</c:v>
                </c:pt>
                <c:pt idx="2340">
                  <c:v>0</c:v>
                </c:pt>
                <c:pt idx="2346">
                  <c:v>0</c:v>
                </c:pt>
                <c:pt idx="2349">
                  <c:v>0</c:v>
                </c:pt>
                <c:pt idx="2352">
                  <c:v>0.00103519666666655</c:v>
                </c:pt>
                <c:pt idx="2355">
                  <c:v>0</c:v>
                </c:pt>
                <c:pt idx="2361">
                  <c:v>0.00103519666666655</c:v>
                </c:pt>
                <c:pt idx="2367">
                  <c:v>0</c:v>
                </c:pt>
                <c:pt idx="2370">
                  <c:v>0</c:v>
                </c:pt>
                <c:pt idx="2373">
                  <c:v>0</c:v>
                </c:pt>
                <c:pt idx="2376">
                  <c:v>0</c:v>
                </c:pt>
                <c:pt idx="2379">
                  <c:v>0</c:v>
                </c:pt>
                <c:pt idx="2382">
                  <c:v>0</c:v>
                </c:pt>
                <c:pt idx="2385">
                  <c:v>0</c:v>
                </c:pt>
                <c:pt idx="2388">
                  <c:v>0.00103519666666655</c:v>
                </c:pt>
                <c:pt idx="2394">
                  <c:v>0.00103519666666655</c:v>
                </c:pt>
                <c:pt idx="2400">
                  <c:v>0</c:v>
                </c:pt>
                <c:pt idx="2403">
                  <c:v>0.00103519666666655</c:v>
                </c:pt>
                <c:pt idx="2409">
                  <c:v>0.00103519666666655</c:v>
                </c:pt>
                <c:pt idx="2415">
                  <c:v>0</c:v>
                </c:pt>
                <c:pt idx="2418">
                  <c:v>0</c:v>
                </c:pt>
                <c:pt idx="2421">
                  <c:v>0</c:v>
                </c:pt>
                <c:pt idx="2424">
                  <c:v>0.00103519666666655</c:v>
                </c:pt>
                <c:pt idx="2430">
                  <c:v>0.00103519666666655</c:v>
                </c:pt>
                <c:pt idx="2436">
                  <c:v>0</c:v>
                </c:pt>
                <c:pt idx="2439">
                  <c:v>0</c:v>
                </c:pt>
                <c:pt idx="2442">
                  <c:v>0</c:v>
                </c:pt>
                <c:pt idx="2445">
                  <c:v>0</c:v>
                </c:pt>
                <c:pt idx="2448">
                  <c:v>0</c:v>
                </c:pt>
                <c:pt idx="2451">
                  <c:v>0</c:v>
                </c:pt>
                <c:pt idx="2454">
                  <c:v>0</c:v>
                </c:pt>
                <c:pt idx="2457">
                  <c:v>0</c:v>
                </c:pt>
                <c:pt idx="2460">
                  <c:v>0</c:v>
                </c:pt>
                <c:pt idx="2463">
                  <c:v>0</c:v>
                </c:pt>
                <c:pt idx="2466">
                  <c:v>0</c:v>
                </c:pt>
                <c:pt idx="2469">
                  <c:v>0</c:v>
                </c:pt>
                <c:pt idx="2472">
                  <c:v>0</c:v>
                </c:pt>
                <c:pt idx="2475">
                  <c:v>0</c:v>
                </c:pt>
                <c:pt idx="2478">
                  <c:v>0</c:v>
                </c:pt>
                <c:pt idx="2481">
                  <c:v>0</c:v>
                </c:pt>
                <c:pt idx="2484">
                  <c:v>0</c:v>
                </c:pt>
                <c:pt idx="2487">
                  <c:v>0.00103519666666655</c:v>
                </c:pt>
                <c:pt idx="2493">
                  <c:v>0</c:v>
                </c:pt>
                <c:pt idx="2496">
                  <c:v>0</c:v>
                </c:pt>
                <c:pt idx="2499">
                  <c:v>0</c:v>
                </c:pt>
                <c:pt idx="2502">
                  <c:v>0</c:v>
                </c:pt>
                <c:pt idx="2505">
                  <c:v>0</c:v>
                </c:pt>
                <c:pt idx="2508">
                  <c:v>0</c:v>
                </c:pt>
                <c:pt idx="2511">
                  <c:v>0</c:v>
                </c:pt>
                <c:pt idx="2514">
                  <c:v>0</c:v>
                </c:pt>
                <c:pt idx="2517">
                  <c:v>0</c:v>
                </c:pt>
                <c:pt idx="2520">
                  <c:v>0</c:v>
                </c:pt>
                <c:pt idx="2523">
                  <c:v>0</c:v>
                </c:pt>
                <c:pt idx="2526">
                  <c:v>0.00103519666666655</c:v>
                </c:pt>
                <c:pt idx="2532">
                  <c:v>0</c:v>
                </c:pt>
                <c:pt idx="2535">
                  <c:v>0</c:v>
                </c:pt>
                <c:pt idx="2538">
                  <c:v>0.00103519666666655</c:v>
                </c:pt>
                <c:pt idx="2544">
                  <c:v>0.00103519666666655</c:v>
                </c:pt>
                <c:pt idx="2550">
                  <c:v>0</c:v>
                </c:pt>
                <c:pt idx="2553">
                  <c:v>0</c:v>
                </c:pt>
                <c:pt idx="2556">
                  <c:v>0</c:v>
                </c:pt>
                <c:pt idx="2559">
                  <c:v>0</c:v>
                </c:pt>
                <c:pt idx="2562">
                  <c:v>0</c:v>
                </c:pt>
                <c:pt idx="2565">
                  <c:v>0</c:v>
                </c:pt>
                <c:pt idx="2568">
                  <c:v>0</c:v>
                </c:pt>
                <c:pt idx="2571">
                  <c:v>0.00103519666666655</c:v>
                </c:pt>
                <c:pt idx="2577">
                  <c:v>0.00103519666666655</c:v>
                </c:pt>
                <c:pt idx="2580">
                  <c:v>0.00103519666666655</c:v>
                </c:pt>
                <c:pt idx="2586">
                  <c:v>0</c:v>
                </c:pt>
                <c:pt idx="2589">
                  <c:v>0</c:v>
                </c:pt>
                <c:pt idx="2592">
                  <c:v>0</c:v>
                </c:pt>
                <c:pt idx="2595">
                  <c:v>0</c:v>
                </c:pt>
                <c:pt idx="2598">
                  <c:v>0.00103519666666655</c:v>
                </c:pt>
                <c:pt idx="2604">
                  <c:v>0</c:v>
                </c:pt>
                <c:pt idx="2607">
                  <c:v>0</c:v>
                </c:pt>
                <c:pt idx="2610">
                  <c:v>0</c:v>
                </c:pt>
                <c:pt idx="2613">
                  <c:v>0</c:v>
                </c:pt>
                <c:pt idx="2616">
                  <c:v>0</c:v>
                </c:pt>
                <c:pt idx="2619">
                  <c:v>0</c:v>
                </c:pt>
                <c:pt idx="2622">
                  <c:v>0</c:v>
                </c:pt>
                <c:pt idx="2625">
                  <c:v>0</c:v>
                </c:pt>
                <c:pt idx="2628">
                  <c:v>0</c:v>
                </c:pt>
                <c:pt idx="2631">
                  <c:v>0</c:v>
                </c:pt>
                <c:pt idx="2634">
                  <c:v>0</c:v>
                </c:pt>
                <c:pt idx="2637">
                  <c:v>0</c:v>
                </c:pt>
                <c:pt idx="2640">
                  <c:v>0</c:v>
                </c:pt>
                <c:pt idx="2643">
                  <c:v>0.00103519666666655</c:v>
                </c:pt>
                <c:pt idx="2649">
                  <c:v>0</c:v>
                </c:pt>
                <c:pt idx="2652">
                  <c:v>0</c:v>
                </c:pt>
                <c:pt idx="2655">
                  <c:v>0</c:v>
                </c:pt>
                <c:pt idx="2658">
                  <c:v>0</c:v>
                </c:pt>
                <c:pt idx="2661">
                  <c:v>0</c:v>
                </c:pt>
                <c:pt idx="2664">
                  <c:v>0</c:v>
                </c:pt>
                <c:pt idx="2667">
                  <c:v>0</c:v>
                </c:pt>
                <c:pt idx="2670">
                  <c:v>0</c:v>
                </c:pt>
                <c:pt idx="2673">
                  <c:v>0</c:v>
                </c:pt>
                <c:pt idx="2676">
                  <c:v>0</c:v>
                </c:pt>
                <c:pt idx="2679">
                  <c:v>0</c:v>
                </c:pt>
                <c:pt idx="2682">
                  <c:v>0</c:v>
                </c:pt>
                <c:pt idx="2685">
                  <c:v>0</c:v>
                </c:pt>
                <c:pt idx="2688">
                  <c:v>0</c:v>
                </c:pt>
                <c:pt idx="2691">
                  <c:v>0</c:v>
                </c:pt>
                <c:pt idx="2694">
                  <c:v>0</c:v>
                </c:pt>
                <c:pt idx="2700">
                  <c:v>0.00103519666666655</c:v>
                </c:pt>
                <c:pt idx="2703">
                  <c:v>0</c:v>
                </c:pt>
                <c:pt idx="2706">
                  <c:v>0</c:v>
                </c:pt>
                <c:pt idx="2709">
                  <c:v>0</c:v>
                </c:pt>
                <c:pt idx="2712">
                  <c:v>0</c:v>
                </c:pt>
                <c:pt idx="2715">
                  <c:v>0</c:v>
                </c:pt>
                <c:pt idx="2718">
                  <c:v>0</c:v>
                </c:pt>
                <c:pt idx="2721">
                  <c:v>0</c:v>
                </c:pt>
                <c:pt idx="2727">
                  <c:v>0</c:v>
                </c:pt>
                <c:pt idx="2730">
                  <c:v>0.00103519666666655</c:v>
                </c:pt>
                <c:pt idx="2733">
                  <c:v>0</c:v>
                </c:pt>
                <c:pt idx="2739">
                  <c:v>0</c:v>
                </c:pt>
                <c:pt idx="2742">
                  <c:v>0</c:v>
                </c:pt>
                <c:pt idx="2745">
                  <c:v>0</c:v>
                </c:pt>
                <c:pt idx="2748">
                  <c:v>0</c:v>
                </c:pt>
                <c:pt idx="2751">
                  <c:v>0</c:v>
                </c:pt>
                <c:pt idx="2754">
                  <c:v>0</c:v>
                </c:pt>
                <c:pt idx="2757">
                  <c:v>0</c:v>
                </c:pt>
                <c:pt idx="2760">
                  <c:v>0</c:v>
                </c:pt>
                <c:pt idx="2763">
                  <c:v>0</c:v>
                </c:pt>
                <c:pt idx="2766">
                  <c:v>0</c:v>
                </c:pt>
                <c:pt idx="2769">
                  <c:v>0</c:v>
                </c:pt>
                <c:pt idx="2772">
                  <c:v>0</c:v>
                </c:pt>
                <c:pt idx="2775">
                  <c:v>0</c:v>
                </c:pt>
                <c:pt idx="2778">
                  <c:v>0</c:v>
                </c:pt>
                <c:pt idx="2781">
                  <c:v>0</c:v>
                </c:pt>
                <c:pt idx="2784">
                  <c:v>0</c:v>
                </c:pt>
                <c:pt idx="2787">
                  <c:v>0</c:v>
                </c:pt>
                <c:pt idx="2790">
                  <c:v>0</c:v>
                </c:pt>
                <c:pt idx="2793">
                  <c:v>0</c:v>
                </c:pt>
                <c:pt idx="2796">
                  <c:v>0</c:v>
                </c:pt>
                <c:pt idx="2799">
                  <c:v>0</c:v>
                </c:pt>
                <c:pt idx="2802">
                  <c:v>0</c:v>
                </c:pt>
                <c:pt idx="2805">
                  <c:v>0</c:v>
                </c:pt>
                <c:pt idx="2808">
                  <c:v>0</c:v>
                </c:pt>
                <c:pt idx="2811">
                  <c:v>0</c:v>
                </c:pt>
                <c:pt idx="2814">
                  <c:v>0</c:v>
                </c:pt>
                <c:pt idx="2817">
                  <c:v>0</c:v>
                </c:pt>
                <c:pt idx="2820">
                  <c:v>0</c:v>
                </c:pt>
                <c:pt idx="2823">
                  <c:v>0</c:v>
                </c:pt>
                <c:pt idx="2826">
                  <c:v>-0.00103519666666655</c:v>
                </c:pt>
                <c:pt idx="2829">
                  <c:v>0.00103519666666655</c:v>
                </c:pt>
                <c:pt idx="2832">
                  <c:v>0</c:v>
                </c:pt>
                <c:pt idx="2835">
                  <c:v>0</c:v>
                </c:pt>
                <c:pt idx="2838">
                  <c:v>0</c:v>
                </c:pt>
                <c:pt idx="2841">
                  <c:v>0</c:v>
                </c:pt>
                <c:pt idx="2844">
                  <c:v>0</c:v>
                </c:pt>
                <c:pt idx="2847">
                  <c:v>0</c:v>
                </c:pt>
                <c:pt idx="2853">
                  <c:v>0</c:v>
                </c:pt>
                <c:pt idx="2856">
                  <c:v>0</c:v>
                </c:pt>
                <c:pt idx="2859">
                  <c:v>0</c:v>
                </c:pt>
                <c:pt idx="2862">
                  <c:v>0</c:v>
                </c:pt>
                <c:pt idx="2865">
                  <c:v>0</c:v>
                </c:pt>
                <c:pt idx="2868">
                  <c:v>0</c:v>
                </c:pt>
                <c:pt idx="2871">
                  <c:v>0</c:v>
                </c:pt>
                <c:pt idx="2874">
                  <c:v>0</c:v>
                </c:pt>
                <c:pt idx="2877">
                  <c:v>0</c:v>
                </c:pt>
                <c:pt idx="2880">
                  <c:v>0</c:v>
                </c:pt>
                <c:pt idx="2883">
                  <c:v>0</c:v>
                </c:pt>
                <c:pt idx="2886">
                  <c:v>0</c:v>
                </c:pt>
                <c:pt idx="2889">
                  <c:v>0</c:v>
                </c:pt>
                <c:pt idx="2892">
                  <c:v>0</c:v>
                </c:pt>
                <c:pt idx="2895">
                  <c:v>0</c:v>
                </c:pt>
                <c:pt idx="2898">
                  <c:v>0</c:v>
                </c:pt>
                <c:pt idx="2901">
                  <c:v>0</c:v>
                </c:pt>
                <c:pt idx="2904">
                  <c:v>0</c:v>
                </c:pt>
                <c:pt idx="2907">
                  <c:v>0</c:v>
                </c:pt>
                <c:pt idx="2910">
                  <c:v>0</c:v>
                </c:pt>
                <c:pt idx="2913">
                  <c:v>0</c:v>
                </c:pt>
                <c:pt idx="2916">
                  <c:v>0</c:v>
                </c:pt>
                <c:pt idx="2919">
                  <c:v>0</c:v>
                </c:pt>
                <c:pt idx="2922">
                  <c:v>0</c:v>
                </c:pt>
                <c:pt idx="2925">
                  <c:v>0</c:v>
                </c:pt>
                <c:pt idx="2931">
                  <c:v>0</c:v>
                </c:pt>
                <c:pt idx="2934">
                  <c:v>0</c:v>
                </c:pt>
                <c:pt idx="2937">
                  <c:v>0</c:v>
                </c:pt>
                <c:pt idx="2940">
                  <c:v>0</c:v>
                </c:pt>
                <c:pt idx="2943">
                  <c:v>0</c:v>
                </c:pt>
                <c:pt idx="2946">
                  <c:v>0</c:v>
                </c:pt>
                <c:pt idx="2949">
                  <c:v>0</c:v>
                </c:pt>
                <c:pt idx="2952">
                  <c:v>0</c:v>
                </c:pt>
                <c:pt idx="2955">
                  <c:v>0</c:v>
                </c:pt>
                <c:pt idx="2958">
                  <c:v>0</c:v>
                </c:pt>
                <c:pt idx="2961">
                  <c:v>0</c:v>
                </c:pt>
                <c:pt idx="2964">
                  <c:v>0</c:v>
                </c:pt>
                <c:pt idx="2967">
                  <c:v>0</c:v>
                </c:pt>
                <c:pt idx="2970">
                  <c:v>0</c:v>
                </c:pt>
                <c:pt idx="2973">
                  <c:v>0</c:v>
                </c:pt>
                <c:pt idx="2976">
                  <c:v>0</c:v>
                </c:pt>
                <c:pt idx="2979">
                  <c:v>0</c:v>
                </c:pt>
                <c:pt idx="2982">
                  <c:v>0</c:v>
                </c:pt>
                <c:pt idx="2985">
                  <c:v>0</c:v>
                </c:pt>
                <c:pt idx="2988">
                  <c:v>0</c:v>
                </c:pt>
                <c:pt idx="2991">
                  <c:v>0</c:v>
                </c:pt>
                <c:pt idx="2994">
                  <c:v>0</c:v>
                </c:pt>
                <c:pt idx="2997">
                  <c:v>0</c:v>
                </c:pt>
                <c:pt idx="3000">
                  <c:v>0</c:v>
                </c:pt>
                <c:pt idx="3003">
                  <c:v>0</c:v>
                </c:pt>
                <c:pt idx="3006">
                  <c:v>0</c:v>
                </c:pt>
                <c:pt idx="3012">
                  <c:v>0.00103519666666655</c:v>
                </c:pt>
                <c:pt idx="3015">
                  <c:v>0</c:v>
                </c:pt>
                <c:pt idx="3018">
                  <c:v>0</c:v>
                </c:pt>
                <c:pt idx="3024">
                  <c:v>0</c:v>
                </c:pt>
                <c:pt idx="3027">
                  <c:v>0</c:v>
                </c:pt>
                <c:pt idx="3030">
                  <c:v>0</c:v>
                </c:pt>
                <c:pt idx="3033">
                  <c:v>0</c:v>
                </c:pt>
                <c:pt idx="3036">
                  <c:v>0</c:v>
                </c:pt>
                <c:pt idx="3039">
                  <c:v>0</c:v>
                </c:pt>
                <c:pt idx="3042">
                  <c:v>0</c:v>
                </c:pt>
                <c:pt idx="3045">
                  <c:v>0</c:v>
                </c:pt>
                <c:pt idx="3048">
                  <c:v>0</c:v>
                </c:pt>
                <c:pt idx="3051">
                  <c:v>0</c:v>
                </c:pt>
                <c:pt idx="3054">
                  <c:v>0</c:v>
                </c:pt>
                <c:pt idx="3057">
                  <c:v>0</c:v>
                </c:pt>
                <c:pt idx="3060">
                  <c:v>0</c:v>
                </c:pt>
                <c:pt idx="3063">
                  <c:v>0</c:v>
                </c:pt>
                <c:pt idx="3066">
                  <c:v>0</c:v>
                </c:pt>
                <c:pt idx="3072">
                  <c:v>0.0010351966666677</c:v>
                </c:pt>
                <c:pt idx="3078">
                  <c:v>0.0010351966666677</c:v>
                </c:pt>
                <c:pt idx="3081">
                  <c:v>0</c:v>
                </c:pt>
                <c:pt idx="3087">
                  <c:v>0.0010351966666677</c:v>
                </c:pt>
                <c:pt idx="3093">
                  <c:v>0</c:v>
                </c:pt>
                <c:pt idx="3096">
                  <c:v>0</c:v>
                </c:pt>
                <c:pt idx="3099">
                  <c:v>0</c:v>
                </c:pt>
                <c:pt idx="3102">
                  <c:v>0</c:v>
                </c:pt>
                <c:pt idx="3105">
                  <c:v>0</c:v>
                </c:pt>
                <c:pt idx="3108">
                  <c:v>0</c:v>
                </c:pt>
                <c:pt idx="3111">
                  <c:v>0.0010351966666677</c:v>
                </c:pt>
                <c:pt idx="3117">
                  <c:v>0</c:v>
                </c:pt>
                <c:pt idx="3120">
                  <c:v>0</c:v>
                </c:pt>
                <c:pt idx="3123">
                  <c:v>0</c:v>
                </c:pt>
                <c:pt idx="3126">
                  <c:v>0</c:v>
                </c:pt>
                <c:pt idx="3129">
                  <c:v>0</c:v>
                </c:pt>
                <c:pt idx="3132">
                  <c:v>0</c:v>
                </c:pt>
                <c:pt idx="3135">
                  <c:v>0</c:v>
                </c:pt>
                <c:pt idx="3138">
                  <c:v>0</c:v>
                </c:pt>
                <c:pt idx="3141">
                  <c:v>0</c:v>
                </c:pt>
                <c:pt idx="3144">
                  <c:v>0</c:v>
                </c:pt>
                <c:pt idx="3147">
                  <c:v>0</c:v>
                </c:pt>
                <c:pt idx="3150">
                  <c:v>0</c:v>
                </c:pt>
                <c:pt idx="3153">
                  <c:v>0</c:v>
                </c:pt>
                <c:pt idx="3156">
                  <c:v>0</c:v>
                </c:pt>
                <c:pt idx="3159">
                  <c:v>0</c:v>
                </c:pt>
                <c:pt idx="3162">
                  <c:v>0</c:v>
                </c:pt>
                <c:pt idx="3165">
                  <c:v>0</c:v>
                </c:pt>
                <c:pt idx="3168">
                  <c:v>0</c:v>
                </c:pt>
                <c:pt idx="3171">
                  <c:v>0</c:v>
                </c:pt>
                <c:pt idx="3174">
                  <c:v>0</c:v>
                </c:pt>
                <c:pt idx="3177">
                  <c:v>0</c:v>
                </c:pt>
                <c:pt idx="3180">
                  <c:v>0</c:v>
                </c:pt>
                <c:pt idx="3183">
                  <c:v>0</c:v>
                </c:pt>
                <c:pt idx="3186">
                  <c:v>0</c:v>
                </c:pt>
                <c:pt idx="3189">
                  <c:v>0</c:v>
                </c:pt>
                <c:pt idx="3192">
                  <c:v>0</c:v>
                </c:pt>
                <c:pt idx="3198">
                  <c:v>0.00103519666666655</c:v>
                </c:pt>
                <c:pt idx="3204">
                  <c:v>0</c:v>
                </c:pt>
                <c:pt idx="3207">
                  <c:v>0</c:v>
                </c:pt>
                <c:pt idx="3210">
                  <c:v>0</c:v>
                </c:pt>
                <c:pt idx="3213">
                  <c:v>0</c:v>
                </c:pt>
                <c:pt idx="3216">
                  <c:v>0</c:v>
                </c:pt>
                <c:pt idx="3219">
                  <c:v>0</c:v>
                </c:pt>
                <c:pt idx="3222">
                  <c:v>0</c:v>
                </c:pt>
                <c:pt idx="3225">
                  <c:v>0</c:v>
                </c:pt>
                <c:pt idx="3228">
                  <c:v>0</c:v>
                </c:pt>
                <c:pt idx="3231">
                  <c:v>0</c:v>
                </c:pt>
                <c:pt idx="3234">
                  <c:v>0</c:v>
                </c:pt>
                <c:pt idx="3237">
                  <c:v>0</c:v>
                </c:pt>
                <c:pt idx="3240">
                  <c:v>0</c:v>
                </c:pt>
                <c:pt idx="3243">
                  <c:v>0</c:v>
                </c:pt>
                <c:pt idx="3246">
                  <c:v>0.00103519666666655</c:v>
                </c:pt>
                <c:pt idx="3252">
                  <c:v>0</c:v>
                </c:pt>
                <c:pt idx="3255">
                  <c:v>0</c:v>
                </c:pt>
                <c:pt idx="3258">
                  <c:v>0</c:v>
                </c:pt>
                <c:pt idx="3261">
                  <c:v>0</c:v>
                </c:pt>
                <c:pt idx="3264">
                  <c:v>0</c:v>
                </c:pt>
                <c:pt idx="3267">
                  <c:v>0</c:v>
                </c:pt>
                <c:pt idx="3270">
                  <c:v>0</c:v>
                </c:pt>
                <c:pt idx="3273">
                  <c:v>0</c:v>
                </c:pt>
                <c:pt idx="3276">
                  <c:v>0</c:v>
                </c:pt>
                <c:pt idx="3279">
                  <c:v>0</c:v>
                </c:pt>
                <c:pt idx="3282">
                  <c:v>0</c:v>
                </c:pt>
                <c:pt idx="3285">
                  <c:v>0</c:v>
                </c:pt>
                <c:pt idx="3288">
                  <c:v>0</c:v>
                </c:pt>
                <c:pt idx="3291">
                  <c:v>0</c:v>
                </c:pt>
                <c:pt idx="3294">
                  <c:v>0</c:v>
                </c:pt>
                <c:pt idx="3297">
                  <c:v>0</c:v>
                </c:pt>
                <c:pt idx="3303">
                  <c:v>0.00103519666666655</c:v>
                </c:pt>
                <c:pt idx="3306">
                  <c:v>0</c:v>
                </c:pt>
                <c:pt idx="3312">
                  <c:v>0</c:v>
                </c:pt>
                <c:pt idx="3315">
                  <c:v>0</c:v>
                </c:pt>
                <c:pt idx="3318">
                  <c:v>0</c:v>
                </c:pt>
                <c:pt idx="3321">
                  <c:v>0</c:v>
                </c:pt>
                <c:pt idx="3324">
                  <c:v>0</c:v>
                </c:pt>
                <c:pt idx="3327">
                  <c:v>0</c:v>
                </c:pt>
                <c:pt idx="3330">
                  <c:v>0</c:v>
                </c:pt>
                <c:pt idx="3333">
                  <c:v>0</c:v>
                </c:pt>
                <c:pt idx="3336">
                  <c:v>0</c:v>
                </c:pt>
                <c:pt idx="3339">
                  <c:v>0</c:v>
                </c:pt>
                <c:pt idx="3342">
                  <c:v>0</c:v>
                </c:pt>
                <c:pt idx="3345">
                  <c:v>0</c:v>
                </c:pt>
                <c:pt idx="3348">
                  <c:v>0</c:v>
                </c:pt>
                <c:pt idx="3351">
                  <c:v>0</c:v>
                </c:pt>
                <c:pt idx="3354">
                  <c:v>0</c:v>
                </c:pt>
                <c:pt idx="3357">
                  <c:v>0</c:v>
                </c:pt>
                <c:pt idx="3360">
                  <c:v>0</c:v>
                </c:pt>
                <c:pt idx="3363">
                  <c:v>0</c:v>
                </c:pt>
                <c:pt idx="3366">
                  <c:v>0</c:v>
                </c:pt>
                <c:pt idx="3369">
                  <c:v>0</c:v>
                </c:pt>
                <c:pt idx="3372">
                  <c:v>0</c:v>
                </c:pt>
                <c:pt idx="3375">
                  <c:v>0</c:v>
                </c:pt>
                <c:pt idx="3378">
                  <c:v>0</c:v>
                </c:pt>
                <c:pt idx="3381">
                  <c:v>0</c:v>
                </c:pt>
                <c:pt idx="3384">
                  <c:v>0</c:v>
                </c:pt>
                <c:pt idx="3387">
                  <c:v>0</c:v>
                </c:pt>
                <c:pt idx="3393">
                  <c:v>0.00103519666666655</c:v>
                </c:pt>
                <c:pt idx="3399">
                  <c:v>0</c:v>
                </c:pt>
                <c:pt idx="3402">
                  <c:v>0</c:v>
                </c:pt>
                <c:pt idx="3405">
                  <c:v>0</c:v>
                </c:pt>
                <c:pt idx="3408">
                  <c:v>0</c:v>
                </c:pt>
                <c:pt idx="3411">
                  <c:v>0.00103519666666655</c:v>
                </c:pt>
                <c:pt idx="3417">
                  <c:v>0</c:v>
                </c:pt>
                <c:pt idx="3420">
                  <c:v>0</c:v>
                </c:pt>
                <c:pt idx="3423">
                  <c:v>0</c:v>
                </c:pt>
                <c:pt idx="3426">
                  <c:v>0</c:v>
                </c:pt>
                <c:pt idx="3429">
                  <c:v>0</c:v>
                </c:pt>
                <c:pt idx="3432">
                  <c:v>0</c:v>
                </c:pt>
                <c:pt idx="3435">
                  <c:v>0</c:v>
                </c:pt>
                <c:pt idx="3438">
                  <c:v>0</c:v>
                </c:pt>
                <c:pt idx="3441">
                  <c:v>0</c:v>
                </c:pt>
                <c:pt idx="3444">
                  <c:v>0</c:v>
                </c:pt>
                <c:pt idx="3447">
                  <c:v>0</c:v>
                </c:pt>
                <c:pt idx="3450">
                  <c:v>0</c:v>
                </c:pt>
                <c:pt idx="3453">
                  <c:v>0</c:v>
                </c:pt>
                <c:pt idx="3456">
                  <c:v>0</c:v>
                </c:pt>
                <c:pt idx="3459">
                  <c:v>0</c:v>
                </c:pt>
                <c:pt idx="3462">
                  <c:v>0</c:v>
                </c:pt>
                <c:pt idx="3465">
                  <c:v>0</c:v>
                </c:pt>
                <c:pt idx="3468">
                  <c:v>0</c:v>
                </c:pt>
                <c:pt idx="3471">
                  <c:v>0</c:v>
                </c:pt>
                <c:pt idx="3474">
                  <c:v>0</c:v>
                </c:pt>
                <c:pt idx="3476">
                  <c:v>0</c:v>
                </c:pt>
              </c:numCache>
            </c:numRef>
          </c:yVal>
          <c:smooth val="0"/>
        </c:ser>
        <c:axId val="31303731"/>
        <c:axId val="21449619"/>
      </c:scatterChart>
      <c:valAx>
        <c:axId val="1570669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50124"/>
        <c:crossesAt val="0"/>
        <c:crossBetween val="midCat"/>
      </c:valAx>
      <c:valAx>
        <c:axId val="51350124"/>
        <c:scaling>
          <c:orientation val="minMax"/>
          <c:max val="55"/>
          <c:min val="5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ゴシック"/>
                  </a:defRPr>
                </a:pPr>
                <a:r>
                  <a:rPr b="0" sz="1000" spc="-1" strike="noStrike">
                    <a:latin typeface="ＭＳ 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06691"/>
        <c:crossesAt val="0"/>
        <c:crossBetween val="midCat"/>
      </c:valAx>
      <c:valAx>
        <c:axId val="31303731"/>
        <c:scaling>
          <c:orientation val="minMax"/>
        </c:scaling>
        <c:delete val="1"/>
        <c:axPos val="t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49619"/>
        <c:crossBetween val="midCat"/>
      </c:valAx>
      <c:valAx>
        <c:axId val="21449619"/>
        <c:scaling>
          <c:orientation val="minMax"/>
          <c:max val="0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0373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5698816748898"/>
          <c:y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7.12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9.12"/>
    <col collapsed="false" customWidth="true" hidden="false" outlineLevel="0" max="7" min="7" style="1" width="11.12"/>
    <col collapsed="false" customWidth="true" hidden="false" outlineLevel="0" max="8" min="8" style="1" width="9.12"/>
    <col collapsed="false" customWidth="true" hidden="false" outlineLevel="0" max="9" min="9" style="1" width="13.62"/>
    <col collapsed="false" customWidth="true" hidden="false" outlineLevel="0" max="10" min="10" style="1" width="9.36"/>
    <col collapsed="false" customWidth="true" hidden="false" outlineLevel="0" max="11" min="11" style="1" width="9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1" t="s">
        <v>0</v>
      </c>
      <c r="B1" s="1" t="s">
        <v>0</v>
      </c>
      <c r="C1" s="2" t="s">
        <v>1</v>
      </c>
      <c r="D1" s="2" t="s">
        <v>1</v>
      </c>
      <c r="E1" s="2" t="s">
        <v>2</v>
      </c>
      <c r="F1" s="2" t="s">
        <v>2</v>
      </c>
      <c r="G1" s="1" t="s">
        <v>3</v>
      </c>
      <c r="H1" s="2" t="s">
        <v>4</v>
      </c>
      <c r="I1" s="2" t="s">
        <v>5</v>
      </c>
      <c r="J1" s="2" t="s">
        <v>6</v>
      </c>
      <c r="K1" s="2" t="s">
        <v>7</v>
      </c>
    </row>
    <row r="2" customFormat="false" ht="13.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0</v>
      </c>
      <c r="F2" s="1" t="s">
        <v>11</v>
      </c>
      <c r="G2" s="1" t="s">
        <v>12</v>
      </c>
      <c r="I2" s="1" t="s">
        <v>13</v>
      </c>
      <c r="J2" s="1" t="s">
        <v>14</v>
      </c>
      <c r="K2" s="1" t="s">
        <v>13</v>
      </c>
    </row>
    <row r="3" customFormat="false" ht="13.5" hidden="false" customHeight="false" outlineLevel="0" collapsed="false">
      <c r="A3" s="1" t="n">
        <v>1</v>
      </c>
      <c r="B3" s="3" t="n">
        <f aca="false">A3/3600</f>
        <v>0.000277777777777778</v>
      </c>
      <c r="C3" s="3"/>
      <c r="D3" s="3"/>
      <c r="E3" s="3"/>
      <c r="F3" s="3"/>
      <c r="G3" s="3" t="n">
        <f aca="false">A3/0.0036</f>
        <v>277.777777777778</v>
      </c>
      <c r="H3" s="4" t="n">
        <v>55.70071</v>
      </c>
      <c r="I3" s="4" t="n">
        <f aca="false">H3-K3</f>
        <v>54.694046</v>
      </c>
      <c r="J3" s="4" t="n">
        <v>0.201</v>
      </c>
      <c r="K3" s="4" t="n">
        <v>1.006664</v>
      </c>
    </row>
    <row r="4" customFormat="false" ht="13.5" hidden="false" customHeight="false" outlineLevel="0" collapsed="false">
      <c r="A4" s="1" t="n">
        <v>10</v>
      </c>
      <c r="B4" s="3" t="n">
        <f aca="false">A4/3600</f>
        <v>0.00277777777777778</v>
      </c>
      <c r="C4" s="3"/>
      <c r="D4" s="3"/>
      <c r="E4" s="3"/>
      <c r="F4" s="3"/>
      <c r="G4" s="3" t="n">
        <f aca="false">A4/0.0036</f>
        <v>2777.77777777778</v>
      </c>
      <c r="H4" s="4" t="n">
        <v>55.70086</v>
      </c>
      <c r="I4" s="4" t="n">
        <f aca="false">H4-K4</f>
        <v>54.694196</v>
      </c>
      <c r="J4" s="4" t="n">
        <v>0.2011</v>
      </c>
      <c r="K4" s="4" t="n">
        <v>1.006664</v>
      </c>
    </row>
    <row r="5" customFormat="false" ht="13.5" hidden="false" customHeight="false" outlineLevel="0" collapsed="false">
      <c r="A5" s="1" t="n">
        <v>20</v>
      </c>
      <c r="B5" s="3" t="n">
        <f aca="false">A5/3600</f>
        <v>0.00555555555555556</v>
      </c>
      <c r="C5" s="5"/>
      <c r="D5" s="5"/>
      <c r="E5" s="5"/>
      <c r="F5" s="5"/>
      <c r="G5" s="3" t="n">
        <f aca="false">A5/0.0036</f>
        <v>5555.55555555556</v>
      </c>
      <c r="H5" s="4" t="n">
        <v>55.1043</v>
      </c>
      <c r="I5" s="4" t="n">
        <f aca="false">H5-K5</f>
        <v>54.097636</v>
      </c>
      <c r="J5" s="4" t="n">
        <v>0.201</v>
      </c>
      <c r="K5" s="4" t="n">
        <v>1.006664</v>
      </c>
    </row>
    <row r="6" customFormat="false" ht="13.5" hidden="false" customHeight="false" outlineLevel="0" collapsed="false">
      <c r="A6" s="1" t="n">
        <v>30</v>
      </c>
      <c r="B6" s="3" t="n">
        <f aca="false">A6/3600</f>
        <v>0.00833333333333333</v>
      </c>
      <c r="C6" s="5" t="n">
        <f aca="false">(((J6-J3)*1000)/(A6-A3))*0.310559</f>
        <v>0.00428357241379293</v>
      </c>
      <c r="D6" s="6" t="n">
        <f aca="false">C6/1000</f>
        <v>4.28357241379293E-006</v>
      </c>
      <c r="E6" s="5" t="n">
        <f aca="false">(((J6-J3)*1000)/(A6-A3))*0.310559</f>
        <v>0.00428357241379293</v>
      </c>
      <c r="F6" s="6" t="n">
        <f aca="false">E6/1000</f>
        <v>4.28357241379293E-006</v>
      </c>
      <c r="G6" s="3" t="n">
        <f aca="false">A6/0.0036</f>
        <v>8333.33333333333</v>
      </c>
      <c r="H6" s="4" t="n">
        <v>54.77838</v>
      </c>
      <c r="I6" s="4" t="n">
        <f aca="false">H6-K6</f>
        <v>53.771716</v>
      </c>
      <c r="J6" s="4" t="n">
        <v>0.2014</v>
      </c>
      <c r="K6" s="4" t="n">
        <v>1.006664</v>
      </c>
    </row>
    <row r="7" customFormat="false" ht="13.5" hidden="false" customHeight="false" outlineLevel="0" collapsed="false">
      <c r="A7" s="1" t="n">
        <v>40</v>
      </c>
      <c r="B7" s="3" t="n">
        <f aca="false">A7/3600</f>
        <v>0.0111111111111111</v>
      </c>
      <c r="C7" s="3"/>
      <c r="D7" s="3"/>
      <c r="E7" s="3"/>
      <c r="F7" s="3"/>
      <c r="G7" s="3" t="n">
        <f aca="false">A7/0.0036</f>
        <v>11111.1111111111</v>
      </c>
      <c r="H7" s="4" t="n">
        <v>54.72781</v>
      </c>
      <c r="I7" s="4" t="n">
        <f aca="false">H7-K7</f>
        <v>53.721146</v>
      </c>
      <c r="J7" s="4" t="n">
        <v>0.2042</v>
      </c>
      <c r="K7" s="4" t="n">
        <v>1.006664</v>
      </c>
    </row>
    <row r="8" customFormat="false" ht="13.5" hidden="false" customHeight="false" outlineLevel="0" collapsed="false">
      <c r="A8" s="1" t="n">
        <v>50</v>
      </c>
      <c r="B8" s="3" t="n">
        <f aca="false">A8/3600</f>
        <v>0.0138888888888889</v>
      </c>
      <c r="C8" s="3"/>
      <c r="D8" s="5"/>
      <c r="E8" s="5"/>
      <c r="F8" s="5"/>
      <c r="G8" s="3" t="n">
        <f aca="false">A8/0.0036</f>
        <v>13888.8888888889</v>
      </c>
      <c r="H8" s="4" t="n">
        <v>54.67467</v>
      </c>
      <c r="I8" s="4" t="n">
        <f aca="false">H8-K8</f>
        <v>53.668006</v>
      </c>
      <c r="J8" s="4" t="n">
        <v>0.2068</v>
      </c>
      <c r="K8" s="4" t="n">
        <v>1.006664</v>
      </c>
    </row>
    <row r="9" customFormat="false" ht="13.5" hidden="false" customHeight="false" outlineLevel="0" collapsed="false">
      <c r="A9" s="1" t="n">
        <v>60</v>
      </c>
      <c r="B9" s="3" t="n">
        <f aca="false">A9/3600</f>
        <v>0.0166666666666667</v>
      </c>
      <c r="C9" s="5" t="n">
        <f aca="false">(((J9-J6)*1000)/(A9-A6))*0.310559</f>
        <v>0.0600414066666667</v>
      </c>
      <c r="D9" s="6" t="n">
        <f aca="false">C9/1000</f>
        <v>6.00414066666667E-005</v>
      </c>
      <c r="E9" s="5" t="n">
        <f aca="false">(((J9-J6)*1000)/(A9-A6))*0.310559</f>
        <v>0.0600414066666667</v>
      </c>
      <c r="F9" s="6" t="n">
        <f aca="false">E9/1000</f>
        <v>6.00414066666667E-005</v>
      </c>
      <c r="G9" s="3" t="n">
        <f aca="false">A9/0.0036</f>
        <v>16666.6666666667</v>
      </c>
      <c r="H9" s="4" t="n">
        <v>54.67061</v>
      </c>
      <c r="I9" s="4" t="n">
        <f aca="false">H9-K9</f>
        <v>53.663946</v>
      </c>
      <c r="J9" s="4" t="n">
        <v>0.2072</v>
      </c>
      <c r="K9" s="4" t="n">
        <v>1.006664</v>
      </c>
    </row>
    <row r="10" customFormat="false" ht="13.5" hidden="false" customHeight="false" outlineLevel="0" collapsed="false">
      <c r="A10" s="1" t="n">
        <v>70</v>
      </c>
      <c r="B10" s="3" t="n">
        <f aca="false">A10/3600</f>
        <v>0.0194444444444444</v>
      </c>
      <c r="C10" s="3"/>
      <c r="D10" s="3"/>
      <c r="E10" s="3"/>
      <c r="F10" s="3"/>
      <c r="G10" s="3" t="n">
        <f aca="false">A10/0.0036</f>
        <v>19444.4444444444</v>
      </c>
      <c r="H10" s="4" t="n">
        <v>54.70187</v>
      </c>
      <c r="I10" s="4" t="n">
        <f aca="false">H10-K10</f>
        <v>53.695206</v>
      </c>
      <c r="J10" s="4" t="n">
        <v>0.2072</v>
      </c>
      <c r="K10" s="4" t="n">
        <v>1.006664</v>
      </c>
    </row>
    <row r="11" customFormat="false" ht="13.5" hidden="false" customHeight="false" outlineLevel="0" collapsed="false">
      <c r="A11" s="1" t="n">
        <v>80</v>
      </c>
      <c r="B11" s="3" t="n">
        <f aca="false">A11/3600</f>
        <v>0.0222222222222222</v>
      </c>
      <c r="C11" s="3"/>
      <c r="D11" s="3"/>
      <c r="E11" s="5"/>
      <c r="F11" s="3"/>
      <c r="G11" s="3" t="n">
        <f aca="false">A11/0.0036</f>
        <v>22222.2222222222</v>
      </c>
      <c r="H11" s="4" t="n">
        <v>54.7004</v>
      </c>
      <c r="I11" s="4" t="n">
        <f aca="false">H11-K11</f>
        <v>53.693736</v>
      </c>
      <c r="J11" s="4" t="n">
        <v>0.2072</v>
      </c>
      <c r="K11" s="4" t="n">
        <v>1.006664</v>
      </c>
    </row>
    <row r="12" customFormat="false" ht="13.5" hidden="false" customHeight="false" outlineLevel="0" collapsed="false">
      <c r="A12" s="1" t="n">
        <v>90</v>
      </c>
      <c r="B12" s="3" t="n">
        <f aca="false">A12/3600</f>
        <v>0.025</v>
      </c>
      <c r="C12" s="5"/>
      <c r="D12" s="5"/>
      <c r="E12" s="5"/>
      <c r="F12" s="5"/>
      <c r="G12" s="3" t="n">
        <f aca="false">A12/0.0036</f>
        <v>25000</v>
      </c>
      <c r="H12" s="4" t="n">
        <v>54.69719</v>
      </c>
      <c r="I12" s="4" t="n">
        <f aca="false">H12-K12</f>
        <v>53.690424</v>
      </c>
      <c r="J12" s="4" t="n">
        <v>0.207</v>
      </c>
      <c r="K12" s="4" t="n">
        <v>1.006766</v>
      </c>
    </row>
    <row r="13" customFormat="false" ht="13.5" hidden="false" customHeight="false" outlineLevel="0" collapsed="false">
      <c r="A13" s="1" t="n">
        <v>100</v>
      </c>
      <c r="B13" s="3" t="n">
        <f aca="false">A13/3600</f>
        <v>0.0277777777777778</v>
      </c>
      <c r="C13" s="3"/>
      <c r="D13" s="3"/>
      <c r="E13" s="3"/>
      <c r="F13" s="3"/>
      <c r="G13" s="3" t="n">
        <f aca="false">A13/0.0036</f>
        <v>27777.7777777778</v>
      </c>
      <c r="H13" s="4" t="n">
        <v>54.69833</v>
      </c>
      <c r="I13" s="4" t="n">
        <f aca="false">H13-K13</f>
        <v>53.691564</v>
      </c>
      <c r="J13" s="4" t="n">
        <v>0.2068</v>
      </c>
      <c r="K13" s="4" t="n">
        <v>1.006766</v>
      </c>
    </row>
    <row r="14" customFormat="false" ht="13.5" hidden="false" customHeight="false" outlineLevel="0" collapsed="false">
      <c r="A14" s="1" t="n">
        <v>110</v>
      </c>
      <c r="B14" s="3" t="n">
        <f aca="false">A14/3600</f>
        <v>0.0305555555555556</v>
      </c>
      <c r="C14" s="3"/>
      <c r="D14" s="3"/>
      <c r="E14" s="5"/>
      <c r="F14" s="3"/>
      <c r="G14" s="3" t="n">
        <f aca="false">A14/0.0036</f>
        <v>30555.5555555556</v>
      </c>
      <c r="H14" s="4" t="n">
        <v>54.69926</v>
      </c>
      <c r="I14" s="4" t="n">
        <f aca="false">H14-K14</f>
        <v>53.692494</v>
      </c>
      <c r="J14" s="4" t="n">
        <v>0.2066</v>
      </c>
      <c r="K14" s="4" t="n">
        <v>1.006766</v>
      </c>
    </row>
    <row r="15" customFormat="false" ht="13.5" hidden="false" customHeight="false" outlineLevel="0" collapsed="false">
      <c r="A15" s="1" t="n">
        <v>120</v>
      </c>
      <c r="B15" s="3" t="n">
        <f aca="false">A15/3600</f>
        <v>0.0333333333333333</v>
      </c>
      <c r="C15" s="5"/>
      <c r="D15" s="5"/>
      <c r="E15" s="5"/>
      <c r="F15" s="5"/>
      <c r="G15" s="3" t="n">
        <f aca="false">A15/0.0036</f>
        <v>33333.3333333333</v>
      </c>
      <c r="H15" s="4" t="n">
        <v>54.70257</v>
      </c>
      <c r="I15" s="4" t="n">
        <f aca="false">H15-K15</f>
        <v>53.695804</v>
      </c>
      <c r="J15" s="4" t="n">
        <v>0.2062</v>
      </c>
      <c r="K15" s="4" t="n">
        <v>1.006766</v>
      </c>
    </row>
    <row r="16" customFormat="false" ht="13.5" hidden="false" customHeight="false" outlineLevel="0" collapsed="false">
      <c r="A16" s="1" t="n">
        <v>130</v>
      </c>
      <c r="B16" s="3" t="n">
        <f aca="false">A16/3600</f>
        <v>0.0361111111111111</v>
      </c>
      <c r="C16" s="3"/>
      <c r="D16" s="3"/>
      <c r="E16" s="3"/>
      <c r="F16" s="3"/>
      <c r="G16" s="3" t="n">
        <f aca="false">A16/0.0036</f>
        <v>36111.1111111111</v>
      </c>
      <c r="H16" s="4" t="n">
        <v>54.70476</v>
      </c>
      <c r="I16" s="4" t="n">
        <f aca="false">H16-K16</f>
        <v>53.697994</v>
      </c>
      <c r="J16" s="4" t="n">
        <v>0.2061</v>
      </c>
      <c r="K16" s="4" t="n">
        <v>1.006766</v>
      </c>
    </row>
    <row r="17" customFormat="false" ht="13.5" hidden="false" customHeight="false" outlineLevel="0" collapsed="false">
      <c r="A17" s="1" t="n">
        <v>140</v>
      </c>
      <c r="B17" s="3" t="n">
        <f aca="false">A17/3600</f>
        <v>0.0388888888888889</v>
      </c>
      <c r="C17" s="3"/>
      <c r="D17" s="3"/>
      <c r="E17" s="5"/>
      <c r="F17" s="3"/>
      <c r="G17" s="3" t="n">
        <f aca="false">A17/0.0036</f>
        <v>38888.8888888889</v>
      </c>
      <c r="H17" s="4" t="n">
        <v>54.70856</v>
      </c>
      <c r="I17" s="4" t="n">
        <f aca="false">H17-K17</f>
        <v>53.701794</v>
      </c>
      <c r="J17" s="4" t="n">
        <v>0.2058</v>
      </c>
      <c r="K17" s="4" t="n">
        <v>1.006766</v>
      </c>
    </row>
    <row r="18" customFormat="false" ht="13.5" hidden="false" customHeight="false" outlineLevel="0" collapsed="false">
      <c r="A18" s="1" t="n">
        <v>150</v>
      </c>
      <c r="B18" s="3" t="n">
        <f aca="false">A18/3600</f>
        <v>0.0416666666666667</v>
      </c>
      <c r="C18" s="5"/>
      <c r="D18" s="5"/>
      <c r="E18" s="5"/>
      <c r="F18" s="5"/>
      <c r="G18" s="3" t="n">
        <f aca="false">A18/0.0036</f>
        <v>41666.6666666667</v>
      </c>
      <c r="H18" s="4" t="n">
        <v>54.71019</v>
      </c>
      <c r="I18" s="4" t="n">
        <f aca="false">H18-K18</f>
        <v>53.703424</v>
      </c>
      <c r="J18" s="4" t="n">
        <v>0.2057</v>
      </c>
      <c r="K18" s="4" t="n">
        <v>1.006766</v>
      </c>
    </row>
    <row r="19" customFormat="false" ht="13.5" hidden="false" customHeight="false" outlineLevel="0" collapsed="false">
      <c r="A19" s="1" t="n">
        <v>160</v>
      </c>
      <c r="B19" s="3" t="n">
        <f aca="false">A19/3600</f>
        <v>0.0444444444444444</v>
      </c>
      <c r="C19" s="3"/>
      <c r="D19" s="3"/>
      <c r="E19" s="3"/>
      <c r="F19" s="3"/>
      <c r="G19" s="3" t="n">
        <f aca="false">A19/0.0036</f>
        <v>44444.4444444444</v>
      </c>
      <c r="H19" s="4" t="n">
        <v>54.70934</v>
      </c>
      <c r="I19" s="4" t="n">
        <f aca="false">H19-K19</f>
        <v>53.702574</v>
      </c>
      <c r="J19" s="4" t="n">
        <v>0.2053</v>
      </c>
      <c r="K19" s="4" t="n">
        <v>1.006766</v>
      </c>
    </row>
    <row r="20" customFormat="false" ht="13.5" hidden="false" customHeight="false" outlineLevel="0" collapsed="false">
      <c r="A20" s="1" t="n">
        <v>170</v>
      </c>
      <c r="B20" s="3" t="n">
        <f aca="false">A20/3600</f>
        <v>0.0472222222222222</v>
      </c>
      <c r="C20" s="3"/>
      <c r="D20" s="3"/>
      <c r="E20" s="5"/>
      <c r="F20" s="3"/>
      <c r="G20" s="3" t="n">
        <f aca="false">A20/0.0036</f>
        <v>47222.2222222222</v>
      </c>
      <c r="H20" s="4" t="n">
        <v>54.70666</v>
      </c>
      <c r="I20" s="4" t="n">
        <f aca="false">H20-K20</f>
        <v>53.699894</v>
      </c>
      <c r="J20" s="4" t="n">
        <v>0.2052</v>
      </c>
      <c r="K20" s="4" t="n">
        <v>1.006766</v>
      </c>
    </row>
    <row r="21" customFormat="false" ht="13.5" hidden="false" customHeight="false" outlineLevel="0" collapsed="false">
      <c r="A21" s="1" t="n">
        <v>180</v>
      </c>
      <c r="B21" s="3" t="n">
        <f aca="false">A21/3600</f>
        <v>0.05</v>
      </c>
      <c r="C21" s="5"/>
      <c r="D21" s="5"/>
      <c r="E21" s="5"/>
      <c r="F21" s="5"/>
      <c r="G21" s="3" t="n">
        <f aca="false">A21/0.0036</f>
        <v>50000</v>
      </c>
      <c r="H21" s="4" t="n">
        <v>54.70654</v>
      </c>
      <c r="I21" s="4" t="n">
        <f aca="false">H21-K21</f>
        <v>53.699774</v>
      </c>
      <c r="J21" s="4" t="n">
        <v>0.205</v>
      </c>
      <c r="K21" s="4" t="n">
        <v>1.006766</v>
      </c>
    </row>
    <row r="22" customFormat="false" ht="13.5" hidden="false" customHeight="false" outlineLevel="0" collapsed="false">
      <c r="A22" s="1" t="n">
        <v>190</v>
      </c>
      <c r="B22" s="3" t="n">
        <f aca="false">A22/3600</f>
        <v>0.0527777777777778</v>
      </c>
      <c r="C22" s="3"/>
      <c r="D22" s="3"/>
      <c r="E22" s="3"/>
      <c r="F22" s="3"/>
      <c r="G22" s="3" t="n">
        <f aca="false">A22/0.0036</f>
        <v>52777.7777777778</v>
      </c>
      <c r="H22" s="4" t="n">
        <v>54.7051</v>
      </c>
      <c r="I22" s="4" t="n">
        <f aca="false">H22-K22</f>
        <v>53.698334</v>
      </c>
      <c r="J22" s="4" t="n">
        <v>0.2048</v>
      </c>
      <c r="K22" s="4" t="n">
        <v>1.006766</v>
      </c>
    </row>
    <row r="23" customFormat="false" ht="13.5" hidden="false" customHeight="false" outlineLevel="0" collapsed="false">
      <c r="A23" s="1" t="n">
        <v>200</v>
      </c>
      <c r="B23" s="3" t="n">
        <f aca="false">A23/3600</f>
        <v>0.0555555555555556</v>
      </c>
      <c r="C23" s="3"/>
      <c r="D23" s="3"/>
      <c r="E23" s="5"/>
      <c r="F23" s="3"/>
      <c r="G23" s="3" t="n">
        <f aca="false">A23/0.0036</f>
        <v>55555.5555555556</v>
      </c>
      <c r="H23" s="4" t="n">
        <v>54.70858</v>
      </c>
      <c r="I23" s="4" t="n">
        <f aca="false">H23-K23</f>
        <v>53.701814</v>
      </c>
      <c r="J23" s="4" t="n">
        <v>0.2047</v>
      </c>
      <c r="K23" s="4" t="n">
        <v>1.006766</v>
      </c>
    </row>
    <row r="24" customFormat="false" ht="13.5" hidden="false" customHeight="false" outlineLevel="0" collapsed="false">
      <c r="A24" s="1" t="n">
        <v>210</v>
      </c>
      <c r="B24" s="3" t="n">
        <f aca="false">A24/3600</f>
        <v>0.0583333333333333</v>
      </c>
      <c r="C24" s="5"/>
      <c r="D24" s="5"/>
      <c r="E24" s="5"/>
      <c r="F24" s="5"/>
      <c r="G24" s="3" t="n">
        <f aca="false">A24/0.0036</f>
        <v>58333.3333333333</v>
      </c>
      <c r="H24" s="4" t="n">
        <v>54.71039</v>
      </c>
      <c r="I24" s="4" t="n">
        <f aca="false">H24-K24</f>
        <v>53.703624</v>
      </c>
      <c r="J24" s="4" t="n">
        <v>0.2046</v>
      </c>
      <c r="K24" s="4" t="n">
        <v>1.006766</v>
      </c>
    </row>
    <row r="25" customFormat="false" ht="13.5" hidden="false" customHeight="false" outlineLevel="0" collapsed="false">
      <c r="A25" s="1" t="n">
        <v>220</v>
      </c>
      <c r="B25" s="3" t="n">
        <f aca="false">A25/3600</f>
        <v>0.0611111111111111</v>
      </c>
      <c r="C25" s="3"/>
      <c r="D25" s="3"/>
      <c r="E25" s="3"/>
      <c r="F25" s="3"/>
      <c r="G25" s="3" t="n">
        <f aca="false">A25/0.0036</f>
        <v>61111.1111111111</v>
      </c>
      <c r="H25" s="4" t="n">
        <v>54.71328</v>
      </c>
      <c r="I25" s="4" t="n">
        <f aca="false">H25-K25</f>
        <v>53.706616</v>
      </c>
      <c r="J25" s="4" t="n">
        <v>0.2045</v>
      </c>
      <c r="K25" s="4" t="n">
        <v>1.006664</v>
      </c>
    </row>
    <row r="26" customFormat="false" ht="13.5" hidden="false" customHeight="false" outlineLevel="0" collapsed="false">
      <c r="A26" s="1" t="n">
        <v>230</v>
      </c>
      <c r="B26" s="3" t="n">
        <f aca="false">A26/3600</f>
        <v>0.0638888888888889</v>
      </c>
      <c r="C26" s="3"/>
      <c r="D26" s="3"/>
      <c r="E26" s="5"/>
      <c r="F26" s="3"/>
      <c r="G26" s="3" t="n">
        <f aca="false">A26/0.0036</f>
        <v>63888.8888888889</v>
      </c>
      <c r="H26" s="4" t="n">
        <v>54.71767</v>
      </c>
      <c r="I26" s="4" t="n">
        <f aca="false">H26-K26</f>
        <v>53.711006</v>
      </c>
      <c r="J26" s="4" t="n">
        <v>0.2054</v>
      </c>
      <c r="K26" s="4" t="n">
        <v>1.006664</v>
      </c>
    </row>
    <row r="27" customFormat="false" ht="13.5" hidden="false" customHeight="false" outlineLevel="0" collapsed="false">
      <c r="A27" s="1" t="n">
        <v>240</v>
      </c>
      <c r="B27" s="3" t="n">
        <f aca="false">A27/3600</f>
        <v>0.0666666666666667</v>
      </c>
      <c r="C27" s="5" t="n">
        <f aca="false">(((J27-J24)*1000)/(A27-A24))*0.310559</f>
        <v>0.0424430633333333</v>
      </c>
      <c r="D27" s="6" t="n">
        <f aca="false">C27/1000</f>
        <v>4.24430633333333E-005</v>
      </c>
      <c r="E27" s="5" t="n">
        <f aca="false">(((J27-J24)*1000)/(A27-A24))*0.310559</f>
        <v>0.0424430633333333</v>
      </c>
      <c r="F27" s="6" t="n">
        <f aca="false">E27/1000</f>
        <v>4.24430633333333E-005</v>
      </c>
      <c r="G27" s="3" t="n">
        <f aca="false">A27/0.0036</f>
        <v>66666.6666666667</v>
      </c>
      <c r="H27" s="4" t="n">
        <v>54.72453</v>
      </c>
      <c r="I27" s="4" t="n">
        <f aca="false">H27-K27</f>
        <v>53.717866</v>
      </c>
      <c r="J27" s="4" t="n">
        <v>0.2087</v>
      </c>
      <c r="K27" s="4" t="n">
        <v>1.006664</v>
      </c>
    </row>
    <row r="28" customFormat="false" ht="13.5" hidden="false" customHeight="false" outlineLevel="0" collapsed="false">
      <c r="A28" s="1" t="n">
        <v>250</v>
      </c>
      <c r="B28" s="3" t="n">
        <f aca="false">A28/3600</f>
        <v>0.0694444444444445</v>
      </c>
      <c r="C28" s="3"/>
      <c r="D28" s="3"/>
      <c r="E28" s="3"/>
      <c r="F28" s="3"/>
      <c r="G28" s="3" t="n">
        <f aca="false">A28/0.0036</f>
        <v>69444.4444444445</v>
      </c>
      <c r="H28" s="4" t="n">
        <v>54.68862</v>
      </c>
      <c r="I28" s="4" t="n">
        <f aca="false">H28-K28</f>
        <v>53.681956</v>
      </c>
      <c r="J28" s="4" t="n">
        <v>0.2105</v>
      </c>
      <c r="K28" s="4" t="n">
        <v>1.006664</v>
      </c>
    </row>
    <row r="29" customFormat="false" ht="13.5" hidden="false" customHeight="false" outlineLevel="0" collapsed="false">
      <c r="A29" s="1" t="n">
        <v>260</v>
      </c>
      <c r="B29" s="3" t="n">
        <f aca="false">A29/3600</f>
        <v>0.0722222222222222</v>
      </c>
      <c r="C29" s="3"/>
      <c r="D29" s="3"/>
      <c r="E29" s="5"/>
      <c r="F29" s="3"/>
      <c r="G29" s="3" t="n">
        <f aca="false">A29/0.0036</f>
        <v>72222.2222222222</v>
      </c>
      <c r="H29" s="4" t="n">
        <v>54.66596</v>
      </c>
      <c r="I29" s="4" t="n">
        <f aca="false">H29-K29</f>
        <v>53.659296</v>
      </c>
      <c r="J29" s="4" t="n">
        <v>0.2111</v>
      </c>
      <c r="K29" s="4" t="n">
        <v>1.006664</v>
      </c>
    </row>
    <row r="30" customFormat="false" ht="13.5" hidden="false" customHeight="false" outlineLevel="0" collapsed="false">
      <c r="A30" s="1" t="n">
        <v>270</v>
      </c>
      <c r="B30" s="3" t="n">
        <f aca="false">A30/3600</f>
        <v>0.075</v>
      </c>
      <c r="C30" s="5" t="n">
        <f aca="false">(((J30-J27)*1000)/(A30-A27))*0.310559</f>
        <v>0.0289855066666666</v>
      </c>
      <c r="D30" s="6" t="n">
        <f aca="false">C30/1000</f>
        <v>2.89855066666666E-005</v>
      </c>
      <c r="E30" s="5"/>
      <c r="F30" s="6"/>
      <c r="G30" s="3" t="n">
        <f aca="false">A30/0.0036</f>
        <v>75000</v>
      </c>
      <c r="H30" s="4" t="n">
        <v>54.66888</v>
      </c>
      <c r="I30" s="4" t="n">
        <f aca="false">H30-K30</f>
        <v>53.662216</v>
      </c>
      <c r="J30" s="4" t="n">
        <v>0.2115</v>
      </c>
      <c r="K30" s="4" t="n">
        <v>1.006664</v>
      </c>
    </row>
    <row r="31" customFormat="false" ht="13.5" hidden="false" customHeight="false" outlineLevel="0" collapsed="false">
      <c r="A31" s="1" t="n">
        <v>280</v>
      </c>
      <c r="B31" s="3" t="n">
        <f aca="false">A31/3600</f>
        <v>0.0777777777777778</v>
      </c>
      <c r="C31" s="3"/>
      <c r="D31" s="3"/>
      <c r="E31" s="3"/>
      <c r="F31" s="3"/>
      <c r="G31" s="3" t="n">
        <f aca="false">A31/0.0036</f>
        <v>77777.7777777778</v>
      </c>
      <c r="H31" s="4" t="n">
        <v>54.67168</v>
      </c>
      <c r="I31" s="4" t="n">
        <f aca="false">H31-K31</f>
        <v>53.665016</v>
      </c>
      <c r="J31" s="4" t="n">
        <v>0.2118</v>
      </c>
      <c r="K31" s="4" t="n">
        <v>1.006664</v>
      </c>
    </row>
    <row r="32" customFormat="false" ht="13.5" hidden="false" customHeight="false" outlineLevel="0" collapsed="false">
      <c r="A32" s="1" t="n">
        <v>290</v>
      </c>
      <c r="B32" s="3" t="n">
        <f aca="false">A32/3600</f>
        <v>0.0805555555555556</v>
      </c>
      <c r="C32" s="3"/>
      <c r="D32" s="3"/>
      <c r="E32" s="5"/>
      <c r="F32" s="3"/>
      <c r="G32" s="3" t="n">
        <f aca="false">A32/0.0036</f>
        <v>80555.5555555556</v>
      </c>
      <c r="H32" s="4" t="n">
        <v>54.6746</v>
      </c>
      <c r="I32" s="4" t="n">
        <f aca="false">H32-K32</f>
        <v>53.667936</v>
      </c>
      <c r="J32" s="4" t="n">
        <v>0.2123</v>
      </c>
      <c r="K32" s="4" t="n">
        <v>1.006664</v>
      </c>
    </row>
    <row r="33" customFormat="false" ht="13.5" hidden="false" customHeight="false" outlineLevel="0" collapsed="false">
      <c r="A33" s="1" t="n">
        <v>300</v>
      </c>
      <c r="B33" s="3" t="n">
        <f aca="false">A33/3600</f>
        <v>0.0833333333333333</v>
      </c>
      <c r="C33" s="5" t="n">
        <f aca="false">(((J33-J30)*1000)/(A33-A30))*0.310559</f>
        <v>0.0124223600000001</v>
      </c>
      <c r="D33" s="6" t="n">
        <f aca="false">C33/1000</f>
        <v>1.24223600000001E-005</v>
      </c>
      <c r="E33" s="5"/>
      <c r="F33" s="6"/>
      <c r="G33" s="3" t="n">
        <f aca="false">A33/0.0036</f>
        <v>83333.3333333333</v>
      </c>
      <c r="H33" s="4" t="n">
        <v>54.67811</v>
      </c>
      <c r="I33" s="4" t="n">
        <f aca="false">H33-K33</f>
        <v>53.671446</v>
      </c>
      <c r="J33" s="4" t="n">
        <v>0.2127</v>
      </c>
      <c r="K33" s="4" t="n">
        <v>1.006664</v>
      </c>
    </row>
    <row r="34" customFormat="false" ht="13.5" hidden="false" customHeight="false" outlineLevel="0" collapsed="false">
      <c r="A34" s="1" t="n">
        <v>310</v>
      </c>
      <c r="B34" s="3" t="n">
        <f aca="false">A34/3600</f>
        <v>0.0861111111111111</v>
      </c>
      <c r="C34" s="3"/>
      <c r="D34" s="3"/>
      <c r="E34" s="3"/>
      <c r="F34" s="3"/>
      <c r="G34" s="3" t="n">
        <f aca="false">A34/0.0036</f>
        <v>86111.1111111111</v>
      </c>
      <c r="H34" s="4" t="n">
        <v>54.68062</v>
      </c>
      <c r="I34" s="4" t="n">
        <f aca="false">H34-K34</f>
        <v>53.673956</v>
      </c>
      <c r="J34" s="4" t="n">
        <v>0.213</v>
      </c>
      <c r="K34" s="4" t="n">
        <v>1.006664</v>
      </c>
    </row>
    <row r="35" customFormat="false" ht="13.5" hidden="false" customHeight="false" outlineLevel="0" collapsed="false">
      <c r="A35" s="1" t="n">
        <v>320</v>
      </c>
      <c r="B35" s="3" t="n">
        <f aca="false">A35/3600</f>
        <v>0.0888888888888889</v>
      </c>
      <c r="C35" s="3"/>
      <c r="D35" s="3"/>
      <c r="E35" s="5"/>
      <c r="F35" s="3"/>
      <c r="G35" s="3" t="n">
        <f aca="false">A35/0.0036</f>
        <v>88888.8888888889</v>
      </c>
      <c r="H35" s="4" t="n">
        <v>54.68132</v>
      </c>
      <c r="I35" s="4" t="n">
        <f aca="false">H35-K35</f>
        <v>53.674656</v>
      </c>
      <c r="J35" s="4" t="n">
        <v>0.2135</v>
      </c>
      <c r="K35" s="4" t="n">
        <v>1.006664</v>
      </c>
    </row>
    <row r="36" customFormat="false" ht="13.5" hidden="false" customHeight="false" outlineLevel="0" collapsed="false">
      <c r="A36" s="1" t="n">
        <v>330</v>
      </c>
      <c r="B36" s="3" t="n">
        <f aca="false">A36/3600</f>
        <v>0.0916666666666667</v>
      </c>
      <c r="C36" s="5" t="n">
        <f aca="false">(((J36-J33)*1000)/(A36-A33))*0.310559</f>
        <v>0.01552795</v>
      </c>
      <c r="D36" s="6" t="n">
        <f aca="false">C36/1000</f>
        <v>1.552795E-005</v>
      </c>
      <c r="E36" s="5"/>
      <c r="F36" s="6"/>
      <c r="G36" s="3" t="n">
        <f aca="false">A36/0.0036</f>
        <v>91666.6666666667</v>
      </c>
      <c r="H36" s="4" t="n">
        <v>54.68205</v>
      </c>
      <c r="I36" s="4" t="n">
        <f aca="false">H36-K36</f>
        <v>53.675386</v>
      </c>
      <c r="J36" s="4" t="n">
        <v>0.2142</v>
      </c>
      <c r="K36" s="4" t="n">
        <v>1.006664</v>
      </c>
    </row>
    <row r="37" customFormat="false" ht="13.5" hidden="false" customHeight="false" outlineLevel="0" collapsed="false">
      <c r="A37" s="1" t="n">
        <v>340</v>
      </c>
      <c r="B37" s="3" t="n">
        <f aca="false">A37/3600</f>
        <v>0.0944444444444444</v>
      </c>
      <c r="C37" s="3"/>
      <c r="D37" s="3"/>
      <c r="E37" s="3"/>
      <c r="F37" s="3"/>
      <c r="G37" s="3" t="n">
        <f aca="false">A37/0.0036</f>
        <v>94444.4444444445</v>
      </c>
      <c r="H37" s="4" t="n">
        <v>54.67974</v>
      </c>
      <c r="I37" s="4" t="n">
        <f aca="false">H37-K37</f>
        <v>53.673076</v>
      </c>
      <c r="J37" s="4" t="n">
        <v>0.2149</v>
      </c>
      <c r="K37" s="4" t="n">
        <v>1.006664</v>
      </c>
    </row>
    <row r="38" customFormat="false" ht="13.5" hidden="false" customHeight="false" outlineLevel="0" collapsed="false">
      <c r="A38" s="1" t="n">
        <v>350</v>
      </c>
      <c r="B38" s="3" t="n">
        <f aca="false">A38/3600</f>
        <v>0.0972222222222222</v>
      </c>
      <c r="C38" s="3"/>
      <c r="D38" s="3"/>
      <c r="E38" s="5"/>
      <c r="F38" s="3"/>
      <c r="G38" s="3" t="n">
        <f aca="false">A38/0.0036</f>
        <v>97222.2222222222</v>
      </c>
      <c r="H38" s="4" t="n">
        <v>54.67592</v>
      </c>
      <c r="I38" s="4" t="n">
        <f aca="false">H38-K38</f>
        <v>53.669256</v>
      </c>
      <c r="J38" s="4" t="n">
        <v>0.216</v>
      </c>
      <c r="K38" s="4" t="n">
        <v>1.006664</v>
      </c>
    </row>
    <row r="39" customFormat="false" ht="13.5" hidden="false" customHeight="false" outlineLevel="0" collapsed="false">
      <c r="A39" s="1" t="n">
        <v>360</v>
      </c>
      <c r="B39" s="3" t="n">
        <f aca="false">A39/3600</f>
        <v>0.1</v>
      </c>
      <c r="C39" s="5" t="n">
        <f aca="false">(((J39-J36)*1000)/(A39-A36))*0.310559</f>
        <v>0.0279503100000001</v>
      </c>
      <c r="D39" s="6" t="n">
        <f aca="false">C39/1000</f>
        <v>2.79503100000001E-005</v>
      </c>
      <c r="E39" s="5" t="n">
        <f aca="false">(((J39-J27)*1000)/(A39-A27))*0.310559</f>
        <v>0.0212215316666667</v>
      </c>
      <c r="F39" s="6" t="n">
        <f aca="false">E39/1000</f>
        <v>2.12215316666667E-005</v>
      </c>
      <c r="G39" s="3" t="n">
        <f aca="false">A39/0.0036</f>
        <v>100000</v>
      </c>
      <c r="H39" s="4" t="n">
        <v>54.6727</v>
      </c>
      <c r="I39" s="4" t="n">
        <f aca="false">H39-K39</f>
        <v>53.666036</v>
      </c>
      <c r="J39" s="4" t="n">
        <v>0.2169</v>
      </c>
      <c r="K39" s="4" t="n">
        <v>1.006664</v>
      </c>
    </row>
    <row r="40" customFormat="false" ht="13.5" hidden="false" customHeight="false" outlineLevel="0" collapsed="false">
      <c r="A40" s="1" t="n">
        <v>370</v>
      </c>
      <c r="B40" s="3" t="n">
        <f aca="false">A40/3600</f>
        <v>0.102777777777778</v>
      </c>
      <c r="C40" s="3"/>
      <c r="D40" s="3"/>
      <c r="E40" s="3"/>
      <c r="F40" s="3"/>
      <c r="G40" s="3" t="n">
        <f aca="false">A40/0.0036</f>
        <v>102777.777777778</v>
      </c>
      <c r="H40" s="4" t="n">
        <v>54.67008</v>
      </c>
      <c r="I40" s="4" t="n">
        <f aca="false">H40-K40</f>
        <v>53.663416</v>
      </c>
      <c r="J40" s="4" t="n">
        <v>0.2179</v>
      </c>
      <c r="K40" s="4" t="n">
        <v>1.006664</v>
      </c>
    </row>
    <row r="41" customFormat="false" ht="13.5" hidden="false" customHeight="false" outlineLevel="0" collapsed="false">
      <c r="A41" s="1" t="n">
        <v>380</v>
      </c>
      <c r="B41" s="3" t="n">
        <f aca="false">A41/3600</f>
        <v>0.105555555555556</v>
      </c>
      <c r="C41" s="3"/>
      <c r="D41" s="3"/>
      <c r="E41" s="5"/>
      <c r="F41" s="3"/>
      <c r="G41" s="3" t="n">
        <f aca="false">A41/0.0036</f>
        <v>105555.555555556</v>
      </c>
      <c r="H41" s="4" t="n">
        <v>54.66832</v>
      </c>
      <c r="I41" s="4" t="n">
        <f aca="false">H41-K41</f>
        <v>53.661656</v>
      </c>
      <c r="J41" s="4" t="n">
        <v>0.2188</v>
      </c>
      <c r="K41" s="4" t="n">
        <v>1.006664</v>
      </c>
    </row>
    <row r="42" customFormat="false" ht="13.5" hidden="false" customHeight="false" outlineLevel="0" collapsed="false">
      <c r="A42" s="1" t="n">
        <v>390</v>
      </c>
      <c r="B42" s="3" t="n">
        <f aca="false">A42/3600</f>
        <v>0.108333333333333</v>
      </c>
      <c r="C42" s="5" t="n">
        <f aca="false">(((J42-J39)*1000)/(A42-A39))*0.310559</f>
        <v>0.0289855066666666</v>
      </c>
      <c r="D42" s="6" t="n">
        <f aca="false">C42/1000</f>
        <v>2.89855066666666E-005</v>
      </c>
      <c r="E42" s="5"/>
      <c r="F42" s="6"/>
      <c r="G42" s="3" t="n">
        <f aca="false">A42/0.0036</f>
        <v>108333.333333333</v>
      </c>
      <c r="H42" s="4" t="n">
        <v>54.66701</v>
      </c>
      <c r="I42" s="4" t="n">
        <f aca="false">H42-K42</f>
        <v>53.660346</v>
      </c>
      <c r="J42" s="4" t="n">
        <v>0.2197</v>
      </c>
      <c r="K42" s="4" t="n">
        <v>1.006664</v>
      </c>
    </row>
    <row r="43" customFormat="false" ht="13.5" hidden="false" customHeight="false" outlineLevel="0" collapsed="false">
      <c r="A43" s="1" t="n">
        <v>400</v>
      </c>
      <c r="B43" s="3" t="n">
        <f aca="false">A43/3600</f>
        <v>0.111111111111111</v>
      </c>
      <c r="C43" s="3"/>
      <c r="D43" s="3"/>
      <c r="E43" s="3"/>
      <c r="F43" s="3"/>
      <c r="G43" s="3" t="n">
        <f aca="false">A43/0.0036</f>
        <v>111111.111111111</v>
      </c>
      <c r="H43" s="4" t="n">
        <v>54.6666</v>
      </c>
      <c r="I43" s="4" t="n">
        <f aca="false">H43-K43</f>
        <v>53.659936</v>
      </c>
      <c r="J43" s="4" t="n">
        <v>0.2204</v>
      </c>
      <c r="K43" s="4" t="n">
        <v>1.006664</v>
      </c>
    </row>
    <row r="44" customFormat="false" ht="13.5" hidden="false" customHeight="false" outlineLevel="0" collapsed="false">
      <c r="A44" s="1" t="n">
        <v>410</v>
      </c>
      <c r="B44" s="3" t="n">
        <f aca="false">A44/3600</f>
        <v>0.113888888888889</v>
      </c>
      <c r="C44" s="3"/>
      <c r="D44" s="3"/>
      <c r="E44" s="5"/>
      <c r="F44" s="3"/>
      <c r="G44" s="3" t="n">
        <f aca="false">A44/0.0036</f>
        <v>113888.888888889</v>
      </c>
      <c r="H44" s="4" t="n">
        <v>54.67112</v>
      </c>
      <c r="I44" s="4" t="n">
        <f aca="false">H44-K44</f>
        <v>53.664456</v>
      </c>
      <c r="J44" s="4" t="n">
        <v>0.221</v>
      </c>
      <c r="K44" s="4" t="n">
        <v>1.006664</v>
      </c>
    </row>
    <row r="45" customFormat="false" ht="13.5" hidden="false" customHeight="false" outlineLevel="0" collapsed="false">
      <c r="A45" s="1" t="n">
        <v>420</v>
      </c>
      <c r="B45" s="3" t="n">
        <f aca="false">A45/3600</f>
        <v>0.116666666666667</v>
      </c>
      <c r="C45" s="5" t="n">
        <f aca="false">(((J45-J42)*1000)/(A45-A42))*0.310559</f>
        <v>0.0165631466666666</v>
      </c>
      <c r="D45" s="6" t="n">
        <f aca="false">C45/1000</f>
        <v>1.65631466666666E-005</v>
      </c>
      <c r="E45" s="5"/>
      <c r="F45" s="6"/>
      <c r="G45" s="3" t="n">
        <f aca="false">A45/0.0036</f>
        <v>116666.666666667</v>
      </c>
      <c r="H45" s="4" t="n">
        <v>54.6749</v>
      </c>
      <c r="I45" s="4" t="n">
        <f aca="false">H45-K45</f>
        <v>53.668236</v>
      </c>
      <c r="J45" s="4" t="n">
        <v>0.2213</v>
      </c>
      <c r="K45" s="4" t="n">
        <v>1.006664</v>
      </c>
    </row>
    <row r="46" customFormat="false" ht="13.5" hidden="false" customHeight="false" outlineLevel="0" collapsed="false">
      <c r="A46" s="1" t="n">
        <v>430</v>
      </c>
      <c r="B46" s="3" t="n">
        <f aca="false">A46/3600</f>
        <v>0.119444444444444</v>
      </c>
      <c r="C46" s="3"/>
      <c r="D46" s="3"/>
      <c r="E46" s="3"/>
      <c r="F46" s="3"/>
      <c r="G46" s="3" t="n">
        <f aca="false">A46/0.0036</f>
        <v>119444.444444444</v>
      </c>
      <c r="H46" s="4" t="n">
        <v>54.68386</v>
      </c>
      <c r="I46" s="4" t="n">
        <f aca="false">H46-K46</f>
        <v>53.677196</v>
      </c>
      <c r="J46" s="4" t="n">
        <v>0.2215</v>
      </c>
      <c r="K46" s="4" t="n">
        <v>1.006664</v>
      </c>
    </row>
    <row r="47" customFormat="false" ht="13.5" hidden="false" customHeight="false" outlineLevel="0" collapsed="false">
      <c r="A47" s="1" t="n">
        <v>440</v>
      </c>
      <c r="B47" s="3" t="n">
        <f aca="false">A47/3600</f>
        <v>0.122222222222222</v>
      </c>
      <c r="C47" s="3"/>
      <c r="D47" s="3"/>
      <c r="E47" s="5"/>
      <c r="F47" s="3"/>
      <c r="G47" s="3" t="n">
        <f aca="false">A47/0.0036</f>
        <v>122222.222222222</v>
      </c>
      <c r="H47" s="4" t="n">
        <v>54.68719</v>
      </c>
      <c r="I47" s="4" t="n">
        <f aca="false">H47-K47</f>
        <v>53.680526</v>
      </c>
      <c r="J47" s="4" t="n">
        <v>0.2215</v>
      </c>
      <c r="K47" s="4" t="n">
        <v>1.006664</v>
      </c>
    </row>
    <row r="48" customFormat="false" ht="13.5" hidden="false" customHeight="false" outlineLevel="0" collapsed="false">
      <c r="A48" s="1" t="n">
        <v>450</v>
      </c>
      <c r="B48" s="3" t="n">
        <f aca="false">A48/3600</f>
        <v>0.125</v>
      </c>
      <c r="C48" s="5" t="n">
        <f aca="false">(((J48-J45)*1000)/(A48-A45))*0.310559</f>
        <v>0.00931677000000012</v>
      </c>
      <c r="D48" s="6" t="n">
        <f aca="false">C48/1000</f>
        <v>9.31677000000012E-006</v>
      </c>
      <c r="E48" s="5"/>
      <c r="F48" s="6"/>
      <c r="G48" s="3" t="n">
        <f aca="false">A48/0.0036</f>
        <v>125000</v>
      </c>
      <c r="H48" s="4" t="n">
        <v>54.68558</v>
      </c>
      <c r="I48" s="4" t="n">
        <f aca="false">H48-K48</f>
        <v>53.678916</v>
      </c>
      <c r="J48" s="4" t="n">
        <v>0.2222</v>
      </c>
      <c r="K48" s="4" t="n">
        <v>1.006664</v>
      </c>
    </row>
    <row r="49" customFormat="false" ht="13.5" hidden="false" customHeight="false" outlineLevel="0" collapsed="false">
      <c r="A49" s="1" t="n">
        <v>460</v>
      </c>
      <c r="B49" s="3" t="n">
        <f aca="false">A49/3600</f>
        <v>0.127777777777778</v>
      </c>
      <c r="C49" s="3"/>
      <c r="D49" s="3"/>
      <c r="E49" s="3"/>
      <c r="F49" s="3"/>
      <c r="G49" s="3" t="n">
        <f aca="false">A49/0.0036</f>
        <v>127777.777777778</v>
      </c>
      <c r="H49" s="4" t="n">
        <v>54.68312</v>
      </c>
      <c r="I49" s="4" t="n">
        <f aca="false">H49-K49</f>
        <v>53.676456</v>
      </c>
      <c r="J49" s="4" t="n">
        <v>0.2231</v>
      </c>
      <c r="K49" s="4" t="n">
        <v>1.006664</v>
      </c>
    </row>
    <row r="50" customFormat="false" ht="13.5" hidden="false" customHeight="false" outlineLevel="0" collapsed="false">
      <c r="A50" s="1" t="n">
        <v>470</v>
      </c>
      <c r="B50" s="3" t="n">
        <f aca="false">A50/3600</f>
        <v>0.130555555555556</v>
      </c>
      <c r="C50" s="3"/>
      <c r="D50" s="3"/>
      <c r="E50" s="5"/>
      <c r="F50" s="3"/>
      <c r="G50" s="3" t="n">
        <f aca="false">A50/0.0036</f>
        <v>130555.555555556</v>
      </c>
      <c r="H50" s="4" t="n">
        <v>54.67843</v>
      </c>
      <c r="I50" s="4" t="n">
        <f aca="false">H50-K50</f>
        <v>53.671766</v>
      </c>
      <c r="J50" s="4" t="n">
        <v>0.224</v>
      </c>
      <c r="K50" s="4" t="n">
        <v>1.006664</v>
      </c>
    </row>
    <row r="51" customFormat="false" ht="13.5" hidden="false" customHeight="false" outlineLevel="0" collapsed="false">
      <c r="A51" s="1" t="n">
        <v>480</v>
      </c>
      <c r="B51" s="3" t="n">
        <f aca="false">A51/3600</f>
        <v>0.133333333333333</v>
      </c>
      <c r="C51" s="5" t="n">
        <f aca="false">(((J51-J48)*1000)/(A51-A48))*0.310559</f>
        <v>0.0300207033333332</v>
      </c>
      <c r="D51" s="6" t="n">
        <f aca="false">C51/1000</f>
        <v>3.00207033333332E-005</v>
      </c>
      <c r="E51" s="5" t="n">
        <f aca="false">(((J51-J39)*1000)/(A51-A39))*0.310559</f>
        <v>0.0212215316666666</v>
      </c>
      <c r="F51" s="6" t="n">
        <f aca="false">E51/1000</f>
        <v>2.12215316666666E-005</v>
      </c>
      <c r="G51" s="3" t="n">
        <f aca="false">A51/0.0036</f>
        <v>133333.333333333</v>
      </c>
      <c r="H51" s="4" t="n">
        <v>54.67568</v>
      </c>
      <c r="I51" s="4" t="n">
        <f aca="false">H51-K51</f>
        <v>53.669016</v>
      </c>
      <c r="J51" s="4" t="n">
        <v>0.2251</v>
      </c>
      <c r="K51" s="4" t="n">
        <v>1.006664</v>
      </c>
    </row>
    <row r="52" customFormat="false" ht="13.5" hidden="false" customHeight="false" outlineLevel="0" collapsed="false">
      <c r="A52" s="1" t="n">
        <v>490</v>
      </c>
      <c r="B52" s="3" t="n">
        <f aca="false">A52/3600</f>
        <v>0.136111111111111</v>
      </c>
      <c r="C52" s="3"/>
      <c r="D52" s="3"/>
      <c r="E52" s="3"/>
      <c r="F52" s="3"/>
      <c r="G52" s="3" t="n">
        <f aca="false">A52/0.0036</f>
        <v>136111.111111111</v>
      </c>
      <c r="H52" s="4" t="n">
        <v>54.67144</v>
      </c>
      <c r="I52" s="4" t="n">
        <f aca="false">H52-K52</f>
        <v>53.664776</v>
      </c>
      <c r="J52" s="4" t="n">
        <v>0.2261</v>
      </c>
      <c r="K52" s="4" t="n">
        <v>1.006664</v>
      </c>
    </row>
    <row r="53" customFormat="false" ht="13.5" hidden="false" customHeight="false" outlineLevel="0" collapsed="false">
      <c r="A53" s="1" t="n">
        <v>500</v>
      </c>
      <c r="B53" s="3" t="n">
        <f aca="false">A53/3600</f>
        <v>0.138888888888889</v>
      </c>
      <c r="C53" s="3"/>
      <c r="D53" s="3"/>
      <c r="E53" s="5"/>
      <c r="F53" s="3"/>
      <c r="G53" s="3" t="n">
        <f aca="false">A53/0.0036</f>
        <v>138888.888888889</v>
      </c>
      <c r="H53" s="4" t="n">
        <v>54.66952</v>
      </c>
      <c r="I53" s="4" t="n">
        <f aca="false">H53-K53</f>
        <v>53.662856</v>
      </c>
      <c r="J53" s="4" t="n">
        <v>0.227</v>
      </c>
      <c r="K53" s="4" t="n">
        <v>1.006664</v>
      </c>
    </row>
    <row r="54" customFormat="false" ht="13.5" hidden="false" customHeight="false" outlineLevel="0" collapsed="false">
      <c r="A54" s="1" t="n">
        <v>510</v>
      </c>
      <c r="B54" s="3" t="n">
        <f aca="false">A54/3600</f>
        <v>0.141666666666667</v>
      </c>
      <c r="C54" s="5" t="n">
        <f aca="false">(((J54-J51)*1000)/(A54-A51))*0.310559</f>
        <v>0.0300207033333335</v>
      </c>
      <c r="D54" s="6" t="n">
        <f aca="false">C54/1000</f>
        <v>3.00207033333335E-005</v>
      </c>
      <c r="E54" s="5"/>
      <c r="F54" s="6"/>
      <c r="G54" s="3" t="n">
        <f aca="false">A54/0.0036</f>
        <v>141666.666666667</v>
      </c>
      <c r="H54" s="4" t="n">
        <v>54.66721</v>
      </c>
      <c r="I54" s="4" t="n">
        <f aca="false">H54-K54</f>
        <v>53.660546</v>
      </c>
      <c r="J54" s="4" t="n">
        <v>0.228</v>
      </c>
      <c r="K54" s="4" t="n">
        <v>1.006664</v>
      </c>
    </row>
    <row r="55" customFormat="false" ht="13.5" hidden="false" customHeight="false" outlineLevel="0" collapsed="false">
      <c r="A55" s="1" t="n">
        <v>520</v>
      </c>
      <c r="B55" s="3" t="n">
        <f aca="false">A55/3600</f>
        <v>0.144444444444444</v>
      </c>
      <c r="C55" s="3"/>
      <c r="D55" s="3"/>
      <c r="E55" s="3"/>
      <c r="F55" s="3"/>
      <c r="G55" s="3" t="n">
        <f aca="false">A55/0.0036</f>
        <v>144444.444444444</v>
      </c>
      <c r="H55" s="4" t="n">
        <v>54.66703</v>
      </c>
      <c r="I55" s="4" t="n">
        <f aca="false">H55-K55</f>
        <v>53.660366</v>
      </c>
      <c r="J55" s="4" t="n">
        <v>0.2288</v>
      </c>
      <c r="K55" s="4" t="n">
        <v>1.006664</v>
      </c>
    </row>
    <row r="56" customFormat="false" ht="13.5" hidden="false" customHeight="false" outlineLevel="0" collapsed="false">
      <c r="A56" s="1" t="n">
        <v>530</v>
      </c>
      <c r="B56" s="3" t="n">
        <f aca="false">A56/3600</f>
        <v>0.147222222222222</v>
      </c>
      <c r="C56" s="3"/>
      <c r="D56" s="3"/>
      <c r="E56" s="5"/>
      <c r="F56" s="3"/>
      <c r="G56" s="3" t="n">
        <f aca="false">A56/0.0036</f>
        <v>147222.222222222</v>
      </c>
      <c r="H56" s="4" t="n">
        <v>54.66854</v>
      </c>
      <c r="I56" s="4" t="n">
        <f aca="false">H56-K56</f>
        <v>53.661876</v>
      </c>
      <c r="J56" s="4" t="n">
        <v>0.2294</v>
      </c>
      <c r="K56" s="4" t="n">
        <v>1.006664</v>
      </c>
    </row>
    <row r="57" customFormat="false" ht="13.5" hidden="false" customHeight="false" outlineLevel="0" collapsed="false">
      <c r="A57" s="1" t="n">
        <v>540</v>
      </c>
      <c r="B57" s="3" t="n">
        <f aca="false">A57/3600</f>
        <v>0.15</v>
      </c>
      <c r="C57" s="5" t="n">
        <f aca="false">(((J57-J54)*1000)/(A57-A54))*0.310559</f>
        <v>0.0207039333333333</v>
      </c>
      <c r="D57" s="6" t="n">
        <f aca="false">C57/1000</f>
        <v>2.07039333333333E-005</v>
      </c>
      <c r="E57" s="5"/>
      <c r="F57" s="6"/>
      <c r="G57" s="3" t="n">
        <f aca="false">A57/0.0036</f>
        <v>150000</v>
      </c>
      <c r="H57" s="4" t="n">
        <v>54.66983</v>
      </c>
      <c r="I57" s="4" t="n">
        <f aca="false">H57-K57</f>
        <v>53.663166</v>
      </c>
      <c r="J57" s="4" t="n">
        <v>0.23</v>
      </c>
      <c r="K57" s="4" t="n">
        <v>1.006664</v>
      </c>
    </row>
    <row r="58" customFormat="false" ht="13.5" hidden="false" customHeight="false" outlineLevel="0" collapsed="false">
      <c r="A58" s="1" t="n">
        <v>550</v>
      </c>
      <c r="B58" s="3" t="n">
        <f aca="false">A58/3600</f>
        <v>0.152777777777778</v>
      </c>
      <c r="C58" s="3"/>
      <c r="D58" s="3"/>
      <c r="E58" s="3"/>
      <c r="F58" s="3"/>
      <c r="G58" s="3" t="n">
        <f aca="false">A58/0.0036</f>
        <v>152777.777777778</v>
      </c>
      <c r="H58" s="4" t="n">
        <v>54.67103</v>
      </c>
      <c r="I58" s="4" t="n">
        <f aca="false">H58-K58</f>
        <v>53.664366</v>
      </c>
      <c r="J58" s="4" t="n">
        <v>0.2305</v>
      </c>
      <c r="K58" s="4" t="n">
        <v>1.006664</v>
      </c>
    </row>
    <row r="59" customFormat="false" ht="13.5" hidden="false" customHeight="false" outlineLevel="0" collapsed="false">
      <c r="A59" s="1" t="n">
        <v>560</v>
      </c>
      <c r="B59" s="3" t="n">
        <f aca="false">A59/3600</f>
        <v>0.155555555555556</v>
      </c>
      <c r="C59" s="3"/>
      <c r="D59" s="3"/>
      <c r="E59" s="5"/>
      <c r="F59" s="3"/>
      <c r="G59" s="3" t="n">
        <f aca="false">A59/0.0036</f>
        <v>155555.555555556</v>
      </c>
      <c r="H59" s="4" t="n">
        <v>54.6729</v>
      </c>
      <c r="I59" s="4" t="n">
        <f aca="false">H59-K59</f>
        <v>53.666236</v>
      </c>
      <c r="J59" s="4" t="n">
        <v>0.2311</v>
      </c>
      <c r="K59" s="4" t="n">
        <v>1.006664</v>
      </c>
    </row>
    <row r="60" customFormat="false" ht="13.5" hidden="false" customHeight="false" outlineLevel="0" collapsed="false">
      <c r="A60" s="1" t="n">
        <v>570</v>
      </c>
      <c r="B60" s="3" t="n">
        <f aca="false">A60/3600</f>
        <v>0.158333333333333</v>
      </c>
      <c r="C60" s="5" t="n">
        <f aca="false">(((J60-J57)*1000)/(A60-A57))*0.310559</f>
        <v>0.0175983433333331</v>
      </c>
      <c r="D60" s="6" t="n">
        <f aca="false">C60/1000</f>
        <v>1.75983433333331E-005</v>
      </c>
      <c r="E60" s="5"/>
      <c r="F60" s="6"/>
      <c r="G60" s="3" t="n">
        <f aca="false">A60/0.0036</f>
        <v>158333.333333333</v>
      </c>
      <c r="H60" s="4" t="n">
        <v>54.67363</v>
      </c>
      <c r="I60" s="4" t="n">
        <f aca="false">H60-K60</f>
        <v>53.666966</v>
      </c>
      <c r="J60" s="4" t="n">
        <v>0.2317</v>
      </c>
      <c r="K60" s="4" t="n">
        <v>1.006664</v>
      </c>
    </row>
    <row r="61" customFormat="false" ht="13.5" hidden="false" customHeight="false" outlineLevel="0" collapsed="false">
      <c r="A61" s="1" t="n">
        <v>580</v>
      </c>
      <c r="B61" s="3" t="n">
        <f aca="false">A61/3600</f>
        <v>0.161111111111111</v>
      </c>
      <c r="C61" s="3"/>
      <c r="D61" s="3"/>
      <c r="E61" s="3"/>
      <c r="F61" s="3"/>
      <c r="G61" s="3" t="n">
        <f aca="false">A61/0.0036</f>
        <v>161111.111111111</v>
      </c>
      <c r="H61" s="4" t="n">
        <v>54.67366</v>
      </c>
      <c r="I61" s="4" t="n">
        <f aca="false">H61-K61</f>
        <v>53.666996</v>
      </c>
      <c r="J61" s="4" t="n">
        <v>0.2323</v>
      </c>
      <c r="K61" s="4" t="n">
        <v>1.006664</v>
      </c>
    </row>
    <row r="62" customFormat="false" ht="13.5" hidden="false" customHeight="false" outlineLevel="0" collapsed="false">
      <c r="A62" s="1" t="n">
        <v>590</v>
      </c>
      <c r="B62" s="3" t="n">
        <f aca="false">A62/3600</f>
        <v>0.163888888888889</v>
      </c>
      <c r="C62" s="3"/>
      <c r="D62" s="3"/>
      <c r="E62" s="5"/>
      <c r="F62" s="3"/>
      <c r="G62" s="3" t="n">
        <f aca="false">A62/0.0036</f>
        <v>163888.888888889</v>
      </c>
      <c r="H62" s="4" t="n">
        <v>54.67322</v>
      </c>
      <c r="I62" s="4" t="n">
        <f aca="false">H62-K62</f>
        <v>53.666556</v>
      </c>
      <c r="J62" s="4" t="n">
        <v>0.2331</v>
      </c>
      <c r="K62" s="4" t="n">
        <v>1.006664</v>
      </c>
    </row>
    <row r="63" customFormat="false" ht="13.5" hidden="false" customHeight="false" outlineLevel="0" collapsed="false">
      <c r="A63" s="1" t="n">
        <v>600</v>
      </c>
      <c r="B63" s="3" t="n">
        <f aca="false">A63/3600</f>
        <v>0.166666666666667</v>
      </c>
      <c r="C63" s="5" t="n">
        <f aca="false">(((J63-J60)*1000)/(A63-A60))*0.310559</f>
        <v>0.0207039333333333</v>
      </c>
      <c r="D63" s="6" t="n">
        <f aca="false">C63/1000</f>
        <v>2.07039333333333E-005</v>
      </c>
      <c r="E63" s="5" t="n">
        <f aca="false">(((J63-J51)*1000)/(A63-A51))*0.310559</f>
        <v>0.0222567283333333</v>
      </c>
      <c r="F63" s="6" t="n">
        <f aca="false">E63/1000</f>
        <v>2.22567283333333E-005</v>
      </c>
      <c r="G63" s="3" t="n">
        <f aca="false">A63/0.0036</f>
        <v>166666.666666667</v>
      </c>
      <c r="H63" s="4" t="n">
        <v>54.67322</v>
      </c>
      <c r="I63" s="4" t="n">
        <f aca="false">H63-K63</f>
        <v>53.666454</v>
      </c>
      <c r="J63" s="4" t="n">
        <v>0.2337</v>
      </c>
      <c r="K63" s="4" t="n">
        <v>1.006766</v>
      </c>
    </row>
    <row r="64" customFormat="false" ht="13.5" hidden="false" customHeight="false" outlineLevel="0" collapsed="false">
      <c r="A64" s="1" t="n">
        <v>610</v>
      </c>
      <c r="B64" s="3" t="n">
        <f aca="false">A64/3600</f>
        <v>0.169444444444444</v>
      </c>
      <c r="C64" s="3"/>
      <c r="D64" s="3"/>
      <c r="E64" s="3"/>
      <c r="F64" s="3"/>
      <c r="G64" s="3" t="n">
        <f aca="false">A64/0.0036</f>
        <v>169444.444444444</v>
      </c>
      <c r="H64" s="4" t="n">
        <v>54.67307</v>
      </c>
      <c r="I64" s="4" t="n">
        <f aca="false">H64-K64</f>
        <v>53.666406</v>
      </c>
      <c r="J64" s="4" t="n">
        <v>0.2345</v>
      </c>
      <c r="K64" s="4" t="n">
        <v>1.006664</v>
      </c>
    </row>
    <row r="65" customFormat="false" ht="13.5" hidden="false" customHeight="false" outlineLevel="0" collapsed="false">
      <c r="A65" s="1" t="n">
        <v>620</v>
      </c>
      <c r="B65" s="3" t="n">
        <f aca="false">A65/3600</f>
        <v>0.172222222222222</v>
      </c>
      <c r="C65" s="3"/>
      <c r="D65" s="3"/>
      <c r="E65" s="5"/>
      <c r="F65" s="3"/>
      <c r="G65" s="3" t="n">
        <f aca="false">A65/0.0036</f>
        <v>172222.222222222</v>
      </c>
      <c r="H65" s="4" t="n">
        <v>54.67363</v>
      </c>
      <c r="I65" s="4" t="n">
        <f aca="false">H65-K65</f>
        <v>53.666966</v>
      </c>
      <c r="J65" s="4" t="n">
        <v>0.2351</v>
      </c>
      <c r="K65" s="4" t="n">
        <v>1.006664</v>
      </c>
    </row>
    <row r="66" customFormat="false" ht="13.5" hidden="false" customHeight="false" outlineLevel="0" collapsed="false">
      <c r="A66" s="1" t="n">
        <v>630</v>
      </c>
      <c r="B66" s="3" t="n">
        <f aca="false">A66/3600</f>
        <v>0.175</v>
      </c>
      <c r="C66" s="5" t="n">
        <f aca="false">(((J66-J63)*1000)/(A66-A63))*0.310559</f>
        <v>0.0217391300000002</v>
      </c>
      <c r="D66" s="6" t="n">
        <f aca="false">C66/1000</f>
        <v>2.17391300000002E-005</v>
      </c>
      <c r="E66" s="5"/>
      <c r="F66" s="6"/>
      <c r="G66" s="3" t="n">
        <f aca="false">A66/0.0036</f>
        <v>175000</v>
      </c>
      <c r="H66" s="4" t="n">
        <v>54.67351</v>
      </c>
      <c r="I66" s="4" t="n">
        <f aca="false">H66-K66</f>
        <v>53.666846</v>
      </c>
      <c r="J66" s="4" t="n">
        <v>0.2358</v>
      </c>
      <c r="K66" s="4" t="n">
        <v>1.006664</v>
      </c>
    </row>
    <row r="67" customFormat="false" ht="13.5" hidden="false" customHeight="false" outlineLevel="0" collapsed="false">
      <c r="A67" s="1" t="n">
        <v>640</v>
      </c>
      <c r="B67" s="3" t="n">
        <f aca="false">A67/3600</f>
        <v>0.177777777777778</v>
      </c>
      <c r="C67" s="3"/>
      <c r="D67" s="3"/>
      <c r="E67" s="3"/>
      <c r="F67" s="3"/>
      <c r="G67" s="3" t="n">
        <f aca="false">A67/0.0036</f>
        <v>177777.777777778</v>
      </c>
      <c r="H67" s="4" t="n">
        <v>54.67261</v>
      </c>
      <c r="I67" s="4" t="n">
        <f aca="false">H67-K67</f>
        <v>53.665946</v>
      </c>
      <c r="J67" s="4" t="n">
        <v>0.2365</v>
      </c>
      <c r="K67" s="4" t="n">
        <v>1.006664</v>
      </c>
    </row>
    <row r="68" customFormat="false" ht="13.5" hidden="false" customHeight="false" outlineLevel="0" collapsed="false">
      <c r="A68" s="1" t="n">
        <v>650</v>
      </c>
      <c r="B68" s="3" t="n">
        <f aca="false">A68/3600</f>
        <v>0.180555555555556</v>
      </c>
      <c r="C68" s="3"/>
      <c r="D68" s="3"/>
      <c r="E68" s="3"/>
      <c r="F68" s="3"/>
      <c r="G68" s="3" t="n">
        <f aca="false">A68/0.0036</f>
        <v>180555.555555556</v>
      </c>
      <c r="H68" s="4" t="n">
        <v>54.67307</v>
      </c>
      <c r="I68" s="4" t="n">
        <f aca="false">H68-K68</f>
        <v>53.666406</v>
      </c>
      <c r="J68" s="4" t="n">
        <v>0.2372</v>
      </c>
      <c r="K68" s="4" t="n">
        <v>1.006664</v>
      </c>
    </row>
    <row r="69" customFormat="false" ht="13.5" hidden="false" customHeight="false" outlineLevel="0" collapsed="false">
      <c r="A69" s="1" t="n">
        <v>660</v>
      </c>
      <c r="B69" s="3" t="n">
        <f aca="false">A69/3600</f>
        <v>0.183333333333333</v>
      </c>
      <c r="C69" s="5" t="n">
        <f aca="false">(((J69-J66)*1000)/(A69-A66))*0.310559</f>
        <v>0.0217391299999999</v>
      </c>
      <c r="D69" s="6" t="n">
        <f aca="false">C69/1000</f>
        <v>2.17391299999999E-005</v>
      </c>
      <c r="E69" s="5" t="n">
        <f aca="false">(((J69-J63)*1000)/(A69-A63))*0.310559</f>
        <v>0.02173913</v>
      </c>
      <c r="F69" s="6" t="n">
        <f aca="false">E69/1000</f>
        <v>2.173913E-005</v>
      </c>
      <c r="G69" s="3" t="n">
        <f aca="false">A69/0.0036</f>
        <v>183333.333333333</v>
      </c>
      <c r="H69" s="4" t="n">
        <v>54.67295</v>
      </c>
      <c r="I69" s="4" t="n">
        <f aca="false">H69-K69</f>
        <v>53.666286</v>
      </c>
      <c r="J69" s="4" t="n">
        <v>0.2379</v>
      </c>
      <c r="K69" s="4" t="n">
        <v>1.006664</v>
      </c>
    </row>
    <row r="70" customFormat="false" ht="13.5" hidden="false" customHeight="false" outlineLevel="0" collapsed="false">
      <c r="A70" s="1" t="n">
        <v>670</v>
      </c>
      <c r="B70" s="3" t="n">
        <f aca="false">A70/3600</f>
        <v>0.186111111111111</v>
      </c>
      <c r="C70" s="3"/>
      <c r="D70" s="3"/>
      <c r="E70" s="3"/>
      <c r="F70" s="3"/>
      <c r="G70" s="3" t="n">
        <f aca="false">A70/0.0036</f>
        <v>186111.111111111</v>
      </c>
      <c r="H70" s="4" t="n">
        <v>54.67281</v>
      </c>
      <c r="I70" s="4" t="n">
        <f aca="false">H70-K70</f>
        <v>53.666146</v>
      </c>
      <c r="J70" s="4" t="n">
        <v>0.2386</v>
      </c>
      <c r="K70" s="4" t="n">
        <v>1.006664</v>
      </c>
    </row>
    <row r="71" customFormat="false" ht="13.5" hidden="false" customHeight="false" outlineLevel="0" collapsed="false">
      <c r="A71" s="1" t="n">
        <v>680</v>
      </c>
      <c r="B71" s="3" t="n">
        <f aca="false">A71/3600</f>
        <v>0.188888888888889</v>
      </c>
      <c r="C71" s="3"/>
      <c r="D71" s="3"/>
      <c r="E71" s="3"/>
      <c r="F71" s="3"/>
      <c r="G71" s="3" t="n">
        <f aca="false">A71/0.0036</f>
        <v>188888.888888889</v>
      </c>
      <c r="H71" s="4" t="n">
        <v>54.67293</v>
      </c>
      <c r="I71" s="4" t="n">
        <f aca="false">H71-K71</f>
        <v>53.666266</v>
      </c>
      <c r="J71" s="4" t="n">
        <v>0.2393</v>
      </c>
      <c r="K71" s="4" t="n">
        <v>1.006664</v>
      </c>
    </row>
    <row r="72" customFormat="false" ht="13.5" hidden="false" customHeight="false" outlineLevel="0" collapsed="false">
      <c r="A72" s="1" t="n">
        <v>690</v>
      </c>
      <c r="B72" s="3" t="n">
        <f aca="false">A72/3600</f>
        <v>0.191666666666667</v>
      </c>
      <c r="C72" s="5" t="n">
        <f aca="false">(((J72-J69)*1000)/(A72-A69))*0.310559</f>
        <v>0.0217391299999999</v>
      </c>
      <c r="D72" s="6" t="n">
        <f aca="false">C72/1000</f>
        <v>2.17391299999999E-005</v>
      </c>
      <c r="E72" s="5"/>
      <c r="F72" s="5"/>
      <c r="G72" s="3" t="n">
        <f aca="false">A72/0.0036</f>
        <v>191666.666666667</v>
      </c>
      <c r="H72" s="4" t="n">
        <v>54.67366</v>
      </c>
      <c r="I72" s="4" t="n">
        <f aca="false">H72-K72</f>
        <v>53.666996</v>
      </c>
      <c r="J72" s="4" t="n">
        <v>0.24</v>
      </c>
      <c r="K72" s="4" t="n">
        <v>1.006664</v>
      </c>
    </row>
    <row r="73" customFormat="false" ht="13.5" hidden="false" customHeight="false" outlineLevel="0" collapsed="false">
      <c r="A73" s="1" t="n">
        <v>700</v>
      </c>
      <c r="B73" s="3" t="n">
        <f aca="false">A73/3600</f>
        <v>0.194444444444444</v>
      </c>
      <c r="C73" s="3"/>
      <c r="D73" s="3"/>
      <c r="E73" s="3"/>
      <c r="F73" s="3"/>
      <c r="G73" s="3" t="n">
        <f aca="false">A73/0.0036</f>
        <v>194444.444444444</v>
      </c>
      <c r="H73" s="4" t="n">
        <v>54.67614</v>
      </c>
      <c r="I73" s="4" t="n">
        <f aca="false">H73-K73</f>
        <v>53.669374</v>
      </c>
      <c r="J73" s="4" t="n">
        <v>0.2405</v>
      </c>
      <c r="K73" s="4" t="n">
        <v>1.006766</v>
      </c>
    </row>
    <row r="74" customFormat="false" ht="13.5" hidden="false" customHeight="false" outlineLevel="0" collapsed="false">
      <c r="A74" s="1" t="n">
        <v>710</v>
      </c>
      <c r="B74" s="3" t="n">
        <f aca="false">A74/3600</f>
        <v>0.197222222222222</v>
      </c>
      <c r="C74" s="3"/>
      <c r="D74" s="3"/>
      <c r="E74" s="3"/>
      <c r="F74" s="3"/>
      <c r="G74" s="3" t="n">
        <f aca="false">A74/0.0036</f>
        <v>197222.222222222</v>
      </c>
      <c r="H74" s="4" t="n">
        <v>54.67923</v>
      </c>
      <c r="I74" s="4" t="n">
        <f aca="false">H74-K74</f>
        <v>53.672464</v>
      </c>
      <c r="J74" s="4" t="n">
        <v>0.2409</v>
      </c>
      <c r="K74" s="4" t="n">
        <v>1.006766</v>
      </c>
    </row>
    <row r="75" customFormat="false" ht="13.5" hidden="false" customHeight="false" outlineLevel="0" collapsed="false">
      <c r="A75" s="1" t="n">
        <v>720</v>
      </c>
      <c r="B75" s="3" t="n">
        <f aca="false">A75/3600</f>
        <v>0.2</v>
      </c>
      <c r="C75" s="5" t="n">
        <f aca="false">(((J75-J72)*1000)/(A75-A72))*0.310559</f>
        <v>0.01552795</v>
      </c>
      <c r="D75" s="6" t="n">
        <f aca="false">C75/1000</f>
        <v>1.552795E-005</v>
      </c>
      <c r="E75" s="5"/>
      <c r="F75" s="5"/>
      <c r="G75" s="3" t="n">
        <f aca="false">A75/0.0036</f>
        <v>200000</v>
      </c>
      <c r="H75" s="4" t="n">
        <v>54.67964</v>
      </c>
      <c r="I75" s="4" t="n">
        <f aca="false">H75-K75</f>
        <v>53.672874</v>
      </c>
      <c r="J75" s="4" t="n">
        <v>0.2415</v>
      </c>
      <c r="K75" s="4" t="n">
        <v>1.006766</v>
      </c>
    </row>
    <row r="76" customFormat="false" ht="13.5" hidden="false" customHeight="false" outlineLevel="0" collapsed="false">
      <c r="A76" s="1" t="n">
        <v>730</v>
      </c>
      <c r="B76" s="3" t="n">
        <f aca="false">A76/3600</f>
        <v>0.202777777777778</v>
      </c>
      <c r="C76" s="3"/>
      <c r="D76" s="3"/>
      <c r="E76" s="3"/>
      <c r="F76" s="3"/>
      <c r="G76" s="3" t="n">
        <f aca="false">A76/0.0036</f>
        <v>202777.777777778</v>
      </c>
      <c r="H76" s="4" t="n">
        <v>54.67836</v>
      </c>
      <c r="I76" s="4" t="n">
        <f aca="false">H76-K76</f>
        <v>53.671594</v>
      </c>
      <c r="J76" s="4" t="n">
        <v>0.2421</v>
      </c>
      <c r="K76" s="4" t="n">
        <v>1.006766</v>
      </c>
    </row>
    <row r="77" customFormat="false" ht="13.5" hidden="false" customHeight="false" outlineLevel="0" collapsed="false">
      <c r="A77" s="1" t="n">
        <v>740</v>
      </c>
      <c r="B77" s="3" t="n">
        <f aca="false">A77/3600</f>
        <v>0.205555555555556</v>
      </c>
      <c r="C77" s="3"/>
      <c r="D77" s="3"/>
      <c r="E77" s="3"/>
      <c r="F77" s="3"/>
      <c r="G77" s="3" t="n">
        <f aca="false">A77/0.0036</f>
        <v>205555.555555556</v>
      </c>
      <c r="H77" s="4" t="n">
        <v>54.67675</v>
      </c>
      <c r="I77" s="4" t="n">
        <f aca="false">H77-K77</f>
        <v>53.669984</v>
      </c>
      <c r="J77" s="4" t="n">
        <v>0.2429</v>
      </c>
      <c r="K77" s="4" t="n">
        <v>1.006766</v>
      </c>
    </row>
    <row r="78" customFormat="false" ht="13.5" hidden="false" customHeight="false" outlineLevel="0" collapsed="false">
      <c r="A78" s="1" t="n">
        <v>750</v>
      </c>
      <c r="B78" s="3" t="n">
        <f aca="false">A78/3600</f>
        <v>0.208333333333333</v>
      </c>
      <c r="C78" s="5" t="n">
        <f aca="false">(((J78-J75)*1000)/(A78-A75))*0.310559</f>
        <v>0.0238095233333333</v>
      </c>
      <c r="D78" s="6" t="n">
        <f aca="false">C78/1000</f>
        <v>2.38095233333333E-005</v>
      </c>
      <c r="E78" s="5"/>
      <c r="F78" s="5"/>
      <c r="G78" s="3" t="n">
        <f aca="false">A78/0.0036</f>
        <v>208333.333333333</v>
      </c>
      <c r="H78" s="4" t="n">
        <v>54.675</v>
      </c>
      <c r="I78" s="4" t="n">
        <f aca="false">H78-K78</f>
        <v>53.668234</v>
      </c>
      <c r="J78" s="4" t="n">
        <v>0.2438</v>
      </c>
      <c r="K78" s="4" t="n">
        <v>1.006766</v>
      </c>
    </row>
    <row r="79" customFormat="false" ht="13.5" hidden="false" customHeight="false" outlineLevel="0" collapsed="false">
      <c r="A79" s="1" t="n">
        <v>760</v>
      </c>
      <c r="B79" s="3" t="n">
        <f aca="false">A79/3600</f>
        <v>0.211111111111111</v>
      </c>
      <c r="C79" s="3"/>
      <c r="D79" s="3"/>
      <c r="E79" s="3"/>
      <c r="F79" s="3"/>
      <c r="G79" s="3" t="n">
        <f aca="false">A79/0.0036</f>
        <v>211111.111111111</v>
      </c>
      <c r="H79" s="4" t="n">
        <v>54.67368</v>
      </c>
      <c r="I79" s="4" t="n">
        <f aca="false">H79-K79</f>
        <v>53.666914</v>
      </c>
      <c r="J79" s="4" t="n">
        <v>0.2446</v>
      </c>
      <c r="K79" s="4" t="n">
        <v>1.006766</v>
      </c>
    </row>
    <row r="80" customFormat="false" ht="13.5" hidden="false" customHeight="false" outlineLevel="0" collapsed="false">
      <c r="A80" s="1" t="n">
        <v>770</v>
      </c>
      <c r="B80" s="3" t="n">
        <f aca="false">A80/3600</f>
        <v>0.213888888888889</v>
      </c>
      <c r="C80" s="3"/>
      <c r="D80" s="3"/>
      <c r="E80" s="3"/>
      <c r="F80" s="3"/>
      <c r="G80" s="3" t="n">
        <f aca="false">A80/0.0036</f>
        <v>213888.888888889</v>
      </c>
      <c r="H80" s="4" t="n">
        <v>54.67222</v>
      </c>
      <c r="I80" s="4" t="n">
        <f aca="false">H80-K80</f>
        <v>53.665454</v>
      </c>
      <c r="J80" s="4" t="n">
        <v>0.2455</v>
      </c>
      <c r="K80" s="4" t="n">
        <v>1.006766</v>
      </c>
    </row>
    <row r="81" customFormat="false" ht="13.5" hidden="false" customHeight="false" outlineLevel="0" collapsed="false">
      <c r="A81" s="1" t="n">
        <v>780</v>
      </c>
      <c r="B81" s="3" t="n">
        <f aca="false">A81/3600</f>
        <v>0.216666666666667</v>
      </c>
      <c r="C81" s="5" t="n">
        <f aca="false">(((J81-J78)*1000)/(A81-A78))*0.310559</f>
        <v>0.0248447200000001</v>
      </c>
      <c r="D81" s="6" t="n">
        <f aca="false">C81/1000</f>
        <v>2.48447200000001E-005</v>
      </c>
      <c r="E81" s="5"/>
      <c r="F81" s="5"/>
      <c r="G81" s="3" t="n">
        <f aca="false">A81/0.0036</f>
        <v>216666.666666667</v>
      </c>
      <c r="H81" s="4" t="n">
        <v>54.6712</v>
      </c>
      <c r="I81" s="4" t="n">
        <f aca="false">H81-K81</f>
        <v>53.664434</v>
      </c>
      <c r="J81" s="4" t="n">
        <v>0.2462</v>
      </c>
      <c r="K81" s="4" t="n">
        <v>1.006766</v>
      </c>
    </row>
    <row r="82" customFormat="false" ht="13.5" hidden="false" customHeight="false" outlineLevel="0" collapsed="false">
      <c r="A82" s="1" t="n">
        <v>790</v>
      </c>
      <c r="B82" s="3" t="n">
        <f aca="false">A82/3600</f>
        <v>0.219444444444444</v>
      </c>
      <c r="C82" s="3"/>
      <c r="D82" s="3"/>
      <c r="E82" s="3"/>
      <c r="F82" s="3"/>
      <c r="G82" s="3" t="n">
        <f aca="false">A82/0.0036</f>
        <v>219444.444444444</v>
      </c>
      <c r="H82" s="4" t="n">
        <v>54.67164</v>
      </c>
      <c r="I82" s="4" t="n">
        <f aca="false">H82-K82</f>
        <v>53.664874</v>
      </c>
      <c r="J82" s="4" t="n">
        <v>0.247</v>
      </c>
      <c r="K82" s="4" t="n">
        <v>1.006766</v>
      </c>
    </row>
    <row r="83" customFormat="false" ht="13.5" hidden="false" customHeight="false" outlineLevel="0" collapsed="false">
      <c r="A83" s="1" t="n">
        <v>800</v>
      </c>
      <c r="B83" s="3" t="n">
        <f aca="false">A83/3600</f>
        <v>0.222222222222222</v>
      </c>
      <c r="C83" s="3"/>
      <c r="D83" s="3"/>
      <c r="E83" s="3"/>
      <c r="F83" s="3"/>
      <c r="G83" s="3" t="n">
        <f aca="false">A83/0.0036</f>
        <v>222222.222222222</v>
      </c>
      <c r="H83" s="4" t="n">
        <v>54.6722</v>
      </c>
      <c r="I83" s="4" t="n">
        <f aca="false">H83-K83</f>
        <v>53.665434</v>
      </c>
      <c r="J83" s="4" t="n">
        <v>0.2477</v>
      </c>
      <c r="K83" s="4" t="n">
        <v>1.006766</v>
      </c>
    </row>
    <row r="84" customFormat="false" ht="13.5" hidden="false" customHeight="false" outlineLevel="0" collapsed="false">
      <c r="A84" s="1" t="n">
        <v>810</v>
      </c>
      <c r="B84" s="3" t="n">
        <f aca="false">A84/3600</f>
        <v>0.225</v>
      </c>
      <c r="C84" s="5" t="n">
        <f aca="false">(((J84-J81)*1000)/(A84-A81))*0.310559</f>
        <v>0.0217391299999999</v>
      </c>
      <c r="D84" s="6" t="n">
        <f aca="false">C84/1000</f>
        <v>2.17391299999999E-005</v>
      </c>
      <c r="E84" s="5"/>
      <c r="F84" s="5"/>
      <c r="G84" s="3" t="n">
        <f aca="false">A84/0.0036</f>
        <v>225000</v>
      </c>
      <c r="H84" s="4" t="n">
        <v>54.67251</v>
      </c>
      <c r="I84" s="4" t="n">
        <f aca="false">H84-K84</f>
        <v>53.665744</v>
      </c>
      <c r="J84" s="4" t="n">
        <v>0.2483</v>
      </c>
      <c r="K84" s="4" t="n">
        <v>1.006766</v>
      </c>
    </row>
    <row r="85" customFormat="false" ht="13.5" hidden="false" customHeight="false" outlineLevel="0" collapsed="false">
      <c r="A85" s="1" t="n">
        <v>820</v>
      </c>
      <c r="B85" s="3" t="n">
        <f aca="false">A85/3600</f>
        <v>0.227777777777778</v>
      </c>
      <c r="C85" s="3"/>
      <c r="D85" s="3"/>
      <c r="E85" s="3"/>
      <c r="F85" s="3"/>
      <c r="G85" s="3" t="n">
        <f aca="false">A85/0.0036</f>
        <v>227777.777777778</v>
      </c>
      <c r="H85" s="4" t="n">
        <v>54.67397</v>
      </c>
      <c r="I85" s="4" t="n">
        <f aca="false">H85-K85</f>
        <v>53.667204</v>
      </c>
      <c r="J85" s="4" t="n">
        <v>0.2489</v>
      </c>
      <c r="K85" s="4" t="n">
        <v>1.006766</v>
      </c>
    </row>
    <row r="86" customFormat="false" ht="13.5" hidden="false" customHeight="false" outlineLevel="0" collapsed="false">
      <c r="A86" s="1" t="n">
        <v>830</v>
      </c>
      <c r="B86" s="3" t="n">
        <f aca="false">A86/3600</f>
        <v>0.230555555555556</v>
      </c>
      <c r="C86" s="3"/>
      <c r="D86" s="3"/>
      <c r="E86" s="3"/>
      <c r="F86" s="3"/>
      <c r="G86" s="3" t="n">
        <f aca="false">A86/0.0036</f>
        <v>230555.555555556</v>
      </c>
      <c r="H86" s="4" t="n">
        <v>54.67512</v>
      </c>
      <c r="I86" s="4" t="n">
        <f aca="false">H86-K86</f>
        <v>53.668354</v>
      </c>
      <c r="J86" s="4" t="n">
        <v>0.2496</v>
      </c>
      <c r="K86" s="4" t="n">
        <v>1.006766</v>
      </c>
    </row>
    <row r="87" customFormat="false" ht="13.5" hidden="false" customHeight="false" outlineLevel="0" collapsed="false">
      <c r="A87" s="1" t="n">
        <v>840</v>
      </c>
      <c r="B87" s="3" t="n">
        <f aca="false">A87/3600</f>
        <v>0.233333333333333</v>
      </c>
      <c r="C87" s="5" t="n">
        <f aca="false">(((J87-J84)*1000)/(A87-A84))*0.310559</f>
        <v>0.0175983433333334</v>
      </c>
      <c r="D87" s="6" t="n">
        <f aca="false">C87/1000</f>
        <v>1.75983433333334E-005</v>
      </c>
      <c r="E87" s="5"/>
      <c r="F87" s="5"/>
      <c r="G87" s="3" t="n">
        <f aca="false">A87/0.0036</f>
        <v>233333.333333333</v>
      </c>
      <c r="H87" s="4" t="n">
        <v>54.6769</v>
      </c>
      <c r="I87" s="4" t="n">
        <f aca="false">H87-K87</f>
        <v>53.670134</v>
      </c>
      <c r="J87" s="4" t="n">
        <v>0.25</v>
      </c>
      <c r="K87" s="4" t="n">
        <v>1.006766</v>
      </c>
    </row>
    <row r="88" customFormat="false" ht="13.5" hidden="false" customHeight="false" outlineLevel="0" collapsed="false">
      <c r="A88" s="1" t="n">
        <v>850</v>
      </c>
      <c r="B88" s="3" t="n">
        <f aca="false">A88/3600</f>
        <v>0.236111111111111</v>
      </c>
      <c r="C88" s="3"/>
      <c r="D88" s="3"/>
      <c r="E88" s="3"/>
      <c r="F88" s="3"/>
      <c r="G88" s="3" t="n">
        <f aca="false">A88/0.0036</f>
        <v>236111.111111111</v>
      </c>
      <c r="H88" s="4" t="n">
        <v>54.67821</v>
      </c>
      <c r="I88" s="4" t="n">
        <f aca="false">H88-K88</f>
        <v>53.671444</v>
      </c>
      <c r="J88" s="4" t="n">
        <v>0.2505</v>
      </c>
      <c r="K88" s="4" t="n">
        <v>1.006766</v>
      </c>
    </row>
    <row r="89" customFormat="false" ht="13.5" hidden="false" customHeight="false" outlineLevel="0" collapsed="false">
      <c r="A89" s="1" t="n">
        <v>860</v>
      </c>
      <c r="B89" s="3" t="n">
        <f aca="false">A89/3600</f>
        <v>0.238888888888889</v>
      </c>
      <c r="C89" s="3"/>
      <c r="D89" s="3"/>
      <c r="E89" s="3"/>
      <c r="F89" s="3"/>
      <c r="G89" s="3" t="n">
        <f aca="false">A89/0.0036</f>
        <v>238888.888888889</v>
      </c>
      <c r="H89" s="4" t="n">
        <v>54.68013</v>
      </c>
      <c r="I89" s="4" t="n">
        <f aca="false">H89-K89</f>
        <v>53.673364</v>
      </c>
      <c r="J89" s="4" t="n">
        <v>0.2512</v>
      </c>
      <c r="K89" s="4" t="n">
        <v>1.006766</v>
      </c>
    </row>
    <row r="90" customFormat="false" ht="13.5" hidden="false" customHeight="false" outlineLevel="0" collapsed="false">
      <c r="A90" s="1" t="n">
        <v>870</v>
      </c>
      <c r="B90" s="3" t="n">
        <f aca="false">A90/3600</f>
        <v>0.241666666666667</v>
      </c>
      <c r="C90" s="5" t="n">
        <f aca="false">(((J90-J87)*1000)/(A90-A87))*0.310559</f>
        <v>0.01552795</v>
      </c>
      <c r="D90" s="6" t="n">
        <f aca="false">C90/1000</f>
        <v>1.552795E-005</v>
      </c>
      <c r="E90" s="5"/>
      <c r="F90" s="5"/>
      <c r="G90" s="3" t="n">
        <f aca="false">A90/0.0036</f>
        <v>241666.666666667</v>
      </c>
      <c r="H90" s="4" t="n">
        <v>54.68069</v>
      </c>
      <c r="I90" s="4" t="n">
        <f aca="false">H90-K90</f>
        <v>53.673924</v>
      </c>
      <c r="J90" s="4" t="n">
        <v>0.2515</v>
      </c>
      <c r="K90" s="4" t="n">
        <v>1.006766</v>
      </c>
    </row>
    <row r="91" customFormat="false" ht="13.5" hidden="false" customHeight="false" outlineLevel="0" collapsed="false">
      <c r="A91" s="1" t="n">
        <v>880</v>
      </c>
      <c r="B91" s="3" t="n">
        <f aca="false">A91/3600</f>
        <v>0.244444444444444</v>
      </c>
      <c r="C91" s="3"/>
      <c r="D91" s="3"/>
      <c r="E91" s="3"/>
      <c r="F91" s="3"/>
      <c r="G91" s="3" t="n">
        <f aca="false">A91/0.0036</f>
        <v>244444.444444444</v>
      </c>
      <c r="H91" s="4" t="n">
        <v>54.68128</v>
      </c>
      <c r="I91" s="4" t="n">
        <f aca="false">H91-K91</f>
        <v>53.674514</v>
      </c>
      <c r="J91" s="4" t="n">
        <v>0.2523</v>
      </c>
      <c r="K91" s="4" t="n">
        <v>1.006766</v>
      </c>
    </row>
    <row r="92" customFormat="false" ht="13.5" hidden="false" customHeight="false" outlineLevel="0" collapsed="false">
      <c r="A92" s="1" t="n">
        <v>890</v>
      </c>
      <c r="B92" s="3" t="n">
        <f aca="false">A92/3600</f>
        <v>0.247222222222222</v>
      </c>
      <c r="C92" s="3"/>
      <c r="D92" s="3"/>
      <c r="E92" s="3"/>
      <c r="F92" s="3"/>
      <c r="G92" s="3" t="n">
        <f aca="false">A92/0.0036</f>
        <v>247222.222222222</v>
      </c>
      <c r="H92" s="4" t="n">
        <v>54.68025</v>
      </c>
      <c r="I92" s="4" t="n">
        <f aca="false">H92-K92</f>
        <v>53.673484</v>
      </c>
      <c r="J92" s="4" t="n">
        <v>0.253</v>
      </c>
      <c r="K92" s="4" t="n">
        <v>1.006766</v>
      </c>
    </row>
    <row r="93" customFormat="false" ht="13.5" hidden="false" customHeight="false" outlineLevel="0" collapsed="false">
      <c r="A93" s="1" t="n">
        <v>900</v>
      </c>
      <c r="B93" s="3" t="n">
        <f aca="false">A93/3600</f>
        <v>0.25</v>
      </c>
      <c r="C93" s="5" t="n">
        <f aca="false">(((J93-J90)*1000)/(A93-A90))*0.310559</f>
        <v>0.0227743266666665</v>
      </c>
      <c r="D93" s="6" t="n">
        <f aca="false">C93/1000</f>
        <v>2.27743266666665E-005</v>
      </c>
      <c r="E93" s="5"/>
      <c r="F93" s="5"/>
      <c r="G93" s="3" t="n">
        <f aca="false">A93/0.0036</f>
        <v>250000</v>
      </c>
      <c r="H93" s="4" t="n">
        <v>54.6823</v>
      </c>
      <c r="I93" s="4" t="n">
        <f aca="false">H93-K93</f>
        <v>53.675534</v>
      </c>
      <c r="J93" s="4" t="n">
        <v>0.2537</v>
      </c>
      <c r="K93" s="4" t="n">
        <v>1.006766</v>
      </c>
    </row>
    <row r="94" customFormat="false" ht="13.5" hidden="false" customHeight="false" outlineLevel="0" collapsed="false">
      <c r="A94" s="1" t="n">
        <v>910</v>
      </c>
      <c r="B94" s="3" t="n">
        <f aca="false">A94/3600</f>
        <v>0.252777777777778</v>
      </c>
      <c r="C94" s="3"/>
      <c r="D94" s="3"/>
      <c r="E94" s="3"/>
      <c r="F94" s="3"/>
      <c r="G94" s="3" t="n">
        <f aca="false">A94/0.0036</f>
        <v>252777.777777778</v>
      </c>
      <c r="H94" s="4" t="n">
        <v>54.6833</v>
      </c>
      <c r="I94" s="4" t="n">
        <f aca="false">H94-K94</f>
        <v>53.676534</v>
      </c>
      <c r="J94" s="4" t="n">
        <v>0.2542</v>
      </c>
      <c r="K94" s="4" t="n">
        <v>1.006766</v>
      </c>
    </row>
    <row r="95" customFormat="false" ht="13.5" hidden="false" customHeight="false" outlineLevel="0" collapsed="false">
      <c r="A95" s="1" t="n">
        <v>920</v>
      </c>
      <c r="B95" s="3" t="n">
        <f aca="false">A95/3600</f>
        <v>0.255555555555556</v>
      </c>
      <c r="C95" s="3"/>
      <c r="D95" s="3"/>
      <c r="E95" s="3"/>
      <c r="F95" s="3"/>
      <c r="G95" s="3" t="n">
        <f aca="false">A95/0.0036</f>
        <v>255555.555555556</v>
      </c>
      <c r="H95" s="4" t="n">
        <v>54.68566</v>
      </c>
      <c r="I95" s="4" t="n">
        <f aca="false">H95-K95</f>
        <v>53.678894</v>
      </c>
      <c r="J95" s="4" t="n">
        <v>0.2546</v>
      </c>
      <c r="K95" s="4" t="n">
        <v>1.006766</v>
      </c>
    </row>
    <row r="96" customFormat="false" ht="13.5" hidden="false" customHeight="false" outlineLevel="0" collapsed="false">
      <c r="A96" s="1" t="n">
        <v>930</v>
      </c>
      <c r="B96" s="3" t="n">
        <f aca="false">A96/3600</f>
        <v>0.258333333333333</v>
      </c>
      <c r="C96" s="5" t="n">
        <f aca="false">(((J96-J93)*1000)/(A96-A93))*0.310559</f>
        <v>0.01552795</v>
      </c>
      <c r="D96" s="6" t="n">
        <f aca="false">C96/1000</f>
        <v>1.552795E-005</v>
      </c>
      <c r="E96" s="5"/>
      <c r="F96" s="5"/>
      <c r="G96" s="3" t="n">
        <f aca="false">A96/0.0036</f>
        <v>258333.333333333</v>
      </c>
      <c r="H96" s="4" t="n">
        <v>54.68376</v>
      </c>
      <c r="I96" s="4" t="n">
        <f aca="false">H96-K96</f>
        <v>53.676994</v>
      </c>
      <c r="J96" s="4" t="n">
        <v>0.2552</v>
      </c>
      <c r="K96" s="4" t="n">
        <v>1.006766</v>
      </c>
    </row>
    <row r="97" customFormat="false" ht="13.5" hidden="false" customHeight="false" outlineLevel="0" collapsed="false">
      <c r="A97" s="1" t="n">
        <v>940</v>
      </c>
      <c r="B97" s="3" t="n">
        <f aca="false">A97/3600</f>
        <v>0.261111111111111</v>
      </c>
      <c r="C97" s="3"/>
      <c r="D97" s="3"/>
      <c r="E97" s="3"/>
      <c r="F97" s="3"/>
      <c r="G97" s="3" t="n">
        <f aca="false">A97/0.0036</f>
        <v>261111.111111111</v>
      </c>
      <c r="H97" s="4" t="n">
        <v>54.67999</v>
      </c>
      <c r="I97" s="4" t="n">
        <f aca="false">H97-K97</f>
        <v>53.673224</v>
      </c>
      <c r="J97" s="4" t="n">
        <v>0.2561</v>
      </c>
      <c r="K97" s="4" t="n">
        <v>1.006766</v>
      </c>
    </row>
    <row r="98" customFormat="false" ht="13.5" hidden="false" customHeight="false" outlineLevel="0" collapsed="false">
      <c r="A98" s="1" t="n">
        <v>950</v>
      </c>
      <c r="B98" s="3" t="n">
        <f aca="false">A98/3600</f>
        <v>0.263888888888889</v>
      </c>
      <c r="C98" s="3"/>
      <c r="D98" s="3"/>
      <c r="E98" s="3"/>
      <c r="F98" s="3"/>
      <c r="G98" s="3" t="n">
        <f aca="false">A98/0.0036</f>
        <v>263888.888888889</v>
      </c>
      <c r="H98" s="4" t="n">
        <v>54.67687</v>
      </c>
      <c r="I98" s="4" t="n">
        <f aca="false">H98-K98</f>
        <v>53.670104</v>
      </c>
      <c r="J98" s="4" t="n">
        <v>0.2572</v>
      </c>
      <c r="K98" s="4" t="n">
        <v>1.006766</v>
      </c>
    </row>
    <row r="99" customFormat="false" ht="13.5" hidden="false" customHeight="false" outlineLevel="0" collapsed="false">
      <c r="A99" s="1" t="n">
        <v>960</v>
      </c>
      <c r="B99" s="3" t="n">
        <f aca="false">A99/3600</f>
        <v>0.266666666666667</v>
      </c>
      <c r="C99" s="5" t="n">
        <f aca="false">(((J99-J96)*1000)/(A99-A96))*0.310559</f>
        <v>0.0320910966666666</v>
      </c>
      <c r="D99" s="6" t="n">
        <f aca="false">C99/1000</f>
        <v>3.20910966666666E-005</v>
      </c>
      <c r="E99" s="5"/>
      <c r="F99" s="5"/>
      <c r="G99" s="3" t="n">
        <f aca="false">A99/0.0036</f>
        <v>266666.666666667</v>
      </c>
      <c r="H99" s="4" t="n">
        <v>54.67178</v>
      </c>
      <c r="I99" s="4" t="n">
        <f aca="false">H99-K99</f>
        <v>53.665014</v>
      </c>
      <c r="J99" s="4" t="n">
        <v>0.2583</v>
      </c>
      <c r="K99" s="4" t="n">
        <v>1.006766</v>
      </c>
    </row>
    <row r="100" customFormat="false" ht="13.5" hidden="false" customHeight="false" outlineLevel="0" collapsed="false">
      <c r="A100" s="1" t="n">
        <v>970</v>
      </c>
      <c r="B100" s="3" t="n">
        <f aca="false">A100/3600</f>
        <v>0.269444444444444</v>
      </c>
      <c r="C100" s="3"/>
      <c r="D100" s="3"/>
      <c r="E100" s="3"/>
      <c r="F100" s="3"/>
      <c r="G100" s="3" t="n">
        <f aca="false">A100/0.0036</f>
        <v>269444.444444444</v>
      </c>
      <c r="H100" s="4" t="n">
        <v>54.66889</v>
      </c>
      <c r="I100" s="4" t="n">
        <f aca="false">H100-K100</f>
        <v>53.662124</v>
      </c>
      <c r="J100" s="4" t="n">
        <v>0.2593</v>
      </c>
      <c r="K100" s="4" t="n">
        <v>1.006766</v>
      </c>
    </row>
    <row r="101" customFormat="false" ht="13.5" hidden="false" customHeight="false" outlineLevel="0" collapsed="false">
      <c r="A101" s="1" t="n">
        <v>980</v>
      </c>
      <c r="B101" s="3" t="n">
        <f aca="false">A101/3600</f>
        <v>0.272222222222222</v>
      </c>
      <c r="C101" s="3"/>
      <c r="D101" s="3"/>
      <c r="E101" s="3"/>
      <c r="F101" s="3"/>
      <c r="G101" s="3" t="n">
        <f aca="false">A101/0.0036</f>
        <v>272222.222222222</v>
      </c>
      <c r="H101" s="4" t="n">
        <v>54.66857</v>
      </c>
      <c r="I101" s="4" t="n">
        <f aca="false">H101-K101</f>
        <v>53.661804</v>
      </c>
      <c r="J101" s="4" t="n">
        <v>0.2602</v>
      </c>
      <c r="K101" s="4" t="n">
        <v>1.006766</v>
      </c>
    </row>
    <row r="102" customFormat="false" ht="13.5" hidden="false" customHeight="false" outlineLevel="0" collapsed="false">
      <c r="A102" s="1" t="n">
        <v>990</v>
      </c>
      <c r="B102" s="3" t="n">
        <f aca="false">A102/3600</f>
        <v>0.275</v>
      </c>
      <c r="C102" s="5" t="n">
        <f aca="false">(((J102-J99)*1000)/(A102-A99))*0.310559</f>
        <v>0.0258799166666667</v>
      </c>
      <c r="D102" s="6" t="n">
        <f aca="false">C102/1000</f>
        <v>2.58799166666667E-005</v>
      </c>
      <c r="E102" s="5"/>
      <c r="F102" s="5"/>
      <c r="G102" s="3" t="n">
        <f aca="false">A102/0.0036</f>
        <v>275000</v>
      </c>
      <c r="H102" s="4" t="n">
        <v>54.66874</v>
      </c>
      <c r="I102" s="4" t="n">
        <f aca="false">H102-K102</f>
        <v>53.661974</v>
      </c>
      <c r="J102" s="4" t="n">
        <v>0.2608</v>
      </c>
      <c r="K102" s="4" t="n">
        <v>1.006766</v>
      </c>
    </row>
    <row r="103" customFormat="false" ht="13.5" hidden="false" customHeight="false" outlineLevel="0" collapsed="false">
      <c r="A103" s="1" t="n">
        <v>1000</v>
      </c>
      <c r="B103" s="3" t="n">
        <f aca="false">A103/3600</f>
        <v>0.277777777777778</v>
      </c>
      <c r="C103" s="3"/>
      <c r="D103" s="3"/>
      <c r="E103" s="3"/>
      <c r="F103" s="3"/>
      <c r="G103" s="3" t="n">
        <f aca="false">A103/0.0036</f>
        <v>277777.777777778</v>
      </c>
      <c r="H103" s="4" t="n">
        <v>54.66694</v>
      </c>
      <c r="I103" s="4" t="n">
        <f aca="false">H103-K103</f>
        <v>53.660174</v>
      </c>
      <c r="J103" s="4" t="n">
        <v>0.2616</v>
      </c>
      <c r="K103" s="4" t="n">
        <v>1.006766</v>
      </c>
    </row>
    <row r="104" customFormat="false" ht="13.5" hidden="false" customHeight="false" outlineLevel="0" collapsed="false">
      <c r="A104" s="1" t="n">
        <v>1010</v>
      </c>
      <c r="B104" s="3" t="n">
        <f aca="false">A104/3600</f>
        <v>0.280555555555556</v>
      </c>
      <c r="C104" s="3"/>
      <c r="D104" s="3"/>
      <c r="E104" s="3"/>
      <c r="F104" s="3"/>
      <c r="G104" s="3" t="n">
        <f aca="false">A104/0.0036</f>
        <v>280555.555555556</v>
      </c>
      <c r="H104" s="4" t="n">
        <v>54.66682</v>
      </c>
      <c r="I104" s="4" t="n">
        <f aca="false">H104-K104</f>
        <v>53.660054</v>
      </c>
      <c r="J104" s="4" t="n">
        <v>0.2624</v>
      </c>
      <c r="K104" s="4" t="n">
        <v>1.006766</v>
      </c>
    </row>
    <row r="105" customFormat="false" ht="13.5" hidden="false" customHeight="false" outlineLevel="0" collapsed="false">
      <c r="A105" s="1" t="n">
        <v>1020</v>
      </c>
      <c r="B105" s="3" t="n">
        <f aca="false">A105/3600</f>
        <v>0.283333333333333</v>
      </c>
      <c r="C105" s="5" t="n">
        <f aca="false">(((J105-J102)*1000)/(A105-A102))*0.310559</f>
        <v>0.0248447200000001</v>
      </c>
      <c r="D105" s="6" t="n">
        <f aca="false">C105/1000</f>
        <v>2.48447200000001E-005</v>
      </c>
      <c r="E105" s="5"/>
      <c r="F105" s="5"/>
      <c r="G105" s="3" t="n">
        <f aca="false">A105/0.0036</f>
        <v>283333.333333333</v>
      </c>
      <c r="H105" s="4" t="n">
        <v>54.66667</v>
      </c>
      <c r="I105" s="4" t="n">
        <f aca="false">H105-K105</f>
        <v>53.659904</v>
      </c>
      <c r="J105" s="4" t="n">
        <v>0.2632</v>
      </c>
      <c r="K105" s="4" t="n">
        <v>1.006766</v>
      </c>
    </row>
    <row r="106" customFormat="false" ht="13.5" hidden="false" customHeight="false" outlineLevel="0" collapsed="false">
      <c r="A106" s="1" t="n">
        <v>1030</v>
      </c>
      <c r="B106" s="3" t="n">
        <f aca="false">A106/3600</f>
        <v>0.286111111111111</v>
      </c>
      <c r="C106" s="3"/>
      <c r="D106" s="3"/>
      <c r="E106" s="3"/>
      <c r="F106" s="3"/>
      <c r="G106" s="3" t="n">
        <f aca="false">A106/0.0036</f>
        <v>286111.111111111</v>
      </c>
      <c r="H106" s="4" t="n">
        <v>54.66638</v>
      </c>
      <c r="I106" s="4" t="n">
        <f aca="false">H106-K106</f>
        <v>53.659614</v>
      </c>
      <c r="J106" s="4" t="n">
        <v>0.2639</v>
      </c>
      <c r="K106" s="4" t="n">
        <v>1.006766</v>
      </c>
    </row>
    <row r="107" customFormat="false" ht="13.5" hidden="false" customHeight="false" outlineLevel="0" collapsed="false">
      <c r="A107" s="1" t="n">
        <v>1040</v>
      </c>
      <c r="B107" s="3" t="n">
        <f aca="false">A107/3600</f>
        <v>0.288888888888889</v>
      </c>
      <c r="C107" s="3"/>
      <c r="D107" s="3"/>
      <c r="E107" s="3"/>
      <c r="F107" s="3"/>
      <c r="G107" s="3" t="n">
        <f aca="false">A107/0.0036</f>
        <v>288888.888888889</v>
      </c>
      <c r="H107" s="4" t="n">
        <v>54.66845</v>
      </c>
      <c r="I107" s="4" t="n">
        <f aca="false">H107-K107</f>
        <v>53.661684</v>
      </c>
      <c r="J107" s="4" t="n">
        <v>0.2645</v>
      </c>
      <c r="K107" s="4" t="n">
        <v>1.006766</v>
      </c>
    </row>
    <row r="108" customFormat="false" ht="13.5" hidden="false" customHeight="false" outlineLevel="0" collapsed="false">
      <c r="A108" s="1" t="n">
        <v>1050</v>
      </c>
      <c r="B108" s="3" t="n">
        <f aca="false">A108/3600</f>
        <v>0.291666666666667</v>
      </c>
      <c r="C108" s="5" t="n">
        <f aca="false">(((J108-J105)*1000)/(A108-A105))*0.310559</f>
        <v>0.0186335400000002</v>
      </c>
      <c r="D108" s="6" t="n">
        <f aca="false">C108/1000</f>
        <v>1.86335400000002E-005</v>
      </c>
      <c r="E108" s="5"/>
      <c r="F108" s="5"/>
      <c r="G108" s="3" t="n">
        <f aca="false">A108/0.0036</f>
        <v>291666.666666667</v>
      </c>
      <c r="H108" s="4" t="n">
        <v>54.6683</v>
      </c>
      <c r="I108" s="4" t="n">
        <f aca="false">H108-K108</f>
        <v>53.661534</v>
      </c>
      <c r="J108" s="4" t="n">
        <v>0.265</v>
      </c>
      <c r="K108" s="4" t="n">
        <v>1.006766</v>
      </c>
    </row>
    <row r="109" customFormat="false" ht="13.5" hidden="false" customHeight="false" outlineLevel="0" collapsed="false">
      <c r="A109" s="1" t="n">
        <v>1060</v>
      </c>
      <c r="B109" s="3" t="n">
        <f aca="false">A109/3600</f>
        <v>0.294444444444444</v>
      </c>
      <c r="C109" s="3"/>
      <c r="D109" s="3"/>
      <c r="E109" s="3"/>
      <c r="F109" s="3"/>
      <c r="G109" s="3" t="n">
        <f aca="false">A109/0.0036</f>
        <v>294444.444444444</v>
      </c>
      <c r="H109" s="4" t="n">
        <v>54.67193</v>
      </c>
      <c r="I109" s="4" t="n">
        <f aca="false">H109-K109</f>
        <v>53.665164</v>
      </c>
      <c r="J109" s="4" t="n">
        <v>0.2654</v>
      </c>
      <c r="K109" s="4" t="n">
        <v>1.006766</v>
      </c>
    </row>
    <row r="110" customFormat="false" ht="13.5" hidden="false" customHeight="false" outlineLevel="0" collapsed="false">
      <c r="A110" s="1" t="n">
        <v>1070</v>
      </c>
      <c r="B110" s="3" t="n">
        <f aca="false">A110/3600</f>
        <v>0.297222222222222</v>
      </c>
      <c r="C110" s="3"/>
      <c r="D110" s="3"/>
      <c r="E110" s="3"/>
      <c r="F110" s="3"/>
      <c r="G110" s="3" t="n">
        <f aca="false">A110/0.0036</f>
        <v>297222.222222222</v>
      </c>
      <c r="H110" s="4" t="n">
        <v>54.67514</v>
      </c>
      <c r="I110" s="4" t="n">
        <f aca="false">H110-K110</f>
        <v>53.668374</v>
      </c>
      <c r="J110" s="4" t="n">
        <v>0.2658</v>
      </c>
      <c r="K110" s="4" t="n">
        <v>1.006766</v>
      </c>
    </row>
    <row r="111" customFormat="false" ht="13.5" hidden="false" customHeight="false" outlineLevel="0" collapsed="false">
      <c r="A111" s="1" t="n">
        <v>1080</v>
      </c>
      <c r="B111" s="3" t="n">
        <f aca="false">A111/3600</f>
        <v>0.3</v>
      </c>
      <c r="C111" s="5" t="n">
        <f aca="false">(((J111-J108)*1000)/(A111-A108))*0.310559</f>
        <v>0.0124223599999998</v>
      </c>
      <c r="D111" s="6" t="n">
        <f aca="false">C111/1000</f>
        <v>1.24223599999998E-005</v>
      </c>
      <c r="E111" s="5"/>
      <c r="F111" s="5"/>
      <c r="G111" s="3" t="n">
        <f aca="false">A111/0.0036</f>
        <v>300000</v>
      </c>
      <c r="H111" s="4" t="n">
        <v>54.6769</v>
      </c>
      <c r="I111" s="4" t="n">
        <f aca="false">H111-K111</f>
        <v>53.670134</v>
      </c>
      <c r="J111" s="4" t="n">
        <v>0.2662</v>
      </c>
      <c r="K111" s="4" t="n">
        <v>1.006766</v>
      </c>
    </row>
    <row r="112" customFormat="false" ht="13.5" hidden="false" customHeight="false" outlineLevel="0" collapsed="false">
      <c r="A112" s="1" t="n">
        <v>1090</v>
      </c>
      <c r="B112" s="3" t="n">
        <f aca="false">A112/3600</f>
        <v>0.302777777777778</v>
      </c>
      <c r="C112" s="3"/>
      <c r="D112" s="3"/>
      <c r="E112" s="3"/>
      <c r="F112" s="3"/>
      <c r="G112" s="3" t="n">
        <f aca="false">A112/0.0036</f>
        <v>302777.777777778</v>
      </c>
      <c r="H112" s="4" t="n">
        <v>54.67663</v>
      </c>
      <c r="I112" s="4" t="n">
        <f aca="false">H112-K112</f>
        <v>53.669864</v>
      </c>
      <c r="J112" s="4" t="n">
        <v>0.2668</v>
      </c>
      <c r="K112" s="4" t="n">
        <v>1.006766</v>
      </c>
    </row>
    <row r="113" customFormat="false" ht="13.5" hidden="false" customHeight="false" outlineLevel="0" collapsed="false">
      <c r="A113" s="1" t="n">
        <v>1100</v>
      </c>
      <c r="B113" s="3" t="n">
        <f aca="false">A113/3600</f>
        <v>0.305555555555556</v>
      </c>
      <c r="C113" s="3"/>
      <c r="D113" s="3"/>
      <c r="E113" s="3"/>
      <c r="F113" s="3"/>
      <c r="G113" s="3" t="n">
        <f aca="false">A113/0.0036</f>
        <v>305555.555555556</v>
      </c>
      <c r="H113" s="4" t="n">
        <v>54.67631</v>
      </c>
      <c r="I113" s="4" t="n">
        <f aca="false">H113-K113</f>
        <v>53.669544</v>
      </c>
      <c r="J113" s="4" t="n">
        <v>0.2676</v>
      </c>
      <c r="K113" s="4" t="n">
        <v>1.006766</v>
      </c>
    </row>
    <row r="114" customFormat="false" ht="13.5" hidden="false" customHeight="false" outlineLevel="0" collapsed="false">
      <c r="A114" s="1" t="n">
        <v>1110</v>
      </c>
      <c r="B114" s="3" t="n">
        <f aca="false">A114/3600</f>
        <v>0.308333333333333</v>
      </c>
      <c r="C114" s="5" t="n">
        <f aca="false">(((J114-J111)*1000)/(A114-A111))*0.310559</f>
        <v>0.0238095233333336</v>
      </c>
      <c r="D114" s="6" t="n">
        <f aca="false">C114/1000</f>
        <v>2.38095233333336E-005</v>
      </c>
      <c r="E114" s="5"/>
      <c r="F114" s="5"/>
      <c r="G114" s="3" t="n">
        <f aca="false">A114/0.0036</f>
        <v>308333.333333333</v>
      </c>
      <c r="H114" s="4" t="n">
        <v>54.67517</v>
      </c>
      <c r="I114" s="4" t="n">
        <f aca="false">H114-K114</f>
        <v>53.668404</v>
      </c>
      <c r="J114" s="4" t="n">
        <v>0.2685</v>
      </c>
      <c r="K114" s="4" t="n">
        <v>1.006766</v>
      </c>
    </row>
    <row r="115" customFormat="false" ht="13.5" hidden="false" customHeight="false" outlineLevel="0" collapsed="false">
      <c r="A115" s="1" t="n">
        <v>1120</v>
      </c>
      <c r="B115" s="3" t="n">
        <f aca="false">A115/3600</f>
        <v>0.311111111111111</v>
      </c>
      <c r="C115" s="3"/>
      <c r="D115" s="3"/>
      <c r="E115" s="3"/>
      <c r="F115" s="3"/>
      <c r="G115" s="3" t="n">
        <f aca="false">A115/0.0036</f>
        <v>311111.111111111</v>
      </c>
      <c r="H115" s="4" t="n">
        <v>54.67458</v>
      </c>
      <c r="I115" s="4" t="n">
        <f aca="false">H115-K115</f>
        <v>53.667814</v>
      </c>
      <c r="J115" s="4" t="n">
        <v>0.2691</v>
      </c>
      <c r="K115" s="4" t="n">
        <v>1.006766</v>
      </c>
    </row>
    <row r="116" customFormat="false" ht="13.5" hidden="false" customHeight="false" outlineLevel="0" collapsed="false">
      <c r="A116" s="1" t="n">
        <v>1130</v>
      </c>
      <c r="B116" s="3" t="n">
        <f aca="false">A116/3600</f>
        <v>0.313888888888889</v>
      </c>
      <c r="C116" s="3"/>
      <c r="D116" s="3"/>
      <c r="E116" s="3"/>
      <c r="F116" s="3"/>
      <c r="G116" s="3" t="n">
        <f aca="false">A116/0.0036</f>
        <v>313888.888888889</v>
      </c>
      <c r="H116" s="4" t="n">
        <v>54.67371</v>
      </c>
      <c r="I116" s="4" t="n">
        <f aca="false">H116-K116</f>
        <v>53.667046</v>
      </c>
      <c r="J116" s="4" t="n">
        <v>0.27</v>
      </c>
      <c r="K116" s="4" t="n">
        <v>1.006664</v>
      </c>
    </row>
    <row r="117" customFormat="false" ht="13.5" hidden="false" customHeight="false" outlineLevel="0" collapsed="false">
      <c r="A117" s="1" t="n">
        <v>1140</v>
      </c>
      <c r="B117" s="3" t="n">
        <f aca="false">A117/3600</f>
        <v>0.316666666666667</v>
      </c>
      <c r="C117" s="5" t="n">
        <f aca="false">(((J117-J114)*1000)/(A117-A114))*0.310559</f>
        <v>0.0227743266666665</v>
      </c>
      <c r="D117" s="6" t="n">
        <f aca="false">C117/1000</f>
        <v>2.27743266666665E-005</v>
      </c>
      <c r="E117" s="5"/>
      <c r="F117" s="5"/>
      <c r="G117" s="3" t="n">
        <f aca="false">A117/0.0036</f>
        <v>316666.666666667</v>
      </c>
      <c r="H117" s="4" t="n">
        <v>54.67356</v>
      </c>
      <c r="I117" s="4" t="n">
        <f aca="false">H117-K117</f>
        <v>53.666794</v>
      </c>
      <c r="J117" s="4" t="n">
        <v>0.2707</v>
      </c>
      <c r="K117" s="4" t="n">
        <v>1.006766</v>
      </c>
    </row>
    <row r="118" customFormat="false" ht="13.5" hidden="false" customHeight="false" outlineLevel="0" collapsed="false">
      <c r="A118" s="1" t="n">
        <v>1150</v>
      </c>
      <c r="B118" s="3" t="n">
        <f aca="false">A118/3600</f>
        <v>0.319444444444444</v>
      </c>
      <c r="C118" s="3"/>
      <c r="D118" s="3"/>
      <c r="E118" s="3"/>
      <c r="F118" s="3"/>
      <c r="G118" s="3" t="n">
        <f aca="false">A118/0.0036</f>
        <v>319444.444444444</v>
      </c>
      <c r="H118" s="4" t="n">
        <v>54.67371</v>
      </c>
      <c r="I118" s="4" t="n">
        <f aca="false">H118-K118</f>
        <v>53.666944</v>
      </c>
      <c r="J118" s="4" t="n">
        <v>0.2714</v>
      </c>
      <c r="K118" s="4" t="n">
        <v>1.006766</v>
      </c>
    </row>
    <row r="119" customFormat="false" ht="13.5" hidden="false" customHeight="false" outlineLevel="0" collapsed="false">
      <c r="A119" s="1" t="n">
        <v>1160</v>
      </c>
      <c r="B119" s="3" t="n">
        <f aca="false">A119/3600</f>
        <v>0.322222222222222</v>
      </c>
      <c r="C119" s="3"/>
      <c r="D119" s="3"/>
      <c r="E119" s="3"/>
      <c r="F119" s="3"/>
      <c r="G119" s="3" t="n">
        <f aca="false">A119/0.0036</f>
        <v>322222.222222222</v>
      </c>
      <c r="H119" s="4" t="n">
        <v>54.67324</v>
      </c>
      <c r="I119" s="4" t="n">
        <f aca="false">H119-K119</f>
        <v>53.666474</v>
      </c>
      <c r="J119" s="4" t="n">
        <v>0.272</v>
      </c>
      <c r="K119" s="4" t="n">
        <v>1.006766</v>
      </c>
    </row>
    <row r="120" customFormat="false" ht="13.5" hidden="false" customHeight="false" outlineLevel="0" collapsed="false">
      <c r="A120" s="1" t="n">
        <v>1170</v>
      </c>
      <c r="B120" s="3" t="n">
        <f aca="false">A120/3600</f>
        <v>0.325</v>
      </c>
      <c r="C120" s="5" t="n">
        <f aca="false">(((J120-J117)*1000)/(A120-A117))*0.310559</f>
        <v>0.0196687366666668</v>
      </c>
      <c r="D120" s="6" t="n">
        <f aca="false">C120/1000</f>
        <v>1.96687366666668E-005</v>
      </c>
      <c r="E120" s="5"/>
      <c r="F120" s="5"/>
      <c r="G120" s="3" t="n">
        <f aca="false">A120/0.0036</f>
        <v>325000</v>
      </c>
      <c r="H120" s="4" t="n">
        <v>54.67339</v>
      </c>
      <c r="I120" s="4" t="n">
        <f aca="false">H120-K120</f>
        <v>53.666624</v>
      </c>
      <c r="J120" s="4" t="n">
        <v>0.2726</v>
      </c>
      <c r="K120" s="4" t="n">
        <v>1.006766</v>
      </c>
    </row>
    <row r="121" customFormat="false" ht="13.5" hidden="false" customHeight="false" outlineLevel="0" collapsed="false">
      <c r="A121" s="1" t="n">
        <v>1180</v>
      </c>
      <c r="B121" s="3" t="n">
        <f aca="false">A121/3600</f>
        <v>0.327777777777778</v>
      </c>
      <c r="C121" s="3"/>
      <c r="D121" s="3"/>
      <c r="E121" s="3"/>
      <c r="F121" s="3"/>
      <c r="G121" s="3" t="n">
        <f aca="false">A121/0.0036</f>
        <v>327777.777777778</v>
      </c>
      <c r="H121" s="4" t="n">
        <v>54.67485</v>
      </c>
      <c r="I121" s="4" t="n">
        <f aca="false">H121-K121</f>
        <v>53.668084</v>
      </c>
      <c r="J121" s="4" t="n">
        <v>0.2734</v>
      </c>
      <c r="K121" s="4" t="n">
        <v>1.006766</v>
      </c>
    </row>
    <row r="122" customFormat="false" ht="13.5" hidden="false" customHeight="false" outlineLevel="0" collapsed="false">
      <c r="A122" s="1" t="n">
        <v>1190</v>
      </c>
      <c r="B122" s="3" t="n">
        <f aca="false">A122/3600</f>
        <v>0.330555555555556</v>
      </c>
      <c r="C122" s="3"/>
      <c r="D122" s="3"/>
      <c r="E122" s="3"/>
      <c r="F122" s="3"/>
      <c r="G122" s="3" t="n">
        <f aca="false">A122/0.0036</f>
        <v>330555.555555556</v>
      </c>
      <c r="H122" s="4" t="n">
        <v>54.67631</v>
      </c>
      <c r="I122" s="4" t="n">
        <f aca="false">H122-K122</f>
        <v>53.669544</v>
      </c>
      <c r="J122" s="4" t="n">
        <v>0.274</v>
      </c>
      <c r="K122" s="4" t="n">
        <v>1.006766</v>
      </c>
    </row>
    <row r="123" customFormat="false" ht="13.5" hidden="false" customHeight="false" outlineLevel="0" collapsed="false">
      <c r="A123" s="1" t="n">
        <v>1200</v>
      </c>
      <c r="B123" s="3" t="n">
        <f aca="false">A123/3600</f>
        <v>0.333333333333333</v>
      </c>
      <c r="C123" s="5" t="n">
        <f aca="false">(((J123-J120)*1000)/(A123-A120))*0.310559</f>
        <v>0.0186335399999997</v>
      </c>
      <c r="D123" s="6" t="n">
        <f aca="false">C123/1000</f>
        <v>1.86335399999997E-005</v>
      </c>
      <c r="E123" s="5"/>
      <c r="F123" s="5"/>
      <c r="G123" s="3" t="n">
        <f aca="false">A123/0.0036</f>
        <v>333333.333333333</v>
      </c>
      <c r="H123" s="4" t="n">
        <v>54.67745</v>
      </c>
      <c r="I123" s="4" t="n">
        <f aca="false">H123-K123</f>
        <v>53.670684</v>
      </c>
      <c r="J123" s="4" t="n">
        <v>0.2744</v>
      </c>
      <c r="K123" s="4" t="n">
        <v>1.006766</v>
      </c>
    </row>
    <row r="124" customFormat="false" ht="13.5" hidden="false" customHeight="false" outlineLevel="0" collapsed="false">
      <c r="A124" s="1" t="n">
        <v>1210</v>
      </c>
      <c r="B124" s="3" t="n">
        <f aca="false">A124/3600</f>
        <v>0.336111111111111</v>
      </c>
      <c r="C124" s="3"/>
      <c r="D124" s="3"/>
      <c r="E124" s="3"/>
      <c r="F124" s="3"/>
      <c r="G124" s="3" t="n">
        <f aca="false">A124/0.0036</f>
        <v>336111.111111111</v>
      </c>
      <c r="H124" s="4" t="n">
        <v>54.67719</v>
      </c>
      <c r="I124" s="4" t="n">
        <f aca="false">H124-K124</f>
        <v>53.670424</v>
      </c>
      <c r="J124" s="4" t="n">
        <v>0.2753</v>
      </c>
      <c r="K124" s="4" t="n">
        <v>1.006766</v>
      </c>
    </row>
    <row r="125" customFormat="false" ht="13.5" hidden="false" customHeight="false" outlineLevel="0" collapsed="false">
      <c r="A125" s="1" t="n">
        <v>1220</v>
      </c>
      <c r="B125" s="3" t="n">
        <f aca="false">A125/3600</f>
        <v>0.338888888888889</v>
      </c>
      <c r="C125" s="3"/>
      <c r="D125" s="3"/>
      <c r="E125" s="3"/>
      <c r="F125" s="3"/>
      <c r="G125" s="3" t="n">
        <f aca="false">A125/0.0036</f>
        <v>338888.888888889</v>
      </c>
      <c r="H125" s="4" t="n">
        <v>54.67733</v>
      </c>
      <c r="I125" s="4" t="n">
        <f aca="false">H125-K125</f>
        <v>53.670564</v>
      </c>
      <c r="J125" s="4" t="n">
        <v>0.276</v>
      </c>
      <c r="K125" s="4" t="n">
        <v>1.006766</v>
      </c>
    </row>
    <row r="126" customFormat="false" ht="13.5" hidden="false" customHeight="false" outlineLevel="0" collapsed="false">
      <c r="A126" s="1" t="n">
        <v>1230</v>
      </c>
      <c r="B126" s="3" t="n">
        <f aca="false">A126/3600</f>
        <v>0.341666666666667</v>
      </c>
      <c r="C126" s="5" t="n">
        <f aca="false">(((J126-J123)*1000)/(A126-A123))*0.310559</f>
        <v>0.022774326666667</v>
      </c>
      <c r="D126" s="6" t="n">
        <f aca="false">C126/1000</f>
        <v>2.2774326666667E-005</v>
      </c>
      <c r="E126" s="5"/>
      <c r="F126" s="5"/>
      <c r="G126" s="3" t="n">
        <f aca="false">A126/0.0036</f>
        <v>341666.666666667</v>
      </c>
      <c r="H126" s="4" t="n">
        <v>54.67585</v>
      </c>
      <c r="I126" s="4" t="n">
        <f aca="false">H126-K126</f>
        <v>53.669084</v>
      </c>
      <c r="J126" s="4" t="n">
        <v>0.2766</v>
      </c>
      <c r="K126" s="4" t="n">
        <v>1.006766</v>
      </c>
    </row>
    <row r="127" customFormat="false" ht="13.5" hidden="false" customHeight="false" outlineLevel="0" collapsed="false">
      <c r="A127" s="1" t="n">
        <v>1240</v>
      </c>
      <c r="B127" s="3" t="n">
        <f aca="false">A127/3600</f>
        <v>0.344444444444444</v>
      </c>
      <c r="C127" s="3"/>
      <c r="D127" s="3"/>
      <c r="E127" s="3"/>
      <c r="F127" s="3"/>
      <c r="G127" s="3" t="n">
        <f aca="false">A127/0.0036</f>
        <v>344444.444444444</v>
      </c>
      <c r="H127" s="4" t="n">
        <v>54.67558</v>
      </c>
      <c r="I127" s="4" t="n">
        <f aca="false">H127-K127</f>
        <v>53.668814</v>
      </c>
      <c r="J127" s="4" t="n">
        <v>0.2774</v>
      </c>
      <c r="K127" s="4" t="n">
        <v>1.006766</v>
      </c>
    </row>
    <row r="128" customFormat="false" ht="13.5" hidden="false" customHeight="false" outlineLevel="0" collapsed="false">
      <c r="A128" s="1" t="n">
        <v>1250</v>
      </c>
      <c r="B128" s="3" t="n">
        <f aca="false">A128/3600</f>
        <v>0.347222222222222</v>
      </c>
      <c r="C128" s="3"/>
      <c r="D128" s="3"/>
      <c r="E128" s="3"/>
      <c r="F128" s="3"/>
      <c r="G128" s="3" t="n">
        <f aca="false">A128/0.0036</f>
        <v>347222.222222222</v>
      </c>
      <c r="H128" s="4" t="n">
        <v>54.67456</v>
      </c>
      <c r="I128" s="4" t="n">
        <f aca="false">H128-K128</f>
        <v>53.667794</v>
      </c>
      <c r="J128" s="4" t="n">
        <v>0.278</v>
      </c>
      <c r="K128" s="4" t="n">
        <v>1.006766</v>
      </c>
    </row>
    <row r="129" customFormat="false" ht="13.5" hidden="false" customHeight="false" outlineLevel="0" collapsed="false">
      <c r="A129" s="1" t="n">
        <v>1260</v>
      </c>
      <c r="B129" s="3" t="n">
        <f aca="false">A129/3600</f>
        <v>0.35</v>
      </c>
      <c r="C129" s="5" t="n">
        <f aca="false">(((J129-J126)*1000)/(A129-A126))*0.310559</f>
        <v>0.023809523333333</v>
      </c>
      <c r="D129" s="6" t="n">
        <f aca="false">C129/1000</f>
        <v>2.3809523333333E-005</v>
      </c>
      <c r="E129" s="5" t="n">
        <f aca="false">(((J129-J69)*1000)/(A129-A69))*0.310559</f>
        <v>0.0212215316666667</v>
      </c>
      <c r="F129" s="6" t="n">
        <f aca="false">E129/1000</f>
        <v>2.12215316666667E-005</v>
      </c>
      <c r="G129" s="3" t="n">
        <f aca="false">A129/0.0036</f>
        <v>350000</v>
      </c>
      <c r="H129" s="4" t="n">
        <v>54.67269</v>
      </c>
      <c r="I129" s="4" t="n">
        <f aca="false">H129-K129</f>
        <v>53.665924</v>
      </c>
      <c r="J129" s="4" t="n">
        <v>0.2789</v>
      </c>
      <c r="K129" s="4" t="n">
        <v>1.006766</v>
      </c>
    </row>
    <row r="130" customFormat="false" ht="13.5" hidden="false" customHeight="false" outlineLevel="0" collapsed="false">
      <c r="A130" s="1" t="n">
        <v>1270</v>
      </c>
      <c r="B130" s="3" t="n">
        <f aca="false">A130/3600</f>
        <v>0.352777777777778</v>
      </c>
      <c r="C130" s="3"/>
      <c r="D130" s="3"/>
      <c r="E130" s="3"/>
      <c r="F130" s="3"/>
      <c r="G130" s="3" t="n">
        <f aca="false">A130/0.0036</f>
        <v>352777.777777778</v>
      </c>
      <c r="H130" s="4" t="n">
        <v>54.66928</v>
      </c>
      <c r="I130" s="4" t="n">
        <f aca="false">H130-K130</f>
        <v>53.662514</v>
      </c>
      <c r="J130" s="4" t="n">
        <v>0.2797</v>
      </c>
      <c r="K130" s="4" t="n">
        <v>1.006766</v>
      </c>
    </row>
    <row r="131" customFormat="false" ht="13.5" hidden="false" customHeight="false" outlineLevel="0" collapsed="false">
      <c r="A131" s="1" t="n">
        <v>1280</v>
      </c>
      <c r="B131" s="3" t="n">
        <f aca="false">A131/3600</f>
        <v>0.355555555555556</v>
      </c>
      <c r="C131" s="3"/>
      <c r="D131" s="3"/>
      <c r="E131" s="3"/>
      <c r="F131" s="3"/>
      <c r="G131" s="3" t="n">
        <f aca="false">A131/0.0036</f>
        <v>355555.555555556</v>
      </c>
      <c r="H131" s="4" t="n">
        <v>54.66811</v>
      </c>
      <c r="I131" s="4" t="n">
        <f aca="false">H131-K131</f>
        <v>53.661242</v>
      </c>
      <c r="J131" s="4" t="n">
        <v>0.2806</v>
      </c>
      <c r="K131" s="4" t="n">
        <v>1.006868</v>
      </c>
    </row>
    <row r="132" customFormat="false" ht="13.5" hidden="false" customHeight="false" outlineLevel="0" collapsed="false">
      <c r="A132" s="1" t="n">
        <v>1290</v>
      </c>
      <c r="B132" s="3" t="n">
        <f aca="false">A132/3600</f>
        <v>0.358333333333333</v>
      </c>
      <c r="C132" s="5" t="n">
        <f aca="false">(((J132-J129)*1000)/(A132-A129))*0.310559</f>
        <v>0.0258799166666667</v>
      </c>
      <c r="D132" s="6" t="n">
        <f aca="false">C132/1000</f>
        <v>2.58799166666667E-005</v>
      </c>
      <c r="E132" s="5"/>
      <c r="F132" s="5"/>
      <c r="G132" s="3" t="n">
        <f aca="false">A132/0.0036</f>
        <v>358333.333333333</v>
      </c>
      <c r="H132" s="4" t="n">
        <v>54.66828</v>
      </c>
      <c r="I132" s="4" t="n">
        <f aca="false">H132-K132</f>
        <v>53.661412</v>
      </c>
      <c r="J132" s="4" t="n">
        <v>0.2814</v>
      </c>
      <c r="K132" s="4" t="n">
        <v>1.006868</v>
      </c>
    </row>
    <row r="133" customFormat="false" ht="13.5" hidden="false" customHeight="false" outlineLevel="0" collapsed="false">
      <c r="A133" s="1" t="n">
        <v>1300</v>
      </c>
      <c r="B133" s="3" t="n">
        <f aca="false">A133/3600</f>
        <v>0.361111111111111</v>
      </c>
      <c r="C133" s="3"/>
      <c r="D133" s="3"/>
      <c r="E133" s="3"/>
      <c r="F133" s="3"/>
      <c r="G133" s="3" t="n">
        <f aca="false">A133/0.0036</f>
        <v>361111.111111111</v>
      </c>
      <c r="H133" s="4" t="n">
        <v>54.66933</v>
      </c>
      <c r="I133" s="4" t="n">
        <f aca="false">H133-K133</f>
        <v>53.662462</v>
      </c>
      <c r="J133" s="4" t="n">
        <v>0.2821</v>
      </c>
      <c r="K133" s="4" t="n">
        <v>1.006868</v>
      </c>
    </row>
    <row r="134" customFormat="false" ht="13.5" hidden="false" customHeight="false" outlineLevel="0" collapsed="false">
      <c r="A134" s="1" t="n">
        <v>1310</v>
      </c>
      <c r="B134" s="3" t="n">
        <f aca="false">A134/3600</f>
        <v>0.363888888888889</v>
      </c>
      <c r="C134" s="3"/>
      <c r="D134" s="3"/>
      <c r="E134" s="3"/>
      <c r="F134" s="3"/>
      <c r="G134" s="3" t="n">
        <f aca="false">A134/0.0036</f>
        <v>363888.888888889</v>
      </c>
      <c r="H134" s="4" t="n">
        <v>54.67032</v>
      </c>
      <c r="I134" s="4" t="n">
        <f aca="false">H134-K134</f>
        <v>53.663554</v>
      </c>
      <c r="J134" s="4" t="n">
        <v>0.2827</v>
      </c>
      <c r="K134" s="4" t="n">
        <v>1.006766</v>
      </c>
    </row>
    <row r="135" customFormat="false" ht="13.5" hidden="false" customHeight="false" outlineLevel="0" collapsed="false">
      <c r="A135" s="1" t="n">
        <v>1320</v>
      </c>
      <c r="B135" s="3" t="n">
        <f aca="false">A135/3600</f>
        <v>0.366666666666667</v>
      </c>
      <c r="C135" s="5" t="n">
        <f aca="false">(((J135-J132)*1000)/(A135-A132))*0.310559</f>
        <v>0.0207039333333333</v>
      </c>
      <c r="D135" s="6" t="n">
        <f aca="false">C135/1000</f>
        <v>2.07039333333333E-005</v>
      </c>
      <c r="E135" s="5"/>
      <c r="F135" s="5"/>
      <c r="G135" s="3" t="n">
        <f aca="false">A135/0.0036</f>
        <v>366666.666666667</v>
      </c>
      <c r="H135" s="4" t="n">
        <v>54.66974</v>
      </c>
      <c r="I135" s="4" t="n">
        <f aca="false">H135-K135</f>
        <v>53.662974</v>
      </c>
      <c r="J135" s="4" t="n">
        <v>0.2834</v>
      </c>
      <c r="K135" s="4" t="n">
        <v>1.006766</v>
      </c>
    </row>
    <row r="136" customFormat="false" ht="13.5" hidden="false" customHeight="false" outlineLevel="0" collapsed="false">
      <c r="A136" s="1" t="n">
        <v>1330</v>
      </c>
      <c r="B136" s="3" t="n">
        <f aca="false">A136/3600</f>
        <v>0.369444444444444</v>
      </c>
      <c r="C136" s="3"/>
      <c r="D136" s="3"/>
      <c r="E136" s="3"/>
      <c r="F136" s="3"/>
      <c r="G136" s="3" t="n">
        <f aca="false">A136/0.0036</f>
        <v>369444.444444444</v>
      </c>
      <c r="H136" s="4" t="n">
        <v>54.66874</v>
      </c>
      <c r="I136" s="4" t="n">
        <f aca="false">H136-K136</f>
        <v>53.661974</v>
      </c>
      <c r="J136" s="4" t="n">
        <v>0.284</v>
      </c>
      <c r="K136" s="4" t="n">
        <v>1.006766</v>
      </c>
    </row>
    <row r="137" customFormat="false" ht="13.5" hidden="false" customHeight="false" outlineLevel="0" collapsed="false">
      <c r="A137" s="1" t="n">
        <v>1340</v>
      </c>
      <c r="B137" s="3" t="n">
        <f aca="false">A137/3600</f>
        <v>0.372222222222222</v>
      </c>
      <c r="C137" s="3"/>
      <c r="D137" s="3"/>
      <c r="E137" s="3"/>
      <c r="F137" s="3"/>
      <c r="G137" s="3" t="n">
        <f aca="false">A137/0.0036</f>
        <v>372222.222222222</v>
      </c>
      <c r="H137" s="4" t="n">
        <v>54.66947</v>
      </c>
      <c r="I137" s="4" t="n">
        <f aca="false">H137-K137</f>
        <v>53.662704</v>
      </c>
      <c r="J137" s="4" t="n">
        <v>0.2845</v>
      </c>
      <c r="K137" s="4" t="n">
        <v>1.006766</v>
      </c>
    </row>
    <row r="138" customFormat="false" ht="13.5" hidden="false" customHeight="false" outlineLevel="0" collapsed="false">
      <c r="A138" s="1" t="n">
        <v>1350</v>
      </c>
      <c r="B138" s="3" t="n">
        <f aca="false">A138/3600</f>
        <v>0.375</v>
      </c>
      <c r="C138" s="5" t="n">
        <f aca="false">(((J138-J135)*1000)/(A138-A135))*0.310559</f>
        <v>0.0207039333333333</v>
      </c>
      <c r="D138" s="6" t="n">
        <f aca="false">C138/1000</f>
        <v>2.07039333333333E-005</v>
      </c>
      <c r="E138" s="5"/>
      <c r="F138" s="5"/>
      <c r="G138" s="3" t="n">
        <f aca="false">A138/0.0036</f>
        <v>375000</v>
      </c>
      <c r="H138" s="4" t="n">
        <v>54.67076</v>
      </c>
      <c r="I138" s="4" t="n">
        <f aca="false">H138-K138</f>
        <v>53.663994</v>
      </c>
      <c r="J138" s="4" t="n">
        <v>0.2854</v>
      </c>
      <c r="K138" s="4" t="n">
        <v>1.006766</v>
      </c>
    </row>
    <row r="139" customFormat="false" ht="13.5" hidden="false" customHeight="false" outlineLevel="0" collapsed="false">
      <c r="A139" s="1" t="n">
        <v>1360</v>
      </c>
      <c r="B139" s="3" t="n">
        <f aca="false">A139/3600</f>
        <v>0.377777777777778</v>
      </c>
      <c r="C139" s="3"/>
      <c r="D139" s="3"/>
      <c r="E139" s="3"/>
      <c r="F139" s="3"/>
      <c r="G139" s="3" t="n">
        <f aca="false">A139/0.0036</f>
        <v>377777.777777778</v>
      </c>
      <c r="H139" s="4" t="n">
        <v>54.67254</v>
      </c>
      <c r="I139" s="4" t="n">
        <f aca="false">H139-K139</f>
        <v>53.665774</v>
      </c>
      <c r="J139" s="4" t="n">
        <v>0.2857</v>
      </c>
      <c r="K139" s="4" t="n">
        <v>1.006766</v>
      </c>
    </row>
    <row r="140" customFormat="false" ht="13.5" hidden="false" customHeight="false" outlineLevel="0" collapsed="false">
      <c r="A140" s="1" t="n">
        <v>1370</v>
      </c>
      <c r="B140" s="3" t="n">
        <f aca="false">A140/3600</f>
        <v>0.380555555555556</v>
      </c>
      <c r="C140" s="3"/>
      <c r="D140" s="3"/>
      <c r="E140" s="3"/>
      <c r="F140" s="3"/>
      <c r="G140" s="3" t="n">
        <f aca="false">A140/0.0036</f>
        <v>380555.555555556</v>
      </c>
      <c r="H140" s="4" t="n">
        <v>54.67312</v>
      </c>
      <c r="I140" s="4" t="n">
        <f aca="false">H140-K140</f>
        <v>53.666354</v>
      </c>
      <c r="J140" s="4" t="n">
        <v>0.2865</v>
      </c>
      <c r="K140" s="4" t="n">
        <v>1.006766</v>
      </c>
    </row>
    <row r="141" customFormat="false" ht="13.5" hidden="false" customHeight="false" outlineLevel="0" collapsed="false">
      <c r="A141" s="1" t="n">
        <v>1380</v>
      </c>
      <c r="B141" s="3" t="n">
        <f aca="false">A141/3600</f>
        <v>0.383333333333333</v>
      </c>
      <c r="C141" s="5" t="n">
        <f aca="false">(((J141-J138)*1000)/(A141-A138))*0.310559</f>
        <v>0.0186335400000002</v>
      </c>
      <c r="D141" s="6" t="n">
        <f aca="false">C141/1000</f>
        <v>1.86335400000002E-005</v>
      </c>
      <c r="E141" s="5"/>
      <c r="F141" s="5"/>
      <c r="G141" s="3" t="n">
        <f aca="false">A141/0.0036</f>
        <v>383333.333333333</v>
      </c>
      <c r="H141" s="4" t="n">
        <v>54.67456</v>
      </c>
      <c r="I141" s="4" t="n">
        <f aca="false">H141-K141</f>
        <v>53.667794</v>
      </c>
      <c r="J141" s="4" t="n">
        <v>0.2872</v>
      </c>
      <c r="K141" s="4" t="n">
        <v>1.006766</v>
      </c>
    </row>
    <row r="142" customFormat="false" ht="13.5" hidden="false" customHeight="false" outlineLevel="0" collapsed="false">
      <c r="A142" s="1" t="n">
        <v>1390</v>
      </c>
      <c r="B142" s="3" t="n">
        <f aca="false">A142/3600</f>
        <v>0.386111111111111</v>
      </c>
      <c r="C142" s="3"/>
      <c r="D142" s="3"/>
      <c r="E142" s="3"/>
      <c r="F142" s="3"/>
      <c r="G142" s="3" t="n">
        <f aca="false">A142/0.0036</f>
        <v>386111.111111111</v>
      </c>
      <c r="H142" s="4" t="n">
        <v>54.67543</v>
      </c>
      <c r="I142" s="4" t="n">
        <f aca="false">H142-K142</f>
        <v>53.668664</v>
      </c>
      <c r="J142" s="4" t="n">
        <v>0.2877</v>
      </c>
      <c r="K142" s="4" t="n">
        <v>1.006766</v>
      </c>
    </row>
    <row r="143" customFormat="false" ht="13.5" hidden="false" customHeight="false" outlineLevel="0" collapsed="false">
      <c r="A143" s="1" t="n">
        <v>1400</v>
      </c>
      <c r="B143" s="3" t="n">
        <f aca="false">A143/3600</f>
        <v>0.388888888888889</v>
      </c>
      <c r="C143" s="3"/>
      <c r="D143" s="3"/>
      <c r="E143" s="3"/>
      <c r="F143" s="3"/>
      <c r="G143" s="3" t="n">
        <f aca="false">A143/0.0036</f>
        <v>388888.888888889</v>
      </c>
      <c r="H143" s="4" t="n">
        <v>54.67281</v>
      </c>
      <c r="I143" s="4" t="n">
        <f aca="false">H143-K143</f>
        <v>53.666044</v>
      </c>
      <c r="J143" s="4" t="n">
        <v>0.2884</v>
      </c>
      <c r="K143" s="4" t="n">
        <v>1.006766</v>
      </c>
    </row>
    <row r="144" customFormat="false" ht="13.5" hidden="false" customHeight="false" outlineLevel="0" collapsed="false">
      <c r="A144" s="1" t="n">
        <v>1410</v>
      </c>
      <c r="B144" s="3" t="n">
        <f aca="false">A144/3600</f>
        <v>0.391666666666667</v>
      </c>
      <c r="C144" s="5" t="n">
        <f aca="false">(((J144-J141)*1000)/(A144-A141))*0.310559</f>
        <v>0.0207039333333333</v>
      </c>
      <c r="D144" s="6" t="n">
        <f aca="false">C144/1000</f>
        <v>2.07039333333333E-005</v>
      </c>
      <c r="E144" s="5"/>
      <c r="F144" s="5"/>
      <c r="G144" s="3" t="n">
        <f aca="false">A144/0.0036</f>
        <v>391666.666666667</v>
      </c>
      <c r="H144" s="4" t="n">
        <v>54.6703</v>
      </c>
      <c r="I144" s="4" t="n">
        <f aca="false">H144-K144</f>
        <v>53.663534</v>
      </c>
      <c r="J144" s="4" t="n">
        <v>0.2892</v>
      </c>
      <c r="K144" s="4" t="n">
        <v>1.006766</v>
      </c>
    </row>
    <row r="145" customFormat="false" ht="13.5" hidden="false" customHeight="false" outlineLevel="0" collapsed="false">
      <c r="A145" s="1" t="n">
        <v>1420</v>
      </c>
      <c r="B145" s="3" t="n">
        <f aca="false">A145/3600</f>
        <v>0.394444444444444</v>
      </c>
      <c r="C145" s="3"/>
      <c r="D145" s="3"/>
      <c r="E145" s="3"/>
      <c r="F145" s="3"/>
      <c r="G145" s="3" t="n">
        <f aca="false">A145/0.0036</f>
        <v>394444.444444444</v>
      </c>
      <c r="H145" s="4" t="n">
        <v>54.66813</v>
      </c>
      <c r="I145" s="4" t="n">
        <f aca="false">H145-K145</f>
        <v>53.661364</v>
      </c>
      <c r="J145" s="4" t="n">
        <v>0.2901</v>
      </c>
      <c r="K145" s="4" t="n">
        <v>1.006766</v>
      </c>
    </row>
    <row r="146" customFormat="false" ht="13.5" hidden="false" customHeight="false" outlineLevel="0" collapsed="false">
      <c r="A146" s="1" t="n">
        <v>1430</v>
      </c>
      <c r="B146" s="3" t="n">
        <f aca="false">A146/3600</f>
        <v>0.397222222222222</v>
      </c>
      <c r="C146" s="3"/>
      <c r="D146" s="3"/>
      <c r="E146" s="3"/>
      <c r="F146" s="3"/>
      <c r="G146" s="3" t="n">
        <f aca="false">A146/0.0036</f>
        <v>397222.222222222</v>
      </c>
      <c r="H146" s="4" t="n">
        <v>54.66638</v>
      </c>
      <c r="I146" s="4" t="n">
        <f aca="false">H146-K146</f>
        <v>53.659614</v>
      </c>
      <c r="J146" s="4" t="n">
        <v>0.291</v>
      </c>
      <c r="K146" s="4" t="n">
        <v>1.006766</v>
      </c>
    </row>
    <row r="147" customFormat="false" ht="13.5" hidden="false" customHeight="false" outlineLevel="0" collapsed="false">
      <c r="A147" s="1" t="n">
        <v>1440</v>
      </c>
      <c r="B147" s="3" t="n">
        <f aca="false">A147/3600</f>
        <v>0.4</v>
      </c>
      <c r="C147" s="5" t="n">
        <f aca="false">(((J147-J144)*1000)/(A147-A144))*0.310559</f>
        <v>0.0258799166666667</v>
      </c>
      <c r="D147" s="6" t="n">
        <f aca="false">C147/1000</f>
        <v>2.58799166666667E-005</v>
      </c>
      <c r="E147" s="5"/>
      <c r="F147" s="5"/>
      <c r="G147" s="3" t="n">
        <f aca="false">A147/0.0036</f>
        <v>400000</v>
      </c>
      <c r="H147" s="4" t="n">
        <v>54.66594</v>
      </c>
      <c r="I147" s="4" t="n">
        <f aca="false">H147-K147</f>
        <v>53.659174</v>
      </c>
      <c r="J147" s="4" t="n">
        <v>0.2917</v>
      </c>
      <c r="K147" s="4" t="n">
        <v>1.006766</v>
      </c>
    </row>
    <row r="148" customFormat="false" ht="13.5" hidden="false" customHeight="false" outlineLevel="0" collapsed="false">
      <c r="A148" s="1" t="n">
        <v>1450</v>
      </c>
      <c r="B148" s="3" t="n">
        <f aca="false">A148/3600</f>
        <v>0.402777777777778</v>
      </c>
      <c r="C148" s="3"/>
      <c r="D148" s="3"/>
      <c r="E148" s="3"/>
      <c r="F148" s="3"/>
      <c r="G148" s="3" t="n">
        <f aca="false">A148/0.0036</f>
        <v>402777.777777778</v>
      </c>
      <c r="H148" s="4" t="n">
        <v>54.66448</v>
      </c>
      <c r="I148" s="4" t="n">
        <f aca="false">H148-K148</f>
        <v>53.657612</v>
      </c>
      <c r="J148" s="4" t="n">
        <v>0.2924</v>
      </c>
      <c r="K148" s="4" t="n">
        <v>1.006868</v>
      </c>
    </row>
    <row r="149" customFormat="false" ht="13.5" hidden="false" customHeight="false" outlineLevel="0" collapsed="false">
      <c r="A149" s="1" t="n">
        <v>1460</v>
      </c>
      <c r="B149" s="3" t="n">
        <f aca="false">A149/3600</f>
        <v>0.405555555555556</v>
      </c>
      <c r="C149" s="3"/>
      <c r="D149" s="3"/>
      <c r="E149" s="3"/>
      <c r="F149" s="3"/>
      <c r="G149" s="3" t="n">
        <f aca="false">A149/0.0036</f>
        <v>405555.555555556</v>
      </c>
      <c r="H149" s="4" t="n">
        <v>54.66451</v>
      </c>
      <c r="I149" s="4" t="n">
        <f aca="false">H149-K149</f>
        <v>53.657642</v>
      </c>
      <c r="J149" s="4" t="n">
        <v>0.2932</v>
      </c>
      <c r="K149" s="4" t="n">
        <v>1.006868</v>
      </c>
    </row>
    <row r="150" customFormat="false" ht="13.5" hidden="false" customHeight="false" outlineLevel="0" collapsed="false">
      <c r="A150" s="1" t="n">
        <v>1470</v>
      </c>
      <c r="B150" s="3" t="n">
        <f aca="false">A150/3600</f>
        <v>0.408333333333333</v>
      </c>
      <c r="C150" s="5" t="n">
        <f aca="false">(((J150-J147)*1000)/(A150-A147))*0.310559</f>
        <v>0.0227743266666665</v>
      </c>
      <c r="D150" s="6" t="n">
        <f aca="false">C150/1000</f>
        <v>2.27743266666665E-005</v>
      </c>
      <c r="E150" s="5"/>
      <c r="F150" s="5"/>
      <c r="G150" s="3" t="n">
        <f aca="false">A150/0.0036</f>
        <v>408333.333333333</v>
      </c>
      <c r="H150" s="4" t="n">
        <v>54.66623</v>
      </c>
      <c r="I150" s="4" t="n">
        <f aca="false">H150-K150</f>
        <v>53.659362</v>
      </c>
      <c r="J150" s="4" t="n">
        <v>0.2939</v>
      </c>
      <c r="K150" s="4" t="n">
        <v>1.006868</v>
      </c>
    </row>
    <row r="151" customFormat="false" ht="13.5" hidden="false" customHeight="false" outlineLevel="0" collapsed="false">
      <c r="A151" s="1" t="n">
        <v>1480</v>
      </c>
      <c r="B151" s="3" t="n">
        <f aca="false">A151/3600</f>
        <v>0.411111111111111</v>
      </c>
      <c r="C151" s="3"/>
      <c r="D151" s="3"/>
      <c r="E151" s="3"/>
      <c r="F151" s="3"/>
      <c r="G151" s="3" t="n">
        <f aca="false">A151/0.0036</f>
        <v>411111.111111111</v>
      </c>
      <c r="H151" s="4" t="n">
        <v>54.67064</v>
      </c>
      <c r="I151" s="4" t="n">
        <f aca="false">H151-K151</f>
        <v>53.663772</v>
      </c>
      <c r="J151" s="4" t="n">
        <v>0.2941</v>
      </c>
      <c r="K151" s="4" t="n">
        <v>1.006868</v>
      </c>
    </row>
    <row r="152" customFormat="false" ht="13.5" hidden="false" customHeight="false" outlineLevel="0" collapsed="false">
      <c r="A152" s="1" t="n">
        <v>1490</v>
      </c>
      <c r="B152" s="3" t="n">
        <f aca="false">A152/3600</f>
        <v>0.413888888888889</v>
      </c>
      <c r="C152" s="3"/>
      <c r="D152" s="3"/>
      <c r="E152" s="3"/>
      <c r="F152" s="3"/>
      <c r="G152" s="3" t="n">
        <f aca="false">A152/0.0036</f>
        <v>413888.888888889</v>
      </c>
      <c r="H152" s="4" t="n">
        <v>54.67456</v>
      </c>
      <c r="I152" s="4" t="n">
        <f aca="false">H152-K152</f>
        <v>53.667794</v>
      </c>
      <c r="J152" s="4" t="n">
        <v>0.2944</v>
      </c>
      <c r="K152" s="4" t="n">
        <v>1.006766</v>
      </c>
    </row>
    <row r="153" customFormat="false" ht="13.5" hidden="false" customHeight="false" outlineLevel="0" collapsed="false">
      <c r="A153" s="1" t="n">
        <v>1500</v>
      </c>
      <c r="B153" s="3" t="n">
        <f aca="false">A153/3600</f>
        <v>0.416666666666667</v>
      </c>
      <c r="C153" s="5" t="n">
        <f aca="false">(((J153-J150)*1000)/(A153-A150))*0.310559</f>
        <v>0.0103519666666667</v>
      </c>
      <c r="D153" s="6" t="n">
        <f aca="false">C153/1000</f>
        <v>1.03519666666667E-005</v>
      </c>
      <c r="E153" s="5"/>
      <c r="F153" s="5"/>
      <c r="G153" s="3" t="n">
        <f aca="false">A153/0.0036</f>
        <v>416666.666666667</v>
      </c>
      <c r="H153" s="4" t="n">
        <v>54.67736</v>
      </c>
      <c r="I153" s="4" t="n">
        <f aca="false">H153-K153</f>
        <v>53.670594</v>
      </c>
      <c r="J153" s="4" t="n">
        <v>0.2949</v>
      </c>
      <c r="K153" s="4" t="n">
        <v>1.006766</v>
      </c>
    </row>
    <row r="154" customFormat="false" ht="13.5" hidden="false" customHeight="false" outlineLevel="0" collapsed="false">
      <c r="A154" s="1" t="n">
        <v>1510</v>
      </c>
      <c r="B154" s="3" t="n">
        <f aca="false">A154/3600</f>
        <v>0.419444444444444</v>
      </c>
      <c r="C154" s="3"/>
      <c r="D154" s="3"/>
      <c r="E154" s="3"/>
      <c r="F154" s="3"/>
      <c r="G154" s="3" t="n">
        <f aca="false">A154/0.0036</f>
        <v>419444.444444444</v>
      </c>
      <c r="H154" s="4" t="n">
        <v>54.67792</v>
      </c>
      <c r="I154" s="4" t="n">
        <f aca="false">H154-K154</f>
        <v>53.671154</v>
      </c>
      <c r="J154" s="4" t="n">
        <v>0.2955</v>
      </c>
      <c r="K154" s="4" t="n">
        <v>1.006766</v>
      </c>
    </row>
    <row r="155" customFormat="false" ht="13.5" hidden="false" customHeight="false" outlineLevel="0" collapsed="false">
      <c r="A155" s="1" t="n">
        <v>1520</v>
      </c>
      <c r="B155" s="3" t="n">
        <f aca="false">A155/3600</f>
        <v>0.422222222222222</v>
      </c>
      <c r="C155" s="3"/>
      <c r="D155" s="3"/>
      <c r="E155" s="3"/>
      <c r="F155" s="3"/>
      <c r="G155" s="3" t="n">
        <f aca="false">A155/0.0036</f>
        <v>422222.222222222</v>
      </c>
      <c r="H155" s="4" t="n">
        <v>54.67716</v>
      </c>
      <c r="I155" s="4" t="n">
        <f aca="false">H155-K155</f>
        <v>53.670292</v>
      </c>
      <c r="J155" s="4" t="n">
        <v>0.2962</v>
      </c>
      <c r="K155" s="4" t="n">
        <v>1.006868</v>
      </c>
    </row>
    <row r="156" customFormat="false" ht="13.5" hidden="false" customHeight="false" outlineLevel="0" collapsed="false">
      <c r="A156" s="1" t="n">
        <v>1530</v>
      </c>
      <c r="B156" s="3" t="n">
        <f aca="false">A156/3600</f>
        <v>0.425</v>
      </c>
      <c r="C156" s="5" t="n">
        <f aca="false">(((J156-J153)*1000)/(A156-A153))*0.310559</f>
        <v>0.0207039333333333</v>
      </c>
      <c r="D156" s="6" t="n">
        <f aca="false">C156/1000</f>
        <v>2.07039333333333E-005</v>
      </c>
      <c r="E156" s="5"/>
      <c r="F156" s="5"/>
      <c r="G156" s="3" t="n">
        <f aca="false">A156/0.0036</f>
        <v>425000</v>
      </c>
      <c r="H156" s="4" t="n">
        <v>54.675</v>
      </c>
      <c r="I156" s="4" t="n">
        <f aca="false">H156-K156</f>
        <v>53.668132</v>
      </c>
      <c r="J156" s="4" t="n">
        <v>0.2969</v>
      </c>
      <c r="K156" s="4" t="n">
        <v>1.006868</v>
      </c>
    </row>
    <row r="157" customFormat="false" ht="13.5" hidden="false" customHeight="false" outlineLevel="0" collapsed="false">
      <c r="A157" s="1" t="n">
        <v>1540</v>
      </c>
      <c r="B157" s="3" t="n">
        <f aca="false">A157/3600</f>
        <v>0.427777777777778</v>
      </c>
      <c r="C157" s="3"/>
      <c r="D157" s="3"/>
      <c r="E157" s="3"/>
      <c r="F157" s="3"/>
      <c r="G157" s="3" t="n">
        <f aca="false">A157/0.0036</f>
        <v>427777.777777778</v>
      </c>
      <c r="H157" s="4" t="n">
        <v>54.67278</v>
      </c>
      <c r="I157" s="4" t="n">
        <f aca="false">H157-K157</f>
        <v>53.665912</v>
      </c>
      <c r="J157" s="4" t="n">
        <v>0.2979</v>
      </c>
      <c r="K157" s="4" t="n">
        <v>1.006868</v>
      </c>
    </row>
    <row r="158" customFormat="false" ht="13.5" hidden="false" customHeight="false" outlineLevel="0" collapsed="false">
      <c r="A158" s="1" t="n">
        <v>1550</v>
      </c>
      <c r="B158" s="3" t="n">
        <f aca="false">A158/3600</f>
        <v>0.430555555555556</v>
      </c>
      <c r="C158" s="3"/>
      <c r="D158" s="3"/>
      <c r="E158" s="3"/>
      <c r="F158" s="3"/>
      <c r="G158" s="3" t="n">
        <f aca="false">A158/0.0036</f>
        <v>430555.555555556</v>
      </c>
      <c r="H158" s="4" t="n">
        <v>54.67222</v>
      </c>
      <c r="I158" s="4" t="n">
        <f aca="false">H158-K158</f>
        <v>53.665352</v>
      </c>
      <c r="J158" s="4" t="n">
        <v>0.2987</v>
      </c>
      <c r="K158" s="4" t="n">
        <v>1.006868</v>
      </c>
    </row>
    <row r="159" customFormat="false" ht="13.5" hidden="false" customHeight="false" outlineLevel="0" collapsed="false">
      <c r="A159" s="1" t="n">
        <v>1560</v>
      </c>
      <c r="B159" s="3" t="n">
        <f aca="false">A159/3600</f>
        <v>0.433333333333333</v>
      </c>
      <c r="C159" s="5" t="n">
        <f aca="false">(((J159-J156)*1000)/(A159-A156))*0.310559</f>
        <v>0.0269151133333332</v>
      </c>
      <c r="D159" s="6" t="n">
        <f aca="false">C159/1000</f>
        <v>2.69151133333332E-005</v>
      </c>
      <c r="E159" s="5"/>
      <c r="F159" s="5"/>
      <c r="G159" s="3" t="n">
        <f aca="false">A159/0.0036</f>
        <v>433333.333333333</v>
      </c>
      <c r="H159" s="4" t="n">
        <v>54.67003</v>
      </c>
      <c r="I159" s="4" t="n">
        <f aca="false">H159-K159</f>
        <v>53.663264</v>
      </c>
      <c r="J159" s="4" t="n">
        <v>0.2995</v>
      </c>
      <c r="K159" s="4" t="n">
        <v>1.006766</v>
      </c>
    </row>
    <row r="160" customFormat="false" ht="13.5" hidden="false" customHeight="false" outlineLevel="0" collapsed="false">
      <c r="A160" s="1" t="n">
        <v>1570</v>
      </c>
      <c r="B160" s="3" t="n">
        <f aca="false">A160/3600</f>
        <v>0.436111111111111</v>
      </c>
      <c r="C160" s="3"/>
      <c r="D160" s="3"/>
      <c r="E160" s="3"/>
      <c r="F160" s="3"/>
      <c r="G160" s="3" t="n">
        <f aca="false">A160/0.0036</f>
        <v>436111.111111111</v>
      </c>
      <c r="H160" s="4" t="n">
        <v>54.66986</v>
      </c>
      <c r="I160" s="4" t="n">
        <f aca="false">H160-K160</f>
        <v>53.662992</v>
      </c>
      <c r="J160" s="4" t="n">
        <v>0.3001</v>
      </c>
      <c r="K160" s="4" t="n">
        <v>1.006868</v>
      </c>
    </row>
    <row r="161" customFormat="false" ht="13.5" hidden="false" customHeight="false" outlineLevel="0" collapsed="false">
      <c r="A161" s="1" t="n">
        <v>1580</v>
      </c>
      <c r="B161" s="3" t="n">
        <f aca="false">A161/3600</f>
        <v>0.438888888888889</v>
      </c>
      <c r="C161" s="3"/>
      <c r="D161" s="3"/>
      <c r="E161" s="3"/>
      <c r="F161" s="3"/>
      <c r="G161" s="3" t="n">
        <f aca="false">A161/0.0036</f>
        <v>438888.888888889</v>
      </c>
      <c r="H161" s="4" t="n">
        <v>54.6693</v>
      </c>
      <c r="I161" s="4" t="n">
        <f aca="false">H161-K161</f>
        <v>53.662534</v>
      </c>
      <c r="J161" s="4" t="n">
        <v>0.3009</v>
      </c>
      <c r="K161" s="4" t="n">
        <v>1.006766</v>
      </c>
    </row>
    <row r="162" customFormat="false" ht="13.5" hidden="false" customHeight="false" outlineLevel="0" collapsed="false">
      <c r="A162" s="1" t="n">
        <v>1590</v>
      </c>
      <c r="B162" s="3" t="n">
        <f aca="false">A162/3600</f>
        <v>0.441666666666667</v>
      </c>
      <c r="C162" s="5" t="n">
        <f aca="false">(((J162-J159)*1000)/(A162-A159))*0.310559</f>
        <v>0.0207039333333333</v>
      </c>
      <c r="D162" s="6" t="n">
        <f aca="false">C162/1000</f>
        <v>2.07039333333333E-005</v>
      </c>
      <c r="E162" s="5"/>
      <c r="F162" s="5"/>
      <c r="G162" s="3" t="n">
        <f aca="false">A162/0.0036</f>
        <v>441666.666666667</v>
      </c>
      <c r="H162" s="4" t="n">
        <v>54.66945</v>
      </c>
      <c r="I162" s="4" t="n">
        <f aca="false">H162-K162</f>
        <v>53.662684</v>
      </c>
      <c r="J162" s="4" t="n">
        <v>0.3015</v>
      </c>
      <c r="K162" s="4" t="n">
        <v>1.006766</v>
      </c>
    </row>
    <row r="163" customFormat="false" ht="13.5" hidden="false" customHeight="false" outlineLevel="0" collapsed="false">
      <c r="A163" s="1" t="n">
        <v>1600</v>
      </c>
      <c r="B163" s="3" t="n">
        <f aca="false">A163/3600</f>
        <v>0.444444444444444</v>
      </c>
      <c r="C163" s="3"/>
      <c r="D163" s="3"/>
      <c r="E163" s="3"/>
      <c r="F163" s="3"/>
      <c r="G163" s="3" t="n">
        <f aca="false">A163/0.0036</f>
        <v>444444.444444444</v>
      </c>
      <c r="H163" s="4" t="n">
        <v>54.6703</v>
      </c>
      <c r="I163" s="4" t="n">
        <f aca="false">H163-K163</f>
        <v>53.663432</v>
      </c>
      <c r="J163" s="4" t="n">
        <v>0.3024</v>
      </c>
      <c r="K163" s="4" t="n">
        <v>1.006868</v>
      </c>
    </row>
    <row r="164" customFormat="false" ht="13.5" hidden="false" customHeight="false" outlineLevel="0" collapsed="false">
      <c r="A164" s="1" t="n">
        <v>1610</v>
      </c>
      <c r="B164" s="3" t="n">
        <f aca="false">A164/3600</f>
        <v>0.447222222222222</v>
      </c>
      <c r="C164" s="3"/>
      <c r="D164" s="3"/>
      <c r="E164" s="3"/>
      <c r="F164" s="3"/>
      <c r="G164" s="3" t="n">
        <f aca="false">A164/0.0036</f>
        <v>447222.222222222</v>
      </c>
      <c r="H164" s="4" t="n">
        <v>54.67103</v>
      </c>
      <c r="I164" s="4" t="n">
        <f aca="false">H164-K164</f>
        <v>53.664264</v>
      </c>
      <c r="J164" s="4" t="n">
        <v>0.3029</v>
      </c>
      <c r="K164" s="4" t="n">
        <v>1.006766</v>
      </c>
    </row>
    <row r="165" customFormat="false" ht="13.5" hidden="false" customHeight="false" outlineLevel="0" collapsed="false">
      <c r="A165" s="1" t="n">
        <v>1620</v>
      </c>
      <c r="B165" s="3" t="n">
        <f aca="false">A165/3600</f>
        <v>0.45</v>
      </c>
      <c r="C165" s="5" t="n">
        <f aca="false">(((J165-J162)*1000)/(A165-A162))*0.310559</f>
        <v>0.0207039333333333</v>
      </c>
      <c r="D165" s="6" t="n">
        <f aca="false">C165/1000</f>
        <v>2.07039333333333E-005</v>
      </c>
      <c r="E165" s="5"/>
      <c r="F165" s="5"/>
      <c r="G165" s="3" t="n">
        <f aca="false">A165/0.0036</f>
        <v>450000</v>
      </c>
      <c r="H165" s="4" t="n">
        <v>54.67117</v>
      </c>
      <c r="I165" s="4" t="n">
        <f aca="false">H165-K165</f>
        <v>53.664404</v>
      </c>
      <c r="J165" s="4" t="n">
        <v>0.3035</v>
      </c>
      <c r="K165" s="4" t="n">
        <v>1.006766</v>
      </c>
    </row>
    <row r="166" customFormat="false" ht="13.5" hidden="false" customHeight="false" outlineLevel="0" collapsed="false">
      <c r="A166" s="1" t="n">
        <v>1630</v>
      </c>
      <c r="B166" s="3" t="n">
        <f aca="false">A166/3600</f>
        <v>0.452777777777778</v>
      </c>
      <c r="C166" s="3"/>
      <c r="D166" s="3"/>
      <c r="E166" s="3"/>
      <c r="F166" s="3"/>
      <c r="G166" s="3" t="n">
        <f aca="false">A166/0.0036</f>
        <v>452777.777777778</v>
      </c>
      <c r="H166" s="4" t="n">
        <v>54.67091</v>
      </c>
      <c r="I166" s="4" t="n">
        <f aca="false">H166-K166</f>
        <v>53.664144</v>
      </c>
      <c r="J166" s="4" t="n">
        <v>0.3042</v>
      </c>
      <c r="K166" s="4" t="n">
        <v>1.006766</v>
      </c>
    </row>
    <row r="167" customFormat="false" ht="13.5" hidden="false" customHeight="false" outlineLevel="0" collapsed="false">
      <c r="A167" s="1" t="n">
        <v>1640</v>
      </c>
      <c r="B167" s="3" t="n">
        <f aca="false">A167/3600</f>
        <v>0.455555555555556</v>
      </c>
      <c r="C167" s="3"/>
      <c r="D167" s="3"/>
      <c r="E167" s="3"/>
      <c r="F167" s="3"/>
      <c r="G167" s="3" t="n">
        <f aca="false">A167/0.0036</f>
        <v>455555.555555556</v>
      </c>
      <c r="H167" s="4" t="n">
        <v>54.67018</v>
      </c>
      <c r="I167" s="4" t="n">
        <f aca="false">H167-K167</f>
        <v>53.663414</v>
      </c>
      <c r="J167" s="4" t="n">
        <v>0.3049</v>
      </c>
      <c r="K167" s="4" t="n">
        <v>1.006766</v>
      </c>
    </row>
    <row r="168" customFormat="false" ht="13.5" hidden="false" customHeight="false" outlineLevel="0" collapsed="false">
      <c r="A168" s="1" t="n">
        <v>1650</v>
      </c>
      <c r="B168" s="3" t="n">
        <f aca="false">A168/3600</f>
        <v>0.458333333333333</v>
      </c>
      <c r="C168" s="5" t="n">
        <f aca="false">(((J168-J165)*1000)/(A168-A165))*0.310559</f>
        <v>0.022774326666667</v>
      </c>
      <c r="D168" s="6" t="n">
        <f aca="false">C168/1000</f>
        <v>2.2774326666667E-005</v>
      </c>
      <c r="E168" s="5"/>
      <c r="F168" s="5"/>
      <c r="G168" s="3" t="n">
        <f aca="false">A168/0.0036</f>
        <v>458333.333333333</v>
      </c>
      <c r="H168" s="4" t="n">
        <v>54.66957</v>
      </c>
      <c r="I168" s="4" t="n">
        <f aca="false">H168-K168</f>
        <v>53.662804</v>
      </c>
      <c r="J168" s="4" t="n">
        <v>0.3057</v>
      </c>
      <c r="K168" s="4" t="n">
        <v>1.006766</v>
      </c>
    </row>
    <row r="169" customFormat="false" ht="13.5" hidden="false" customHeight="false" outlineLevel="0" collapsed="false">
      <c r="A169" s="1" t="n">
        <v>1660</v>
      </c>
      <c r="B169" s="3" t="n">
        <f aca="false">A169/3600</f>
        <v>0.461111111111111</v>
      </c>
      <c r="C169" s="3"/>
      <c r="D169" s="3"/>
      <c r="E169" s="3"/>
      <c r="F169" s="3"/>
      <c r="G169" s="3" t="n">
        <f aca="false">A169/0.0036</f>
        <v>461111.111111111</v>
      </c>
      <c r="H169" s="4" t="n">
        <v>54.6694</v>
      </c>
      <c r="I169" s="4" t="n">
        <f aca="false">H169-K169</f>
        <v>53.662634</v>
      </c>
      <c r="J169" s="4" t="n">
        <v>0.3063</v>
      </c>
      <c r="K169" s="4" t="n">
        <v>1.006766</v>
      </c>
    </row>
    <row r="170" customFormat="false" ht="13.5" hidden="false" customHeight="false" outlineLevel="0" collapsed="false">
      <c r="A170" s="1" t="n">
        <v>1670</v>
      </c>
      <c r="B170" s="3" t="n">
        <f aca="false">A170/3600</f>
        <v>0.463888888888889</v>
      </c>
      <c r="C170" s="3"/>
      <c r="D170" s="3"/>
      <c r="E170" s="3"/>
      <c r="F170" s="3"/>
      <c r="G170" s="3" t="n">
        <f aca="false">A170/0.0036</f>
        <v>463888.888888889</v>
      </c>
      <c r="H170" s="4" t="n">
        <v>54.67056</v>
      </c>
      <c r="I170" s="4" t="n">
        <f aca="false">H170-K170</f>
        <v>53.663794</v>
      </c>
      <c r="J170" s="4" t="n">
        <v>0.307</v>
      </c>
      <c r="K170" s="4" t="n">
        <v>1.006766</v>
      </c>
    </row>
    <row r="171" customFormat="false" ht="13.5" hidden="false" customHeight="false" outlineLevel="0" collapsed="false">
      <c r="A171" s="1" t="n">
        <v>1680</v>
      </c>
      <c r="B171" s="3" t="n">
        <f aca="false">A171/3600</f>
        <v>0.466666666666667</v>
      </c>
      <c r="C171" s="5" t="n">
        <f aca="false">(((J171-J168)*1000)/(A171-A168))*0.310559</f>
        <v>0.0186335399999997</v>
      </c>
      <c r="D171" s="6" t="n">
        <f aca="false">C171/1000</f>
        <v>1.86335399999997E-005</v>
      </c>
      <c r="E171" s="5"/>
      <c r="F171" s="5"/>
      <c r="G171" s="3" t="n">
        <f aca="false">A171/0.0036</f>
        <v>466666.666666667</v>
      </c>
      <c r="H171" s="4" t="n">
        <v>54.67222</v>
      </c>
      <c r="I171" s="4" t="n">
        <f aca="false">H171-K171</f>
        <v>53.665454</v>
      </c>
      <c r="J171" s="4" t="n">
        <v>0.3075</v>
      </c>
      <c r="K171" s="4" t="n">
        <v>1.006766</v>
      </c>
    </row>
    <row r="172" customFormat="false" ht="13.5" hidden="false" customHeight="false" outlineLevel="0" collapsed="false">
      <c r="A172" s="1" t="n">
        <v>1690</v>
      </c>
      <c r="B172" s="3" t="n">
        <f aca="false">A172/3600</f>
        <v>0.469444444444444</v>
      </c>
      <c r="C172" s="3"/>
      <c r="D172" s="3"/>
      <c r="E172" s="3"/>
      <c r="F172" s="3"/>
      <c r="G172" s="3" t="n">
        <f aca="false">A172/0.0036</f>
        <v>469444.444444444</v>
      </c>
      <c r="H172" s="4" t="n">
        <v>54.67263</v>
      </c>
      <c r="I172" s="4" t="n">
        <f aca="false">H172-K172</f>
        <v>53.665864</v>
      </c>
      <c r="J172" s="4" t="n">
        <v>0.3081</v>
      </c>
      <c r="K172" s="4" t="n">
        <v>1.006766</v>
      </c>
    </row>
    <row r="173" customFormat="false" ht="13.5" hidden="false" customHeight="false" outlineLevel="0" collapsed="false">
      <c r="A173" s="1" t="n">
        <v>1700</v>
      </c>
      <c r="B173" s="3" t="n">
        <f aca="false">A173/3600</f>
        <v>0.472222222222222</v>
      </c>
      <c r="C173" s="3"/>
      <c r="D173" s="3"/>
      <c r="E173" s="3"/>
      <c r="F173" s="3"/>
      <c r="G173" s="3" t="n">
        <f aca="false">A173/0.0036</f>
        <v>472222.222222222</v>
      </c>
      <c r="H173" s="4" t="n">
        <v>54.67293</v>
      </c>
      <c r="I173" s="4" t="n">
        <f aca="false">H173-K173</f>
        <v>53.666164</v>
      </c>
      <c r="J173" s="4" t="n">
        <v>0.3088</v>
      </c>
      <c r="K173" s="4" t="n">
        <v>1.006766</v>
      </c>
    </row>
    <row r="174" customFormat="false" ht="13.5" hidden="false" customHeight="false" outlineLevel="0" collapsed="false">
      <c r="A174" s="1" t="n">
        <v>1710</v>
      </c>
      <c r="B174" s="3" t="n">
        <f aca="false">A174/3600</f>
        <v>0.475</v>
      </c>
      <c r="C174" s="5" t="n">
        <f aca="false">(((J174-J171)*1000)/(A174-A171))*0.310559</f>
        <v>0.0207039333333333</v>
      </c>
      <c r="D174" s="6" t="n">
        <f aca="false">C174/1000</f>
        <v>2.07039333333333E-005</v>
      </c>
      <c r="E174" s="5"/>
      <c r="F174" s="5"/>
      <c r="G174" s="3" t="n">
        <f aca="false">A174/0.0036</f>
        <v>475000</v>
      </c>
      <c r="H174" s="4" t="n">
        <v>54.67147</v>
      </c>
      <c r="I174" s="4" t="n">
        <f aca="false">H174-K174</f>
        <v>53.664704</v>
      </c>
      <c r="J174" s="4" t="n">
        <v>0.3095</v>
      </c>
      <c r="K174" s="4" t="n">
        <v>1.006766</v>
      </c>
    </row>
    <row r="175" customFormat="false" ht="13.5" hidden="false" customHeight="false" outlineLevel="0" collapsed="false">
      <c r="A175" s="1" t="n">
        <v>1720</v>
      </c>
      <c r="B175" s="3" t="n">
        <f aca="false">A175/3600</f>
        <v>0.477777777777778</v>
      </c>
      <c r="C175" s="3"/>
      <c r="D175" s="3"/>
      <c r="E175" s="3"/>
      <c r="F175" s="3"/>
      <c r="G175" s="3" t="n">
        <f aca="false">A175/0.0036</f>
        <v>477777.777777778</v>
      </c>
      <c r="H175" s="4" t="n">
        <v>54.671</v>
      </c>
      <c r="I175" s="4" t="n">
        <f aca="false">H175-K175</f>
        <v>53.664234</v>
      </c>
      <c r="J175" s="4" t="n">
        <v>0.3101</v>
      </c>
      <c r="K175" s="4" t="n">
        <v>1.006766</v>
      </c>
    </row>
    <row r="176" customFormat="false" ht="13.5" hidden="false" customHeight="false" outlineLevel="0" collapsed="false">
      <c r="A176" s="1" t="n">
        <v>1730</v>
      </c>
      <c r="B176" s="3" t="n">
        <f aca="false">A176/3600</f>
        <v>0.480555555555556</v>
      </c>
      <c r="C176" s="3"/>
      <c r="D176" s="3"/>
      <c r="E176" s="3"/>
      <c r="F176" s="3"/>
      <c r="G176" s="3" t="n">
        <f aca="false">A176/0.0036</f>
        <v>480555.555555556</v>
      </c>
      <c r="H176" s="4" t="n">
        <v>54.6703</v>
      </c>
      <c r="I176" s="4" t="n">
        <f aca="false">H176-K176</f>
        <v>53.663534</v>
      </c>
      <c r="J176" s="4" t="n">
        <v>0.3109</v>
      </c>
      <c r="K176" s="4" t="n">
        <v>1.006766</v>
      </c>
    </row>
    <row r="177" customFormat="false" ht="13.5" hidden="false" customHeight="false" outlineLevel="0" collapsed="false">
      <c r="A177" s="1" t="n">
        <v>1740</v>
      </c>
      <c r="B177" s="3" t="n">
        <f aca="false">A177/3600</f>
        <v>0.483333333333333</v>
      </c>
      <c r="C177" s="5" t="n">
        <f aca="false">(((J177-J174)*1000)/(A177-A174))*0.310559</f>
        <v>0.0248447200000001</v>
      </c>
      <c r="D177" s="6" t="n">
        <f aca="false">C177/1000</f>
        <v>2.48447200000001E-005</v>
      </c>
      <c r="E177" s="5"/>
      <c r="F177" s="5"/>
      <c r="G177" s="3" t="n">
        <f aca="false">A177/0.0036</f>
        <v>483333.333333333</v>
      </c>
      <c r="H177" s="4" t="n">
        <v>54.66854</v>
      </c>
      <c r="I177" s="4" t="n">
        <f aca="false">H177-K177</f>
        <v>53.661774</v>
      </c>
      <c r="J177" s="4" t="n">
        <v>0.3119</v>
      </c>
      <c r="K177" s="4" t="n">
        <v>1.006766</v>
      </c>
    </row>
    <row r="178" customFormat="false" ht="13.5" hidden="false" customHeight="false" outlineLevel="0" collapsed="false">
      <c r="A178" s="1" t="n">
        <v>1750</v>
      </c>
      <c r="B178" s="3" t="n">
        <f aca="false">A178/3600</f>
        <v>0.486111111111111</v>
      </c>
      <c r="C178" s="3"/>
      <c r="D178" s="3"/>
      <c r="E178" s="3"/>
      <c r="F178" s="3"/>
      <c r="G178" s="3" t="n">
        <f aca="false">A178/0.0036</f>
        <v>486111.111111111</v>
      </c>
      <c r="H178" s="4" t="n">
        <v>54.66767</v>
      </c>
      <c r="I178" s="4" t="n">
        <f aca="false">H178-K178</f>
        <v>53.660904</v>
      </c>
      <c r="J178" s="4" t="n">
        <v>0.3127</v>
      </c>
      <c r="K178" s="4" t="n">
        <v>1.006766</v>
      </c>
    </row>
    <row r="179" customFormat="false" ht="13.5" hidden="false" customHeight="false" outlineLevel="0" collapsed="false">
      <c r="A179" s="1" t="n">
        <v>1760</v>
      </c>
      <c r="B179" s="3" t="n">
        <f aca="false">A179/3600</f>
        <v>0.488888888888889</v>
      </c>
      <c r="C179" s="3"/>
      <c r="D179" s="3"/>
      <c r="E179" s="3"/>
      <c r="F179" s="3"/>
      <c r="G179" s="3" t="n">
        <f aca="false">A179/0.0036</f>
        <v>488888.888888889</v>
      </c>
      <c r="H179" s="4" t="n">
        <v>54.66767</v>
      </c>
      <c r="I179" s="4" t="n">
        <f aca="false">H179-K179</f>
        <v>53.660904</v>
      </c>
      <c r="J179" s="4" t="n">
        <v>0.3133</v>
      </c>
      <c r="K179" s="4" t="n">
        <v>1.006766</v>
      </c>
    </row>
    <row r="180" customFormat="false" ht="13.5" hidden="false" customHeight="false" outlineLevel="0" collapsed="false">
      <c r="A180" s="1" t="n">
        <v>1770</v>
      </c>
      <c r="B180" s="3" t="n">
        <f aca="false">A180/3600</f>
        <v>0.491666666666667</v>
      </c>
      <c r="C180" s="5" t="n">
        <f aca="false">(((J180-J177)*1000)/(A180-A177))*0.310559</f>
        <v>0.0217391299999999</v>
      </c>
      <c r="D180" s="6" t="n">
        <f aca="false">C180/1000</f>
        <v>2.17391299999999E-005</v>
      </c>
      <c r="E180" s="5"/>
      <c r="F180" s="5"/>
      <c r="G180" s="3" t="n">
        <f aca="false">A180/0.0036</f>
        <v>491666.666666667</v>
      </c>
      <c r="H180" s="4" t="n">
        <v>54.66945</v>
      </c>
      <c r="I180" s="4" t="n">
        <f aca="false">H180-K180</f>
        <v>53.662684</v>
      </c>
      <c r="J180" s="4" t="n">
        <v>0.314</v>
      </c>
      <c r="K180" s="4" t="n">
        <v>1.006766</v>
      </c>
    </row>
    <row r="181" customFormat="false" ht="13.5" hidden="false" customHeight="false" outlineLevel="0" collapsed="false">
      <c r="A181" s="1" t="n">
        <v>1780</v>
      </c>
      <c r="B181" s="3" t="n">
        <f aca="false">A181/3600</f>
        <v>0.494444444444444</v>
      </c>
      <c r="C181" s="3"/>
      <c r="D181" s="3"/>
      <c r="E181" s="3"/>
      <c r="F181" s="3"/>
      <c r="G181" s="3" t="n">
        <f aca="false">A181/0.0036</f>
        <v>494444.444444444</v>
      </c>
      <c r="H181" s="4" t="n">
        <v>54.67013</v>
      </c>
      <c r="I181" s="4" t="n">
        <f aca="false">H181-K181</f>
        <v>53.663364</v>
      </c>
      <c r="J181" s="4" t="n">
        <v>0.3145</v>
      </c>
      <c r="K181" s="4" t="n">
        <v>1.006766</v>
      </c>
    </row>
    <row r="182" customFormat="false" ht="13.5" hidden="false" customHeight="false" outlineLevel="0" collapsed="false">
      <c r="A182" s="1" t="n">
        <v>1790</v>
      </c>
      <c r="B182" s="3" t="n">
        <f aca="false">A182/3600</f>
        <v>0.497222222222222</v>
      </c>
      <c r="C182" s="3"/>
      <c r="D182" s="3"/>
      <c r="E182" s="3"/>
      <c r="F182" s="3"/>
      <c r="G182" s="3" t="n">
        <f aca="false">A182/0.0036</f>
        <v>497222.222222222</v>
      </c>
      <c r="H182" s="4" t="n">
        <v>54.671</v>
      </c>
      <c r="I182" s="4" t="n">
        <f aca="false">H182-K182</f>
        <v>53.664234</v>
      </c>
      <c r="J182" s="4" t="n">
        <v>0.3152</v>
      </c>
      <c r="K182" s="4" t="n">
        <v>1.006766</v>
      </c>
    </row>
    <row r="183" customFormat="false" ht="13.5" hidden="false" customHeight="false" outlineLevel="0" collapsed="false">
      <c r="A183" s="1" t="n">
        <v>1800</v>
      </c>
      <c r="B183" s="3" t="n">
        <f aca="false">A183/3600</f>
        <v>0.5</v>
      </c>
      <c r="C183" s="5" t="n">
        <f aca="false">(((J183-J180)*1000)/(A183-A180))*0.310559</f>
        <v>0.0175983433333331</v>
      </c>
      <c r="D183" s="6" t="n">
        <f aca="false">C183/1000</f>
        <v>1.75983433333331E-005</v>
      </c>
      <c r="E183" s="5"/>
      <c r="F183" s="5"/>
      <c r="G183" s="3" t="n">
        <f aca="false">A183/0.0036</f>
        <v>500000</v>
      </c>
      <c r="H183" s="4" t="n">
        <v>54.67249</v>
      </c>
      <c r="I183" s="4" t="n">
        <f aca="false">H183-K183</f>
        <v>53.665724</v>
      </c>
      <c r="J183" s="4" t="n">
        <v>0.3157</v>
      </c>
      <c r="K183" s="4" t="n">
        <v>1.006766</v>
      </c>
    </row>
    <row r="184" customFormat="false" ht="13.5" hidden="false" customHeight="false" outlineLevel="0" collapsed="false">
      <c r="A184" s="1" t="n">
        <v>1810</v>
      </c>
      <c r="B184" s="3" t="n">
        <f aca="false">A184/3600</f>
        <v>0.502777777777778</v>
      </c>
      <c r="C184" s="3"/>
      <c r="D184" s="3"/>
      <c r="E184" s="3"/>
      <c r="F184" s="3"/>
      <c r="G184" s="3" t="n">
        <f aca="false">A184/0.0036</f>
        <v>502777.777777778</v>
      </c>
      <c r="H184" s="4" t="n">
        <v>54.67456</v>
      </c>
      <c r="I184" s="4" t="n">
        <f aca="false">H184-K184</f>
        <v>53.667794</v>
      </c>
      <c r="J184" s="4" t="n">
        <v>0.3161</v>
      </c>
      <c r="K184" s="4" t="n">
        <v>1.006766</v>
      </c>
    </row>
    <row r="185" customFormat="false" ht="13.5" hidden="false" customHeight="false" outlineLevel="0" collapsed="false">
      <c r="A185" s="1" t="n">
        <v>1820</v>
      </c>
      <c r="B185" s="3" t="n">
        <f aca="false">A185/3600</f>
        <v>0.505555555555556</v>
      </c>
      <c r="C185" s="3"/>
      <c r="D185" s="3"/>
      <c r="E185" s="3"/>
      <c r="F185" s="3"/>
      <c r="G185" s="3" t="n">
        <f aca="false">A185/0.0036</f>
        <v>505555.555555556</v>
      </c>
      <c r="H185" s="4" t="n">
        <v>54.67483</v>
      </c>
      <c r="I185" s="4" t="n">
        <f aca="false">H185-K185</f>
        <v>53.668064</v>
      </c>
      <c r="J185" s="4" t="n">
        <v>0.3167</v>
      </c>
      <c r="K185" s="4" t="n">
        <v>1.006766</v>
      </c>
    </row>
    <row r="186" customFormat="false" ht="13.5" hidden="false" customHeight="false" outlineLevel="0" collapsed="false">
      <c r="A186" s="1" t="n">
        <v>1830</v>
      </c>
      <c r="B186" s="3" t="n">
        <f aca="false">A186/3600</f>
        <v>0.508333333333333</v>
      </c>
      <c r="C186" s="5" t="n">
        <f aca="false">(((J186-J183)*1000)/(A186-A183))*0.310559</f>
        <v>0.0186335400000002</v>
      </c>
      <c r="D186" s="6" t="n">
        <f aca="false">C186/1000</f>
        <v>1.86335400000002E-005</v>
      </c>
      <c r="E186" s="5"/>
      <c r="F186" s="5"/>
      <c r="G186" s="3" t="n">
        <f aca="false">A186/0.0036</f>
        <v>508333.333333333</v>
      </c>
      <c r="H186" s="4" t="n">
        <v>54.67205</v>
      </c>
      <c r="I186" s="4" t="n">
        <f aca="false">H186-K186</f>
        <v>53.665284</v>
      </c>
      <c r="J186" s="4" t="n">
        <v>0.3175</v>
      </c>
      <c r="K186" s="4" t="n">
        <v>1.006766</v>
      </c>
    </row>
    <row r="187" customFormat="false" ht="13.5" hidden="false" customHeight="false" outlineLevel="0" collapsed="false">
      <c r="A187" s="1" t="n">
        <v>1840</v>
      </c>
      <c r="B187" s="3" t="n">
        <f aca="false">A187/3600</f>
        <v>0.511111111111111</v>
      </c>
      <c r="C187" s="3"/>
      <c r="D187" s="3"/>
      <c r="E187" s="3"/>
      <c r="F187" s="3"/>
      <c r="G187" s="3" t="n">
        <f aca="false">A187/0.0036</f>
        <v>511111.111111111</v>
      </c>
      <c r="H187" s="4" t="n">
        <v>54.6665</v>
      </c>
      <c r="I187" s="4" t="n">
        <f aca="false">H187-K187</f>
        <v>53.659734</v>
      </c>
      <c r="J187" s="4" t="n">
        <v>0.3185</v>
      </c>
      <c r="K187" s="4" t="n">
        <v>1.006766</v>
      </c>
    </row>
    <row r="188" customFormat="false" ht="13.5" hidden="false" customHeight="false" outlineLevel="0" collapsed="false">
      <c r="A188" s="1" t="n">
        <v>1850</v>
      </c>
      <c r="B188" s="3" t="n">
        <f aca="false">A188/3600</f>
        <v>0.513888888888889</v>
      </c>
      <c r="C188" s="3"/>
      <c r="D188" s="3"/>
      <c r="E188" s="3"/>
      <c r="F188" s="3"/>
      <c r="G188" s="3" t="n">
        <f aca="false">A188/0.0036</f>
        <v>513888.888888889</v>
      </c>
      <c r="H188" s="4" t="n">
        <v>54.66282</v>
      </c>
      <c r="I188" s="4" t="n">
        <f aca="false">H188-K188</f>
        <v>53.656054</v>
      </c>
      <c r="J188" s="4" t="n">
        <v>0.3196</v>
      </c>
      <c r="K188" s="4" t="n">
        <v>1.006766</v>
      </c>
    </row>
    <row r="189" customFormat="false" ht="13.5" hidden="false" customHeight="false" outlineLevel="0" collapsed="false">
      <c r="A189" s="1" t="n">
        <v>1860</v>
      </c>
      <c r="B189" s="3" t="n">
        <f aca="false">A189/3600</f>
        <v>0.516666666666667</v>
      </c>
      <c r="C189" s="5" t="n">
        <f aca="false">(((J189-J186)*1000)/(A189-A186))*0.310559</f>
        <v>0.0300207033333335</v>
      </c>
      <c r="D189" s="6" t="n">
        <f aca="false">C189/1000</f>
        <v>3.00207033333335E-005</v>
      </c>
      <c r="E189" s="5" t="n">
        <f aca="false">(((J189-J129)*1000)/(A189-A129))*0.310559</f>
        <v>0.0214803308333334</v>
      </c>
      <c r="F189" s="6" t="n">
        <f aca="false">E189/1000</f>
        <v>2.14803308333334E-005</v>
      </c>
      <c r="G189" s="3" t="n">
        <f aca="false">A189/0.0036</f>
        <v>516666.666666667</v>
      </c>
      <c r="H189" s="4" t="n">
        <v>54.66443</v>
      </c>
      <c r="I189" s="4" t="n">
        <f aca="false">H189-K189</f>
        <v>53.657664</v>
      </c>
      <c r="J189" s="4" t="n">
        <v>0.3204</v>
      </c>
      <c r="K189" s="4" t="n">
        <v>1.006766</v>
      </c>
    </row>
    <row r="190" customFormat="false" ht="13.5" hidden="false" customHeight="false" outlineLevel="0" collapsed="false">
      <c r="A190" s="1" t="n">
        <v>1870</v>
      </c>
      <c r="B190" s="3" t="n">
        <f aca="false">A190/3600</f>
        <v>0.519444444444445</v>
      </c>
      <c r="C190" s="3"/>
      <c r="D190" s="3"/>
      <c r="E190" s="3"/>
      <c r="F190" s="3"/>
      <c r="G190" s="3" t="n">
        <f aca="false">A190/0.0036</f>
        <v>519444.444444444</v>
      </c>
      <c r="H190" s="4" t="n">
        <v>54.66519</v>
      </c>
      <c r="I190" s="4" t="n">
        <f aca="false">H190-K190</f>
        <v>53.658424</v>
      </c>
      <c r="J190" s="4" t="n">
        <v>0.321</v>
      </c>
      <c r="K190" s="4" t="n">
        <v>1.006766</v>
      </c>
    </row>
    <row r="191" customFormat="false" ht="13.5" hidden="false" customHeight="false" outlineLevel="0" collapsed="false">
      <c r="A191" s="1" t="n">
        <v>1880</v>
      </c>
      <c r="B191" s="3" t="n">
        <f aca="false">A191/3600</f>
        <v>0.522222222222222</v>
      </c>
      <c r="C191" s="3"/>
      <c r="D191" s="3"/>
      <c r="E191" s="3"/>
      <c r="F191" s="3"/>
      <c r="G191" s="3" t="n">
        <f aca="false">A191/0.0036</f>
        <v>522222.222222222</v>
      </c>
      <c r="H191" s="4" t="n">
        <v>54.66691</v>
      </c>
      <c r="I191" s="4" t="n">
        <f aca="false">H191-K191</f>
        <v>53.660144</v>
      </c>
      <c r="J191" s="4" t="n">
        <v>0.3216</v>
      </c>
      <c r="K191" s="4" t="n">
        <v>1.006766</v>
      </c>
    </row>
    <row r="192" customFormat="false" ht="13.5" hidden="false" customHeight="false" outlineLevel="0" collapsed="false">
      <c r="A192" s="1" t="n">
        <v>1890</v>
      </c>
      <c r="B192" s="3" t="n">
        <f aca="false">A192/3600</f>
        <v>0.525</v>
      </c>
      <c r="C192" s="5" t="n">
        <f aca="false">(((J192-J189)*1000)/(A192-A189))*0.310559</f>
        <v>0.0186335399999997</v>
      </c>
      <c r="D192" s="6" t="n">
        <f aca="false">C192/1000</f>
        <v>1.86335399999997E-005</v>
      </c>
      <c r="E192" s="5"/>
      <c r="F192" s="5"/>
      <c r="G192" s="3" t="n">
        <f aca="false">A192/0.0036</f>
        <v>525000</v>
      </c>
      <c r="H192" s="4" t="n">
        <v>54.66969</v>
      </c>
      <c r="I192" s="4" t="n">
        <f aca="false">H192-K192</f>
        <v>53.662924</v>
      </c>
      <c r="J192" s="4" t="n">
        <v>0.3222</v>
      </c>
      <c r="K192" s="4" t="n">
        <v>1.006766</v>
      </c>
    </row>
    <row r="193" customFormat="false" ht="13.5" hidden="false" customHeight="false" outlineLevel="0" collapsed="false">
      <c r="A193" s="1" t="n">
        <v>1900</v>
      </c>
      <c r="B193" s="3" t="n">
        <f aca="false">A193/3600</f>
        <v>0.527777777777778</v>
      </c>
      <c r="C193" s="3"/>
      <c r="D193" s="3"/>
      <c r="E193" s="3"/>
      <c r="F193" s="3"/>
      <c r="G193" s="3" t="n">
        <f aca="false">A193/0.0036</f>
        <v>527777.777777778</v>
      </c>
      <c r="H193" s="4" t="n">
        <v>54.67261</v>
      </c>
      <c r="I193" s="4" t="n">
        <f aca="false">H193-K193</f>
        <v>53.665844</v>
      </c>
      <c r="J193" s="4" t="n">
        <v>0.3224</v>
      </c>
      <c r="K193" s="4" t="n">
        <v>1.006766</v>
      </c>
    </row>
    <row r="194" customFormat="false" ht="13.5" hidden="false" customHeight="false" outlineLevel="0" collapsed="false">
      <c r="A194" s="1" t="n">
        <v>1910</v>
      </c>
      <c r="B194" s="3" t="n">
        <f aca="false">A194/3600</f>
        <v>0.530555555555556</v>
      </c>
      <c r="C194" s="3"/>
      <c r="D194" s="3"/>
      <c r="E194" s="3"/>
      <c r="F194" s="3"/>
      <c r="G194" s="3" t="n">
        <f aca="false">A194/0.0036</f>
        <v>530555.555555556</v>
      </c>
      <c r="H194" s="4" t="n">
        <v>54.67495</v>
      </c>
      <c r="I194" s="4" t="n">
        <f aca="false">H194-K194</f>
        <v>53.668184</v>
      </c>
      <c r="J194" s="4" t="n">
        <v>0.3228</v>
      </c>
      <c r="K194" s="4" t="n">
        <v>1.006766</v>
      </c>
    </row>
    <row r="195" customFormat="false" ht="13.5" hidden="false" customHeight="false" outlineLevel="0" collapsed="false">
      <c r="A195" s="1" t="n">
        <v>1920</v>
      </c>
      <c r="B195" s="3" t="n">
        <f aca="false">A195/3600</f>
        <v>0.533333333333333</v>
      </c>
      <c r="C195" s="5" t="n">
        <f aca="false">(((J195-J192)*1000)/(A195-A192))*0.310559</f>
        <v>0.0113871633333332</v>
      </c>
      <c r="D195" s="6" t="n">
        <f aca="false">C195/1000</f>
        <v>1.13871633333332E-005</v>
      </c>
      <c r="E195" s="5"/>
      <c r="F195" s="5"/>
      <c r="G195" s="3" t="n">
        <f aca="false">A195/0.0036</f>
        <v>533333.333333333</v>
      </c>
      <c r="H195" s="4" t="n">
        <v>54.67699</v>
      </c>
      <c r="I195" s="4" t="n">
        <f aca="false">H195-K195</f>
        <v>53.670224</v>
      </c>
      <c r="J195" s="4" t="n">
        <v>0.3233</v>
      </c>
      <c r="K195" s="4" t="n">
        <v>1.006766</v>
      </c>
    </row>
    <row r="196" customFormat="false" ht="13.5" hidden="false" customHeight="false" outlineLevel="0" collapsed="false">
      <c r="A196" s="1" t="n">
        <v>1930</v>
      </c>
      <c r="B196" s="3" t="n">
        <f aca="false">A196/3600</f>
        <v>0.536111111111111</v>
      </c>
      <c r="C196" s="3"/>
      <c r="D196" s="3"/>
      <c r="E196" s="3"/>
      <c r="F196" s="3"/>
      <c r="G196" s="3" t="n">
        <f aca="false">A196/0.0036</f>
        <v>536111.111111111</v>
      </c>
      <c r="H196" s="4" t="n">
        <v>54.6767</v>
      </c>
      <c r="I196" s="4" t="n">
        <f aca="false">H196-K196</f>
        <v>53.669934</v>
      </c>
      <c r="J196" s="4" t="n">
        <v>0.3239</v>
      </c>
      <c r="K196" s="4" t="n">
        <v>1.006766</v>
      </c>
    </row>
    <row r="197" customFormat="false" ht="13.5" hidden="false" customHeight="false" outlineLevel="0" collapsed="false">
      <c r="A197" s="1" t="n">
        <v>1940</v>
      </c>
      <c r="B197" s="3" t="n">
        <f aca="false">A197/3600</f>
        <v>0.538888888888889</v>
      </c>
      <c r="C197" s="3"/>
      <c r="D197" s="3"/>
      <c r="E197" s="3"/>
      <c r="F197" s="3"/>
      <c r="G197" s="3" t="n">
        <f aca="false">A197/0.0036</f>
        <v>538888.888888889</v>
      </c>
      <c r="H197" s="4" t="n">
        <v>54.67614</v>
      </c>
      <c r="I197" s="4" t="n">
        <f aca="false">H197-K197</f>
        <v>53.669374</v>
      </c>
      <c r="J197" s="4" t="n">
        <v>0.3246</v>
      </c>
      <c r="K197" s="4" t="n">
        <v>1.006766</v>
      </c>
    </row>
    <row r="198" customFormat="false" ht="13.5" hidden="false" customHeight="false" outlineLevel="0" collapsed="false">
      <c r="A198" s="1" t="n">
        <v>1950</v>
      </c>
      <c r="B198" s="3" t="n">
        <f aca="false">A198/3600</f>
        <v>0.541666666666667</v>
      </c>
      <c r="C198" s="5" t="n">
        <f aca="false">(((J198-J195)*1000)/(A198-A195))*0.310559</f>
        <v>0.022774326666667</v>
      </c>
      <c r="D198" s="6" t="n">
        <f aca="false">C198/1000</f>
        <v>2.2774326666667E-005</v>
      </c>
      <c r="E198" s="5"/>
      <c r="F198" s="5"/>
      <c r="G198" s="3" t="n">
        <f aca="false">A198/0.0036</f>
        <v>541666.666666667</v>
      </c>
      <c r="H198" s="4" t="n">
        <v>54.67436</v>
      </c>
      <c r="I198" s="4" t="n">
        <f aca="false">H198-K198</f>
        <v>53.667594</v>
      </c>
      <c r="J198" s="4" t="n">
        <v>0.3255</v>
      </c>
      <c r="K198" s="4" t="n">
        <v>1.006766</v>
      </c>
    </row>
    <row r="199" customFormat="false" ht="13.5" hidden="false" customHeight="false" outlineLevel="0" collapsed="false">
      <c r="A199" s="1" t="n">
        <v>1960</v>
      </c>
      <c r="B199" s="3" t="n">
        <f aca="false">A199/3600</f>
        <v>0.544444444444444</v>
      </c>
      <c r="C199" s="3"/>
      <c r="D199" s="3"/>
      <c r="E199" s="3"/>
      <c r="F199" s="3"/>
      <c r="G199" s="3" t="n">
        <f aca="false">A199/0.0036</f>
        <v>544444.444444445</v>
      </c>
      <c r="H199" s="4" t="n">
        <v>54.67127</v>
      </c>
      <c r="I199" s="4" t="n">
        <f aca="false">H199-K199</f>
        <v>53.664504</v>
      </c>
      <c r="J199" s="4" t="n">
        <v>0.3263</v>
      </c>
      <c r="K199" s="4" t="n">
        <v>1.006766</v>
      </c>
    </row>
    <row r="200" customFormat="false" ht="13.5" hidden="false" customHeight="false" outlineLevel="0" collapsed="false">
      <c r="A200" s="1" t="n">
        <v>1970</v>
      </c>
      <c r="B200" s="3" t="n">
        <f aca="false">A200/3600</f>
        <v>0.547222222222222</v>
      </c>
      <c r="C200" s="3"/>
      <c r="D200" s="3"/>
      <c r="E200" s="3"/>
      <c r="F200" s="3"/>
      <c r="G200" s="3" t="n">
        <f aca="false">A200/0.0036</f>
        <v>547222.222222222</v>
      </c>
      <c r="H200" s="4" t="n">
        <v>54.67103</v>
      </c>
      <c r="I200" s="4" t="n">
        <f aca="false">H200-K200</f>
        <v>53.664264</v>
      </c>
      <c r="J200" s="4" t="n">
        <v>0.3272</v>
      </c>
      <c r="K200" s="4" t="n">
        <v>1.006766</v>
      </c>
    </row>
    <row r="201" customFormat="false" ht="13.5" hidden="false" customHeight="false" outlineLevel="0" collapsed="false">
      <c r="A201" s="1" t="n">
        <v>1980</v>
      </c>
      <c r="B201" s="3" t="n">
        <f aca="false">A201/3600</f>
        <v>0.55</v>
      </c>
      <c r="C201" s="5" t="n">
        <f aca="false">(((J201-J198)*1000)/(A201-A198))*0.310559</f>
        <v>0.0248447200000001</v>
      </c>
      <c r="D201" s="6" t="n">
        <f aca="false">C201/1000</f>
        <v>2.48447200000001E-005</v>
      </c>
      <c r="E201" s="5"/>
      <c r="F201" s="5"/>
      <c r="G201" s="3" t="n">
        <f aca="false">A201/0.0036</f>
        <v>550000</v>
      </c>
      <c r="H201" s="4" t="n">
        <v>54.672</v>
      </c>
      <c r="I201" s="4" t="n">
        <f aca="false">H201-K201</f>
        <v>53.665234</v>
      </c>
      <c r="J201" s="4" t="n">
        <v>0.3279</v>
      </c>
      <c r="K201" s="4" t="n">
        <v>1.006766</v>
      </c>
    </row>
    <row r="202" customFormat="false" ht="13.5" hidden="false" customHeight="false" outlineLevel="0" collapsed="false">
      <c r="A202" s="1" t="n">
        <v>1990</v>
      </c>
      <c r="B202" s="3" t="n">
        <f aca="false">A202/3600</f>
        <v>0.552777777777778</v>
      </c>
      <c r="C202" s="3"/>
      <c r="D202" s="3"/>
      <c r="E202" s="3"/>
      <c r="F202" s="3"/>
      <c r="G202" s="3" t="n">
        <f aca="false">A202/0.0036</f>
        <v>552777.777777778</v>
      </c>
      <c r="H202" s="4" t="n">
        <v>54.67317</v>
      </c>
      <c r="I202" s="4" t="n">
        <f aca="false">H202-K202</f>
        <v>53.666404</v>
      </c>
      <c r="J202" s="4" t="n">
        <v>0.3284</v>
      </c>
      <c r="K202" s="4" t="n">
        <v>1.006766</v>
      </c>
    </row>
    <row r="203" customFormat="false" ht="13.5" hidden="false" customHeight="false" outlineLevel="0" collapsed="false">
      <c r="A203" s="1" t="n">
        <v>2000</v>
      </c>
      <c r="B203" s="3" t="n">
        <f aca="false">A203/3600</f>
        <v>0.555555555555556</v>
      </c>
      <c r="C203" s="3"/>
      <c r="D203" s="3"/>
      <c r="E203" s="3"/>
      <c r="F203" s="3"/>
      <c r="G203" s="3" t="n">
        <f aca="false">A203/0.0036</f>
        <v>555555.555555556</v>
      </c>
      <c r="H203" s="4" t="n">
        <v>54.67363</v>
      </c>
      <c r="I203" s="4" t="n">
        <f aca="false">H203-K203</f>
        <v>53.666864</v>
      </c>
      <c r="J203" s="4" t="n">
        <v>0.3291</v>
      </c>
      <c r="K203" s="4" t="n">
        <v>1.006766</v>
      </c>
    </row>
    <row r="204" customFormat="false" ht="13.5" hidden="false" customHeight="false" outlineLevel="0" collapsed="false">
      <c r="A204" s="1" t="n">
        <v>2010</v>
      </c>
      <c r="B204" s="3" t="n">
        <f aca="false">A204/3600</f>
        <v>0.558333333333333</v>
      </c>
      <c r="C204" s="5" t="n">
        <f aca="false">(((J204-J201)*1000)/(A204-A201))*0.310559</f>
        <v>0.0175983433333331</v>
      </c>
      <c r="D204" s="6" t="n">
        <f aca="false">C204/1000</f>
        <v>1.75983433333331E-005</v>
      </c>
      <c r="E204" s="5"/>
      <c r="F204" s="5"/>
      <c r="G204" s="3" t="n">
        <f aca="false">A204/0.0036</f>
        <v>558333.333333333</v>
      </c>
      <c r="H204" s="4" t="n">
        <v>54.67346</v>
      </c>
      <c r="I204" s="4" t="n">
        <f aca="false">H204-K204</f>
        <v>53.666694</v>
      </c>
      <c r="J204" s="4" t="n">
        <v>0.3296</v>
      </c>
      <c r="K204" s="4" t="n">
        <v>1.006766</v>
      </c>
    </row>
    <row r="205" customFormat="false" ht="13.5" hidden="false" customHeight="false" outlineLevel="0" collapsed="false">
      <c r="A205" s="1" t="n">
        <v>2020</v>
      </c>
      <c r="B205" s="3" t="n">
        <f aca="false">A205/3600</f>
        <v>0.561111111111111</v>
      </c>
      <c r="C205" s="3"/>
      <c r="D205" s="3"/>
      <c r="E205" s="3"/>
      <c r="F205" s="3"/>
      <c r="G205" s="3" t="n">
        <f aca="false">A205/0.0036</f>
        <v>561111.111111111</v>
      </c>
      <c r="H205" s="4" t="n">
        <v>54.67556</v>
      </c>
      <c r="I205" s="4" t="n">
        <f aca="false">H205-K205</f>
        <v>53.668794</v>
      </c>
      <c r="J205" s="4" t="n">
        <v>0.3305</v>
      </c>
      <c r="K205" s="4" t="n">
        <v>1.006766</v>
      </c>
    </row>
    <row r="206" customFormat="false" ht="13.5" hidden="false" customHeight="false" outlineLevel="0" collapsed="false">
      <c r="A206" s="1" t="n">
        <v>2030</v>
      </c>
      <c r="B206" s="3" t="n">
        <f aca="false">A206/3600</f>
        <v>0.563888888888889</v>
      </c>
      <c r="C206" s="3"/>
      <c r="D206" s="3"/>
      <c r="E206" s="3"/>
      <c r="F206" s="3"/>
      <c r="G206" s="3" t="n">
        <f aca="false">A206/0.0036</f>
        <v>563888.888888889</v>
      </c>
      <c r="H206" s="4" t="n">
        <v>54.67244</v>
      </c>
      <c r="I206" s="4" t="n">
        <f aca="false">H206-K206</f>
        <v>53.665674</v>
      </c>
      <c r="J206" s="4" t="n">
        <v>0.331</v>
      </c>
      <c r="K206" s="4" t="n">
        <v>1.006766</v>
      </c>
    </row>
    <row r="207" customFormat="false" ht="13.5" hidden="false" customHeight="false" outlineLevel="0" collapsed="false">
      <c r="A207" s="1" t="n">
        <v>2040</v>
      </c>
      <c r="B207" s="3" t="n">
        <f aca="false">A207/3600</f>
        <v>0.566666666666667</v>
      </c>
      <c r="C207" s="5" t="n">
        <f aca="false">(((J207-J204)*1000)/(A207-A204))*0.310559</f>
        <v>0.0248447200000001</v>
      </c>
      <c r="D207" s="6" t="n">
        <f aca="false">C207/1000</f>
        <v>2.48447200000001E-005</v>
      </c>
      <c r="E207" s="5"/>
      <c r="F207" s="5"/>
      <c r="G207" s="3" t="n">
        <f aca="false">A207/0.0036</f>
        <v>566666.666666667</v>
      </c>
      <c r="H207" s="4" t="n">
        <v>54.66849</v>
      </c>
      <c r="I207" s="4" t="n">
        <f aca="false">H207-K207</f>
        <v>53.661724</v>
      </c>
      <c r="J207" s="4" t="n">
        <v>0.332</v>
      </c>
      <c r="K207" s="4" t="n">
        <v>1.006766</v>
      </c>
    </row>
    <row r="208" customFormat="false" ht="13.5" hidden="false" customHeight="false" outlineLevel="0" collapsed="false">
      <c r="A208" s="1" t="n">
        <v>2050</v>
      </c>
      <c r="B208" s="3" t="n">
        <f aca="false">A208/3600</f>
        <v>0.569444444444444</v>
      </c>
      <c r="C208" s="3"/>
      <c r="D208" s="3"/>
      <c r="E208" s="3"/>
      <c r="F208" s="3"/>
      <c r="G208" s="3" t="n">
        <f aca="false">A208/0.0036</f>
        <v>569444.444444445</v>
      </c>
      <c r="H208" s="4" t="n">
        <v>54.66708</v>
      </c>
      <c r="I208" s="4" t="n">
        <f aca="false">H208-K208</f>
        <v>53.660314</v>
      </c>
      <c r="J208" s="4" t="n">
        <v>0.3329</v>
      </c>
      <c r="K208" s="4" t="n">
        <v>1.006766</v>
      </c>
    </row>
    <row r="209" customFormat="false" ht="13.5" hidden="false" customHeight="false" outlineLevel="0" collapsed="false">
      <c r="A209" s="1" t="n">
        <v>2060</v>
      </c>
      <c r="B209" s="3" t="n">
        <f aca="false">A209/3600</f>
        <v>0.572222222222222</v>
      </c>
      <c r="C209" s="3"/>
      <c r="D209" s="3"/>
      <c r="E209" s="3"/>
      <c r="F209" s="3"/>
      <c r="G209" s="3" t="n">
        <f aca="false">A209/0.0036</f>
        <v>572222.222222222</v>
      </c>
      <c r="H209" s="4" t="n">
        <v>54.66898</v>
      </c>
      <c r="I209" s="4" t="n">
        <f aca="false">H209-K209</f>
        <v>53.662112</v>
      </c>
      <c r="J209" s="4" t="n">
        <v>0.3336</v>
      </c>
      <c r="K209" s="4" t="n">
        <v>1.006868</v>
      </c>
    </row>
    <row r="210" customFormat="false" ht="13.5" hidden="false" customHeight="false" outlineLevel="0" collapsed="false">
      <c r="A210" s="1" t="n">
        <v>2070</v>
      </c>
      <c r="B210" s="3" t="n">
        <f aca="false">A210/3600</f>
        <v>0.575</v>
      </c>
      <c r="C210" s="5" t="n">
        <f aca="false">(((J210-J207)*1000)/(A210-A207))*0.310559</f>
        <v>0.0217391299999999</v>
      </c>
      <c r="D210" s="6" t="n">
        <f aca="false">C210/1000</f>
        <v>2.17391299999999E-005</v>
      </c>
      <c r="E210" s="5"/>
      <c r="F210" s="5"/>
      <c r="G210" s="3" t="n">
        <f aca="false">A210/0.0036</f>
        <v>575000</v>
      </c>
      <c r="H210" s="4" t="n">
        <v>54.67083</v>
      </c>
      <c r="I210" s="4" t="n">
        <f aca="false">H210-K210</f>
        <v>53.663962</v>
      </c>
      <c r="J210" s="4" t="n">
        <v>0.3341</v>
      </c>
      <c r="K210" s="4" t="n">
        <v>1.006868</v>
      </c>
    </row>
    <row r="211" customFormat="false" ht="13.5" hidden="false" customHeight="false" outlineLevel="0" collapsed="false">
      <c r="A211" s="1" t="n">
        <v>2080</v>
      </c>
      <c r="B211" s="3" t="n">
        <f aca="false">A211/3600</f>
        <v>0.577777777777778</v>
      </c>
      <c r="C211" s="3"/>
      <c r="D211" s="3"/>
      <c r="E211" s="3"/>
      <c r="F211" s="3"/>
      <c r="G211" s="3" t="n">
        <f aca="false">A211/0.0036</f>
        <v>577777.777777778</v>
      </c>
      <c r="H211" s="4" t="n">
        <v>54.67331</v>
      </c>
      <c r="I211" s="4" t="n">
        <f aca="false">H211-K211</f>
        <v>53.666442</v>
      </c>
      <c r="J211" s="4" t="n">
        <v>0.3344</v>
      </c>
      <c r="K211" s="4" t="n">
        <v>1.006868</v>
      </c>
    </row>
    <row r="212" customFormat="false" ht="13.5" hidden="false" customHeight="false" outlineLevel="0" collapsed="false">
      <c r="A212" s="1" t="n">
        <v>2090</v>
      </c>
      <c r="B212" s="3" t="n">
        <f aca="false">A212/3600</f>
        <v>0.580555555555556</v>
      </c>
      <c r="C212" s="3"/>
      <c r="D212" s="3"/>
      <c r="E212" s="3"/>
      <c r="F212" s="3"/>
      <c r="G212" s="3" t="n">
        <f aca="false">A212/0.0036</f>
        <v>580555.555555556</v>
      </c>
      <c r="H212" s="4" t="n">
        <v>54.67349</v>
      </c>
      <c r="I212" s="4" t="n">
        <f aca="false">H212-K212</f>
        <v>53.666622</v>
      </c>
      <c r="J212" s="4" t="n">
        <v>0.3353</v>
      </c>
      <c r="K212" s="4" t="n">
        <v>1.006868</v>
      </c>
    </row>
    <row r="213" customFormat="false" ht="13.5" hidden="false" customHeight="false" outlineLevel="0" collapsed="false">
      <c r="A213" s="1" t="n">
        <v>2100</v>
      </c>
      <c r="B213" s="3" t="n">
        <f aca="false">A213/3600</f>
        <v>0.583333333333333</v>
      </c>
      <c r="C213" s="5" t="n">
        <f aca="false">(((J213-J210)*1000)/(A213-A210))*0.310559</f>
        <v>0.0175983433333331</v>
      </c>
      <c r="D213" s="6" t="n">
        <f aca="false">C213/1000</f>
        <v>1.75983433333331E-005</v>
      </c>
      <c r="E213" s="5"/>
      <c r="F213" s="5"/>
      <c r="G213" s="3" t="n">
        <f aca="false">A213/0.0036</f>
        <v>583333.333333333</v>
      </c>
      <c r="H213" s="4" t="n">
        <v>54.67098</v>
      </c>
      <c r="I213" s="4" t="n">
        <f aca="false">H213-K213</f>
        <v>53.664112</v>
      </c>
      <c r="J213" s="4" t="n">
        <v>0.3358</v>
      </c>
      <c r="K213" s="4" t="n">
        <v>1.006868</v>
      </c>
    </row>
    <row r="214" customFormat="false" ht="13.5" hidden="false" customHeight="false" outlineLevel="0" collapsed="false">
      <c r="A214" s="1" t="n">
        <v>2110</v>
      </c>
      <c r="B214" s="3" t="n">
        <f aca="false">A214/3600</f>
        <v>0.586111111111111</v>
      </c>
      <c r="C214" s="3"/>
      <c r="D214" s="3"/>
      <c r="E214" s="3"/>
      <c r="F214" s="3"/>
      <c r="G214" s="3" t="n">
        <f aca="false">A214/0.0036</f>
        <v>586111.111111111</v>
      </c>
      <c r="H214" s="4" t="n">
        <v>54.67144</v>
      </c>
      <c r="I214" s="4" t="n">
        <f aca="false">H214-K214</f>
        <v>53.664674</v>
      </c>
      <c r="J214" s="4" t="n">
        <v>0.3371</v>
      </c>
      <c r="K214" s="4" t="n">
        <v>1.006766</v>
      </c>
    </row>
    <row r="215" customFormat="false" ht="13.5" hidden="false" customHeight="false" outlineLevel="0" collapsed="false">
      <c r="A215" s="1" t="n">
        <v>2120</v>
      </c>
      <c r="B215" s="3" t="n">
        <f aca="false">A215/3600</f>
        <v>0.588888888888889</v>
      </c>
      <c r="C215" s="3"/>
      <c r="D215" s="3"/>
      <c r="E215" s="3"/>
      <c r="F215" s="3"/>
      <c r="G215" s="3" t="n">
        <f aca="false">A215/0.0036</f>
        <v>588888.888888889</v>
      </c>
      <c r="H215" s="4" t="n">
        <v>54.671</v>
      </c>
      <c r="I215" s="4" t="n">
        <f aca="false">H215-K215</f>
        <v>53.664234</v>
      </c>
      <c r="J215" s="4" t="n">
        <v>0.3378</v>
      </c>
      <c r="K215" s="4" t="n">
        <v>1.006766</v>
      </c>
    </row>
    <row r="216" customFormat="false" ht="13.5" hidden="false" customHeight="false" outlineLevel="0" collapsed="false">
      <c r="A216" s="1" t="n">
        <v>2130</v>
      </c>
      <c r="B216" s="3" t="n">
        <f aca="false">A216/3600</f>
        <v>0.591666666666667</v>
      </c>
      <c r="C216" s="5" t="n">
        <f aca="false">(((J216-J213)*1000)/(A216-A213))*0.310559</f>
        <v>0.0248447200000001</v>
      </c>
      <c r="D216" s="6" t="n">
        <f aca="false">C216/1000</f>
        <v>2.48447200000001E-005</v>
      </c>
      <c r="E216" s="5"/>
      <c r="F216" s="5"/>
      <c r="G216" s="3" t="n">
        <f aca="false">A216/0.0036</f>
        <v>591666.666666667</v>
      </c>
      <c r="H216" s="4" t="n">
        <v>54.67081</v>
      </c>
      <c r="I216" s="4" t="n">
        <f aca="false">H216-K216</f>
        <v>53.664044</v>
      </c>
      <c r="J216" s="4" t="n">
        <v>0.3382</v>
      </c>
      <c r="K216" s="4" t="n">
        <v>1.006766</v>
      </c>
    </row>
    <row r="217" customFormat="false" ht="13.5" hidden="false" customHeight="false" outlineLevel="0" collapsed="false">
      <c r="A217" s="1" t="n">
        <v>2140</v>
      </c>
      <c r="B217" s="3" t="n">
        <f aca="false">A217/3600</f>
        <v>0.594444444444444</v>
      </c>
      <c r="C217" s="3"/>
      <c r="D217" s="3"/>
      <c r="E217" s="3"/>
      <c r="F217" s="3"/>
      <c r="G217" s="3" t="n">
        <f aca="false">A217/0.0036</f>
        <v>594444.444444445</v>
      </c>
      <c r="H217" s="4" t="n">
        <v>54.67095</v>
      </c>
      <c r="I217" s="4" t="n">
        <f aca="false">H217-K217</f>
        <v>53.664184</v>
      </c>
      <c r="J217" s="4" t="n">
        <v>0.339</v>
      </c>
      <c r="K217" s="4" t="n">
        <v>1.006766</v>
      </c>
    </row>
    <row r="218" customFormat="false" ht="13.5" hidden="false" customHeight="false" outlineLevel="0" collapsed="false">
      <c r="A218" s="1" t="n">
        <v>2150</v>
      </c>
      <c r="B218" s="3" t="n">
        <f aca="false">A218/3600</f>
        <v>0.597222222222222</v>
      </c>
      <c r="C218" s="3"/>
      <c r="D218" s="3"/>
      <c r="E218" s="3"/>
      <c r="F218" s="3"/>
      <c r="G218" s="3" t="n">
        <f aca="false">A218/0.0036</f>
        <v>597222.222222222</v>
      </c>
      <c r="H218" s="4" t="n">
        <v>54.67083</v>
      </c>
      <c r="I218" s="4" t="n">
        <f aca="false">H218-K218</f>
        <v>53.664064</v>
      </c>
      <c r="J218" s="4" t="n">
        <v>0.3399</v>
      </c>
      <c r="K218" s="4" t="n">
        <v>1.006766</v>
      </c>
    </row>
    <row r="219" customFormat="false" ht="13.5" hidden="false" customHeight="false" outlineLevel="0" collapsed="false">
      <c r="A219" s="1" t="n">
        <v>2160</v>
      </c>
      <c r="B219" s="3" t="n">
        <f aca="false">A219/3600</f>
        <v>0.6</v>
      </c>
      <c r="C219" s="5" t="n">
        <f aca="false">(((J219-J216)*1000)/(A219-A216))*0.310559</f>
        <v>0.0227743266666665</v>
      </c>
      <c r="D219" s="6" t="n">
        <f aca="false">C219/1000</f>
        <v>2.27743266666665E-005</v>
      </c>
      <c r="E219" s="5"/>
      <c r="F219" s="5"/>
      <c r="G219" s="3" t="n">
        <f aca="false">A219/0.0036</f>
        <v>600000</v>
      </c>
      <c r="H219" s="4" t="n">
        <v>54.66983</v>
      </c>
      <c r="I219" s="4" t="n">
        <f aca="false">H219-K219</f>
        <v>53.663064</v>
      </c>
      <c r="J219" s="4" t="n">
        <v>0.3404</v>
      </c>
      <c r="K219" s="4" t="n">
        <v>1.006766</v>
      </c>
    </row>
    <row r="220" customFormat="false" ht="13.5" hidden="false" customHeight="false" outlineLevel="0" collapsed="false">
      <c r="A220" s="1" t="n">
        <v>2170</v>
      </c>
      <c r="B220" s="3" t="n">
        <f aca="false">A220/3600</f>
        <v>0.602777777777778</v>
      </c>
      <c r="C220" s="3"/>
      <c r="D220" s="3"/>
      <c r="E220" s="3"/>
      <c r="F220" s="3"/>
      <c r="G220" s="3" t="n">
        <f aca="false">A220/0.0036</f>
        <v>602777.777777778</v>
      </c>
      <c r="H220" s="4" t="n">
        <v>54.66969</v>
      </c>
      <c r="I220" s="4" t="n">
        <f aca="false">H220-K220</f>
        <v>53.662924</v>
      </c>
      <c r="J220" s="4" t="n">
        <v>0.341</v>
      </c>
      <c r="K220" s="4" t="n">
        <v>1.006766</v>
      </c>
    </row>
    <row r="221" customFormat="false" ht="13.5" hidden="false" customHeight="false" outlineLevel="0" collapsed="false">
      <c r="A221" s="1" t="n">
        <v>2180</v>
      </c>
      <c r="B221" s="3" t="n">
        <f aca="false">A221/3600</f>
        <v>0.605555555555556</v>
      </c>
      <c r="C221" s="3"/>
      <c r="D221" s="3"/>
      <c r="E221" s="3"/>
      <c r="F221" s="3"/>
      <c r="G221" s="3" t="n">
        <f aca="false">A221/0.0036</f>
        <v>605555.555555556</v>
      </c>
      <c r="H221" s="4" t="n">
        <v>54.67037</v>
      </c>
      <c r="I221" s="4" t="n">
        <f aca="false">H221-K221</f>
        <v>53.663604</v>
      </c>
      <c r="J221" s="4" t="n">
        <v>0.3414</v>
      </c>
      <c r="K221" s="4" t="n">
        <v>1.006766</v>
      </c>
    </row>
    <row r="222" customFormat="false" ht="13.5" hidden="false" customHeight="false" outlineLevel="0" collapsed="false">
      <c r="A222" s="1" t="n">
        <v>2190</v>
      </c>
      <c r="B222" s="3" t="n">
        <f aca="false">A222/3600</f>
        <v>0.608333333333333</v>
      </c>
      <c r="C222" s="5" t="n">
        <f aca="false">(((J222-J219)*1000)/(A222-A219))*0.310559</f>
        <v>0.0165631466666671</v>
      </c>
      <c r="D222" s="6" t="n">
        <f aca="false">C222/1000</f>
        <v>1.65631466666671E-005</v>
      </c>
      <c r="E222" s="5"/>
      <c r="F222" s="5"/>
      <c r="G222" s="3" t="n">
        <f aca="false">A222/0.0036</f>
        <v>608333.333333333</v>
      </c>
      <c r="H222" s="4" t="n">
        <v>54.67261</v>
      </c>
      <c r="I222" s="4" t="n">
        <f aca="false">H222-K222</f>
        <v>53.665844</v>
      </c>
      <c r="J222" s="4" t="n">
        <v>0.342</v>
      </c>
      <c r="K222" s="4" t="n">
        <v>1.006766</v>
      </c>
    </row>
    <row r="223" customFormat="false" ht="13.5" hidden="false" customHeight="false" outlineLevel="0" collapsed="false">
      <c r="A223" s="1" t="n">
        <v>2200</v>
      </c>
      <c r="B223" s="3" t="n">
        <f aca="false">A223/3600</f>
        <v>0.611111111111111</v>
      </c>
      <c r="C223" s="3"/>
      <c r="D223" s="3"/>
      <c r="E223" s="3"/>
      <c r="F223" s="3"/>
      <c r="G223" s="3" t="n">
        <f aca="false">A223/0.0036</f>
        <v>611111.111111111</v>
      </c>
      <c r="H223" s="4" t="n">
        <v>54.67288</v>
      </c>
      <c r="I223" s="4" t="n">
        <f aca="false">H223-K223</f>
        <v>53.666114</v>
      </c>
      <c r="J223" s="4" t="n">
        <v>0.3426</v>
      </c>
      <c r="K223" s="4" t="n">
        <v>1.006766</v>
      </c>
    </row>
    <row r="224" customFormat="false" ht="13.5" hidden="false" customHeight="false" outlineLevel="0" collapsed="false">
      <c r="A224" s="1" t="n">
        <v>2210</v>
      </c>
      <c r="B224" s="3" t="n">
        <f aca="false">A224/3600</f>
        <v>0.613888888888889</v>
      </c>
      <c r="C224" s="3"/>
      <c r="D224" s="3"/>
      <c r="E224" s="3"/>
      <c r="F224" s="3"/>
      <c r="G224" s="3" t="n">
        <f aca="false">A224/0.0036</f>
        <v>613888.888888889</v>
      </c>
      <c r="H224" s="4" t="n">
        <v>54.672</v>
      </c>
      <c r="I224" s="4" t="n">
        <f aca="false">H224-K224</f>
        <v>53.665234</v>
      </c>
      <c r="J224" s="4" t="n">
        <v>0.3433</v>
      </c>
      <c r="K224" s="4" t="n">
        <v>1.006766</v>
      </c>
    </row>
    <row r="225" customFormat="false" ht="13.5" hidden="false" customHeight="false" outlineLevel="0" collapsed="false">
      <c r="A225" s="1" t="n">
        <v>2220</v>
      </c>
      <c r="B225" s="3" t="n">
        <f aca="false">A225/3600</f>
        <v>0.616666666666667</v>
      </c>
      <c r="C225" s="5" t="n">
        <f aca="false">(((J225-J222)*1000)/(A225-A222))*0.310559</f>
        <v>0.0207039333333328</v>
      </c>
      <c r="D225" s="6" t="n">
        <f aca="false">C225/1000</f>
        <v>2.07039333333328E-005</v>
      </c>
      <c r="E225" s="5"/>
      <c r="F225" s="5"/>
      <c r="G225" s="3" t="n">
        <f aca="false">A225/0.0036</f>
        <v>616666.666666667</v>
      </c>
      <c r="H225" s="4" t="n">
        <v>54.67185</v>
      </c>
      <c r="I225" s="4" t="n">
        <f aca="false">H225-K225</f>
        <v>53.665084</v>
      </c>
      <c r="J225" s="4" t="n">
        <v>0.344</v>
      </c>
      <c r="K225" s="4" t="n">
        <v>1.006766</v>
      </c>
    </row>
    <row r="226" customFormat="false" ht="13.5" hidden="false" customHeight="false" outlineLevel="0" collapsed="false">
      <c r="A226" s="1" t="n">
        <v>2230</v>
      </c>
      <c r="B226" s="3" t="n">
        <f aca="false">A226/3600</f>
        <v>0.619444444444445</v>
      </c>
      <c r="C226" s="3"/>
      <c r="D226" s="3"/>
      <c r="E226" s="3"/>
      <c r="F226" s="3"/>
      <c r="G226" s="3" t="n">
        <f aca="false">A226/0.0036</f>
        <v>619444.444444445</v>
      </c>
      <c r="H226" s="4" t="n">
        <v>54.67042</v>
      </c>
      <c r="I226" s="4" t="n">
        <f aca="false">H226-K226</f>
        <v>53.663654</v>
      </c>
      <c r="J226" s="4" t="n">
        <v>0.3446</v>
      </c>
      <c r="K226" s="4" t="n">
        <v>1.006766</v>
      </c>
    </row>
    <row r="227" customFormat="false" ht="13.5" hidden="false" customHeight="false" outlineLevel="0" collapsed="false">
      <c r="A227" s="1" t="n">
        <v>2240</v>
      </c>
      <c r="B227" s="3" t="n">
        <f aca="false">A227/3600</f>
        <v>0.622222222222222</v>
      </c>
      <c r="C227" s="3"/>
      <c r="D227" s="3"/>
      <c r="E227" s="3"/>
      <c r="F227" s="3"/>
      <c r="G227" s="3" t="n">
        <f aca="false">A227/0.0036</f>
        <v>622222.222222222</v>
      </c>
      <c r="H227" s="4" t="n">
        <v>54.66861</v>
      </c>
      <c r="I227" s="4" t="n">
        <f aca="false">H227-K227</f>
        <v>53.661844</v>
      </c>
      <c r="J227" s="4" t="n">
        <v>0.3454</v>
      </c>
      <c r="K227" s="4" t="n">
        <v>1.006766</v>
      </c>
    </row>
    <row r="228" customFormat="false" ht="13.5" hidden="false" customHeight="false" outlineLevel="0" collapsed="false">
      <c r="A228" s="1" t="n">
        <v>2250</v>
      </c>
      <c r="B228" s="3" t="n">
        <f aca="false">A228/3600</f>
        <v>0.625</v>
      </c>
      <c r="C228" s="5" t="n">
        <f aca="false">(((J228-J225)*1000)/(A228-A225))*0.310559</f>
        <v>0.0248447200000001</v>
      </c>
      <c r="D228" s="6" t="n">
        <f aca="false">C228/1000</f>
        <v>2.48447200000001E-005</v>
      </c>
      <c r="E228" s="5"/>
      <c r="F228" s="5"/>
      <c r="G228" s="3" t="n">
        <f aca="false">A228/0.0036</f>
        <v>625000</v>
      </c>
      <c r="H228" s="4" t="n">
        <v>54.6644</v>
      </c>
      <c r="I228" s="4" t="n">
        <f aca="false">H228-K228</f>
        <v>53.657634</v>
      </c>
      <c r="J228" s="4" t="n">
        <v>0.3464</v>
      </c>
      <c r="K228" s="4" t="n">
        <v>1.006766</v>
      </c>
    </row>
    <row r="229" customFormat="false" ht="13.5" hidden="false" customHeight="false" outlineLevel="0" collapsed="false">
      <c r="A229" s="1" t="n">
        <v>2260</v>
      </c>
      <c r="B229" s="3" t="n">
        <f aca="false">A229/3600</f>
        <v>0.627777777777778</v>
      </c>
      <c r="C229" s="3"/>
      <c r="D229" s="3"/>
      <c r="E229" s="3"/>
      <c r="F229" s="3"/>
      <c r="G229" s="3" t="n">
        <f aca="false">A229/0.0036</f>
        <v>627777.777777778</v>
      </c>
      <c r="H229" s="4" t="n">
        <v>54.66453</v>
      </c>
      <c r="I229" s="4" t="n">
        <f aca="false">H229-K229</f>
        <v>53.657764</v>
      </c>
      <c r="J229" s="4" t="n">
        <v>0.3474</v>
      </c>
      <c r="K229" s="4" t="n">
        <v>1.006766</v>
      </c>
    </row>
    <row r="230" customFormat="false" ht="13.5" hidden="false" customHeight="false" outlineLevel="0" collapsed="false">
      <c r="A230" s="1" t="n">
        <v>2270</v>
      </c>
      <c r="B230" s="3" t="n">
        <f aca="false">A230/3600</f>
        <v>0.630555555555556</v>
      </c>
      <c r="C230" s="3"/>
      <c r="D230" s="3"/>
      <c r="E230" s="3"/>
      <c r="F230" s="3"/>
      <c r="G230" s="3" t="n">
        <f aca="false">A230/0.0036</f>
        <v>630555.555555556</v>
      </c>
      <c r="H230" s="4" t="n">
        <v>54.66672</v>
      </c>
      <c r="I230" s="4" t="n">
        <f aca="false">H230-K230</f>
        <v>53.659954</v>
      </c>
      <c r="J230" s="4" t="n">
        <v>0.3479</v>
      </c>
      <c r="K230" s="4" t="n">
        <v>1.006766</v>
      </c>
    </row>
    <row r="231" customFormat="false" ht="13.5" hidden="false" customHeight="false" outlineLevel="0" collapsed="false">
      <c r="A231" s="1" t="n">
        <v>2280</v>
      </c>
      <c r="B231" s="3" t="n">
        <f aca="false">A231/3600</f>
        <v>0.633333333333333</v>
      </c>
      <c r="C231" s="5" t="n">
        <f aca="false">(((J231-J228)*1000)/(A231-A228))*0.310559</f>
        <v>0.0196687366666668</v>
      </c>
      <c r="D231" s="6" t="n">
        <f aca="false">C231/1000</f>
        <v>1.96687366666668E-005</v>
      </c>
      <c r="E231" s="5"/>
      <c r="F231" s="5"/>
      <c r="G231" s="3" t="n">
        <f aca="false">A231/0.0036</f>
        <v>633333.333333333</v>
      </c>
      <c r="H231" s="4" t="n">
        <v>54.66864</v>
      </c>
      <c r="I231" s="4" t="n">
        <f aca="false">H231-K231</f>
        <v>53.661874</v>
      </c>
      <c r="J231" s="4" t="n">
        <v>0.3483</v>
      </c>
      <c r="K231" s="4" t="n">
        <v>1.006766</v>
      </c>
    </row>
    <row r="232" customFormat="false" ht="13.5" hidden="false" customHeight="false" outlineLevel="0" collapsed="false">
      <c r="A232" s="1" t="n">
        <v>2290</v>
      </c>
      <c r="B232" s="3" t="n">
        <f aca="false">A232/3600</f>
        <v>0.636111111111111</v>
      </c>
      <c r="C232" s="3"/>
      <c r="D232" s="3"/>
      <c r="E232" s="3"/>
      <c r="F232" s="3"/>
      <c r="G232" s="3" t="n">
        <f aca="false">A232/0.0036</f>
        <v>636111.111111111</v>
      </c>
      <c r="H232" s="4" t="n">
        <v>54.67156</v>
      </c>
      <c r="I232" s="4" t="n">
        <f aca="false">H232-K232</f>
        <v>53.664794</v>
      </c>
      <c r="J232" s="4" t="n">
        <v>0.3488</v>
      </c>
      <c r="K232" s="4" t="n">
        <v>1.006766</v>
      </c>
    </row>
    <row r="233" customFormat="false" ht="13.5" hidden="false" customHeight="false" outlineLevel="0" collapsed="false">
      <c r="A233" s="1" t="n">
        <v>2300</v>
      </c>
      <c r="B233" s="3" t="n">
        <f aca="false">A233/3600</f>
        <v>0.638888888888889</v>
      </c>
      <c r="C233" s="3"/>
      <c r="D233" s="3"/>
      <c r="E233" s="3"/>
      <c r="F233" s="3"/>
      <c r="G233" s="3" t="n">
        <f aca="false">A233/0.0036</f>
        <v>638888.888888889</v>
      </c>
      <c r="H233" s="4" t="n">
        <v>54.67346</v>
      </c>
      <c r="I233" s="4" t="n">
        <f aca="false">H233-K233</f>
        <v>53.666694</v>
      </c>
      <c r="J233" s="4" t="n">
        <v>0.3493</v>
      </c>
      <c r="K233" s="4" t="n">
        <v>1.006766</v>
      </c>
    </row>
    <row r="234" customFormat="false" ht="13.5" hidden="false" customHeight="false" outlineLevel="0" collapsed="false">
      <c r="A234" s="1" t="n">
        <v>2310</v>
      </c>
      <c r="B234" s="3" t="n">
        <f aca="false">A234/3600</f>
        <v>0.641666666666667</v>
      </c>
      <c r="C234" s="5" t="n">
        <f aca="false">(((J234-J231)*1000)/(A234-A231))*0.310559</f>
        <v>0.0165631466666666</v>
      </c>
      <c r="D234" s="6" t="n">
        <f aca="false">C234/1000</f>
        <v>1.65631466666666E-005</v>
      </c>
      <c r="E234" s="5"/>
      <c r="F234" s="5"/>
      <c r="G234" s="3" t="n">
        <f aca="false">A234/0.0036</f>
        <v>641666.666666667</v>
      </c>
      <c r="H234" s="4" t="n">
        <v>54.67288</v>
      </c>
      <c r="I234" s="4" t="n">
        <f aca="false">H234-K234</f>
        <v>53.666114</v>
      </c>
      <c r="J234" s="4" t="n">
        <v>0.3499</v>
      </c>
      <c r="K234" s="4" t="n">
        <v>1.006766</v>
      </c>
    </row>
    <row r="235" customFormat="false" ht="13.5" hidden="false" customHeight="false" outlineLevel="0" collapsed="false">
      <c r="A235" s="1" t="n">
        <v>2320</v>
      </c>
      <c r="B235" s="3" t="n">
        <f aca="false">A235/3600</f>
        <v>0.644444444444445</v>
      </c>
      <c r="C235" s="3"/>
      <c r="D235" s="3"/>
      <c r="E235" s="3"/>
      <c r="F235" s="3"/>
      <c r="G235" s="3" t="n">
        <f aca="false">A235/0.0036</f>
        <v>644444.444444445</v>
      </c>
      <c r="H235" s="4" t="n">
        <v>54.67185</v>
      </c>
      <c r="I235" s="4" t="n">
        <f aca="false">H235-K235</f>
        <v>53.664982</v>
      </c>
      <c r="J235" s="4" t="n">
        <v>0.3507</v>
      </c>
      <c r="K235" s="4" t="n">
        <v>1.006868</v>
      </c>
    </row>
    <row r="236" customFormat="false" ht="13.5" hidden="false" customHeight="false" outlineLevel="0" collapsed="false">
      <c r="A236" s="1" t="n">
        <v>2330</v>
      </c>
      <c r="B236" s="3" t="n">
        <f aca="false">A236/3600</f>
        <v>0.647222222222222</v>
      </c>
      <c r="C236" s="3"/>
      <c r="D236" s="3"/>
      <c r="E236" s="3"/>
      <c r="F236" s="3"/>
      <c r="G236" s="3" t="n">
        <f aca="false">A236/0.0036</f>
        <v>647222.222222222</v>
      </c>
      <c r="H236" s="4" t="n">
        <v>54.67112</v>
      </c>
      <c r="I236" s="4" t="n">
        <f aca="false">H236-K236</f>
        <v>53.664252</v>
      </c>
      <c r="J236" s="4" t="n">
        <v>0.3515</v>
      </c>
      <c r="K236" s="4" t="n">
        <v>1.006868</v>
      </c>
    </row>
    <row r="237" customFormat="false" ht="13.5" hidden="false" customHeight="false" outlineLevel="0" collapsed="false">
      <c r="A237" s="1" t="n">
        <v>2340</v>
      </c>
      <c r="B237" s="3" t="n">
        <f aca="false">A237/3600</f>
        <v>0.65</v>
      </c>
      <c r="C237" s="5" t="n">
        <f aca="false">(((J237-J234)*1000)/(A237-A234))*0.310559</f>
        <v>0.0248447200000001</v>
      </c>
      <c r="D237" s="6" t="n">
        <f aca="false">C237/1000</f>
        <v>2.48447200000001E-005</v>
      </c>
      <c r="E237" s="5"/>
      <c r="F237" s="5"/>
      <c r="G237" s="3" t="n">
        <f aca="false">A237/0.0036</f>
        <v>650000</v>
      </c>
      <c r="H237" s="4" t="n">
        <v>54.66993</v>
      </c>
      <c r="I237" s="4" t="n">
        <f aca="false">H237-K237</f>
        <v>53.663062</v>
      </c>
      <c r="J237" s="4" t="n">
        <v>0.3523</v>
      </c>
      <c r="K237" s="4" t="n">
        <v>1.006868</v>
      </c>
    </row>
    <row r="238" customFormat="false" ht="13.5" hidden="false" customHeight="false" outlineLevel="0" collapsed="false">
      <c r="A238" s="1" t="n">
        <v>2350</v>
      </c>
      <c r="B238" s="3" t="n">
        <f aca="false">A238/3600</f>
        <v>0.652777777777778</v>
      </c>
      <c r="C238" s="3"/>
      <c r="D238" s="3"/>
      <c r="E238" s="3"/>
      <c r="F238" s="3"/>
      <c r="G238" s="3" t="n">
        <f aca="false">A238/0.0036</f>
        <v>652777.777777778</v>
      </c>
      <c r="H238" s="4" t="n">
        <v>54.66888</v>
      </c>
      <c r="I238" s="4" t="n">
        <f aca="false">H238-K238</f>
        <v>53.662012</v>
      </c>
      <c r="J238" s="4" t="n">
        <v>0.353</v>
      </c>
      <c r="K238" s="4" t="n">
        <v>1.006868</v>
      </c>
    </row>
    <row r="239" customFormat="false" ht="13.5" hidden="false" customHeight="false" outlineLevel="0" collapsed="false">
      <c r="A239" s="1" t="n">
        <v>2360</v>
      </c>
      <c r="B239" s="3" t="n">
        <f aca="false">A239/3600</f>
        <v>0.655555555555556</v>
      </c>
      <c r="C239" s="3"/>
      <c r="D239" s="3"/>
      <c r="E239" s="3"/>
      <c r="F239" s="3"/>
      <c r="G239" s="3" t="n">
        <f aca="false">A239/0.0036</f>
        <v>655555.555555556</v>
      </c>
      <c r="H239" s="4" t="n">
        <v>54.66981</v>
      </c>
      <c r="I239" s="4" t="n">
        <f aca="false">H239-K239</f>
        <v>53.662942</v>
      </c>
      <c r="J239" s="4" t="n">
        <v>0.3538</v>
      </c>
      <c r="K239" s="4" t="n">
        <v>1.006868</v>
      </c>
    </row>
    <row r="240" customFormat="false" ht="13.5" hidden="false" customHeight="false" outlineLevel="0" collapsed="false">
      <c r="A240" s="1" t="n">
        <v>2370</v>
      </c>
      <c r="B240" s="3" t="n">
        <f aca="false">A240/3600</f>
        <v>0.658333333333333</v>
      </c>
      <c r="C240" s="5" t="n">
        <f aca="false">(((J240-J237)*1000)/(A240-A237))*0.310559</f>
        <v>0.0207039333333333</v>
      </c>
      <c r="D240" s="6" t="n">
        <f aca="false">C240/1000</f>
        <v>2.07039333333333E-005</v>
      </c>
      <c r="E240" s="5"/>
      <c r="F240" s="5"/>
      <c r="G240" s="3" t="n">
        <f aca="false">A240/0.0036</f>
        <v>658333.333333333</v>
      </c>
      <c r="H240" s="4" t="n">
        <v>54.67008</v>
      </c>
      <c r="I240" s="4" t="n">
        <f aca="false">H240-K240</f>
        <v>53.663212</v>
      </c>
      <c r="J240" s="4" t="n">
        <v>0.3543</v>
      </c>
      <c r="K240" s="4" t="n">
        <v>1.006868</v>
      </c>
    </row>
    <row r="241" customFormat="false" ht="13.5" hidden="false" customHeight="false" outlineLevel="0" collapsed="false">
      <c r="A241" s="1" t="n">
        <v>2380</v>
      </c>
      <c r="B241" s="3" t="n">
        <f aca="false">A241/3600</f>
        <v>0.661111111111111</v>
      </c>
      <c r="C241" s="3"/>
      <c r="D241" s="3"/>
      <c r="E241" s="3"/>
      <c r="F241" s="3"/>
      <c r="G241" s="3" t="n">
        <f aca="false">A241/0.0036</f>
        <v>661111.111111111</v>
      </c>
      <c r="H241" s="4" t="n">
        <v>54.67156</v>
      </c>
      <c r="I241" s="4" t="n">
        <f aca="false">H241-K241</f>
        <v>53.664692</v>
      </c>
      <c r="J241" s="4" t="n">
        <v>0.355</v>
      </c>
      <c r="K241" s="4" t="n">
        <v>1.006868</v>
      </c>
    </row>
    <row r="242" customFormat="false" ht="13.5" hidden="false" customHeight="false" outlineLevel="0" collapsed="false">
      <c r="A242" s="1" t="n">
        <v>2390</v>
      </c>
      <c r="B242" s="3" t="n">
        <f aca="false">A242/3600</f>
        <v>0.663888888888889</v>
      </c>
      <c r="C242" s="3"/>
      <c r="D242" s="3"/>
      <c r="E242" s="3"/>
      <c r="F242" s="3"/>
      <c r="G242" s="3" t="n">
        <f aca="false">A242/0.0036</f>
        <v>663888.888888889</v>
      </c>
      <c r="H242" s="4" t="n">
        <v>54.67227</v>
      </c>
      <c r="I242" s="4" t="n">
        <f aca="false">H242-K242</f>
        <v>53.665402</v>
      </c>
      <c r="J242" s="4" t="n">
        <v>0.3555</v>
      </c>
      <c r="K242" s="4" t="n">
        <v>1.006868</v>
      </c>
    </row>
    <row r="243" customFormat="false" ht="13.5" hidden="false" customHeight="false" outlineLevel="0" collapsed="false">
      <c r="A243" s="1" t="n">
        <v>2400</v>
      </c>
      <c r="B243" s="3" t="n">
        <f aca="false">A243/3600</f>
        <v>0.666666666666667</v>
      </c>
      <c r="C243" s="5" t="n">
        <f aca="false">(((J243-J240)*1000)/(A243-A240))*0.310559</f>
        <v>0.0175983433333331</v>
      </c>
      <c r="D243" s="6" t="n">
        <f aca="false">C243/1000</f>
        <v>1.75983433333331E-005</v>
      </c>
      <c r="E243" s="5"/>
      <c r="F243" s="5"/>
      <c r="G243" s="3" t="n">
        <f aca="false">A243/0.0036</f>
        <v>666666.666666667</v>
      </c>
      <c r="H243" s="4" t="n">
        <v>54.67385</v>
      </c>
      <c r="I243" s="4" t="n">
        <f aca="false">H243-K243</f>
        <v>53.666982</v>
      </c>
      <c r="J243" s="4" t="n">
        <v>0.356</v>
      </c>
      <c r="K243" s="4" t="n">
        <v>1.006868</v>
      </c>
    </row>
    <row r="244" customFormat="false" ht="13.5" hidden="false" customHeight="false" outlineLevel="0" collapsed="false">
      <c r="A244" s="1" t="n">
        <v>2410</v>
      </c>
      <c r="B244" s="3" t="n">
        <f aca="false">A244/3600</f>
        <v>0.669444444444444</v>
      </c>
      <c r="C244" s="3"/>
      <c r="D244" s="3"/>
      <c r="E244" s="3"/>
      <c r="F244" s="3"/>
      <c r="G244" s="3" t="n">
        <f aca="false">A244/0.0036</f>
        <v>669444.444444445</v>
      </c>
      <c r="H244" s="4" t="n">
        <v>54.67434</v>
      </c>
      <c r="I244" s="4" t="n">
        <f aca="false">H244-K244</f>
        <v>53.667472</v>
      </c>
      <c r="J244" s="4" t="n">
        <v>0.3565</v>
      </c>
      <c r="K244" s="4" t="n">
        <v>1.006868</v>
      </c>
    </row>
    <row r="245" customFormat="false" ht="13.5" hidden="false" customHeight="false" outlineLevel="0" collapsed="false">
      <c r="A245" s="1" t="n">
        <v>2420</v>
      </c>
      <c r="B245" s="3" t="n">
        <f aca="false">A245/3600</f>
        <v>0.672222222222222</v>
      </c>
      <c r="C245" s="3"/>
      <c r="D245" s="3"/>
      <c r="E245" s="3"/>
      <c r="F245" s="3"/>
      <c r="G245" s="3" t="n">
        <f aca="false">A245/0.0036</f>
        <v>672222.222222222</v>
      </c>
      <c r="H245" s="4" t="n">
        <v>54.67414</v>
      </c>
      <c r="I245" s="4" t="n">
        <f aca="false">H245-K245</f>
        <v>53.667272</v>
      </c>
      <c r="J245" s="4" t="n">
        <v>0.3573</v>
      </c>
      <c r="K245" s="4" t="n">
        <v>1.006868</v>
      </c>
    </row>
    <row r="246" customFormat="false" ht="13.5" hidden="false" customHeight="false" outlineLevel="0" collapsed="false">
      <c r="A246" s="1" t="n">
        <v>2430</v>
      </c>
      <c r="B246" s="3" t="n">
        <f aca="false">A246/3600</f>
        <v>0.675</v>
      </c>
      <c r="C246" s="5" t="n">
        <f aca="false">(((J246-J243)*1000)/(A246-A243))*0.310559</f>
        <v>0.0217391299999999</v>
      </c>
      <c r="D246" s="6" t="n">
        <f aca="false">C246/1000</f>
        <v>2.17391299999999E-005</v>
      </c>
      <c r="E246" s="5"/>
      <c r="F246" s="5"/>
      <c r="G246" s="3" t="n">
        <f aca="false">A246/0.0036</f>
        <v>675000</v>
      </c>
      <c r="H246" s="4" t="n">
        <v>54.67343</v>
      </c>
      <c r="I246" s="4" t="n">
        <f aca="false">H246-K246</f>
        <v>53.666562</v>
      </c>
      <c r="J246" s="4" t="n">
        <v>0.3581</v>
      </c>
      <c r="K246" s="4" t="n">
        <v>1.006868</v>
      </c>
    </row>
    <row r="247" customFormat="false" ht="13.5" hidden="false" customHeight="false" outlineLevel="0" collapsed="false">
      <c r="A247" s="1" t="n">
        <v>2440</v>
      </c>
      <c r="B247" s="3" t="n">
        <f aca="false">A247/3600</f>
        <v>0.677777777777778</v>
      </c>
      <c r="C247" s="3"/>
      <c r="D247" s="3"/>
      <c r="E247" s="3"/>
      <c r="F247" s="3"/>
      <c r="G247" s="3" t="n">
        <f aca="false">A247/0.0036</f>
        <v>677777.777777778</v>
      </c>
      <c r="H247" s="4" t="n">
        <v>54.67253</v>
      </c>
      <c r="I247" s="4" t="n">
        <f aca="false">H247-K247</f>
        <v>53.665662</v>
      </c>
      <c r="J247" s="4" t="n">
        <v>0.3589</v>
      </c>
      <c r="K247" s="4" t="n">
        <v>1.006868</v>
      </c>
    </row>
    <row r="248" customFormat="false" ht="13.5" hidden="false" customHeight="false" outlineLevel="0" collapsed="false">
      <c r="A248" s="1" t="n">
        <v>2450</v>
      </c>
      <c r="B248" s="3" t="n">
        <f aca="false">A248/3600</f>
        <v>0.680555555555556</v>
      </c>
      <c r="C248" s="3"/>
      <c r="D248" s="3"/>
      <c r="E248" s="3"/>
      <c r="F248" s="3"/>
      <c r="G248" s="3" t="n">
        <f aca="false">A248/0.0036</f>
        <v>680555.555555556</v>
      </c>
      <c r="H248" s="4" t="n">
        <v>54.67227</v>
      </c>
      <c r="I248" s="4" t="n">
        <f aca="false">H248-K248</f>
        <v>53.665402</v>
      </c>
      <c r="J248" s="4" t="n">
        <v>0.3594</v>
      </c>
      <c r="K248" s="4" t="n">
        <v>1.006868</v>
      </c>
    </row>
    <row r="249" customFormat="false" ht="13.5" hidden="false" customHeight="false" outlineLevel="0" collapsed="false">
      <c r="A249" s="1" t="n">
        <v>2460</v>
      </c>
      <c r="B249" s="3" t="n">
        <f aca="false">A249/3600</f>
        <v>0.683333333333333</v>
      </c>
      <c r="C249" s="5" t="n">
        <f aca="false">(((J249-J246)*1000)/(A249-A246))*0.310559</f>
        <v>0.022774326666667</v>
      </c>
      <c r="D249" s="6" t="n">
        <f aca="false">C249/1000</f>
        <v>2.2774326666667E-005</v>
      </c>
      <c r="E249" s="5" t="n">
        <f aca="false">(((J249-J189)*1000)/(A249-A189))*0.310559</f>
        <v>0.0206521735</v>
      </c>
      <c r="F249" s="6" t="n">
        <f aca="false">E249/1000</f>
        <v>2.06521735E-005</v>
      </c>
      <c r="G249" s="3" t="n">
        <f aca="false">A249/0.0036</f>
        <v>683333.333333333</v>
      </c>
      <c r="H249" s="4" t="n">
        <v>54.67049</v>
      </c>
      <c r="I249" s="4" t="n">
        <f aca="false">H249-K249</f>
        <v>53.663622</v>
      </c>
      <c r="J249" s="4" t="n">
        <v>0.3603</v>
      </c>
      <c r="K249" s="4" t="n">
        <v>1.006868</v>
      </c>
    </row>
    <row r="250" customFormat="false" ht="13.5" hidden="false" customHeight="false" outlineLevel="0" collapsed="false">
      <c r="A250" s="1" t="n">
        <v>2470</v>
      </c>
      <c r="B250" s="3" t="n">
        <f aca="false">A250/3600</f>
        <v>0.686111111111111</v>
      </c>
      <c r="C250" s="3"/>
      <c r="D250" s="3"/>
      <c r="E250" s="3"/>
      <c r="F250" s="3"/>
      <c r="G250" s="3" t="n">
        <f aca="false">A250/0.0036</f>
        <v>686111.111111111</v>
      </c>
      <c r="H250" s="4" t="n">
        <v>54.67022</v>
      </c>
      <c r="I250" s="4" t="n">
        <f aca="false">H250-K250</f>
        <v>53.663352</v>
      </c>
      <c r="J250" s="4" t="n">
        <v>0.3611</v>
      </c>
      <c r="K250" s="4" t="n">
        <v>1.006868</v>
      </c>
    </row>
    <row r="251" customFormat="false" ht="13.5" hidden="false" customHeight="false" outlineLevel="0" collapsed="false">
      <c r="A251" s="1" t="n">
        <v>2480</v>
      </c>
      <c r="B251" s="3" t="n">
        <f aca="false">A251/3600</f>
        <v>0.688888888888889</v>
      </c>
      <c r="C251" s="3"/>
      <c r="D251" s="3"/>
      <c r="E251" s="3"/>
      <c r="F251" s="3"/>
      <c r="G251" s="3" t="n">
        <f aca="false">A251/0.0036</f>
        <v>688888.888888889</v>
      </c>
      <c r="H251" s="4" t="n">
        <v>54.66903</v>
      </c>
      <c r="I251" s="4" t="n">
        <f aca="false">H251-K251</f>
        <v>53.662264</v>
      </c>
      <c r="J251" s="4" t="n">
        <v>0.3617</v>
      </c>
      <c r="K251" s="4" t="n">
        <v>1.006766</v>
      </c>
    </row>
    <row r="252" customFormat="false" ht="13.5" hidden="false" customHeight="false" outlineLevel="0" collapsed="false">
      <c r="A252" s="1" t="n">
        <v>2490</v>
      </c>
      <c r="B252" s="3" t="n">
        <f aca="false">A252/3600</f>
        <v>0.691666666666667</v>
      </c>
      <c r="C252" s="5" t="n">
        <f aca="false">(((J252-J249)*1000)/(A252-A249))*0.310559</f>
        <v>0.0217391299999999</v>
      </c>
      <c r="D252" s="6" t="n">
        <f aca="false">C252/1000</f>
        <v>2.17391299999999E-005</v>
      </c>
      <c r="E252" s="5"/>
      <c r="F252" s="5"/>
      <c r="G252" s="3" t="n">
        <f aca="false">A252/0.0036</f>
        <v>691666.666666667</v>
      </c>
      <c r="H252" s="4" t="n">
        <v>54.67025</v>
      </c>
      <c r="I252" s="4" t="n">
        <f aca="false">H252-K252</f>
        <v>53.663382</v>
      </c>
      <c r="J252" s="4" t="n">
        <v>0.3624</v>
      </c>
      <c r="K252" s="4" t="n">
        <v>1.006868</v>
      </c>
    </row>
    <row r="253" customFormat="false" ht="13.5" hidden="false" customHeight="false" outlineLevel="0" collapsed="false">
      <c r="A253" s="1" t="n">
        <v>2500</v>
      </c>
      <c r="B253" s="3" t="n">
        <f aca="false">A253/3600</f>
        <v>0.694444444444444</v>
      </c>
      <c r="C253" s="3"/>
      <c r="D253" s="3"/>
      <c r="E253" s="3"/>
      <c r="F253" s="3"/>
      <c r="G253" s="3" t="n">
        <f aca="false">A253/0.0036</f>
        <v>694444.444444445</v>
      </c>
      <c r="H253" s="4" t="n">
        <v>54.67051</v>
      </c>
      <c r="I253" s="4" t="n">
        <f aca="false">H253-K253</f>
        <v>53.663642</v>
      </c>
      <c r="J253" s="4" t="n">
        <v>0.3631</v>
      </c>
      <c r="K253" s="4" t="n">
        <v>1.006868</v>
      </c>
    </row>
    <row r="254" customFormat="false" ht="13.5" hidden="false" customHeight="false" outlineLevel="0" collapsed="false">
      <c r="A254" s="1" t="n">
        <v>2510</v>
      </c>
      <c r="B254" s="3" t="n">
        <f aca="false">A254/3600</f>
        <v>0.697222222222222</v>
      </c>
      <c r="C254" s="3"/>
      <c r="D254" s="3"/>
      <c r="E254" s="3"/>
      <c r="F254" s="3"/>
      <c r="G254" s="3" t="n">
        <f aca="false">A254/0.0036</f>
        <v>697222.222222222</v>
      </c>
      <c r="H254" s="4" t="n">
        <v>54.67358</v>
      </c>
      <c r="I254" s="4" t="n">
        <f aca="false">H254-K254</f>
        <v>53.666712</v>
      </c>
      <c r="J254" s="4" t="n">
        <v>0.3634</v>
      </c>
      <c r="K254" s="4" t="n">
        <v>1.006868</v>
      </c>
    </row>
    <row r="255" customFormat="false" ht="13.5" hidden="false" customHeight="false" outlineLevel="0" collapsed="false">
      <c r="A255" s="1" t="n">
        <v>2520</v>
      </c>
      <c r="B255" s="3" t="n">
        <f aca="false">A255/3600</f>
        <v>0.7</v>
      </c>
      <c r="C255" s="5" t="n">
        <f aca="false">(((J255-J252)*1000)/(A255-A252))*0.310559</f>
        <v>0.0165631466666666</v>
      </c>
      <c r="D255" s="6" t="n">
        <f aca="false">C255/1000</f>
        <v>1.65631466666666E-005</v>
      </c>
      <c r="E255" s="5"/>
      <c r="F255" s="5"/>
      <c r="G255" s="3" t="n">
        <f aca="false">A255/0.0036</f>
        <v>700000</v>
      </c>
      <c r="H255" s="4" t="n">
        <v>54.67429</v>
      </c>
      <c r="I255" s="4" t="n">
        <f aca="false">H255-K255</f>
        <v>53.667524</v>
      </c>
      <c r="J255" s="4" t="n">
        <v>0.364</v>
      </c>
      <c r="K255" s="4" t="n">
        <v>1.006766</v>
      </c>
    </row>
    <row r="256" customFormat="false" ht="13.5" hidden="false" customHeight="false" outlineLevel="0" collapsed="false">
      <c r="A256" s="1" t="n">
        <v>2530</v>
      </c>
      <c r="B256" s="3" t="n">
        <f aca="false">A256/3600</f>
        <v>0.702777777777778</v>
      </c>
      <c r="C256" s="3"/>
      <c r="D256" s="3"/>
      <c r="E256" s="3"/>
      <c r="F256" s="3"/>
      <c r="G256" s="3" t="n">
        <f aca="false">A256/0.0036</f>
        <v>702777.777777778</v>
      </c>
      <c r="H256" s="4" t="n">
        <v>54.67241</v>
      </c>
      <c r="I256" s="4" t="n">
        <f aca="false">H256-K256</f>
        <v>53.665644</v>
      </c>
      <c r="J256" s="4" t="n">
        <v>0.3648</v>
      </c>
      <c r="K256" s="4" t="n">
        <v>1.006766</v>
      </c>
    </row>
    <row r="257" customFormat="false" ht="13.5" hidden="false" customHeight="false" outlineLevel="0" collapsed="false">
      <c r="A257" s="1" t="n">
        <v>2540</v>
      </c>
      <c r="B257" s="3" t="n">
        <f aca="false">A257/3600</f>
        <v>0.705555555555556</v>
      </c>
      <c r="C257" s="3"/>
      <c r="D257" s="3"/>
      <c r="E257" s="3"/>
      <c r="F257" s="3"/>
      <c r="G257" s="3" t="n">
        <f aca="false">A257/0.0036</f>
        <v>705555.555555556</v>
      </c>
      <c r="H257" s="4" t="n">
        <v>54.67022</v>
      </c>
      <c r="I257" s="4" t="n">
        <f aca="false">H257-K257</f>
        <v>53.663454</v>
      </c>
      <c r="J257" s="4" t="n">
        <v>0.3658</v>
      </c>
      <c r="K257" s="4" t="n">
        <v>1.006766</v>
      </c>
    </row>
    <row r="258" customFormat="false" ht="13.5" hidden="false" customHeight="false" outlineLevel="0" collapsed="false">
      <c r="A258" s="1" t="n">
        <v>2550</v>
      </c>
      <c r="B258" s="3" t="n">
        <f aca="false">A258/3600</f>
        <v>0.708333333333333</v>
      </c>
      <c r="C258" s="5" t="n">
        <f aca="false">(((J258-J255)*1000)/(A258-A255))*0.310559</f>
        <v>0.0279503100000004</v>
      </c>
      <c r="D258" s="6" t="n">
        <f aca="false">C258/1000</f>
        <v>2.79503100000004E-005</v>
      </c>
      <c r="E258" s="5"/>
      <c r="F258" s="5"/>
      <c r="G258" s="3" t="n">
        <f aca="false">A258/0.0036</f>
        <v>708333.333333333</v>
      </c>
      <c r="H258" s="4" t="n">
        <v>54.6683</v>
      </c>
      <c r="I258" s="4" t="n">
        <f aca="false">H258-K258</f>
        <v>53.661534</v>
      </c>
      <c r="J258" s="4" t="n">
        <v>0.3667</v>
      </c>
      <c r="K258" s="4" t="n">
        <v>1.006766</v>
      </c>
    </row>
    <row r="259" customFormat="false" ht="13.5" hidden="false" customHeight="false" outlineLevel="0" collapsed="false">
      <c r="A259" s="1" t="n">
        <v>2560</v>
      </c>
      <c r="B259" s="3" t="n">
        <f aca="false">A259/3600</f>
        <v>0.711111111111111</v>
      </c>
      <c r="C259" s="3"/>
      <c r="D259" s="3"/>
      <c r="E259" s="3"/>
      <c r="F259" s="3"/>
      <c r="G259" s="3" t="n">
        <f aca="false">A259/0.0036</f>
        <v>711111.111111111</v>
      </c>
      <c r="H259" s="4" t="n">
        <v>54.66786</v>
      </c>
      <c r="I259" s="4" t="n">
        <f aca="false">H259-K259</f>
        <v>53.661094</v>
      </c>
      <c r="J259" s="4" t="n">
        <v>0.3676</v>
      </c>
      <c r="K259" s="4" t="n">
        <v>1.006766</v>
      </c>
    </row>
    <row r="260" customFormat="false" ht="13.5" hidden="false" customHeight="false" outlineLevel="0" collapsed="false">
      <c r="A260" s="1" t="n">
        <v>2570</v>
      </c>
      <c r="B260" s="3" t="n">
        <f aca="false">A260/3600</f>
        <v>0.713888888888889</v>
      </c>
      <c r="C260" s="3"/>
      <c r="D260" s="3"/>
      <c r="E260" s="3"/>
      <c r="F260" s="3"/>
      <c r="G260" s="3" t="n">
        <f aca="false">A260/0.0036</f>
        <v>713888.888888889</v>
      </c>
      <c r="H260" s="4" t="n">
        <v>54.66774</v>
      </c>
      <c r="I260" s="4" t="n">
        <f aca="false">H260-K260</f>
        <v>53.660974</v>
      </c>
      <c r="J260" s="4" t="n">
        <v>0.3683</v>
      </c>
      <c r="K260" s="4" t="n">
        <v>1.006766</v>
      </c>
    </row>
    <row r="261" customFormat="false" ht="13.5" hidden="false" customHeight="false" outlineLevel="0" collapsed="false">
      <c r="A261" s="1" t="n">
        <v>2580</v>
      </c>
      <c r="B261" s="3" t="n">
        <f aca="false">A261/3600</f>
        <v>0.716666666666667</v>
      </c>
      <c r="C261" s="5" t="n">
        <f aca="false">(((J261-J258)*1000)/(A261-A258))*0.310559</f>
        <v>0.023809523333333</v>
      </c>
      <c r="D261" s="6" t="n">
        <f aca="false">C261/1000</f>
        <v>2.3809523333333E-005</v>
      </c>
      <c r="E261" s="5"/>
      <c r="F261" s="5"/>
      <c r="G261" s="3" t="n">
        <f aca="false">A261/0.0036</f>
        <v>716666.666666667</v>
      </c>
      <c r="H261" s="4" t="n">
        <v>54.66786</v>
      </c>
      <c r="I261" s="4" t="n">
        <f aca="false">H261-K261</f>
        <v>53.661094</v>
      </c>
      <c r="J261" s="4" t="n">
        <v>0.369</v>
      </c>
      <c r="K261" s="4" t="n">
        <v>1.006766</v>
      </c>
    </row>
    <row r="262" customFormat="false" ht="13.5" hidden="false" customHeight="false" outlineLevel="0" collapsed="false">
      <c r="A262" s="1" t="n">
        <v>2590</v>
      </c>
      <c r="B262" s="3" t="n">
        <f aca="false">A262/3600</f>
        <v>0.719444444444444</v>
      </c>
      <c r="C262" s="3"/>
      <c r="D262" s="3"/>
      <c r="E262" s="3"/>
      <c r="F262" s="3"/>
      <c r="G262" s="3" t="n">
        <f aca="false">A262/0.0036</f>
        <v>719444.444444445</v>
      </c>
      <c r="H262" s="4" t="n">
        <v>54.66844</v>
      </c>
      <c r="I262" s="4" t="n">
        <f aca="false">H262-K262</f>
        <v>53.661674</v>
      </c>
      <c r="J262" s="4" t="n">
        <v>0.3697</v>
      </c>
      <c r="K262" s="4" t="n">
        <v>1.006766</v>
      </c>
    </row>
    <row r="263" customFormat="false" ht="13.5" hidden="false" customHeight="false" outlineLevel="0" collapsed="false">
      <c r="A263" s="1" t="n">
        <v>2600</v>
      </c>
      <c r="B263" s="3" t="n">
        <f aca="false">A263/3600</f>
        <v>0.722222222222222</v>
      </c>
      <c r="C263" s="3"/>
      <c r="D263" s="3"/>
      <c r="E263" s="3"/>
      <c r="F263" s="3"/>
      <c r="G263" s="3" t="n">
        <f aca="false">A263/0.0036</f>
        <v>722222.222222222</v>
      </c>
      <c r="H263" s="4" t="n">
        <v>54.67197</v>
      </c>
      <c r="I263" s="4" t="n">
        <f aca="false">H263-K263</f>
        <v>53.665204</v>
      </c>
      <c r="J263" s="4" t="n">
        <v>0.37</v>
      </c>
      <c r="K263" s="4" t="n">
        <v>1.006766</v>
      </c>
    </row>
    <row r="264" customFormat="false" ht="13.5" hidden="false" customHeight="false" outlineLevel="0" collapsed="false">
      <c r="A264" s="1" t="n">
        <v>2610</v>
      </c>
      <c r="B264" s="3" t="n">
        <f aca="false">A264/3600</f>
        <v>0.725</v>
      </c>
      <c r="C264" s="5" t="n">
        <f aca="false">(((J264-J261)*1000)/(A264-A261))*0.310559</f>
        <v>0.0134575566666669</v>
      </c>
      <c r="D264" s="6" t="n">
        <f aca="false">C264/1000</f>
        <v>1.34575566666669E-005</v>
      </c>
      <c r="E264" s="5"/>
      <c r="F264" s="5"/>
      <c r="G264" s="3" t="n">
        <f aca="false">A264/0.0036</f>
        <v>725000</v>
      </c>
      <c r="H264" s="4" t="n">
        <v>54.67341</v>
      </c>
      <c r="I264" s="4" t="n">
        <f aca="false">H264-K264</f>
        <v>53.666644</v>
      </c>
      <c r="J264" s="4" t="n">
        <v>0.3703</v>
      </c>
      <c r="K264" s="4" t="n">
        <v>1.006766</v>
      </c>
    </row>
    <row r="265" customFormat="false" ht="13.5" hidden="false" customHeight="false" outlineLevel="0" collapsed="false">
      <c r="A265" s="1" t="n">
        <v>2620</v>
      </c>
      <c r="B265" s="3" t="n">
        <f aca="false">A265/3600</f>
        <v>0.727777777777778</v>
      </c>
      <c r="C265" s="3"/>
      <c r="D265" s="3"/>
      <c r="E265" s="3"/>
      <c r="F265" s="3"/>
      <c r="G265" s="3" t="n">
        <f aca="false">A265/0.0036</f>
        <v>727777.777777778</v>
      </c>
      <c r="H265" s="4" t="n">
        <v>54.67411</v>
      </c>
      <c r="I265" s="4" t="n">
        <f aca="false">H265-K265</f>
        <v>53.667344</v>
      </c>
      <c r="J265" s="4" t="n">
        <v>0.3709</v>
      </c>
      <c r="K265" s="4" t="n">
        <v>1.006766</v>
      </c>
    </row>
    <row r="266" customFormat="false" ht="13.5" hidden="false" customHeight="false" outlineLevel="0" collapsed="false">
      <c r="A266" s="1" t="n">
        <v>2630</v>
      </c>
      <c r="B266" s="3" t="n">
        <f aca="false">A266/3600</f>
        <v>0.730555555555556</v>
      </c>
      <c r="C266" s="3"/>
      <c r="D266" s="3"/>
      <c r="E266" s="3"/>
      <c r="F266" s="3"/>
      <c r="G266" s="3" t="n">
        <f aca="false">A266/0.0036</f>
        <v>730555.555555556</v>
      </c>
      <c r="H266" s="4" t="n">
        <v>54.67575</v>
      </c>
      <c r="I266" s="4" t="n">
        <f aca="false">H266-K266</f>
        <v>53.668984</v>
      </c>
      <c r="J266" s="4" t="n">
        <v>0.3716</v>
      </c>
      <c r="K266" s="4" t="n">
        <v>1.006766</v>
      </c>
    </row>
    <row r="267" customFormat="false" ht="13.5" hidden="false" customHeight="false" outlineLevel="0" collapsed="false">
      <c r="A267" s="1" t="n">
        <v>2640</v>
      </c>
      <c r="B267" s="3" t="n">
        <f aca="false">A267/3600</f>
        <v>0.733333333333333</v>
      </c>
      <c r="C267" s="5" t="n">
        <f aca="false">(((J267-J264)*1000)/(A267-A264))*0.310559</f>
        <v>0.0207039333333333</v>
      </c>
      <c r="D267" s="6" t="n">
        <f aca="false">C267/1000</f>
        <v>2.07039333333333E-005</v>
      </c>
      <c r="E267" s="5"/>
      <c r="F267" s="5"/>
      <c r="G267" s="3" t="n">
        <f aca="false">A267/0.0036</f>
        <v>733333.333333333</v>
      </c>
      <c r="H267" s="4" t="n">
        <v>54.67329</v>
      </c>
      <c r="I267" s="4" t="n">
        <f aca="false">H267-K267</f>
        <v>53.666524</v>
      </c>
      <c r="J267" s="4" t="n">
        <v>0.3723</v>
      </c>
      <c r="K267" s="4" t="n">
        <v>1.006766</v>
      </c>
    </row>
    <row r="268" customFormat="false" ht="13.5" hidden="false" customHeight="false" outlineLevel="0" collapsed="false">
      <c r="A268" s="1" t="n">
        <v>2650</v>
      </c>
      <c r="B268" s="3" t="n">
        <f aca="false">A268/3600</f>
        <v>0.736111111111111</v>
      </c>
      <c r="C268" s="3"/>
      <c r="D268" s="3"/>
      <c r="E268" s="3"/>
      <c r="F268" s="3"/>
      <c r="G268" s="3" t="n">
        <f aca="false">A268/0.0036</f>
        <v>736111.111111111</v>
      </c>
      <c r="H268" s="4" t="n">
        <v>54.67163</v>
      </c>
      <c r="I268" s="4" t="n">
        <f aca="false">H268-K268</f>
        <v>53.664864</v>
      </c>
      <c r="J268" s="4" t="n">
        <v>0.3731</v>
      </c>
      <c r="K268" s="4" t="n">
        <v>1.006766</v>
      </c>
    </row>
    <row r="269" customFormat="false" ht="13.5" hidden="false" customHeight="false" outlineLevel="0" collapsed="false">
      <c r="A269" s="1" t="n">
        <v>2660</v>
      </c>
      <c r="B269" s="3" t="n">
        <f aca="false">A269/3600</f>
        <v>0.738888888888889</v>
      </c>
      <c r="C269" s="3"/>
      <c r="D269" s="3"/>
      <c r="E269" s="3"/>
      <c r="F269" s="3"/>
      <c r="G269" s="3" t="n">
        <f aca="false">A269/0.0036</f>
        <v>738888.888888889</v>
      </c>
      <c r="H269" s="4" t="n">
        <v>54.67017</v>
      </c>
      <c r="I269" s="4" t="n">
        <f aca="false">H269-K269</f>
        <v>53.663404</v>
      </c>
      <c r="J269" s="4" t="n">
        <v>0.3739</v>
      </c>
      <c r="K269" s="4" t="n">
        <v>1.006766</v>
      </c>
    </row>
    <row r="270" customFormat="false" ht="13.5" hidden="false" customHeight="false" outlineLevel="0" collapsed="false">
      <c r="A270" s="1" t="n">
        <v>2670</v>
      </c>
      <c r="B270" s="3" t="n">
        <f aca="false">A270/3600</f>
        <v>0.741666666666667</v>
      </c>
      <c r="C270" s="5" t="n">
        <f aca="false">(((J270-J267)*1000)/(A270-A267))*0.310559</f>
        <v>0.0258799166666667</v>
      </c>
      <c r="D270" s="6" t="n">
        <f aca="false">C270/1000</f>
        <v>2.58799166666667E-005</v>
      </c>
      <c r="E270" s="5"/>
      <c r="F270" s="5"/>
      <c r="G270" s="3" t="n">
        <f aca="false">A270/0.0036</f>
        <v>741666.666666667</v>
      </c>
      <c r="H270" s="4" t="n">
        <v>54.66871</v>
      </c>
      <c r="I270" s="4" t="n">
        <f aca="false">H270-K270</f>
        <v>53.661944</v>
      </c>
      <c r="J270" s="4" t="n">
        <v>0.3748</v>
      </c>
      <c r="K270" s="4" t="n">
        <v>1.006766</v>
      </c>
    </row>
    <row r="271" customFormat="false" ht="13.5" hidden="false" customHeight="false" outlineLevel="0" collapsed="false">
      <c r="A271" s="1" t="n">
        <v>2680</v>
      </c>
      <c r="B271" s="3" t="n">
        <f aca="false">A271/3600</f>
        <v>0.744444444444445</v>
      </c>
      <c r="C271" s="3"/>
      <c r="D271" s="3"/>
      <c r="E271" s="3"/>
      <c r="F271" s="3"/>
      <c r="G271" s="3" t="n">
        <f aca="false">A271/0.0036</f>
        <v>744444.444444445</v>
      </c>
      <c r="H271" s="4" t="n">
        <v>54.66861</v>
      </c>
      <c r="I271" s="4" t="n">
        <f aca="false">H271-K271</f>
        <v>53.661844</v>
      </c>
      <c r="J271" s="4" t="n">
        <v>0.3755</v>
      </c>
      <c r="K271" s="4" t="n">
        <v>1.006766</v>
      </c>
    </row>
    <row r="272" customFormat="false" ht="13.5" hidden="false" customHeight="false" outlineLevel="0" collapsed="false">
      <c r="A272" s="1" t="n">
        <v>2690</v>
      </c>
      <c r="B272" s="3" t="n">
        <f aca="false">A272/3600</f>
        <v>0.747222222222222</v>
      </c>
      <c r="C272" s="3"/>
      <c r="D272" s="3"/>
      <c r="E272" s="3"/>
      <c r="F272" s="3"/>
      <c r="G272" s="3" t="n">
        <f aca="false">A272/0.0036</f>
        <v>747222.222222222</v>
      </c>
      <c r="H272" s="4" t="n">
        <v>54.67119</v>
      </c>
      <c r="I272" s="4" t="n">
        <f aca="false">H272-K272</f>
        <v>53.664424</v>
      </c>
      <c r="J272" s="4" t="n">
        <v>0.376</v>
      </c>
      <c r="K272" s="4" t="n">
        <v>1.006766</v>
      </c>
    </row>
    <row r="273" customFormat="false" ht="13.5" hidden="false" customHeight="false" outlineLevel="0" collapsed="false">
      <c r="A273" s="1" t="n">
        <v>2700</v>
      </c>
      <c r="B273" s="3" t="n">
        <f aca="false">A273/3600</f>
        <v>0.75</v>
      </c>
      <c r="C273" s="5" t="n">
        <f aca="false">(((J273-J270)*1000)/(A273-A270))*0.310559</f>
        <v>0.0165631466666666</v>
      </c>
      <c r="D273" s="6" t="n">
        <f aca="false">C273/1000</f>
        <v>1.65631466666666E-005</v>
      </c>
      <c r="E273" s="5"/>
      <c r="F273" s="5"/>
      <c r="G273" s="3" t="n">
        <f aca="false">A273/0.0036</f>
        <v>750000</v>
      </c>
      <c r="H273" s="4" t="n">
        <v>54.6728</v>
      </c>
      <c r="I273" s="4" t="n">
        <f aca="false">H273-K273</f>
        <v>53.666136</v>
      </c>
      <c r="J273" s="4" t="n">
        <v>0.3764</v>
      </c>
      <c r="K273" s="4" t="n">
        <v>1.006664</v>
      </c>
    </row>
    <row r="274" customFormat="false" ht="13.5" hidden="false" customHeight="false" outlineLevel="0" collapsed="false">
      <c r="A274" s="1" t="n">
        <v>2710</v>
      </c>
      <c r="B274" s="3" t="n">
        <f aca="false">A274/3600</f>
        <v>0.752777777777778</v>
      </c>
      <c r="C274" s="3"/>
      <c r="D274" s="3"/>
      <c r="E274" s="3"/>
      <c r="F274" s="3"/>
      <c r="G274" s="3" t="n">
        <f aca="false">A274/0.0036</f>
        <v>752777.777777778</v>
      </c>
      <c r="H274" s="4" t="n">
        <v>54.67397</v>
      </c>
      <c r="I274" s="4" t="n">
        <f aca="false">H274-K274</f>
        <v>53.667204</v>
      </c>
      <c r="J274" s="4" t="n">
        <v>0.3771</v>
      </c>
      <c r="K274" s="4" t="n">
        <v>1.006766</v>
      </c>
    </row>
    <row r="275" customFormat="false" ht="13.5" hidden="false" customHeight="false" outlineLevel="0" collapsed="false">
      <c r="A275" s="1" t="n">
        <v>2720</v>
      </c>
      <c r="B275" s="3" t="n">
        <f aca="false">A275/3600</f>
        <v>0.755555555555556</v>
      </c>
      <c r="C275" s="3"/>
      <c r="D275" s="3"/>
      <c r="E275" s="3"/>
      <c r="F275" s="3"/>
      <c r="G275" s="3" t="n">
        <f aca="false">A275/0.0036</f>
        <v>755555.555555556</v>
      </c>
      <c r="H275" s="4" t="n">
        <v>54.67356</v>
      </c>
      <c r="I275" s="4" t="n">
        <f aca="false">H275-K275</f>
        <v>53.666794</v>
      </c>
      <c r="J275" s="4" t="n">
        <v>0.3778</v>
      </c>
      <c r="K275" s="4" t="n">
        <v>1.006766</v>
      </c>
    </row>
    <row r="276" customFormat="false" ht="13.5" hidden="false" customHeight="false" outlineLevel="0" collapsed="false">
      <c r="A276" s="1" t="n">
        <v>2730</v>
      </c>
      <c r="B276" s="3" t="n">
        <f aca="false">A276/3600</f>
        <v>0.758333333333333</v>
      </c>
      <c r="C276" s="5" t="n">
        <f aca="false">(((J276-J273)*1000)/(A276-A273))*0.310559</f>
        <v>0.0217391299999999</v>
      </c>
      <c r="D276" s="6" t="n">
        <f aca="false">C276/1000</f>
        <v>2.17391299999999E-005</v>
      </c>
      <c r="E276" s="5"/>
      <c r="F276" s="5"/>
      <c r="G276" s="3" t="n">
        <f aca="false">A276/0.0036</f>
        <v>758333.333333333</v>
      </c>
      <c r="H276" s="4" t="n">
        <v>54.67136</v>
      </c>
      <c r="I276" s="4" t="n">
        <f aca="false">H276-K276</f>
        <v>53.664594</v>
      </c>
      <c r="J276" s="4" t="n">
        <v>0.3785</v>
      </c>
      <c r="K276" s="4" t="n">
        <v>1.006766</v>
      </c>
    </row>
    <row r="277" customFormat="false" ht="13.5" hidden="false" customHeight="false" outlineLevel="0" collapsed="false">
      <c r="A277" s="1" t="n">
        <v>2740</v>
      </c>
      <c r="B277" s="3" t="n">
        <f aca="false">A277/3600</f>
        <v>0.761111111111111</v>
      </c>
      <c r="C277" s="3"/>
      <c r="D277" s="3"/>
      <c r="E277" s="3"/>
      <c r="F277" s="3"/>
      <c r="G277" s="3" t="n">
        <f aca="false">A277/0.0036</f>
        <v>761111.111111111</v>
      </c>
      <c r="H277" s="4" t="n">
        <v>54.67046</v>
      </c>
      <c r="I277" s="4" t="n">
        <f aca="false">H277-K277</f>
        <v>53.663694</v>
      </c>
      <c r="J277" s="4" t="n">
        <v>0.3794</v>
      </c>
      <c r="K277" s="4" t="n">
        <v>1.006766</v>
      </c>
    </row>
    <row r="278" customFormat="false" ht="13.5" hidden="false" customHeight="false" outlineLevel="0" collapsed="false">
      <c r="A278" s="1" t="n">
        <v>2750</v>
      </c>
      <c r="B278" s="3" t="n">
        <f aca="false">A278/3600</f>
        <v>0.763888888888889</v>
      </c>
      <c r="C278" s="3"/>
      <c r="D278" s="3"/>
      <c r="E278" s="3"/>
      <c r="F278" s="3"/>
      <c r="G278" s="3" t="n">
        <f aca="false">A278/0.0036</f>
        <v>763888.888888889</v>
      </c>
      <c r="H278" s="4" t="n">
        <v>54.67005</v>
      </c>
      <c r="I278" s="4" t="n">
        <f aca="false">H278-K278</f>
        <v>53.663284</v>
      </c>
      <c r="J278" s="4" t="n">
        <v>0.3801</v>
      </c>
      <c r="K278" s="4" t="n">
        <v>1.006766</v>
      </c>
    </row>
    <row r="279" customFormat="false" ht="13.5" hidden="false" customHeight="false" outlineLevel="0" collapsed="false">
      <c r="A279" s="1" t="n">
        <v>2760</v>
      </c>
      <c r="B279" s="3" t="n">
        <f aca="false">A279/3600</f>
        <v>0.766666666666667</v>
      </c>
      <c r="C279" s="5" t="n">
        <f aca="false">(((J279-J276)*1000)/(A279-A276))*0.310559</f>
        <v>0.0217391299999999</v>
      </c>
      <c r="D279" s="6" t="n">
        <f aca="false">C279/1000</f>
        <v>2.17391299999999E-005</v>
      </c>
      <c r="E279" s="5"/>
      <c r="F279" s="5"/>
      <c r="G279" s="3" t="n">
        <f aca="false">A279/0.0036</f>
        <v>766666.666666667</v>
      </c>
      <c r="H279" s="4" t="n">
        <v>54.67075</v>
      </c>
      <c r="I279" s="4" t="n">
        <f aca="false">H279-K279</f>
        <v>53.663984</v>
      </c>
      <c r="J279" s="4" t="n">
        <v>0.3806</v>
      </c>
      <c r="K279" s="4" t="n">
        <v>1.006766</v>
      </c>
    </row>
    <row r="280" customFormat="false" ht="13.5" hidden="false" customHeight="false" outlineLevel="0" collapsed="false">
      <c r="A280" s="1" t="n">
        <v>2770</v>
      </c>
      <c r="B280" s="3" t="n">
        <f aca="false">A280/3600</f>
        <v>0.769444444444445</v>
      </c>
      <c r="C280" s="3"/>
      <c r="D280" s="3"/>
      <c r="E280" s="3"/>
      <c r="F280" s="3"/>
      <c r="G280" s="3" t="n">
        <f aca="false">A280/0.0036</f>
        <v>769444.444444445</v>
      </c>
      <c r="H280" s="4" t="n">
        <v>54.67119</v>
      </c>
      <c r="I280" s="4" t="n">
        <f aca="false">H280-K280</f>
        <v>53.664424</v>
      </c>
      <c r="J280" s="4" t="n">
        <v>0.3813</v>
      </c>
      <c r="K280" s="4" t="n">
        <v>1.006766</v>
      </c>
    </row>
    <row r="281" customFormat="false" ht="13.5" hidden="false" customHeight="false" outlineLevel="0" collapsed="false">
      <c r="A281" s="1" t="n">
        <v>2780</v>
      </c>
      <c r="B281" s="3" t="n">
        <f aca="false">A281/3600</f>
        <v>0.772222222222222</v>
      </c>
      <c r="C281" s="3"/>
      <c r="D281" s="3"/>
      <c r="E281" s="3"/>
      <c r="F281" s="3"/>
      <c r="G281" s="3" t="n">
        <f aca="false">A281/0.0036</f>
        <v>772222.222222222</v>
      </c>
      <c r="H281" s="4" t="n">
        <v>54.67192</v>
      </c>
      <c r="I281" s="4" t="n">
        <f aca="false">H281-K281</f>
        <v>53.665154</v>
      </c>
      <c r="J281" s="4" t="n">
        <v>0.382</v>
      </c>
      <c r="K281" s="4" t="n">
        <v>1.006766</v>
      </c>
    </row>
    <row r="282" customFormat="false" ht="13.5" hidden="false" customHeight="false" outlineLevel="0" collapsed="false">
      <c r="A282" s="1" t="n">
        <v>2790</v>
      </c>
      <c r="B282" s="3" t="n">
        <f aca="false">A282/3600</f>
        <v>0.775</v>
      </c>
      <c r="C282" s="5" t="n">
        <f aca="false">(((J282-J279)*1000)/(A282-A279))*0.310559</f>
        <v>0.0196687366666668</v>
      </c>
      <c r="D282" s="6" t="n">
        <f aca="false">C282/1000</f>
        <v>1.96687366666668E-005</v>
      </c>
      <c r="E282" s="5"/>
      <c r="F282" s="5"/>
      <c r="G282" s="3" t="n">
        <f aca="false">A282/0.0036</f>
        <v>775000</v>
      </c>
      <c r="H282" s="4" t="n">
        <v>54.67253</v>
      </c>
      <c r="I282" s="4" t="n">
        <f aca="false">H282-K282</f>
        <v>53.665662</v>
      </c>
      <c r="J282" s="4" t="n">
        <v>0.3825</v>
      </c>
      <c r="K282" s="4" t="n">
        <v>1.006868</v>
      </c>
    </row>
    <row r="283" customFormat="false" ht="13.5" hidden="false" customHeight="false" outlineLevel="0" collapsed="false">
      <c r="A283" s="1" t="n">
        <v>2800</v>
      </c>
      <c r="B283" s="3" t="n">
        <f aca="false">A283/3600</f>
        <v>0.777777777777778</v>
      </c>
      <c r="C283" s="3"/>
      <c r="D283" s="3"/>
      <c r="E283" s="3"/>
      <c r="F283" s="3"/>
      <c r="G283" s="3" t="n">
        <f aca="false">A283/0.0036</f>
        <v>777777.777777778</v>
      </c>
      <c r="H283" s="4" t="n">
        <v>54.67265</v>
      </c>
      <c r="I283" s="4" t="n">
        <f aca="false">H283-K283</f>
        <v>53.665782</v>
      </c>
      <c r="J283" s="4" t="n">
        <v>0.3833</v>
      </c>
      <c r="K283" s="4" t="n">
        <v>1.006868</v>
      </c>
    </row>
    <row r="284" customFormat="false" ht="13.5" hidden="false" customHeight="false" outlineLevel="0" collapsed="false">
      <c r="A284" s="1" t="n">
        <v>2810</v>
      </c>
      <c r="B284" s="3" t="n">
        <f aca="false">A284/3600</f>
        <v>0.780555555555556</v>
      </c>
      <c r="C284" s="3"/>
      <c r="D284" s="3"/>
      <c r="E284" s="3"/>
      <c r="F284" s="3"/>
      <c r="G284" s="3" t="n">
        <f aca="false">A284/0.0036</f>
        <v>780555.555555556</v>
      </c>
      <c r="H284" s="4" t="n">
        <v>54.67151</v>
      </c>
      <c r="I284" s="4" t="n">
        <f aca="false">H284-K284</f>
        <v>53.664642</v>
      </c>
      <c r="J284" s="4" t="n">
        <v>0.3837</v>
      </c>
      <c r="K284" s="4" t="n">
        <v>1.006868</v>
      </c>
    </row>
    <row r="285" customFormat="false" ht="13.5" hidden="false" customHeight="false" outlineLevel="0" collapsed="false">
      <c r="A285" s="1" t="n">
        <v>2820</v>
      </c>
      <c r="B285" s="3" t="n">
        <f aca="false">A285/3600</f>
        <v>0.783333333333333</v>
      </c>
      <c r="C285" s="5" t="n">
        <f aca="false">(((J285-J282)*1000)/(A285-A282))*0.310559</f>
        <v>0.0227743266666665</v>
      </c>
      <c r="D285" s="6" t="n">
        <f aca="false">C285/1000</f>
        <v>2.27743266666665E-005</v>
      </c>
      <c r="E285" s="5"/>
      <c r="F285" s="5"/>
      <c r="G285" s="3" t="n">
        <f aca="false">A285/0.0036</f>
        <v>783333.333333333</v>
      </c>
      <c r="H285" s="4" t="n">
        <v>54.67166</v>
      </c>
      <c r="I285" s="4" t="n">
        <f aca="false">H285-K285</f>
        <v>53.664792</v>
      </c>
      <c r="J285" s="4" t="n">
        <v>0.3847</v>
      </c>
      <c r="K285" s="4" t="n">
        <v>1.006868</v>
      </c>
    </row>
    <row r="286" customFormat="false" ht="13.5" hidden="false" customHeight="false" outlineLevel="0" collapsed="false">
      <c r="A286" s="1" t="n">
        <v>2830</v>
      </c>
      <c r="B286" s="3" t="n">
        <f aca="false">A286/3600</f>
        <v>0.786111111111111</v>
      </c>
      <c r="C286" s="3"/>
      <c r="D286" s="3"/>
      <c r="E286" s="3"/>
      <c r="F286" s="3"/>
      <c r="G286" s="3" t="n">
        <f aca="false">A286/0.0036</f>
        <v>786111.111111111</v>
      </c>
      <c r="H286" s="4" t="n">
        <v>54.67166</v>
      </c>
      <c r="I286" s="4" t="n">
        <f aca="false">H286-K286</f>
        <v>53.664792</v>
      </c>
      <c r="J286" s="4" t="n">
        <v>0.3855</v>
      </c>
      <c r="K286" s="4" t="n">
        <v>1.006868</v>
      </c>
    </row>
    <row r="287" customFormat="false" ht="13.5" hidden="false" customHeight="false" outlineLevel="0" collapsed="false">
      <c r="A287" s="1" t="n">
        <v>2840</v>
      </c>
      <c r="B287" s="3" t="n">
        <f aca="false">A287/3600</f>
        <v>0.788888888888889</v>
      </c>
      <c r="C287" s="3"/>
      <c r="D287" s="3"/>
      <c r="E287" s="3"/>
      <c r="F287" s="3"/>
      <c r="G287" s="3" t="n">
        <f aca="false">A287/0.0036</f>
        <v>788888.888888889</v>
      </c>
      <c r="H287" s="4" t="n">
        <v>54.67136</v>
      </c>
      <c r="I287" s="4" t="n">
        <f aca="false">H287-K287</f>
        <v>53.664594</v>
      </c>
      <c r="J287" s="4" t="n">
        <v>0.386</v>
      </c>
      <c r="K287" s="4" t="n">
        <v>1.006766</v>
      </c>
    </row>
    <row r="288" customFormat="false" ht="13.5" hidden="false" customHeight="false" outlineLevel="0" collapsed="false">
      <c r="A288" s="1" t="n">
        <v>2850</v>
      </c>
      <c r="B288" s="3" t="n">
        <f aca="false">A288/3600</f>
        <v>0.791666666666667</v>
      </c>
      <c r="C288" s="5" t="n">
        <f aca="false">(((J288-J285)*1000)/(A288-A285))*0.310559</f>
        <v>0.0196687366666668</v>
      </c>
      <c r="D288" s="6" t="n">
        <f aca="false">C288/1000</f>
        <v>1.96687366666668E-005</v>
      </c>
      <c r="E288" s="5"/>
      <c r="F288" s="5"/>
      <c r="G288" s="3" t="n">
        <f aca="false">A288/0.0036</f>
        <v>791666.666666667</v>
      </c>
      <c r="H288" s="4" t="n">
        <v>54.67105</v>
      </c>
      <c r="I288" s="4" t="n">
        <f aca="false">H288-K288</f>
        <v>53.664284</v>
      </c>
      <c r="J288" s="4" t="n">
        <v>0.3866</v>
      </c>
      <c r="K288" s="4" t="n">
        <v>1.006766</v>
      </c>
    </row>
    <row r="289" customFormat="false" ht="13.5" hidden="false" customHeight="false" outlineLevel="0" collapsed="false">
      <c r="A289" s="1" t="n">
        <v>2860</v>
      </c>
      <c r="B289" s="3" t="n">
        <f aca="false">A289/3600</f>
        <v>0.794444444444444</v>
      </c>
      <c r="C289" s="3"/>
      <c r="D289" s="3"/>
      <c r="E289" s="3"/>
      <c r="F289" s="3"/>
      <c r="G289" s="3" t="n">
        <f aca="false">A289/0.0036</f>
        <v>794444.444444445</v>
      </c>
      <c r="H289" s="4" t="n">
        <v>54.66959</v>
      </c>
      <c r="I289" s="4" t="n">
        <f aca="false">H289-K289</f>
        <v>53.662824</v>
      </c>
      <c r="J289" s="4" t="n">
        <v>0.3874</v>
      </c>
      <c r="K289" s="4" t="n">
        <v>1.006766</v>
      </c>
    </row>
    <row r="290" customFormat="false" ht="13.5" hidden="false" customHeight="false" outlineLevel="0" collapsed="false">
      <c r="A290" s="1" t="n">
        <v>2870</v>
      </c>
      <c r="B290" s="3" t="n">
        <f aca="false">A290/3600</f>
        <v>0.797222222222222</v>
      </c>
      <c r="C290" s="3"/>
      <c r="D290" s="3"/>
      <c r="E290" s="3"/>
      <c r="F290" s="3"/>
      <c r="G290" s="3" t="n">
        <f aca="false">A290/0.0036</f>
        <v>797222.222222222</v>
      </c>
      <c r="H290" s="4" t="n">
        <v>54.67046</v>
      </c>
      <c r="I290" s="4" t="n">
        <f aca="false">H290-K290</f>
        <v>53.663694</v>
      </c>
      <c r="J290" s="4" t="n">
        <v>0.388</v>
      </c>
      <c r="K290" s="4" t="n">
        <v>1.006766</v>
      </c>
    </row>
    <row r="291" customFormat="false" ht="13.5" hidden="false" customHeight="false" outlineLevel="0" collapsed="false">
      <c r="A291" s="1" t="n">
        <v>2880</v>
      </c>
      <c r="B291" s="3" t="n">
        <f aca="false">A291/3600</f>
        <v>0.8</v>
      </c>
      <c r="C291" s="5" t="n">
        <f aca="false">(((J291-J288)*1000)/(A291-A288))*0.310559</f>
        <v>0.0227743266666665</v>
      </c>
      <c r="D291" s="6" t="n">
        <f aca="false">C291/1000</f>
        <v>2.27743266666665E-005</v>
      </c>
      <c r="E291" s="5"/>
      <c r="F291" s="5"/>
      <c r="G291" s="3" t="n">
        <f aca="false">A291/0.0036</f>
        <v>800000</v>
      </c>
      <c r="H291" s="4" t="n">
        <v>54.67046</v>
      </c>
      <c r="I291" s="4" t="n">
        <f aca="false">H291-K291</f>
        <v>53.663694</v>
      </c>
      <c r="J291" s="4" t="n">
        <v>0.3888</v>
      </c>
      <c r="K291" s="4" t="n">
        <v>1.006766</v>
      </c>
    </row>
    <row r="292" customFormat="false" ht="13.5" hidden="false" customHeight="false" outlineLevel="0" collapsed="false">
      <c r="A292" s="1" t="n">
        <v>2890</v>
      </c>
      <c r="B292" s="3" t="n">
        <f aca="false">A292/3600</f>
        <v>0.802777777777778</v>
      </c>
      <c r="C292" s="3"/>
      <c r="D292" s="3"/>
      <c r="E292" s="3"/>
      <c r="F292" s="3"/>
      <c r="G292" s="3" t="n">
        <f aca="false">A292/0.0036</f>
        <v>802777.777777778</v>
      </c>
      <c r="H292" s="4" t="n">
        <v>54.67088</v>
      </c>
      <c r="I292" s="4" t="n">
        <f aca="false">H292-K292</f>
        <v>53.664114</v>
      </c>
      <c r="J292" s="4" t="n">
        <v>0.3894</v>
      </c>
      <c r="K292" s="4" t="n">
        <v>1.006766</v>
      </c>
    </row>
    <row r="293" customFormat="false" ht="13.5" hidden="false" customHeight="false" outlineLevel="0" collapsed="false">
      <c r="A293" s="1" t="n">
        <v>2900</v>
      </c>
      <c r="B293" s="3" t="n">
        <f aca="false">A293/3600</f>
        <v>0.805555555555556</v>
      </c>
      <c r="C293" s="3"/>
      <c r="D293" s="3"/>
      <c r="E293" s="3"/>
      <c r="F293" s="3"/>
      <c r="G293" s="3" t="n">
        <f aca="false">A293/0.0036</f>
        <v>805555.555555556</v>
      </c>
      <c r="H293" s="4" t="n">
        <v>54.67105</v>
      </c>
      <c r="I293" s="4" t="n">
        <f aca="false">H293-K293</f>
        <v>53.664386</v>
      </c>
      <c r="J293" s="4" t="n">
        <v>0.39</v>
      </c>
      <c r="K293" s="4" t="n">
        <v>1.006664</v>
      </c>
    </row>
    <row r="294" customFormat="false" ht="13.5" hidden="false" customHeight="false" outlineLevel="0" collapsed="false">
      <c r="A294" s="1" t="n">
        <v>2910</v>
      </c>
      <c r="B294" s="3" t="n">
        <f aca="false">A294/3600</f>
        <v>0.808333333333333</v>
      </c>
      <c r="C294" s="5" t="n">
        <f aca="false">(((J294-J291)*1000)/(A294-A291))*0.310559</f>
        <v>0.0175983433333337</v>
      </c>
      <c r="D294" s="6" t="n">
        <f aca="false">C294/1000</f>
        <v>1.75983433333337E-005</v>
      </c>
      <c r="E294" s="5"/>
      <c r="F294" s="5"/>
      <c r="G294" s="3" t="n">
        <f aca="false">A294/0.0036</f>
        <v>808333.333333333</v>
      </c>
      <c r="H294" s="4" t="n">
        <v>54.67032</v>
      </c>
      <c r="I294" s="4" t="n">
        <f aca="false">H294-K294</f>
        <v>53.663656</v>
      </c>
      <c r="J294" s="4" t="n">
        <v>0.3905</v>
      </c>
      <c r="K294" s="4" t="n">
        <v>1.006664</v>
      </c>
    </row>
    <row r="295" customFormat="false" ht="13.5" hidden="false" customHeight="false" outlineLevel="0" collapsed="false">
      <c r="A295" s="1" t="n">
        <v>2920</v>
      </c>
      <c r="B295" s="3" t="n">
        <f aca="false">A295/3600</f>
        <v>0.811111111111111</v>
      </c>
      <c r="C295" s="3"/>
      <c r="D295" s="3"/>
      <c r="E295" s="3"/>
      <c r="F295" s="3"/>
      <c r="G295" s="3" t="n">
        <f aca="false">A295/0.0036</f>
        <v>811111.111111111</v>
      </c>
      <c r="H295" s="4" t="n">
        <v>54.67149</v>
      </c>
      <c r="I295" s="4" t="n">
        <f aca="false">H295-K295</f>
        <v>53.664826</v>
      </c>
      <c r="J295" s="4" t="n">
        <v>0.3915</v>
      </c>
      <c r="K295" s="4" t="n">
        <v>1.006664</v>
      </c>
    </row>
    <row r="296" customFormat="false" ht="13.5" hidden="false" customHeight="false" outlineLevel="0" collapsed="false">
      <c r="A296" s="1" t="n">
        <v>2930</v>
      </c>
      <c r="B296" s="3" t="n">
        <f aca="false">A296/3600</f>
        <v>0.813888888888889</v>
      </c>
      <c r="C296" s="3"/>
      <c r="D296" s="3"/>
      <c r="E296" s="3"/>
      <c r="F296" s="3"/>
      <c r="G296" s="3" t="n">
        <f aca="false">A296/0.0036</f>
        <v>813888.888888889</v>
      </c>
      <c r="H296" s="4" t="n">
        <v>54.68726</v>
      </c>
      <c r="I296" s="4" t="n">
        <f aca="false">H296-K296</f>
        <v>53.680596</v>
      </c>
      <c r="J296" s="4" t="n">
        <v>0.3916</v>
      </c>
      <c r="K296" s="4" t="n">
        <v>1.006664</v>
      </c>
    </row>
    <row r="297" customFormat="false" ht="13.5" hidden="false" customHeight="false" outlineLevel="0" collapsed="false">
      <c r="A297" s="1" t="n">
        <v>2940</v>
      </c>
      <c r="B297" s="3" t="n">
        <f aca="false">A297/3600</f>
        <v>0.816666666666667</v>
      </c>
      <c r="C297" s="5" t="n">
        <f aca="false">(((J297-J294)*1000)/(A297-A294))*0.310559</f>
        <v>0.008281573333333</v>
      </c>
      <c r="D297" s="6" t="n">
        <f aca="false">C297/1000</f>
        <v>8.281573333333E-006</v>
      </c>
      <c r="E297" s="5"/>
      <c r="F297" s="5"/>
      <c r="G297" s="3" t="n">
        <f aca="false">A297/0.0036</f>
        <v>816666.666666667</v>
      </c>
      <c r="H297" s="4" t="n">
        <v>54.69906</v>
      </c>
      <c r="I297" s="4" t="n">
        <f aca="false">H297-K297</f>
        <v>53.692396</v>
      </c>
      <c r="J297" s="4" t="n">
        <v>0.3913</v>
      </c>
      <c r="K297" s="4" t="n">
        <v>1.006664</v>
      </c>
    </row>
    <row r="298" customFormat="false" ht="13.5" hidden="false" customHeight="false" outlineLevel="0" collapsed="false">
      <c r="A298" s="1" t="n">
        <v>2950</v>
      </c>
      <c r="B298" s="3" t="n">
        <f aca="false">A298/3600</f>
        <v>0.819444444444444</v>
      </c>
      <c r="C298" s="3"/>
      <c r="D298" s="3"/>
      <c r="E298" s="3"/>
      <c r="F298" s="3"/>
      <c r="G298" s="3" t="n">
        <f aca="false">A298/0.0036</f>
        <v>819444.444444445</v>
      </c>
      <c r="H298" s="4" t="n">
        <v>54.70245</v>
      </c>
      <c r="I298" s="4" t="n">
        <f aca="false">H298-K298</f>
        <v>53.695786</v>
      </c>
      <c r="J298" s="4" t="n">
        <v>0.3916</v>
      </c>
      <c r="K298" s="4" t="n">
        <v>1.006664</v>
      </c>
    </row>
    <row r="299" customFormat="false" ht="13.5" hidden="false" customHeight="false" outlineLevel="0" collapsed="false">
      <c r="A299" s="1" t="n">
        <v>2960</v>
      </c>
      <c r="B299" s="3" t="n">
        <f aca="false">A299/3600</f>
        <v>0.822222222222222</v>
      </c>
      <c r="C299" s="3"/>
      <c r="D299" s="3"/>
      <c r="E299" s="3"/>
      <c r="F299" s="3"/>
      <c r="G299" s="3" t="n">
        <f aca="false">A299/0.0036</f>
        <v>822222.222222222</v>
      </c>
      <c r="H299" s="4" t="n">
        <v>54.70272</v>
      </c>
      <c r="I299" s="4" t="n">
        <f aca="false">H299-K299</f>
        <v>53.696056</v>
      </c>
      <c r="J299" s="4" t="n">
        <v>0.3917</v>
      </c>
      <c r="K299" s="4" t="n">
        <v>1.006664</v>
      </c>
    </row>
    <row r="300" customFormat="false" ht="13.5" hidden="false" customHeight="false" outlineLevel="0" collapsed="false">
      <c r="A300" s="1" t="n">
        <v>2970</v>
      </c>
      <c r="B300" s="3" t="n">
        <f aca="false">A300/3600</f>
        <v>0.825</v>
      </c>
      <c r="C300" s="5" t="n">
        <f aca="false">(((J300-J297)*1000)/(A300-A297))*0.310559</f>
        <v>0.00828157333333357</v>
      </c>
      <c r="D300" s="6" t="n">
        <f aca="false">C300/1000</f>
        <v>8.28157333333357E-006</v>
      </c>
      <c r="E300" s="5"/>
      <c r="F300" s="5"/>
      <c r="G300" s="3" t="n">
        <f aca="false">A300/0.0036</f>
        <v>825000</v>
      </c>
      <c r="H300" s="4" t="n">
        <v>54.69573</v>
      </c>
      <c r="I300" s="4" t="n">
        <f aca="false">H300-K300</f>
        <v>53.688964</v>
      </c>
      <c r="J300" s="4" t="n">
        <v>0.3921</v>
      </c>
      <c r="K300" s="4" t="n">
        <v>1.006766</v>
      </c>
    </row>
    <row r="301" customFormat="false" ht="13.5" hidden="false" customHeight="false" outlineLevel="0" collapsed="false">
      <c r="A301" s="1" t="n">
        <v>2980</v>
      </c>
      <c r="B301" s="3" t="n">
        <f aca="false">A301/3600</f>
        <v>0.827777777777778</v>
      </c>
      <c r="C301" s="3"/>
      <c r="D301" s="3"/>
      <c r="E301" s="3"/>
      <c r="F301" s="3"/>
      <c r="G301" s="3" t="n">
        <f aca="false">A301/0.0036</f>
        <v>827777.777777778</v>
      </c>
      <c r="H301" s="4" t="n">
        <v>54.68636</v>
      </c>
      <c r="I301" s="4" t="n">
        <f aca="false">H301-K301</f>
        <v>53.679696</v>
      </c>
      <c r="J301" s="4" t="n">
        <v>0.3938</v>
      </c>
      <c r="K301" s="4" t="n">
        <v>1.006664</v>
      </c>
    </row>
    <row r="302" customFormat="false" ht="13.5" hidden="false" customHeight="false" outlineLevel="0" collapsed="false">
      <c r="A302" s="1" t="n">
        <v>2990</v>
      </c>
      <c r="B302" s="3" t="n">
        <f aca="false">A302/3600</f>
        <v>0.830555555555556</v>
      </c>
      <c r="C302" s="3"/>
      <c r="D302" s="3"/>
      <c r="E302" s="3"/>
      <c r="F302" s="3"/>
      <c r="G302" s="3" t="n">
        <f aca="false">A302/0.0036</f>
        <v>830555.555555556</v>
      </c>
      <c r="H302" s="4" t="n">
        <v>54.68346</v>
      </c>
      <c r="I302" s="4" t="n">
        <f aca="false">H302-K302</f>
        <v>53.676694</v>
      </c>
      <c r="J302" s="4" t="n">
        <v>0.3947</v>
      </c>
      <c r="K302" s="4" t="n">
        <v>1.006766</v>
      </c>
    </row>
    <row r="303" customFormat="false" ht="13.5" hidden="false" customHeight="false" outlineLevel="0" collapsed="false">
      <c r="A303" s="1" t="n">
        <v>3000</v>
      </c>
      <c r="B303" s="3" t="n">
        <f aca="false">A303/3600</f>
        <v>0.833333333333333</v>
      </c>
      <c r="C303" s="5" t="n">
        <f aca="false">(((J303-J300)*1000)/(A303-A300))*0.310559</f>
        <v>0.0351966866666668</v>
      </c>
      <c r="D303" s="6" t="n">
        <f aca="false">C303/1000</f>
        <v>3.51966866666668E-005</v>
      </c>
      <c r="E303" s="5"/>
      <c r="F303" s="5"/>
      <c r="G303" s="3" t="n">
        <f aca="false">A303/0.0036</f>
        <v>833333.333333333</v>
      </c>
      <c r="H303" s="4" t="n">
        <v>54.683</v>
      </c>
      <c r="I303" s="4" t="n">
        <f aca="false">H303-K303</f>
        <v>53.676234</v>
      </c>
      <c r="J303" s="4" t="n">
        <v>0.3955</v>
      </c>
      <c r="K303" s="4" t="n">
        <v>1.006766</v>
      </c>
    </row>
    <row r="304" customFormat="false" ht="13.5" hidden="false" customHeight="false" outlineLevel="0" collapsed="false">
      <c r="A304" s="1" t="n">
        <v>3010</v>
      </c>
      <c r="B304" s="3" t="n">
        <f aca="false">A304/3600</f>
        <v>0.836111111111111</v>
      </c>
      <c r="C304" s="3"/>
      <c r="D304" s="3"/>
      <c r="E304" s="3"/>
      <c r="F304" s="3"/>
      <c r="G304" s="3" t="n">
        <f aca="false">A304/0.0036</f>
        <v>836111.111111111</v>
      </c>
      <c r="H304" s="4" t="n">
        <v>54.68288</v>
      </c>
      <c r="I304" s="4" t="n">
        <f aca="false">H304-K304</f>
        <v>53.676114</v>
      </c>
      <c r="J304" s="4" t="n">
        <v>0.3956</v>
      </c>
      <c r="K304" s="4" t="n">
        <v>1.006766</v>
      </c>
    </row>
    <row r="305" customFormat="false" ht="13.5" hidden="false" customHeight="false" outlineLevel="0" collapsed="false">
      <c r="A305" s="1" t="n">
        <v>3020</v>
      </c>
      <c r="B305" s="3" t="n">
        <f aca="false">A305/3600</f>
        <v>0.838888888888889</v>
      </c>
      <c r="C305" s="3"/>
      <c r="D305" s="3"/>
      <c r="E305" s="3"/>
      <c r="F305" s="3"/>
      <c r="G305" s="3" t="n">
        <f aca="false">A305/0.0036</f>
        <v>838888.888888889</v>
      </c>
      <c r="H305" s="4" t="n">
        <v>54.68692</v>
      </c>
      <c r="I305" s="4" t="n">
        <f aca="false">H305-K305</f>
        <v>53.680256</v>
      </c>
      <c r="J305" s="4" t="n">
        <v>0.3964</v>
      </c>
      <c r="K305" s="4" t="n">
        <v>1.006664</v>
      </c>
    </row>
    <row r="306" customFormat="false" ht="13.5" hidden="false" customHeight="false" outlineLevel="0" collapsed="false">
      <c r="A306" s="1" t="n">
        <v>3030</v>
      </c>
      <c r="B306" s="3" t="n">
        <f aca="false">A306/3600</f>
        <v>0.841666666666667</v>
      </c>
      <c r="C306" s="5" t="n">
        <f aca="false">(((J306-J303)*1000)/(A306-A303))*0.310559</f>
        <v>0.01552795</v>
      </c>
      <c r="D306" s="6" t="n">
        <f aca="false">C306/1000</f>
        <v>1.552795E-005</v>
      </c>
      <c r="E306" s="5"/>
      <c r="F306" s="5"/>
      <c r="G306" s="3" t="n">
        <f aca="false">A306/0.0036</f>
        <v>841666.666666667</v>
      </c>
      <c r="H306" s="4" t="n">
        <v>54.69296</v>
      </c>
      <c r="I306" s="4" t="n">
        <f aca="false">H306-K306</f>
        <v>53.686296</v>
      </c>
      <c r="J306" s="4" t="n">
        <v>0.397</v>
      </c>
      <c r="K306" s="4" t="n">
        <v>1.006664</v>
      </c>
    </row>
    <row r="307" customFormat="false" ht="13.5" hidden="false" customHeight="false" outlineLevel="0" collapsed="false">
      <c r="A307" s="1" t="n">
        <v>3040</v>
      </c>
      <c r="B307" s="3" t="n">
        <f aca="false">A307/3600</f>
        <v>0.844444444444444</v>
      </c>
      <c r="C307" s="3"/>
      <c r="D307" s="3"/>
      <c r="E307" s="3"/>
      <c r="F307" s="3"/>
      <c r="G307" s="3" t="n">
        <f aca="false">A307/0.0036</f>
        <v>844444.444444445</v>
      </c>
      <c r="H307" s="4" t="n">
        <v>54.6951</v>
      </c>
      <c r="I307" s="4" t="n">
        <f aca="false">H307-K307</f>
        <v>53.688538</v>
      </c>
      <c r="J307" s="4" t="n">
        <v>0.3969</v>
      </c>
      <c r="K307" s="4" t="n">
        <v>1.006562</v>
      </c>
    </row>
    <row r="308" customFormat="false" ht="13.5" hidden="false" customHeight="false" outlineLevel="0" collapsed="false">
      <c r="A308" s="1" t="n">
        <v>3050</v>
      </c>
      <c r="B308" s="3" t="n">
        <f aca="false">A308/3600</f>
        <v>0.847222222222222</v>
      </c>
      <c r="C308" s="3"/>
      <c r="D308" s="3"/>
      <c r="E308" s="3"/>
      <c r="F308" s="3"/>
      <c r="G308" s="3" t="n">
        <f aca="false">A308/0.0036</f>
        <v>847222.222222222</v>
      </c>
      <c r="H308" s="4" t="n">
        <v>54.69437</v>
      </c>
      <c r="I308" s="4" t="n">
        <f aca="false">H308-K308</f>
        <v>53.687706</v>
      </c>
      <c r="J308" s="4" t="n">
        <v>0.3981</v>
      </c>
      <c r="K308" s="4" t="n">
        <v>1.006664</v>
      </c>
    </row>
    <row r="309" customFormat="false" ht="13.5" hidden="false" customHeight="false" outlineLevel="0" collapsed="false">
      <c r="A309" s="1" t="n">
        <v>3060</v>
      </c>
      <c r="B309" s="3" t="n">
        <f aca="false">A309/3600</f>
        <v>0.85</v>
      </c>
      <c r="C309" s="5" t="n">
        <f aca="false">(((J309-J306)*1000)/(A309-A306))*0.310559</f>
        <v>0.0175983433333331</v>
      </c>
      <c r="D309" s="6" t="n">
        <f aca="false">C309/1000</f>
        <v>1.75983433333331E-005</v>
      </c>
      <c r="E309" s="5" t="n">
        <f aca="false">(((J309-J249)*1000)/(A309-A249))*0.310559</f>
        <v>0.019875776</v>
      </c>
      <c r="F309" s="6" t="n">
        <f aca="false">E309/1000</f>
        <v>1.9875776E-005</v>
      </c>
      <c r="G309" s="3" t="n">
        <f aca="false">A309/0.0036</f>
        <v>850000</v>
      </c>
      <c r="H309" s="4" t="n">
        <v>54.69205</v>
      </c>
      <c r="I309" s="4" t="n">
        <f aca="false">H309-K309</f>
        <v>53.685386</v>
      </c>
      <c r="J309" s="4" t="n">
        <v>0.3987</v>
      </c>
      <c r="K309" s="4" t="n">
        <v>1.006664</v>
      </c>
    </row>
    <row r="310" customFormat="false" ht="13.5" hidden="false" customHeight="false" outlineLevel="0" collapsed="false">
      <c r="A310" s="1" t="n">
        <v>3070</v>
      </c>
      <c r="B310" s="3" t="n">
        <f aca="false">A310/3600</f>
        <v>0.852777777777778</v>
      </c>
      <c r="C310" s="3"/>
      <c r="D310" s="3"/>
      <c r="E310" s="3"/>
      <c r="F310" s="3"/>
      <c r="G310" s="3" t="n">
        <f aca="false">A310/0.0036</f>
        <v>852777.777777778</v>
      </c>
      <c r="H310" s="4" t="n">
        <v>54.68881</v>
      </c>
      <c r="I310" s="4" t="n">
        <f aca="false">H310-K310</f>
        <v>53.682146</v>
      </c>
      <c r="J310" s="4" t="n">
        <v>0.3997</v>
      </c>
      <c r="K310" s="4" t="n">
        <v>1.006664</v>
      </c>
    </row>
    <row r="311" customFormat="false" ht="13.5" hidden="false" customHeight="false" outlineLevel="0" collapsed="false">
      <c r="A311" s="1" t="n">
        <v>3080</v>
      </c>
      <c r="B311" s="3" t="n">
        <f aca="false">A311/3600</f>
        <v>0.855555555555556</v>
      </c>
      <c r="C311" s="3"/>
      <c r="D311" s="3"/>
      <c r="E311" s="3"/>
      <c r="F311" s="3"/>
      <c r="G311" s="3" t="n">
        <f aca="false">A311/0.0036</f>
        <v>855555.555555556</v>
      </c>
      <c r="H311" s="4" t="n">
        <v>54.6868</v>
      </c>
      <c r="I311" s="4" t="n">
        <f aca="false">H311-K311</f>
        <v>53.680136</v>
      </c>
      <c r="J311" s="4" t="n">
        <v>0.4008</v>
      </c>
      <c r="K311" s="4" t="n">
        <v>1.006664</v>
      </c>
    </row>
    <row r="312" customFormat="false" ht="13.5" hidden="false" customHeight="false" outlineLevel="0" collapsed="false">
      <c r="A312" s="1" t="n">
        <v>3090</v>
      </c>
      <c r="B312" s="3" t="n">
        <f aca="false">A312/3600</f>
        <v>0.858333333333333</v>
      </c>
      <c r="C312" s="5" t="n">
        <f aca="false">(((J312-J309)*1000)/(A312-A309))*0.310559</f>
        <v>0.0258799166666667</v>
      </c>
      <c r="D312" s="6" t="n">
        <f aca="false">C312/1000</f>
        <v>2.58799166666667E-005</v>
      </c>
      <c r="E312" s="5"/>
      <c r="F312" s="5"/>
      <c r="G312" s="3" t="n">
        <f aca="false">A312/0.0036</f>
        <v>858333.333333333</v>
      </c>
      <c r="H312" s="4" t="n">
        <v>54.68431</v>
      </c>
      <c r="I312" s="4" t="n">
        <f aca="false">H312-K312</f>
        <v>53.677646</v>
      </c>
      <c r="J312" s="4" t="n">
        <v>0.4012</v>
      </c>
      <c r="K312" s="4" t="n">
        <v>1.006664</v>
      </c>
    </row>
    <row r="313" customFormat="false" ht="13.5" hidden="false" customHeight="false" outlineLevel="0" collapsed="false">
      <c r="A313" s="1" t="n">
        <v>3100</v>
      </c>
      <c r="B313" s="3" t="n">
        <f aca="false">A313/3600</f>
        <v>0.861111111111111</v>
      </c>
      <c r="C313" s="3"/>
      <c r="D313" s="3"/>
      <c r="E313" s="3"/>
      <c r="F313" s="3"/>
      <c r="G313" s="3" t="n">
        <f aca="false">A313/0.0036</f>
        <v>861111.111111111</v>
      </c>
      <c r="H313" s="4" t="n">
        <v>54.68463</v>
      </c>
      <c r="I313" s="4" t="n">
        <f aca="false">H313-K313</f>
        <v>53.677966</v>
      </c>
      <c r="J313" s="4" t="n">
        <v>0.402</v>
      </c>
      <c r="K313" s="4" t="n">
        <v>1.006664</v>
      </c>
    </row>
    <row r="314" customFormat="false" ht="13.5" hidden="false" customHeight="false" outlineLevel="0" collapsed="false">
      <c r="A314" s="1" t="n">
        <v>3110</v>
      </c>
      <c r="B314" s="3" t="n">
        <f aca="false">A314/3600</f>
        <v>0.863888888888889</v>
      </c>
      <c r="C314" s="3"/>
      <c r="D314" s="3"/>
      <c r="E314" s="3"/>
      <c r="F314" s="3"/>
      <c r="G314" s="3" t="n">
        <f aca="false">A314/0.0036</f>
        <v>863888.888888889</v>
      </c>
      <c r="H314" s="4" t="n">
        <v>54.6865</v>
      </c>
      <c r="I314" s="4" t="n">
        <f aca="false">H314-K314</f>
        <v>53.679734</v>
      </c>
      <c r="J314" s="4" t="n">
        <v>0.4025</v>
      </c>
      <c r="K314" s="4" t="n">
        <v>1.006766</v>
      </c>
    </row>
    <row r="315" customFormat="false" ht="13.5" hidden="false" customHeight="false" outlineLevel="0" collapsed="false">
      <c r="A315" s="1" t="n">
        <v>3120</v>
      </c>
      <c r="B315" s="3" t="n">
        <f aca="false">A315/3600</f>
        <v>0.866666666666667</v>
      </c>
      <c r="C315" s="5" t="n">
        <f aca="false">(((J315-J312)*1000)/(A315-A312))*0.310559</f>
        <v>0.0186335400000002</v>
      </c>
      <c r="D315" s="6" t="n">
        <f aca="false">C315/1000</f>
        <v>1.86335400000002E-005</v>
      </c>
      <c r="E315" s="5"/>
      <c r="F315" s="5"/>
      <c r="G315" s="3" t="n">
        <f aca="false">A315/0.0036</f>
        <v>866666.666666667</v>
      </c>
      <c r="H315" s="4" t="n">
        <v>54.68852</v>
      </c>
      <c r="I315" s="4" t="n">
        <f aca="false">H315-K315</f>
        <v>53.681856</v>
      </c>
      <c r="J315" s="4" t="n">
        <v>0.403</v>
      </c>
      <c r="K315" s="4" t="n">
        <v>1.006664</v>
      </c>
    </row>
    <row r="316" customFormat="false" ht="13.5" hidden="false" customHeight="false" outlineLevel="0" collapsed="false">
      <c r="A316" s="1" t="n">
        <v>3130</v>
      </c>
      <c r="B316" s="3" t="n">
        <f aca="false">A316/3600</f>
        <v>0.869444444444445</v>
      </c>
      <c r="C316" s="3"/>
      <c r="D316" s="3"/>
      <c r="E316" s="3"/>
      <c r="F316" s="3"/>
      <c r="G316" s="3" t="n">
        <f aca="false">A316/0.0036</f>
        <v>869444.444444445</v>
      </c>
      <c r="H316" s="4" t="n">
        <v>54.69159</v>
      </c>
      <c r="I316" s="4" t="n">
        <f aca="false">H316-K316</f>
        <v>53.684824</v>
      </c>
      <c r="J316" s="4" t="n">
        <v>0.4036</v>
      </c>
      <c r="K316" s="4" t="n">
        <v>1.006766</v>
      </c>
    </row>
    <row r="317" customFormat="false" ht="13.5" hidden="false" customHeight="false" outlineLevel="0" collapsed="false">
      <c r="A317" s="1" t="n">
        <v>3140</v>
      </c>
      <c r="B317" s="3" t="n">
        <f aca="false">A317/3600</f>
        <v>0.872222222222222</v>
      </c>
      <c r="C317" s="3"/>
      <c r="D317" s="3"/>
      <c r="E317" s="3"/>
      <c r="F317" s="3"/>
      <c r="G317" s="3" t="n">
        <f aca="false">A317/0.0036</f>
        <v>872222.222222222</v>
      </c>
      <c r="H317" s="4" t="n">
        <v>54.69308</v>
      </c>
      <c r="I317" s="4" t="n">
        <f aca="false">H317-K317</f>
        <v>53.686314</v>
      </c>
      <c r="J317" s="4" t="n">
        <v>0.4044</v>
      </c>
      <c r="K317" s="4" t="n">
        <v>1.006766</v>
      </c>
    </row>
    <row r="318" customFormat="false" ht="13.5" hidden="false" customHeight="false" outlineLevel="0" collapsed="false">
      <c r="A318" s="1" t="n">
        <v>3150</v>
      </c>
      <c r="B318" s="3" t="n">
        <f aca="false">A318/3600</f>
        <v>0.875</v>
      </c>
      <c r="C318" s="5" t="n">
        <f aca="false">(((J318-J315)*1000)/(A318-A315))*0.310559</f>
        <v>0.0186335399999997</v>
      </c>
      <c r="D318" s="6" t="n">
        <f aca="false">C318/1000</f>
        <v>1.86335399999997E-005</v>
      </c>
      <c r="E318" s="5"/>
      <c r="F318" s="5"/>
      <c r="G318" s="3" t="n">
        <f aca="false">A318/0.0036</f>
        <v>875000</v>
      </c>
      <c r="H318" s="4" t="n">
        <v>54.69322</v>
      </c>
      <c r="I318" s="4" t="n">
        <f aca="false">H318-K318</f>
        <v>53.686454</v>
      </c>
      <c r="J318" s="4" t="n">
        <v>0.4048</v>
      </c>
      <c r="K318" s="4" t="n">
        <v>1.006766</v>
      </c>
    </row>
    <row r="319" customFormat="false" ht="13.5" hidden="false" customHeight="false" outlineLevel="0" collapsed="false">
      <c r="A319" s="1" t="n">
        <v>3160</v>
      </c>
      <c r="B319" s="3" t="n">
        <f aca="false">A319/3600</f>
        <v>0.877777777777778</v>
      </c>
      <c r="C319" s="3"/>
      <c r="D319" s="3"/>
      <c r="E319" s="3"/>
      <c r="F319" s="3"/>
      <c r="G319" s="3" t="n">
        <f aca="false">A319/0.0036</f>
        <v>877777.777777778</v>
      </c>
      <c r="H319" s="4" t="n">
        <v>54.69176</v>
      </c>
      <c r="I319" s="4" t="n">
        <f aca="false">H319-K319</f>
        <v>53.684994</v>
      </c>
      <c r="J319" s="4" t="n">
        <v>0.4053</v>
      </c>
      <c r="K319" s="4" t="n">
        <v>1.006766</v>
      </c>
    </row>
    <row r="320" customFormat="false" ht="13.5" hidden="false" customHeight="false" outlineLevel="0" collapsed="false">
      <c r="A320" s="1" t="n">
        <v>3170</v>
      </c>
      <c r="B320" s="3" t="n">
        <f aca="false">A320/3600</f>
        <v>0.880555555555556</v>
      </c>
      <c r="C320" s="3"/>
      <c r="D320" s="3"/>
      <c r="E320" s="3"/>
      <c r="F320" s="3"/>
      <c r="G320" s="3" t="n">
        <f aca="false">A320/0.0036</f>
        <v>880555.555555556</v>
      </c>
      <c r="H320" s="4" t="n">
        <v>54.69071</v>
      </c>
      <c r="I320" s="4" t="n">
        <f aca="false">H320-K320</f>
        <v>53.683944</v>
      </c>
      <c r="J320" s="4" t="n">
        <v>0.4062</v>
      </c>
      <c r="K320" s="4" t="n">
        <v>1.006766</v>
      </c>
    </row>
    <row r="321" customFormat="false" ht="13.5" hidden="false" customHeight="false" outlineLevel="0" collapsed="false">
      <c r="A321" s="1" t="n">
        <v>3180</v>
      </c>
      <c r="B321" s="3" t="n">
        <f aca="false">A321/3600</f>
        <v>0.883333333333333</v>
      </c>
      <c r="C321" s="5" t="n">
        <f aca="false">(((J321-J318)*1000)/(A321-A318))*0.310559</f>
        <v>0.0227743266666665</v>
      </c>
      <c r="D321" s="6" t="n">
        <f aca="false">C321/1000</f>
        <v>2.27743266666665E-005</v>
      </c>
      <c r="E321" s="5"/>
      <c r="F321" s="5"/>
      <c r="G321" s="3" t="n">
        <f aca="false">A321/0.0036</f>
        <v>883333.333333333</v>
      </c>
      <c r="H321" s="4" t="n">
        <v>54.6875</v>
      </c>
      <c r="I321" s="4" t="n">
        <f aca="false">H321-K321</f>
        <v>53.680734</v>
      </c>
      <c r="J321" s="4" t="n">
        <v>0.407</v>
      </c>
      <c r="K321" s="4" t="n">
        <v>1.006766</v>
      </c>
    </row>
    <row r="322" customFormat="false" ht="13.5" hidden="false" customHeight="false" outlineLevel="0" collapsed="false">
      <c r="A322" s="1" t="n">
        <v>3190</v>
      </c>
      <c r="B322" s="3" t="n">
        <f aca="false">A322/3600</f>
        <v>0.886111111111111</v>
      </c>
      <c r="C322" s="3"/>
      <c r="D322" s="3"/>
      <c r="E322" s="3"/>
      <c r="F322" s="3"/>
      <c r="G322" s="3" t="n">
        <f aca="false">A322/0.0036</f>
        <v>886111.111111111</v>
      </c>
      <c r="H322" s="4" t="n">
        <v>54.68487</v>
      </c>
      <c r="I322" s="4" t="n">
        <f aca="false">H322-K322</f>
        <v>53.678104</v>
      </c>
      <c r="J322" s="4" t="n">
        <v>0.4078</v>
      </c>
      <c r="K322" s="4" t="n">
        <v>1.006766</v>
      </c>
    </row>
    <row r="323" customFormat="false" ht="13.5" hidden="false" customHeight="false" outlineLevel="0" collapsed="false">
      <c r="A323" s="1" t="n">
        <v>3200</v>
      </c>
      <c r="B323" s="3" t="n">
        <f aca="false">A323/3600</f>
        <v>0.888888888888889</v>
      </c>
      <c r="C323" s="3"/>
      <c r="D323" s="3"/>
      <c r="E323" s="3"/>
      <c r="F323" s="3"/>
      <c r="G323" s="3" t="n">
        <f aca="false">A323/0.0036</f>
        <v>888888.888888889</v>
      </c>
      <c r="H323" s="4" t="n">
        <v>54.68604</v>
      </c>
      <c r="I323" s="4" t="n">
        <f aca="false">H323-K323</f>
        <v>53.679274</v>
      </c>
      <c r="J323" s="4" t="n">
        <v>0.4084</v>
      </c>
      <c r="K323" s="4" t="n">
        <v>1.006766</v>
      </c>
    </row>
    <row r="324" customFormat="false" ht="13.5" hidden="false" customHeight="false" outlineLevel="0" collapsed="false">
      <c r="A324" s="1" t="n">
        <v>3210</v>
      </c>
      <c r="B324" s="3" t="n">
        <f aca="false">A324/3600</f>
        <v>0.891666666666667</v>
      </c>
      <c r="C324" s="5" t="n">
        <f aca="false">(((J324-J321)*1000)/(A324-A321))*0.310559</f>
        <v>0.0207039333333333</v>
      </c>
      <c r="D324" s="6" t="n">
        <f aca="false">C324/1000</f>
        <v>2.07039333333333E-005</v>
      </c>
      <c r="E324" s="5"/>
      <c r="F324" s="5"/>
      <c r="G324" s="3" t="n">
        <f aca="false">A324/0.0036</f>
        <v>891666.666666667</v>
      </c>
      <c r="H324" s="4" t="n">
        <v>54.68694</v>
      </c>
      <c r="I324" s="4" t="n">
        <f aca="false">H324-K324</f>
        <v>53.680174</v>
      </c>
      <c r="J324" s="4" t="n">
        <v>0.409</v>
      </c>
      <c r="K324" s="4" t="n">
        <v>1.006766</v>
      </c>
    </row>
    <row r="325" customFormat="false" ht="13.5" hidden="false" customHeight="false" outlineLevel="0" collapsed="false">
      <c r="A325" s="1" t="n">
        <v>3220</v>
      </c>
      <c r="B325" s="3" t="n">
        <f aca="false">A325/3600</f>
        <v>0.894444444444445</v>
      </c>
      <c r="C325" s="3"/>
      <c r="D325" s="3"/>
      <c r="E325" s="3"/>
      <c r="F325" s="3"/>
      <c r="G325" s="3" t="n">
        <f aca="false">A325/0.0036</f>
        <v>894444.444444445</v>
      </c>
      <c r="H325" s="4" t="n">
        <v>54.6865</v>
      </c>
      <c r="I325" s="4" t="n">
        <f aca="false">H325-K325</f>
        <v>53.679734</v>
      </c>
      <c r="J325" s="4" t="n">
        <v>0.4097</v>
      </c>
      <c r="K325" s="4" t="n">
        <v>1.006766</v>
      </c>
    </row>
    <row r="326" customFormat="false" ht="13.5" hidden="false" customHeight="false" outlineLevel="0" collapsed="false">
      <c r="A326" s="1" t="n">
        <v>3230</v>
      </c>
      <c r="B326" s="3" t="n">
        <f aca="false">A326/3600</f>
        <v>0.897222222222222</v>
      </c>
      <c r="C326" s="3"/>
      <c r="D326" s="3"/>
      <c r="E326" s="3"/>
      <c r="F326" s="3"/>
      <c r="G326" s="3" t="n">
        <f aca="false">A326/0.0036</f>
        <v>897222.222222222</v>
      </c>
      <c r="H326" s="4" t="n">
        <v>54.68723</v>
      </c>
      <c r="I326" s="4" t="n">
        <f aca="false">H326-K326</f>
        <v>53.680464</v>
      </c>
      <c r="J326" s="4" t="n">
        <v>0.4104</v>
      </c>
      <c r="K326" s="4" t="n">
        <v>1.006766</v>
      </c>
    </row>
    <row r="327" customFormat="false" ht="13.5" hidden="false" customHeight="false" outlineLevel="0" collapsed="false">
      <c r="A327" s="1" t="n">
        <v>3240</v>
      </c>
      <c r="B327" s="3" t="n">
        <f aca="false">A327/3600</f>
        <v>0.9</v>
      </c>
      <c r="C327" s="5" t="n">
        <f aca="false">(((J327-J324)*1000)/(A327-A324))*0.310559</f>
        <v>0.0217391300000005</v>
      </c>
      <c r="D327" s="6" t="n">
        <f aca="false">C327/1000</f>
        <v>2.17391300000005E-005</v>
      </c>
      <c r="E327" s="5"/>
      <c r="F327" s="5"/>
      <c r="G327" s="3" t="n">
        <f aca="false">A327/0.0036</f>
        <v>900000</v>
      </c>
      <c r="H327" s="4" t="n">
        <v>54.68779</v>
      </c>
      <c r="I327" s="4" t="n">
        <f aca="false">H327-K327</f>
        <v>53.681024</v>
      </c>
      <c r="J327" s="4" t="n">
        <v>0.4111</v>
      </c>
      <c r="K327" s="4" t="n">
        <v>1.006766</v>
      </c>
    </row>
    <row r="328" customFormat="false" ht="13.5" hidden="false" customHeight="false" outlineLevel="0" collapsed="false">
      <c r="A328" s="1" t="n">
        <v>3250</v>
      </c>
      <c r="B328" s="3" t="n">
        <f aca="false">A328/3600</f>
        <v>0.902777777777778</v>
      </c>
      <c r="C328" s="3"/>
      <c r="D328" s="3"/>
      <c r="E328" s="3"/>
      <c r="F328" s="3"/>
      <c r="G328" s="3" t="n">
        <f aca="false">A328/0.0036</f>
        <v>902777.777777778</v>
      </c>
      <c r="H328" s="4" t="n">
        <v>54.6884</v>
      </c>
      <c r="I328" s="4" t="n">
        <f aca="false">H328-K328</f>
        <v>53.681634</v>
      </c>
      <c r="J328" s="4" t="n">
        <v>0.4117</v>
      </c>
      <c r="K328" s="4" t="n">
        <v>1.006766</v>
      </c>
    </row>
    <row r="329" customFormat="false" ht="13.5" hidden="false" customHeight="false" outlineLevel="0" collapsed="false">
      <c r="A329" s="1" t="n">
        <v>3260</v>
      </c>
      <c r="B329" s="3" t="n">
        <f aca="false">A329/3600</f>
        <v>0.905555555555556</v>
      </c>
      <c r="C329" s="3"/>
      <c r="D329" s="3"/>
      <c r="E329" s="3"/>
      <c r="F329" s="3"/>
      <c r="G329" s="3" t="n">
        <f aca="false">A329/0.0036</f>
        <v>905555.555555556</v>
      </c>
      <c r="H329" s="4" t="n">
        <v>54.68767</v>
      </c>
      <c r="I329" s="4" t="n">
        <f aca="false">H329-K329</f>
        <v>53.680904</v>
      </c>
      <c r="J329" s="4" t="n">
        <v>0.4122</v>
      </c>
      <c r="K329" s="4" t="n">
        <v>1.006766</v>
      </c>
    </row>
    <row r="330" customFormat="false" ht="13.5" hidden="false" customHeight="false" outlineLevel="0" collapsed="false">
      <c r="A330" s="1" t="n">
        <v>3270</v>
      </c>
      <c r="B330" s="3" t="n">
        <f aca="false">A330/3600</f>
        <v>0.908333333333333</v>
      </c>
      <c r="C330" s="5" t="n">
        <f aca="false">(((J330-J327)*1000)/(A330-A327))*0.310559</f>
        <v>0.0196687366666662</v>
      </c>
      <c r="D330" s="6" t="n">
        <f aca="false">C330/1000</f>
        <v>1.96687366666662E-005</v>
      </c>
      <c r="E330" s="5"/>
      <c r="F330" s="5"/>
      <c r="G330" s="3" t="n">
        <f aca="false">A330/0.0036</f>
        <v>908333.333333333</v>
      </c>
      <c r="H330" s="4" t="n">
        <v>54.68735</v>
      </c>
      <c r="I330" s="4" t="n">
        <f aca="false">H330-K330</f>
        <v>53.680584</v>
      </c>
      <c r="J330" s="4" t="n">
        <v>0.413</v>
      </c>
      <c r="K330" s="4" t="n">
        <v>1.006766</v>
      </c>
    </row>
    <row r="331" customFormat="false" ht="13.5" hidden="false" customHeight="false" outlineLevel="0" collapsed="false">
      <c r="A331" s="1" t="n">
        <v>3280</v>
      </c>
      <c r="B331" s="3" t="n">
        <f aca="false">A331/3600</f>
        <v>0.911111111111111</v>
      </c>
      <c r="C331" s="3"/>
      <c r="D331" s="3"/>
      <c r="E331" s="3"/>
      <c r="F331" s="3"/>
      <c r="G331" s="3" t="n">
        <f aca="false">A331/0.0036</f>
        <v>911111.111111111</v>
      </c>
      <c r="H331" s="4" t="n">
        <v>54.68645</v>
      </c>
      <c r="I331" s="4" t="n">
        <f aca="false">H331-K331</f>
        <v>53.679684</v>
      </c>
      <c r="J331" s="4" t="n">
        <v>0.4137</v>
      </c>
      <c r="K331" s="4" t="n">
        <v>1.006766</v>
      </c>
    </row>
    <row r="332" customFormat="false" ht="13.5" hidden="false" customHeight="false" outlineLevel="0" collapsed="false">
      <c r="A332" s="1" t="n">
        <v>3290</v>
      </c>
      <c r="B332" s="3" t="n">
        <f aca="false">A332/3600</f>
        <v>0.913888888888889</v>
      </c>
      <c r="C332" s="3"/>
      <c r="D332" s="3"/>
      <c r="E332" s="3"/>
      <c r="F332" s="3"/>
      <c r="G332" s="3" t="n">
        <f aca="false">A332/0.0036</f>
        <v>913888.888888889</v>
      </c>
      <c r="H332" s="4" t="n">
        <v>54.6868</v>
      </c>
      <c r="I332" s="4" t="n">
        <f aca="false">H332-K332</f>
        <v>53.680034</v>
      </c>
      <c r="J332" s="4" t="n">
        <v>0.4144</v>
      </c>
      <c r="K332" s="4" t="n">
        <v>1.006766</v>
      </c>
    </row>
    <row r="333" customFormat="false" ht="13.5" hidden="false" customHeight="false" outlineLevel="0" collapsed="false">
      <c r="A333" s="1" t="n">
        <v>3300</v>
      </c>
      <c r="B333" s="3" t="n">
        <f aca="false">A333/3600</f>
        <v>0.916666666666667</v>
      </c>
      <c r="C333" s="5" t="n">
        <f aca="false">(((J333-J330)*1000)/(A333-A330))*0.310559</f>
        <v>0.0207039333333333</v>
      </c>
      <c r="D333" s="6" t="n">
        <f aca="false">C333/1000</f>
        <v>2.07039333333333E-005</v>
      </c>
      <c r="E333" s="5"/>
      <c r="F333" s="5"/>
      <c r="G333" s="3" t="n">
        <f aca="false">A333/0.0036</f>
        <v>916666.666666667</v>
      </c>
      <c r="H333" s="4" t="n">
        <v>54.68692</v>
      </c>
      <c r="I333" s="4" t="n">
        <f aca="false">H333-K333</f>
        <v>53.680154</v>
      </c>
      <c r="J333" s="4" t="n">
        <v>0.415</v>
      </c>
      <c r="K333" s="4" t="n">
        <v>1.006766</v>
      </c>
    </row>
    <row r="334" customFormat="false" ht="13.5" hidden="false" customHeight="false" outlineLevel="0" collapsed="false">
      <c r="A334" s="1" t="n">
        <v>3310</v>
      </c>
      <c r="B334" s="3" t="n">
        <f aca="false">A334/3600</f>
        <v>0.919444444444444</v>
      </c>
      <c r="C334" s="3"/>
      <c r="D334" s="3"/>
      <c r="E334" s="3"/>
      <c r="F334" s="3"/>
      <c r="G334" s="3" t="n">
        <f aca="false">A334/0.0036</f>
        <v>919444.444444445</v>
      </c>
      <c r="H334" s="4" t="n">
        <v>54.68808</v>
      </c>
      <c r="I334" s="4" t="n">
        <f aca="false">H334-K334</f>
        <v>53.681314</v>
      </c>
      <c r="J334" s="4" t="n">
        <v>0.4157</v>
      </c>
      <c r="K334" s="4" t="n">
        <v>1.006766</v>
      </c>
    </row>
    <row r="335" customFormat="false" ht="13.5" hidden="false" customHeight="false" outlineLevel="0" collapsed="false">
      <c r="A335" s="1" t="n">
        <v>3320</v>
      </c>
      <c r="B335" s="3" t="n">
        <f aca="false">A335/3600</f>
        <v>0.922222222222222</v>
      </c>
      <c r="C335" s="3"/>
      <c r="D335" s="3"/>
      <c r="E335" s="3"/>
      <c r="F335" s="3"/>
      <c r="G335" s="3" t="n">
        <f aca="false">A335/0.0036</f>
        <v>922222.222222222</v>
      </c>
      <c r="H335" s="4" t="n">
        <v>54.68794</v>
      </c>
      <c r="I335" s="4" t="n">
        <f aca="false">H335-K335</f>
        <v>53.681174</v>
      </c>
      <c r="J335" s="4" t="n">
        <v>0.4163</v>
      </c>
      <c r="K335" s="4" t="n">
        <v>1.006766</v>
      </c>
    </row>
    <row r="336" customFormat="false" ht="13.5" hidden="false" customHeight="false" outlineLevel="0" collapsed="false">
      <c r="A336" s="1" t="n">
        <v>3330</v>
      </c>
      <c r="B336" s="3" t="n">
        <f aca="false">A336/3600</f>
        <v>0.925</v>
      </c>
      <c r="C336" s="5" t="n">
        <f aca="false">(((J336-J333)*1000)/(A336-A333))*0.310559</f>
        <v>0.0196687366666668</v>
      </c>
      <c r="D336" s="6" t="n">
        <f aca="false">C336/1000</f>
        <v>1.96687366666668E-005</v>
      </c>
      <c r="E336" s="5"/>
      <c r="F336" s="5"/>
      <c r="G336" s="3" t="n">
        <f aca="false">A336/0.0036</f>
        <v>925000</v>
      </c>
      <c r="H336" s="4" t="n">
        <v>54.68852</v>
      </c>
      <c r="I336" s="4" t="n">
        <f aca="false">H336-K336</f>
        <v>53.681754</v>
      </c>
      <c r="J336" s="4" t="n">
        <v>0.4169</v>
      </c>
      <c r="K336" s="4" t="n">
        <v>1.006766</v>
      </c>
    </row>
    <row r="337" customFormat="false" ht="13.5" hidden="false" customHeight="false" outlineLevel="0" collapsed="false">
      <c r="A337" s="1" t="n">
        <v>3340</v>
      </c>
      <c r="B337" s="3" t="n">
        <f aca="false">A337/3600</f>
        <v>0.927777777777778</v>
      </c>
      <c r="C337" s="3"/>
      <c r="D337" s="3"/>
      <c r="E337" s="3"/>
      <c r="F337" s="3"/>
      <c r="G337" s="3" t="n">
        <f aca="false">A337/0.0036</f>
        <v>927777.777777778</v>
      </c>
      <c r="H337" s="4" t="n">
        <v>54.68969</v>
      </c>
      <c r="I337" s="4" t="n">
        <f aca="false">H337-K337</f>
        <v>53.682924</v>
      </c>
      <c r="J337" s="4" t="n">
        <v>0.4173</v>
      </c>
      <c r="K337" s="4" t="n">
        <v>1.006766</v>
      </c>
    </row>
    <row r="338" customFormat="false" ht="13.5" hidden="false" customHeight="false" outlineLevel="0" collapsed="false">
      <c r="A338" s="1" t="n">
        <v>3350</v>
      </c>
      <c r="B338" s="3" t="n">
        <f aca="false">A338/3600</f>
        <v>0.930555555555556</v>
      </c>
      <c r="C338" s="3"/>
      <c r="D338" s="3"/>
      <c r="E338" s="3"/>
      <c r="F338" s="3"/>
      <c r="G338" s="3" t="n">
        <f aca="false">A338/0.0036</f>
        <v>930555.555555556</v>
      </c>
      <c r="H338" s="4" t="n">
        <v>54.68806</v>
      </c>
      <c r="I338" s="4" t="n">
        <f aca="false">H338-K338</f>
        <v>53.681294</v>
      </c>
      <c r="J338" s="4" t="n">
        <v>0.4181</v>
      </c>
      <c r="K338" s="4" t="n">
        <v>1.006766</v>
      </c>
    </row>
    <row r="339" customFormat="false" ht="13.5" hidden="false" customHeight="false" outlineLevel="0" collapsed="false">
      <c r="A339" s="1" t="n">
        <v>3360</v>
      </c>
      <c r="B339" s="3" t="n">
        <f aca="false">A339/3600</f>
        <v>0.933333333333333</v>
      </c>
      <c r="C339" s="5" t="n">
        <f aca="false">(((J339-J336)*1000)/(A339-A336))*0.310559</f>
        <v>0.0207039333333333</v>
      </c>
      <c r="D339" s="6" t="n">
        <f aca="false">C339/1000</f>
        <v>2.07039333333333E-005</v>
      </c>
      <c r="E339" s="5"/>
      <c r="F339" s="5"/>
      <c r="G339" s="3" t="n">
        <f aca="false">A339/0.0036</f>
        <v>933333.333333333</v>
      </c>
      <c r="H339" s="4" t="n">
        <v>54.6868</v>
      </c>
      <c r="I339" s="4" t="n">
        <f aca="false">H339-K339</f>
        <v>53.680034</v>
      </c>
      <c r="J339" s="4" t="n">
        <v>0.4189</v>
      </c>
      <c r="K339" s="4" t="n">
        <v>1.006766</v>
      </c>
    </row>
    <row r="340" customFormat="false" ht="13.5" hidden="false" customHeight="false" outlineLevel="0" collapsed="false">
      <c r="A340" s="1" t="n">
        <v>3370</v>
      </c>
      <c r="B340" s="3" t="n">
        <f aca="false">A340/3600</f>
        <v>0.936111111111111</v>
      </c>
      <c r="C340" s="3"/>
      <c r="D340" s="3"/>
      <c r="E340" s="3"/>
      <c r="F340" s="3"/>
      <c r="G340" s="3" t="n">
        <f aca="false">A340/0.0036</f>
        <v>936111.111111111</v>
      </c>
      <c r="H340" s="4" t="n">
        <v>54.68616</v>
      </c>
      <c r="I340" s="4" t="n">
        <f aca="false">H340-K340</f>
        <v>53.679394</v>
      </c>
      <c r="J340" s="4" t="n">
        <v>0.4196</v>
      </c>
      <c r="K340" s="4" t="n">
        <v>1.006766</v>
      </c>
    </row>
    <row r="341" customFormat="false" ht="13.5" hidden="false" customHeight="false" outlineLevel="0" collapsed="false">
      <c r="A341" s="1" t="n">
        <v>3380</v>
      </c>
      <c r="B341" s="3" t="n">
        <f aca="false">A341/3600</f>
        <v>0.938888888888889</v>
      </c>
      <c r="C341" s="3"/>
      <c r="D341" s="3"/>
      <c r="E341" s="3"/>
      <c r="F341" s="3"/>
      <c r="G341" s="3" t="n">
        <f aca="false">A341/0.0036</f>
        <v>938888.888888889</v>
      </c>
      <c r="H341" s="4" t="n">
        <v>54.68709</v>
      </c>
      <c r="I341" s="4" t="n">
        <f aca="false">H341-K341</f>
        <v>53.680324</v>
      </c>
      <c r="J341" s="4" t="n">
        <v>0.4203</v>
      </c>
      <c r="K341" s="4" t="n">
        <v>1.006766</v>
      </c>
    </row>
    <row r="342" customFormat="false" ht="13.5" hidden="false" customHeight="false" outlineLevel="0" collapsed="false">
      <c r="A342" s="1" t="n">
        <v>3390</v>
      </c>
      <c r="B342" s="3" t="n">
        <f aca="false">A342/3600</f>
        <v>0.941666666666667</v>
      </c>
      <c r="C342" s="5" t="n">
        <f aca="false">(((J342-J339)*1000)/(A342-A339))*0.310559</f>
        <v>0.0207039333333333</v>
      </c>
      <c r="D342" s="6" t="n">
        <f aca="false">C342/1000</f>
        <v>2.07039333333333E-005</v>
      </c>
      <c r="E342" s="5"/>
      <c r="F342" s="5"/>
      <c r="G342" s="3" t="n">
        <f aca="false">A342/0.0036</f>
        <v>941666.666666667</v>
      </c>
      <c r="H342" s="4" t="n">
        <v>54.68735</v>
      </c>
      <c r="I342" s="4" t="n">
        <f aca="false">H342-K342</f>
        <v>53.680584</v>
      </c>
      <c r="J342" s="4" t="n">
        <v>0.4209</v>
      </c>
      <c r="K342" s="4" t="n">
        <v>1.006766</v>
      </c>
    </row>
    <row r="343" customFormat="false" ht="13.5" hidden="false" customHeight="false" outlineLevel="0" collapsed="false">
      <c r="A343" s="1" t="n">
        <v>3400</v>
      </c>
      <c r="B343" s="3" t="n">
        <f aca="false">A343/3600</f>
        <v>0.944444444444444</v>
      </c>
      <c r="C343" s="3"/>
      <c r="D343" s="3"/>
      <c r="E343" s="3"/>
      <c r="F343" s="3"/>
      <c r="G343" s="3" t="n">
        <f aca="false">A343/0.0036</f>
        <v>944444.444444445</v>
      </c>
      <c r="H343" s="4" t="n">
        <v>54.68765</v>
      </c>
      <c r="I343" s="4" t="n">
        <f aca="false">H343-K343</f>
        <v>53.680884</v>
      </c>
      <c r="J343" s="4" t="n">
        <v>0.4215</v>
      </c>
      <c r="K343" s="4" t="n">
        <v>1.006766</v>
      </c>
    </row>
    <row r="344" customFormat="false" ht="13.5" hidden="false" customHeight="false" outlineLevel="0" collapsed="false">
      <c r="A344" s="1" t="n">
        <v>3410</v>
      </c>
      <c r="B344" s="3" t="n">
        <f aca="false">A344/3600</f>
        <v>0.947222222222222</v>
      </c>
      <c r="C344" s="3"/>
      <c r="D344" s="3"/>
      <c r="E344" s="3"/>
      <c r="F344" s="3"/>
      <c r="G344" s="3" t="n">
        <f aca="false">A344/0.0036</f>
        <v>947222.222222222</v>
      </c>
      <c r="H344" s="4" t="n">
        <v>54.68779</v>
      </c>
      <c r="I344" s="4" t="n">
        <f aca="false">H344-K344</f>
        <v>53.681024</v>
      </c>
      <c r="J344" s="4" t="n">
        <v>0.4224</v>
      </c>
      <c r="K344" s="4" t="n">
        <v>1.006766</v>
      </c>
    </row>
    <row r="345" customFormat="false" ht="13.5" hidden="false" customHeight="false" outlineLevel="0" collapsed="false">
      <c r="A345" s="1" t="n">
        <v>3420</v>
      </c>
      <c r="B345" s="3" t="n">
        <f aca="false">A345/3600</f>
        <v>0.95</v>
      </c>
      <c r="C345" s="5" t="n">
        <f aca="false">(((J345-J342)*1000)/(A345-A342))*0.310559</f>
        <v>0.0186335400000002</v>
      </c>
      <c r="D345" s="6" t="n">
        <f aca="false">C345/1000</f>
        <v>1.86335400000002E-005</v>
      </c>
      <c r="E345" s="5"/>
      <c r="F345" s="5"/>
      <c r="G345" s="3" t="n">
        <f aca="false">A345/0.0036</f>
        <v>950000</v>
      </c>
      <c r="H345" s="4" t="n">
        <v>54.68762</v>
      </c>
      <c r="I345" s="4" t="n">
        <f aca="false">H345-K345</f>
        <v>53.680854</v>
      </c>
      <c r="J345" s="4" t="n">
        <v>0.4227</v>
      </c>
      <c r="K345" s="4" t="n">
        <v>1.006766</v>
      </c>
    </row>
    <row r="346" customFormat="false" ht="13.5" hidden="false" customHeight="false" outlineLevel="0" collapsed="false">
      <c r="A346" s="1" t="n">
        <v>3430</v>
      </c>
      <c r="B346" s="3" t="n">
        <f aca="false">A346/3600</f>
        <v>0.952777777777778</v>
      </c>
      <c r="C346" s="3"/>
      <c r="D346" s="3"/>
      <c r="E346" s="3"/>
      <c r="F346" s="3"/>
      <c r="G346" s="3" t="n">
        <f aca="false">A346/0.0036</f>
        <v>952777.777777778</v>
      </c>
      <c r="H346" s="4" t="n">
        <v>54.68852</v>
      </c>
      <c r="I346" s="4" t="n">
        <f aca="false">H346-K346</f>
        <v>53.681856</v>
      </c>
      <c r="J346" s="4" t="n">
        <v>0.4237</v>
      </c>
      <c r="K346" s="4" t="n">
        <v>1.006664</v>
      </c>
    </row>
    <row r="347" customFormat="false" ht="13.5" hidden="false" customHeight="false" outlineLevel="0" collapsed="false">
      <c r="A347" s="1" t="n">
        <v>3440</v>
      </c>
      <c r="B347" s="3" t="n">
        <f aca="false">A347/3600</f>
        <v>0.955555555555556</v>
      </c>
      <c r="C347" s="3"/>
      <c r="D347" s="3"/>
      <c r="E347" s="3"/>
      <c r="F347" s="3"/>
      <c r="G347" s="3" t="n">
        <f aca="false">A347/0.0036</f>
        <v>955555.555555556</v>
      </c>
      <c r="H347" s="4" t="n">
        <v>54.68835</v>
      </c>
      <c r="I347" s="4" t="n">
        <f aca="false">H347-K347</f>
        <v>53.681686</v>
      </c>
      <c r="J347" s="4" t="n">
        <v>0.4242</v>
      </c>
      <c r="K347" s="4" t="n">
        <v>1.006664</v>
      </c>
    </row>
    <row r="348" customFormat="false" ht="13.5" hidden="false" customHeight="false" outlineLevel="0" collapsed="false">
      <c r="A348" s="1" t="n">
        <v>3450</v>
      </c>
      <c r="B348" s="3" t="n">
        <f aca="false">A348/3600</f>
        <v>0.958333333333333</v>
      </c>
      <c r="C348" s="5" t="n">
        <f aca="false">(((J348-J345)*1000)/(A348-A345))*0.310559</f>
        <v>0.0217391299999999</v>
      </c>
      <c r="D348" s="6" t="n">
        <f aca="false">C348/1000</f>
        <v>2.17391299999999E-005</v>
      </c>
      <c r="E348" s="5"/>
      <c r="F348" s="5"/>
      <c r="G348" s="3" t="n">
        <f aca="false">A348/0.0036</f>
        <v>958333.333333333</v>
      </c>
      <c r="H348" s="4" t="n">
        <v>54.68894</v>
      </c>
      <c r="I348" s="4" t="n">
        <f aca="false">H348-K348</f>
        <v>53.682276</v>
      </c>
      <c r="J348" s="4" t="n">
        <v>0.4248</v>
      </c>
      <c r="K348" s="4" t="n">
        <v>1.006664</v>
      </c>
    </row>
    <row r="349" customFormat="false" ht="13.5" hidden="false" customHeight="false" outlineLevel="0" collapsed="false">
      <c r="A349" s="1" t="n">
        <v>3460</v>
      </c>
      <c r="B349" s="3" t="n">
        <f aca="false">A349/3600</f>
        <v>0.961111111111111</v>
      </c>
      <c r="C349" s="3"/>
      <c r="D349" s="3"/>
      <c r="E349" s="3"/>
      <c r="F349" s="3"/>
      <c r="G349" s="3" t="n">
        <f aca="false">A349/0.0036</f>
        <v>961111.111111111</v>
      </c>
      <c r="H349" s="4" t="n">
        <v>54.69057</v>
      </c>
      <c r="I349" s="4" t="n">
        <f aca="false">H349-K349</f>
        <v>53.683906</v>
      </c>
      <c r="J349" s="4" t="n">
        <v>0.4253</v>
      </c>
      <c r="K349" s="4" t="n">
        <v>1.006664</v>
      </c>
    </row>
    <row r="350" customFormat="false" ht="13.5" hidden="false" customHeight="false" outlineLevel="0" collapsed="false">
      <c r="A350" s="1" t="n">
        <v>3470</v>
      </c>
      <c r="B350" s="3" t="n">
        <f aca="false">A350/3600</f>
        <v>0.963888888888889</v>
      </c>
      <c r="C350" s="3"/>
      <c r="D350" s="3"/>
      <c r="E350" s="3"/>
      <c r="F350" s="3"/>
      <c r="G350" s="3" t="n">
        <f aca="false">A350/0.0036</f>
        <v>963888.888888889</v>
      </c>
      <c r="H350" s="4" t="n">
        <v>54.69159</v>
      </c>
      <c r="I350" s="4" t="n">
        <f aca="false">H350-K350</f>
        <v>53.684926</v>
      </c>
      <c r="J350" s="4" t="n">
        <v>0.426</v>
      </c>
      <c r="K350" s="4" t="n">
        <v>1.006664</v>
      </c>
    </row>
    <row r="351" customFormat="false" ht="13.5" hidden="false" customHeight="false" outlineLevel="0" collapsed="false">
      <c r="A351" s="1" t="n">
        <v>3480</v>
      </c>
      <c r="B351" s="3" t="n">
        <f aca="false">A351/3600</f>
        <v>0.966666666666667</v>
      </c>
      <c r="C351" s="5" t="n">
        <f aca="false">(((J351-J348)*1000)/(A351-A348))*0.310559</f>
        <v>0.0196687366666668</v>
      </c>
      <c r="D351" s="6" t="n">
        <f aca="false">C351/1000</f>
        <v>1.96687366666668E-005</v>
      </c>
      <c r="E351" s="5"/>
      <c r="F351" s="5"/>
      <c r="G351" s="3" t="n">
        <f aca="false">A351/0.0036</f>
        <v>966666.666666667</v>
      </c>
      <c r="H351" s="4" t="n">
        <v>54.68996</v>
      </c>
      <c r="I351" s="4" t="n">
        <f aca="false">H351-K351</f>
        <v>53.683296</v>
      </c>
      <c r="J351" s="4" t="n">
        <v>0.4267</v>
      </c>
      <c r="K351" s="4" t="n">
        <v>1.006664</v>
      </c>
    </row>
    <row r="352" customFormat="false" ht="13.5" hidden="false" customHeight="false" outlineLevel="0" collapsed="false">
      <c r="A352" s="1" t="n">
        <v>3490</v>
      </c>
      <c r="B352" s="3" t="n">
        <f aca="false">A352/3600</f>
        <v>0.969444444444444</v>
      </c>
      <c r="C352" s="3"/>
      <c r="D352" s="3"/>
      <c r="E352" s="3"/>
      <c r="F352" s="3"/>
      <c r="G352" s="3" t="n">
        <f aca="false">A352/0.0036</f>
        <v>969444.444444445</v>
      </c>
      <c r="H352" s="4" t="n">
        <v>54.68967</v>
      </c>
      <c r="I352" s="4" t="n">
        <f aca="false">H352-K352</f>
        <v>53.683006</v>
      </c>
      <c r="J352" s="4" t="n">
        <v>0.4276</v>
      </c>
      <c r="K352" s="4" t="n">
        <v>1.006664</v>
      </c>
    </row>
    <row r="353" customFormat="false" ht="13.5" hidden="false" customHeight="false" outlineLevel="0" collapsed="false">
      <c r="A353" s="1" t="n">
        <v>3500</v>
      </c>
      <c r="B353" s="3" t="n">
        <f aca="false">A353/3600</f>
        <v>0.972222222222222</v>
      </c>
      <c r="C353" s="3"/>
      <c r="D353" s="3"/>
      <c r="E353" s="3"/>
      <c r="F353" s="3"/>
      <c r="G353" s="3" t="n">
        <f aca="false">A353/0.0036</f>
        <v>972222.222222222</v>
      </c>
      <c r="H353" s="4" t="n">
        <v>54.69025</v>
      </c>
      <c r="I353" s="4" t="n">
        <f aca="false">H353-K353</f>
        <v>53.683586</v>
      </c>
      <c r="J353" s="4" t="n">
        <v>0.4281</v>
      </c>
      <c r="K353" s="4" t="n">
        <v>1.006664</v>
      </c>
    </row>
    <row r="354" customFormat="false" ht="13.5" hidden="false" customHeight="false" outlineLevel="0" collapsed="false">
      <c r="A354" s="1" t="n">
        <v>3510</v>
      </c>
      <c r="B354" s="3" t="n">
        <f aca="false">A354/3600</f>
        <v>0.975</v>
      </c>
      <c r="C354" s="5" t="n">
        <f aca="false">(((J354-J351)*1000)/(A354-A351))*0.310559</f>
        <v>0.0186335399999997</v>
      </c>
      <c r="D354" s="6" t="n">
        <f aca="false">C354/1000</f>
        <v>1.86335399999997E-005</v>
      </c>
      <c r="E354" s="5"/>
      <c r="F354" s="5"/>
      <c r="G354" s="3" t="n">
        <f aca="false">A354/0.0036</f>
        <v>975000</v>
      </c>
      <c r="H354" s="4" t="n">
        <v>54.69358</v>
      </c>
      <c r="I354" s="4" t="n">
        <f aca="false">H354-K354</f>
        <v>53.686916</v>
      </c>
      <c r="J354" s="4" t="n">
        <v>0.4285</v>
      </c>
      <c r="K354" s="4" t="n">
        <v>1.006664</v>
      </c>
    </row>
    <row r="355" customFormat="false" ht="13.5" hidden="false" customHeight="false" outlineLevel="0" collapsed="false">
      <c r="A355" s="1" t="n">
        <v>3520</v>
      </c>
      <c r="B355" s="3" t="n">
        <f aca="false">A355/3600</f>
        <v>0.977777777777778</v>
      </c>
      <c r="C355" s="3"/>
      <c r="D355" s="3"/>
      <c r="E355" s="3"/>
      <c r="F355" s="3"/>
      <c r="G355" s="3" t="n">
        <f aca="false">A355/0.0036</f>
        <v>977777.777777778</v>
      </c>
      <c r="H355" s="4" t="n">
        <v>54.69042</v>
      </c>
      <c r="I355" s="4" t="n">
        <f aca="false">H355-K355</f>
        <v>53.683756</v>
      </c>
      <c r="J355" s="4" t="n">
        <v>0.4292</v>
      </c>
      <c r="K355" s="4" t="n">
        <v>1.006664</v>
      </c>
    </row>
    <row r="356" customFormat="false" ht="13.5" hidden="false" customHeight="false" outlineLevel="0" collapsed="false">
      <c r="A356" s="1" t="n">
        <v>3530</v>
      </c>
      <c r="B356" s="3" t="n">
        <f aca="false">A356/3600</f>
        <v>0.980555555555556</v>
      </c>
      <c r="C356" s="3"/>
      <c r="D356" s="3"/>
      <c r="E356" s="3"/>
      <c r="F356" s="3"/>
      <c r="G356" s="3" t="n">
        <f aca="false">A356/0.0036</f>
        <v>980555.555555556</v>
      </c>
      <c r="H356" s="4" t="n">
        <v>54.68791</v>
      </c>
      <c r="I356" s="4" t="n">
        <f aca="false">H356-K356</f>
        <v>53.681246</v>
      </c>
      <c r="J356" s="4" t="n">
        <v>0.4301</v>
      </c>
      <c r="K356" s="4" t="n">
        <v>1.006664</v>
      </c>
    </row>
    <row r="357" customFormat="false" ht="13.5" hidden="false" customHeight="false" outlineLevel="0" collapsed="false">
      <c r="A357" s="1" t="n">
        <v>3540</v>
      </c>
      <c r="B357" s="3" t="n">
        <f aca="false">A357/3600</f>
        <v>0.983333333333333</v>
      </c>
      <c r="C357" s="5" t="n">
        <f aca="false">(((J357-J354)*1000)/(A357-A354))*0.310559</f>
        <v>0.0248447200000001</v>
      </c>
      <c r="D357" s="6" t="n">
        <f aca="false">C357/1000</f>
        <v>2.48447200000001E-005</v>
      </c>
      <c r="E357" s="5"/>
      <c r="F357" s="5"/>
      <c r="G357" s="3" t="n">
        <f aca="false">A357/0.0036</f>
        <v>983333.333333333</v>
      </c>
      <c r="H357" s="4" t="n">
        <v>54.68701</v>
      </c>
      <c r="I357" s="4" t="n">
        <f aca="false">H357-K357</f>
        <v>53.680346</v>
      </c>
      <c r="J357" s="4" t="n">
        <v>0.4309</v>
      </c>
      <c r="K357" s="4" t="n">
        <v>1.006664</v>
      </c>
    </row>
    <row r="358" customFormat="false" ht="13.5" hidden="false" customHeight="false" outlineLevel="0" collapsed="false">
      <c r="A358" s="1" t="n">
        <v>3550</v>
      </c>
      <c r="B358" s="3" t="n">
        <f aca="false">A358/3600</f>
        <v>0.986111111111111</v>
      </c>
      <c r="C358" s="3"/>
      <c r="D358" s="3"/>
      <c r="E358" s="3"/>
      <c r="F358" s="3"/>
      <c r="G358" s="3" t="n">
        <f aca="false">A358/0.0036</f>
        <v>986111.111111111</v>
      </c>
      <c r="H358" s="4" t="n">
        <v>54.68631</v>
      </c>
      <c r="I358" s="4" t="n">
        <f aca="false">H358-K358</f>
        <v>53.679646</v>
      </c>
      <c r="J358" s="4" t="n">
        <v>0.4315</v>
      </c>
      <c r="K358" s="4" t="n">
        <v>1.006664</v>
      </c>
    </row>
    <row r="359" customFormat="false" ht="13.5" hidden="false" customHeight="false" outlineLevel="0" collapsed="false">
      <c r="A359" s="1" t="n">
        <v>3560</v>
      </c>
      <c r="B359" s="3" t="n">
        <f aca="false">A359/3600</f>
        <v>0.988888888888889</v>
      </c>
      <c r="C359" s="3"/>
      <c r="D359" s="3"/>
      <c r="E359" s="3"/>
      <c r="F359" s="3"/>
      <c r="G359" s="3" t="n">
        <f aca="false">A359/0.0036</f>
        <v>988888.888888889</v>
      </c>
      <c r="H359" s="4" t="n">
        <v>54.68572</v>
      </c>
      <c r="I359" s="4" t="n">
        <f aca="false">H359-K359</f>
        <v>53.679056</v>
      </c>
      <c r="J359" s="4" t="n">
        <v>0.4323</v>
      </c>
      <c r="K359" s="4" t="n">
        <v>1.006664</v>
      </c>
    </row>
    <row r="360" customFormat="false" ht="13.5" hidden="false" customHeight="false" outlineLevel="0" collapsed="false">
      <c r="A360" s="1" t="n">
        <v>3570</v>
      </c>
      <c r="B360" s="3" t="n">
        <f aca="false">A360/3600</f>
        <v>0.991666666666667</v>
      </c>
      <c r="C360" s="5" t="n">
        <f aca="false">(((J360-J357)*1000)/(A360-A357))*0.310559</f>
        <v>0.0217391299999999</v>
      </c>
      <c r="D360" s="6" t="n">
        <f aca="false">C360/1000</f>
        <v>2.17391299999999E-005</v>
      </c>
      <c r="E360" s="5"/>
      <c r="F360" s="5"/>
      <c r="G360" s="3" t="n">
        <f aca="false">A360/0.0036</f>
        <v>991666.666666667</v>
      </c>
      <c r="H360" s="4" t="n">
        <v>54.68531</v>
      </c>
      <c r="I360" s="4" t="n">
        <f aca="false">H360-K360</f>
        <v>53.678646</v>
      </c>
      <c r="J360" s="4" t="n">
        <v>0.433</v>
      </c>
      <c r="K360" s="4" t="n">
        <v>1.006664</v>
      </c>
    </row>
    <row r="361" customFormat="false" ht="13.5" hidden="false" customHeight="false" outlineLevel="0" collapsed="false">
      <c r="A361" s="1" t="n">
        <v>3580</v>
      </c>
      <c r="B361" s="3" t="n">
        <f aca="false">A361/3600</f>
        <v>0.994444444444445</v>
      </c>
      <c r="C361" s="3"/>
      <c r="D361" s="3"/>
      <c r="E361" s="3"/>
      <c r="F361" s="3"/>
      <c r="G361" s="3" t="n">
        <f aca="false">A361/0.0036</f>
        <v>994444.444444445</v>
      </c>
      <c r="H361" s="4" t="n">
        <v>54.68718</v>
      </c>
      <c r="I361" s="4" t="n">
        <f aca="false">H361-K361</f>
        <v>53.680516</v>
      </c>
      <c r="J361" s="4" t="n">
        <v>0.4334</v>
      </c>
      <c r="K361" s="4" t="n">
        <v>1.006664</v>
      </c>
    </row>
    <row r="362" customFormat="false" ht="13.5" hidden="false" customHeight="false" outlineLevel="0" collapsed="false">
      <c r="A362" s="1" t="n">
        <v>3590</v>
      </c>
      <c r="B362" s="3" t="n">
        <f aca="false">A362/3600</f>
        <v>0.997222222222222</v>
      </c>
      <c r="C362" s="3"/>
      <c r="D362" s="3"/>
      <c r="E362" s="3"/>
      <c r="F362" s="3"/>
      <c r="G362" s="3" t="n">
        <f aca="false">A362/0.0036</f>
        <v>997222.222222222</v>
      </c>
      <c r="H362" s="4" t="n">
        <v>54.6875</v>
      </c>
      <c r="I362" s="4" t="n">
        <f aca="false">H362-K362</f>
        <v>53.680836</v>
      </c>
      <c r="J362" s="4" t="n">
        <v>0.4341</v>
      </c>
      <c r="K362" s="4" t="n">
        <v>1.006664</v>
      </c>
    </row>
    <row r="363" customFormat="false" ht="13.5" hidden="false" customHeight="false" outlineLevel="0" collapsed="false">
      <c r="A363" s="1" t="n">
        <v>3600</v>
      </c>
      <c r="B363" s="3" t="n">
        <f aca="false">A363/3600</f>
        <v>1</v>
      </c>
      <c r="C363" s="5" t="n">
        <f aca="false">(((J363-J360)*1000)/(A363-A360))*0.310559</f>
        <v>0.0186335400000002</v>
      </c>
      <c r="D363" s="6" t="n">
        <f aca="false">C363/1000</f>
        <v>1.86335400000002E-005</v>
      </c>
      <c r="E363" s="5"/>
      <c r="F363" s="5"/>
      <c r="G363" s="3" t="n">
        <f aca="false">A363/0.0036</f>
        <v>1000000</v>
      </c>
      <c r="H363" s="4" t="n">
        <v>54.68847</v>
      </c>
      <c r="I363" s="4" t="n">
        <f aca="false">H363-K363</f>
        <v>53.681806</v>
      </c>
      <c r="J363" s="4" t="n">
        <v>0.4348</v>
      </c>
      <c r="K363" s="4" t="n">
        <v>1.006664</v>
      </c>
    </row>
    <row r="364" customFormat="false" ht="13.5" hidden="false" customHeight="false" outlineLevel="0" collapsed="false">
      <c r="A364" s="1" t="n">
        <v>3610</v>
      </c>
      <c r="B364" s="3" t="n">
        <f aca="false">A364/3600</f>
        <v>1.00277777777778</v>
      </c>
      <c r="C364" s="3"/>
      <c r="D364" s="3"/>
      <c r="E364" s="3"/>
      <c r="F364" s="3"/>
      <c r="G364" s="3" t="n">
        <f aca="false">A364/0.0036</f>
        <v>1002777.77777778</v>
      </c>
      <c r="H364" s="4" t="n">
        <v>54.69052</v>
      </c>
      <c r="I364" s="4" t="n">
        <f aca="false">H364-K364</f>
        <v>53.683856</v>
      </c>
      <c r="J364" s="4" t="n">
        <v>0.4353</v>
      </c>
      <c r="K364" s="4" t="n">
        <v>1.006664</v>
      </c>
    </row>
    <row r="365" customFormat="false" ht="13.5" hidden="false" customHeight="false" outlineLevel="0" collapsed="false">
      <c r="A365" s="1" t="n">
        <v>3620</v>
      </c>
      <c r="B365" s="3" t="n">
        <f aca="false">A365/3600</f>
        <v>1.00555555555556</v>
      </c>
      <c r="C365" s="3"/>
      <c r="D365" s="3"/>
      <c r="E365" s="3"/>
      <c r="F365" s="3"/>
      <c r="G365" s="3" t="n">
        <f aca="false">A365/0.0036</f>
        <v>1005555.55555556</v>
      </c>
      <c r="H365" s="4" t="n">
        <v>54.69139</v>
      </c>
      <c r="I365" s="4" t="n">
        <f aca="false">H365-K365</f>
        <v>53.684726</v>
      </c>
      <c r="J365" s="4" t="n">
        <v>0.4359</v>
      </c>
      <c r="K365" s="4" t="n">
        <v>1.006664</v>
      </c>
    </row>
    <row r="366" customFormat="false" ht="13.5" hidden="false" customHeight="false" outlineLevel="0" collapsed="false">
      <c r="A366" s="1" t="n">
        <v>3630</v>
      </c>
      <c r="B366" s="3" t="n">
        <f aca="false">A366/3600</f>
        <v>1.00833333333333</v>
      </c>
      <c r="C366" s="5" t="n">
        <f aca="false">(((J366-J363)*1000)/(A366-A363))*0.310559</f>
        <v>0.0165631466666666</v>
      </c>
      <c r="D366" s="6" t="n">
        <f aca="false">C366/1000</f>
        <v>1.65631466666666E-005</v>
      </c>
      <c r="E366" s="5"/>
      <c r="F366" s="5"/>
      <c r="G366" s="3" t="n">
        <f aca="false">A366/0.0036</f>
        <v>1008333.33333333</v>
      </c>
      <c r="H366" s="4" t="n">
        <v>54.69244</v>
      </c>
      <c r="I366" s="4" t="n">
        <f aca="false">H366-K366</f>
        <v>53.685674</v>
      </c>
      <c r="J366" s="4" t="n">
        <v>0.4364</v>
      </c>
      <c r="K366" s="4" t="n">
        <v>1.006766</v>
      </c>
    </row>
    <row r="367" customFormat="false" ht="13.5" hidden="false" customHeight="false" outlineLevel="0" collapsed="false">
      <c r="A367" s="1" t="n">
        <v>3640</v>
      </c>
      <c r="B367" s="3" t="n">
        <f aca="false">A367/3600</f>
        <v>1.01111111111111</v>
      </c>
      <c r="C367" s="3"/>
      <c r="D367" s="3"/>
      <c r="E367" s="3"/>
      <c r="F367" s="3"/>
      <c r="G367" s="3" t="n">
        <f aca="false">A367/0.0036</f>
        <v>1011111.11111111</v>
      </c>
      <c r="H367" s="4" t="n">
        <v>54.69217</v>
      </c>
      <c r="I367" s="4" t="n">
        <f aca="false">H367-K367</f>
        <v>53.685404</v>
      </c>
      <c r="J367" s="4" t="n">
        <v>0.437</v>
      </c>
      <c r="K367" s="4" t="n">
        <v>1.006766</v>
      </c>
    </row>
    <row r="368" customFormat="false" ht="13.5" hidden="false" customHeight="false" outlineLevel="0" collapsed="false">
      <c r="A368" s="1" t="n">
        <v>3650</v>
      </c>
      <c r="B368" s="3" t="n">
        <f aca="false">A368/3600</f>
        <v>1.01388888888889</v>
      </c>
      <c r="C368" s="3"/>
      <c r="D368" s="3"/>
      <c r="E368" s="3"/>
      <c r="F368" s="3"/>
      <c r="G368" s="3" t="n">
        <f aca="false">A368/0.0036</f>
        <v>1013888.88888889</v>
      </c>
      <c r="H368" s="4" t="n">
        <v>54.69113</v>
      </c>
      <c r="I368" s="4" t="n">
        <f aca="false">H368-K368</f>
        <v>53.684364</v>
      </c>
      <c r="J368" s="4" t="n">
        <v>0.4379</v>
      </c>
      <c r="K368" s="4" t="n">
        <v>1.006766</v>
      </c>
    </row>
    <row r="369" customFormat="false" ht="13.5" hidden="false" customHeight="false" outlineLevel="0" collapsed="false">
      <c r="A369" s="1" t="n">
        <v>3660</v>
      </c>
      <c r="B369" s="3" t="n">
        <f aca="false">A369/3600</f>
        <v>1.01666666666667</v>
      </c>
      <c r="C369" s="5" t="n">
        <f aca="false">(((J369-J366)*1000)/(A369-A366))*0.310559</f>
        <v>0.0217391299999999</v>
      </c>
      <c r="D369" s="6" t="n">
        <f aca="false">C369/1000</f>
        <v>2.17391299999999E-005</v>
      </c>
      <c r="E369" s="5" t="n">
        <f aca="false">(((J369-J309)*1000)/(A369-A309))*0.310559</f>
        <v>0.0206004136666667</v>
      </c>
      <c r="F369" s="6" t="n">
        <f aca="false">E369/1000</f>
        <v>2.06004136666667E-005</v>
      </c>
      <c r="G369" s="3" t="n">
        <f aca="false">A369/0.0036</f>
        <v>1016666.66666667</v>
      </c>
      <c r="H369" s="4" t="n">
        <v>54.69098</v>
      </c>
      <c r="I369" s="4" t="n">
        <f aca="false">H369-K369</f>
        <v>53.684214</v>
      </c>
      <c r="J369" s="4" t="n">
        <v>0.4385</v>
      </c>
      <c r="K369" s="4" t="n">
        <v>1.006766</v>
      </c>
    </row>
    <row r="370" customFormat="false" ht="13.5" hidden="false" customHeight="false" outlineLevel="0" collapsed="false">
      <c r="A370" s="1" t="n">
        <v>3670</v>
      </c>
      <c r="B370" s="3" t="n">
        <f aca="false">A370/3600</f>
        <v>1.01944444444444</v>
      </c>
      <c r="C370" s="3"/>
      <c r="D370" s="3"/>
      <c r="E370" s="3"/>
      <c r="F370" s="3"/>
      <c r="G370" s="3" t="n">
        <f aca="false">A370/0.0036</f>
        <v>1019444.44444444</v>
      </c>
      <c r="H370" s="4" t="n">
        <v>54.68835</v>
      </c>
      <c r="I370" s="4" t="n">
        <f aca="false">H370-K370</f>
        <v>53.681584</v>
      </c>
      <c r="J370" s="4" t="n">
        <v>0.4393</v>
      </c>
      <c r="K370" s="4" t="n">
        <v>1.006766</v>
      </c>
    </row>
    <row r="371" customFormat="false" ht="13.5" hidden="false" customHeight="false" outlineLevel="0" collapsed="false">
      <c r="A371" s="1" t="n">
        <v>3680</v>
      </c>
      <c r="B371" s="3" t="n">
        <f aca="false">A371/3600</f>
        <v>1.02222222222222</v>
      </c>
      <c r="C371" s="3"/>
      <c r="D371" s="3"/>
      <c r="E371" s="3"/>
      <c r="F371" s="3"/>
      <c r="G371" s="3" t="n">
        <f aca="false">A371/0.0036</f>
        <v>1022222.22222222</v>
      </c>
      <c r="H371" s="4" t="n">
        <v>54.68674</v>
      </c>
      <c r="I371" s="4" t="n">
        <f aca="false">H371-K371</f>
        <v>53.679974</v>
      </c>
      <c r="J371" s="4" t="n">
        <v>0.44</v>
      </c>
      <c r="K371" s="4" t="n">
        <v>1.006766</v>
      </c>
    </row>
    <row r="372" customFormat="false" ht="13.5" hidden="false" customHeight="false" outlineLevel="0" collapsed="false">
      <c r="A372" s="1" t="n">
        <v>3690</v>
      </c>
      <c r="B372" s="3" t="n">
        <f aca="false">A372/3600</f>
        <v>1.025</v>
      </c>
      <c r="C372" s="5" t="n">
        <f aca="false">(((J372-J369)*1000)/(A372-A369))*0.310559</f>
        <v>0.0207039333333333</v>
      </c>
      <c r="D372" s="6" t="n">
        <f aca="false">C372/1000</f>
        <v>2.07039333333333E-005</v>
      </c>
      <c r="E372" s="5"/>
      <c r="F372" s="5"/>
      <c r="G372" s="3" t="n">
        <f aca="false">A372/0.0036</f>
        <v>1025000</v>
      </c>
      <c r="H372" s="4" t="n">
        <v>54.6854</v>
      </c>
      <c r="I372" s="4" t="n">
        <f aca="false">H372-K372</f>
        <v>53.678634</v>
      </c>
      <c r="J372" s="4" t="n">
        <v>0.4405</v>
      </c>
      <c r="K372" s="4" t="n">
        <v>1.006766</v>
      </c>
    </row>
    <row r="373" customFormat="false" ht="13.5" hidden="false" customHeight="false" outlineLevel="0" collapsed="false">
      <c r="A373" s="1" t="n">
        <v>3700</v>
      </c>
      <c r="B373" s="3" t="n">
        <f aca="false">A373/3600</f>
        <v>1.02777777777778</v>
      </c>
      <c r="C373" s="3"/>
      <c r="D373" s="3"/>
      <c r="E373" s="3"/>
      <c r="F373" s="3"/>
      <c r="G373" s="3" t="n">
        <f aca="false">A373/0.0036</f>
        <v>1027777.77777778</v>
      </c>
      <c r="H373" s="4" t="n">
        <v>54.68687</v>
      </c>
      <c r="I373" s="4" t="n">
        <f aca="false">H373-K373</f>
        <v>53.680104</v>
      </c>
      <c r="J373" s="4" t="n">
        <v>0.4415</v>
      </c>
      <c r="K373" s="4" t="n">
        <v>1.006766</v>
      </c>
    </row>
    <row r="374" customFormat="false" ht="13.5" hidden="false" customHeight="false" outlineLevel="0" collapsed="false">
      <c r="A374" s="1" t="n">
        <v>3710</v>
      </c>
      <c r="B374" s="3" t="n">
        <f aca="false">A374/3600</f>
        <v>1.03055555555556</v>
      </c>
      <c r="C374" s="3"/>
      <c r="D374" s="3"/>
      <c r="E374" s="3"/>
      <c r="F374" s="3"/>
      <c r="G374" s="3" t="n">
        <f aca="false">A374/0.0036</f>
        <v>1030555.55555556</v>
      </c>
      <c r="H374" s="4" t="n">
        <v>54.68859</v>
      </c>
      <c r="I374" s="4" t="n">
        <f aca="false">H374-K374</f>
        <v>53.681824</v>
      </c>
      <c r="J374" s="4" t="n">
        <v>0.442</v>
      </c>
      <c r="K374" s="4" t="n">
        <v>1.006766</v>
      </c>
    </row>
    <row r="375" customFormat="false" ht="13.5" hidden="false" customHeight="false" outlineLevel="0" collapsed="false">
      <c r="A375" s="1" t="n">
        <v>3720</v>
      </c>
      <c r="B375" s="3" t="n">
        <f aca="false">A375/3600</f>
        <v>1.03333333333333</v>
      </c>
      <c r="C375" s="5" t="n">
        <f aca="false">(((J375-J372)*1000)/(A375-A372))*0.310559</f>
        <v>0.0217391299999999</v>
      </c>
      <c r="D375" s="6" t="n">
        <f aca="false">C375/1000</f>
        <v>2.17391299999999E-005</v>
      </c>
      <c r="E375" s="5"/>
      <c r="F375" s="5"/>
      <c r="G375" s="3" t="n">
        <f aca="false">A375/0.0036</f>
        <v>1033333.33333333</v>
      </c>
      <c r="H375" s="4" t="n">
        <v>54.6892</v>
      </c>
      <c r="I375" s="4" t="n">
        <f aca="false">H375-K375</f>
        <v>53.682434</v>
      </c>
      <c r="J375" s="4" t="n">
        <v>0.4426</v>
      </c>
      <c r="K375" s="4" t="n">
        <v>1.006766</v>
      </c>
    </row>
    <row r="376" customFormat="false" ht="13.5" hidden="false" customHeight="false" outlineLevel="0" collapsed="false">
      <c r="A376" s="1" t="n">
        <v>3730</v>
      </c>
      <c r="B376" s="3" t="n">
        <f aca="false">A376/3600</f>
        <v>1.03611111111111</v>
      </c>
      <c r="C376" s="3"/>
      <c r="D376" s="3"/>
      <c r="E376" s="3"/>
      <c r="F376" s="3"/>
      <c r="G376" s="3" t="n">
        <f aca="false">A376/0.0036</f>
        <v>1036111.11111111</v>
      </c>
      <c r="H376" s="4" t="n">
        <v>54.68859</v>
      </c>
      <c r="I376" s="4" t="n">
        <f aca="false">H376-K376</f>
        <v>53.681824</v>
      </c>
      <c r="J376" s="4" t="n">
        <v>0.4434</v>
      </c>
      <c r="K376" s="4" t="n">
        <v>1.006766</v>
      </c>
    </row>
    <row r="377" customFormat="false" ht="13.5" hidden="false" customHeight="false" outlineLevel="0" collapsed="false">
      <c r="A377" s="1" t="n">
        <v>3740</v>
      </c>
      <c r="B377" s="3" t="n">
        <f aca="false">A377/3600</f>
        <v>1.03888888888889</v>
      </c>
      <c r="C377" s="3"/>
      <c r="D377" s="3"/>
      <c r="E377" s="3"/>
      <c r="F377" s="3"/>
      <c r="G377" s="3" t="n">
        <f aca="false">A377/0.0036</f>
        <v>1038888.88888889</v>
      </c>
      <c r="H377" s="4" t="n">
        <v>54.69037</v>
      </c>
      <c r="I377" s="4" t="n">
        <f aca="false">H377-K377</f>
        <v>53.683502</v>
      </c>
      <c r="J377" s="4" t="n">
        <v>0.4437</v>
      </c>
      <c r="K377" s="4" t="n">
        <v>1.006868</v>
      </c>
    </row>
    <row r="378" customFormat="false" ht="13.5" hidden="false" customHeight="false" outlineLevel="0" collapsed="false">
      <c r="A378" s="1" t="n">
        <v>3750</v>
      </c>
      <c r="B378" s="3" t="n">
        <f aca="false">A378/3600</f>
        <v>1.04166666666667</v>
      </c>
      <c r="C378" s="5" t="n">
        <f aca="false">(((J378-J375)*1000)/(A378-A375))*0.310559</f>
        <v>0.0227743266666665</v>
      </c>
      <c r="D378" s="6" t="n">
        <f aca="false">C378/1000</f>
        <v>2.27743266666665E-005</v>
      </c>
      <c r="E378" s="5"/>
      <c r="F378" s="5"/>
      <c r="G378" s="3" t="n">
        <f aca="false">A378/0.0036</f>
        <v>1041666.66666667</v>
      </c>
      <c r="H378" s="4" t="n">
        <v>54.6911</v>
      </c>
      <c r="I378" s="4" t="n">
        <f aca="false">H378-K378</f>
        <v>53.684232</v>
      </c>
      <c r="J378" s="4" t="n">
        <v>0.4448</v>
      </c>
      <c r="K378" s="4" t="n">
        <v>1.006868</v>
      </c>
    </row>
    <row r="379" customFormat="false" ht="13.5" hidden="false" customHeight="false" outlineLevel="0" collapsed="false">
      <c r="A379" s="1" t="n">
        <v>3760</v>
      </c>
      <c r="B379" s="3" t="n">
        <f aca="false">A379/3600</f>
        <v>1.04444444444444</v>
      </c>
      <c r="C379" s="3"/>
      <c r="D379" s="3"/>
      <c r="E379" s="3"/>
      <c r="F379" s="3"/>
      <c r="G379" s="3" t="n">
        <f aca="false">A379/0.0036</f>
        <v>1044444.44444444</v>
      </c>
      <c r="H379" s="4" t="n">
        <v>54.69212</v>
      </c>
      <c r="I379" s="4" t="n">
        <f aca="false">H379-K379</f>
        <v>53.685252</v>
      </c>
      <c r="J379" s="4" t="n">
        <v>0.4452</v>
      </c>
      <c r="K379" s="4" t="n">
        <v>1.006868</v>
      </c>
    </row>
    <row r="380" customFormat="false" ht="13.5" hidden="false" customHeight="false" outlineLevel="0" collapsed="false">
      <c r="A380" s="1" t="n">
        <v>3770</v>
      </c>
      <c r="B380" s="3" t="n">
        <f aca="false">A380/3600</f>
        <v>1.04722222222222</v>
      </c>
      <c r="C380" s="3"/>
      <c r="D380" s="3"/>
      <c r="E380" s="3"/>
      <c r="F380" s="3"/>
      <c r="G380" s="3" t="n">
        <f aca="false">A380/0.0036</f>
        <v>1047222.22222222</v>
      </c>
      <c r="H380" s="4" t="n">
        <v>54.69108</v>
      </c>
      <c r="I380" s="4" t="n">
        <f aca="false">H380-K380</f>
        <v>53.684314</v>
      </c>
      <c r="J380" s="4" t="n">
        <v>0.446</v>
      </c>
      <c r="K380" s="4" t="n">
        <v>1.006766</v>
      </c>
    </row>
    <row r="381" customFormat="false" ht="13.5" hidden="false" customHeight="false" outlineLevel="0" collapsed="false">
      <c r="A381" s="1" t="n">
        <v>3780</v>
      </c>
      <c r="B381" s="3" t="n">
        <f aca="false">A381/3600</f>
        <v>1.05</v>
      </c>
      <c r="C381" s="5" t="n">
        <f aca="false">(((J381-J378)*1000)/(A381-A378))*0.310559</f>
        <v>0.0144927533333335</v>
      </c>
      <c r="D381" s="6" t="n">
        <f aca="false">C381/1000</f>
        <v>1.44927533333335E-005</v>
      </c>
      <c r="E381" s="5"/>
      <c r="F381" s="5"/>
      <c r="G381" s="3" t="n">
        <f aca="false">A381/0.0036</f>
        <v>1050000</v>
      </c>
      <c r="H381" s="4" t="n">
        <v>54.69373</v>
      </c>
      <c r="I381" s="4" t="n">
        <f aca="false">H381-K381</f>
        <v>53.686964</v>
      </c>
      <c r="J381" s="4" t="n">
        <v>0.4462</v>
      </c>
      <c r="K381" s="4" t="n">
        <v>1.006766</v>
      </c>
    </row>
    <row r="382" customFormat="false" ht="13.5" hidden="false" customHeight="false" outlineLevel="0" collapsed="false">
      <c r="A382" s="1" t="n">
        <v>3790</v>
      </c>
      <c r="B382" s="3" t="n">
        <f aca="false">A382/3600</f>
        <v>1.05277777777778</v>
      </c>
      <c r="C382" s="3"/>
      <c r="D382" s="3"/>
      <c r="E382" s="3"/>
      <c r="F382" s="3"/>
      <c r="G382" s="3" t="n">
        <f aca="false">A382/0.0036</f>
        <v>1052777.77777778</v>
      </c>
      <c r="H382" s="4" t="n">
        <v>54.69548</v>
      </c>
      <c r="I382" s="4" t="n">
        <f aca="false">H382-K382</f>
        <v>53.688816</v>
      </c>
      <c r="J382" s="4" t="n">
        <v>0.4467</v>
      </c>
      <c r="K382" s="4" t="n">
        <v>1.006664</v>
      </c>
    </row>
    <row r="383" customFormat="false" ht="13.5" hidden="false" customHeight="false" outlineLevel="0" collapsed="false">
      <c r="A383" s="1" t="n">
        <v>3800</v>
      </c>
      <c r="B383" s="3" t="n">
        <f aca="false">A383/3600</f>
        <v>1.05555555555556</v>
      </c>
      <c r="C383" s="3"/>
      <c r="D383" s="3"/>
      <c r="E383" s="3"/>
      <c r="F383" s="3"/>
      <c r="G383" s="3" t="n">
        <f aca="false">A383/0.0036</f>
        <v>1055555.55555556</v>
      </c>
      <c r="H383" s="4" t="n">
        <v>54.69595</v>
      </c>
      <c r="I383" s="4" t="n">
        <f aca="false">H383-K383</f>
        <v>53.689286</v>
      </c>
      <c r="J383" s="4" t="n">
        <v>0.4472</v>
      </c>
      <c r="K383" s="4" t="n">
        <v>1.006664</v>
      </c>
    </row>
    <row r="384" customFormat="false" ht="13.5" hidden="false" customHeight="false" outlineLevel="0" collapsed="false">
      <c r="A384" s="1" t="n">
        <v>3810</v>
      </c>
      <c r="B384" s="3" t="n">
        <f aca="false">A384/3600</f>
        <v>1.05833333333333</v>
      </c>
      <c r="C384" s="5" t="n">
        <f aca="false">(((J384-J381)*1000)/(A384-A381))*0.310559</f>
        <v>0.0207039333333333</v>
      </c>
      <c r="D384" s="6" t="n">
        <f aca="false">C384/1000</f>
        <v>2.07039333333333E-005</v>
      </c>
      <c r="E384" s="5"/>
      <c r="F384" s="5"/>
      <c r="G384" s="3" t="n">
        <f aca="false">A384/0.0036</f>
        <v>1058333.33333333</v>
      </c>
      <c r="H384" s="4" t="n">
        <v>54.69621</v>
      </c>
      <c r="I384" s="4" t="n">
        <f aca="false">H384-K384</f>
        <v>53.689546</v>
      </c>
      <c r="J384" s="4" t="n">
        <v>0.4482</v>
      </c>
      <c r="K384" s="4" t="n">
        <v>1.006664</v>
      </c>
    </row>
    <row r="385" customFormat="false" ht="13.5" hidden="false" customHeight="false" outlineLevel="0" collapsed="false">
      <c r="A385" s="1" t="n">
        <v>3820</v>
      </c>
      <c r="B385" s="3" t="n">
        <f aca="false">A385/3600</f>
        <v>1.06111111111111</v>
      </c>
      <c r="C385" s="3"/>
      <c r="D385" s="3"/>
      <c r="E385" s="3"/>
      <c r="F385" s="3"/>
      <c r="G385" s="3" t="n">
        <f aca="false">A385/0.0036</f>
        <v>1061111.11111111</v>
      </c>
      <c r="H385" s="4" t="n">
        <v>54.69096</v>
      </c>
      <c r="I385" s="4" t="n">
        <f aca="false">H385-K385</f>
        <v>53.684296</v>
      </c>
      <c r="J385" s="4" t="n">
        <v>0.449</v>
      </c>
      <c r="K385" s="4" t="n">
        <v>1.006664</v>
      </c>
    </row>
    <row r="386" customFormat="false" ht="13.5" hidden="false" customHeight="false" outlineLevel="0" collapsed="false">
      <c r="A386" s="1" t="n">
        <v>3830</v>
      </c>
      <c r="B386" s="3" t="n">
        <f aca="false">A386/3600</f>
        <v>1.06388888888889</v>
      </c>
      <c r="C386" s="3"/>
      <c r="D386" s="3"/>
      <c r="E386" s="3"/>
      <c r="F386" s="3"/>
      <c r="G386" s="3" t="n">
        <f aca="false">A386/0.0036</f>
        <v>1063888.88888889</v>
      </c>
      <c r="H386" s="4" t="n">
        <v>54.6987</v>
      </c>
      <c r="I386" s="4" t="n">
        <f aca="false">H386-K386</f>
        <v>53.691934</v>
      </c>
      <c r="J386" s="4" t="n">
        <v>0.4496</v>
      </c>
      <c r="K386" s="4" t="n">
        <v>1.006766</v>
      </c>
    </row>
    <row r="387" customFormat="false" ht="13.5" hidden="false" customHeight="false" outlineLevel="0" collapsed="false">
      <c r="A387" s="1" t="n">
        <v>3840</v>
      </c>
      <c r="B387" s="3" t="n">
        <f aca="false">A387/3600</f>
        <v>1.06666666666667</v>
      </c>
      <c r="C387" s="5" t="n">
        <f aca="false">(((J387-J384)*1000)/(A387-A384))*0.310559</f>
        <v>0.0165631466666666</v>
      </c>
      <c r="D387" s="6" t="n">
        <f aca="false">C387/1000</f>
        <v>1.65631466666666E-005</v>
      </c>
      <c r="E387" s="5"/>
      <c r="F387" s="5"/>
      <c r="G387" s="3" t="n">
        <f aca="false">A387/0.0036</f>
        <v>1066666.66666667</v>
      </c>
      <c r="H387" s="4" t="n">
        <v>54.69823</v>
      </c>
      <c r="I387" s="4" t="n">
        <f aca="false">H387-K387</f>
        <v>53.691464</v>
      </c>
      <c r="J387" s="4" t="n">
        <v>0.4498</v>
      </c>
      <c r="K387" s="4" t="n">
        <v>1.006766</v>
      </c>
    </row>
    <row r="388" customFormat="false" ht="13.5" hidden="false" customHeight="false" outlineLevel="0" collapsed="false">
      <c r="A388" s="1" t="n">
        <v>3850</v>
      </c>
      <c r="B388" s="3" t="n">
        <f aca="false">A388/3600</f>
        <v>1.06944444444444</v>
      </c>
      <c r="C388" s="3"/>
      <c r="D388" s="3"/>
      <c r="E388" s="3"/>
      <c r="F388" s="3"/>
      <c r="G388" s="3" t="n">
        <f aca="false">A388/0.0036</f>
        <v>1069444.44444444</v>
      </c>
      <c r="H388" s="4" t="n">
        <v>54.68789</v>
      </c>
      <c r="I388" s="4" t="n">
        <f aca="false">H388-K388</f>
        <v>53.681124</v>
      </c>
      <c r="J388" s="4" t="n">
        <v>0.4509</v>
      </c>
      <c r="K388" s="4" t="n">
        <v>1.006766</v>
      </c>
    </row>
    <row r="389" customFormat="false" ht="13.5" hidden="false" customHeight="false" outlineLevel="0" collapsed="false">
      <c r="A389" s="1" t="n">
        <v>3860</v>
      </c>
      <c r="B389" s="3" t="n">
        <f aca="false">A389/3600</f>
        <v>1.07222222222222</v>
      </c>
      <c r="C389" s="3"/>
      <c r="D389" s="3"/>
      <c r="E389" s="3"/>
      <c r="F389" s="3"/>
      <c r="G389" s="3" t="n">
        <f aca="false">A389/0.0036</f>
        <v>1072222.22222222</v>
      </c>
      <c r="H389" s="4" t="n">
        <v>54.68962</v>
      </c>
      <c r="I389" s="4" t="n">
        <f aca="false">H389-K389</f>
        <v>53.682854</v>
      </c>
      <c r="J389" s="4" t="n">
        <v>0.4519</v>
      </c>
      <c r="K389" s="4" t="n">
        <v>1.006766</v>
      </c>
    </row>
    <row r="390" customFormat="false" ht="13.5" hidden="false" customHeight="false" outlineLevel="0" collapsed="false">
      <c r="A390" s="1" t="n">
        <v>3870</v>
      </c>
      <c r="B390" s="3" t="n">
        <f aca="false">A390/3600</f>
        <v>1.075</v>
      </c>
      <c r="C390" s="5" t="n">
        <f aca="false">(((J390-J387)*1000)/(A390-A387))*0.310559</f>
        <v>0.0238095233333336</v>
      </c>
      <c r="D390" s="6" t="n">
        <f aca="false">C390/1000</f>
        <v>2.38095233333336E-005</v>
      </c>
      <c r="E390" s="5"/>
      <c r="F390" s="5"/>
      <c r="G390" s="3" t="n">
        <f aca="false">A390/0.0036</f>
        <v>1075000</v>
      </c>
      <c r="H390" s="4" t="n">
        <v>54.69517</v>
      </c>
      <c r="I390" s="4" t="n">
        <f aca="false">H390-K390</f>
        <v>53.688506</v>
      </c>
      <c r="J390" s="4" t="n">
        <v>0.4521</v>
      </c>
      <c r="K390" s="4" t="n">
        <v>1.006664</v>
      </c>
    </row>
    <row r="391" customFormat="false" ht="13.5" hidden="false" customHeight="false" outlineLevel="0" collapsed="false">
      <c r="A391" s="1" t="n">
        <v>3880</v>
      </c>
      <c r="B391" s="3" t="n">
        <f aca="false">A391/3600</f>
        <v>1.07777777777778</v>
      </c>
      <c r="C391" s="3"/>
      <c r="D391" s="3"/>
      <c r="E391" s="3"/>
      <c r="F391" s="3"/>
      <c r="G391" s="3" t="n">
        <f aca="false">A391/0.0036</f>
        <v>1077777.77777778</v>
      </c>
      <c r="H391" s="4" t="n">
        <v>54.69738</v>
      </c>
      <c r="I391" s="4" t="n">
        <f aca="false">H391-K391</f>
        <v>53.690716</v>
      </c>
      <c r="J391" s="4" t="n">
        <v>0.4525</v>
      </c>
      <c r="K391" s="4" t="n">
        <v>1.006664</v>
      </c>
    </row>
    <row r="392" customFormat="false" ht="13.5" hidden="false" customHeight="false" outlineLevel="0" collapsed="false">
      <c r="A392" s="1" t="n">
        <v>3890</v>
      </c>
      <c r="B392" s="3" t="n">
        <f aca="false">A392/3600</f>
        <v>1.08055555555556</v>
      </c>
      <c r="C392" s="3"/>
      <c r="D392" s="3"/>
      <c r="E392" s="3"/>
      <c r="F392" s="3"/>
      <c r="G392" s="3" t="n">
        <f aca="false">A392/0.0036</f>
        <v>1080555.55555556</v>
      </c>
      <c r="H392" s="4" t="n">
        <v>54.69913</v>
      </c>
      <c r="I392" s="4" t="n">
        <f aca="false">H392-K392</f>
        <v>53.692466</v>
      </c>
      <c r="J392" s="4" t="n">
        <v>0.453</v>
      </c>
      <c r="K392" s="4" t="n">
        <v>1.006664</v>
      </c>
    </row>
    <row r="393" customFormat="false" ht="13.5" hidden="false" customHeight="false" outlineLevel="0" collapsed="false">
      <c r="A393" s="1" t="n">
        <v>3900</v>
      </c>
      <c r="B393" s="3" t="n">
        <f aca="false">A393/3600</f>
        <v>1.08333333333333</v>
      </c>
      <c r="C393" s="5" t="n">
        <f aca="false">(((J393-J390)*1000)/(A393-A390))*0.310559</f>
        <v>0.0186335400000002</v>
      </c>
      <c r="D393" s="6" t="n">
        <f aca="false">C393/1000</f>
        <v>1.86335400000002E-005</v>
      </c>
      <c r="E393" s="5"/>
      <c r="F393" s="5"/>
      <c r="G393" s="3" t="n">
        <f aca="false">A393/0.0036</f>
        <v>1083333.33333333</v>
      </c>
      <c r="H393" s="4" t="n">
        <v>54.69137</v>
      </c>
      <c r="I393" s="4" t="n">
        <f aca="false">H393-K393</f>
        <v>53.684706</v>
      </c>
      <c r="J393" s="4" t="n">
        <v>0.4539</v>
      </c>
      <c r="K393" s="4" t="n">
        <v>1.006664</v>
      </c>
    </row>
    <row r="394" customFormat="false" ht="13.5" hidden="false" customHeight="false" outlineLevel="0" collapsed="false">
      <c r="A394" s="1" t="n">
        <v>3910</v>
      </c>
      <c r="B394" s="3" t="n">
        <f aca="false">A394/3600</f>
        <v>1.08611111111111</v>
      </c>
      <c r="C394" s="3"/>
      <c r="D394" s="3"/>
      <c r="E394" s="3"/>
      <c r="F394" s="3"/>
      <c r="G394" s="3" t="n">
        <f aca="false">A394/0.0036</f>
        <v>1086111.11111111</v>
      </c>
      <c r="H394" s="4" t="n">
        <v>54.68102</v>
      </c>
      <c r="I394" s="4" t="n">
        <f aca="false">H394-K394</f>
        <v>53.674458</v>
      </c>
      <c r="J394" s="4" t="n">
        <v>0.455</v>
      </c>
      <c r="K394" s="4" t="n">
        <v>1.006562</v>
      </c>
    </row>
    <row r="395" customFormat="false" ht="13.5" hidden="false" customHeight="false" outlineLevel="0" collapsed="false">
      <c r="A395" s="1" t="n">
        <v>3920</v>
      </c>
      <c r="B395" s="3" t="n">
        <f aca="false">A395/3600</f>
        <v>1.08888888888889</v>
      </c>
      <c r="C395" s="3"/>
      <c r="D395" s="3"/>
      <c r="E395" s="3"/>
      <c r="F395" s="3"/>
      <c r="G395" s="3" t="n">
        <f aca="false">A395/0.0036</f>
        <v>1088888.88888889</v>
      </c>
      <c r="H395" s="4" t="n">
        <v>54.67781</v>
      </c>
      <c r="I395" s="4" t="n">
        <f aca="false">H395-K395</f>
        <v>53.671146</v>
      </c>
      <c r="J395" s="4" t="n">
        <v>0.4562</v>
      </c>
      <c r="K395" s="4" t="n">
        <v>1.006664</v>
      </c>
    </row>
    <row r="396" customFormat="false" ht="13.5" hidden="false" customHeight="false" outlineLevel="0" collapsed="false">
      <c r="A396" s="1" t="n">
        <v>3930</v>
      </c>
      <c r="B396" s="3" t="n">
        <f aca="false">A396/3600</f>
        <v>1.09166666666667</v>
      </c>
      <c r="C396" s="5" t="n">
        <f aca="false">(((J396-J393)*1000)/(A396-A393))*0.310559</f>
        <v>0.0372670799999999</v>
      </c>
      <c r="D396" s="6" t="n">
        <f aca="false">C396/1000</f>
        <v>3.72670799999999E-005</v>
      </c>
      <c r="E396" s="5"/>
      <c r="F396" s="5"/>
      <c r="G396" s="3" t="n">
        <f aca="false">A396/0.0036</f>
        <v>1091666.66666667</v>
      </c>
      <c r="H396" s="4" t="n">
        <v>54.67589</v>
      </c>
      <c r="I396" s="4" t="n">
        <f aca="false">H396-K396</f>
        <v>53.669226</v>
      </c>
      <c r="J396" s="4" t="n">
        <v>0.4575</v>
      </c>
      <c r="K396" s="4" t="n">
        <v>1.006664</v>
      </c>
    </row>
    <row r="397" customFormat="false" ht="13.5" hidden="false" customHeight="false" outlineLevel="0" collapsed="false">
      <c r="A397" s="1" t="n">
        <v>3940</v>
      </c>
      <c r="B397" s="3" t="n">
        <f aca="false">A397/3600</f>
        <v>1.09444444444444</v>
      </c>
      <c r="C397" s="3"/>
      <c r="D397" s="3"/>
      <c r="E397" s="3"/>
      <c r="F397" s="3"/>
      <c r="G397" s="3" t="n">
        <f aca="false">A397/0.0036</f>
        <v>1094444.44444444</v>
      </c>
      <c r="H397" s="4" t="n">
        <v>54.67971</v>
      </c>
      <c r="I397" s="4" t="n">
        <f aca="false">H397-K397</f>
        <v>53.673046</v>
      </c>
      <c r="J397" s="4" t="n">
        <v>0.4579</v>
      </c>
      <c r="K397" s="4" t="n">
        <v>1.006664</v>
      </c>
    </row>
    <row r="398" customFormat="false" ht="13.5" hidden="false" customHeight="false" outlineLevel="0" collapsed="false">
      <c r="A398" s="1" t="n">
        <v>3950</v>
      </c>
      <c r="B398" s="3" t="n">
        <f aca="false">A398/3600</f>
        <v>1.09722222222222</v>
      </c>
      <c r="C398" s="3"/>
      <c r="D398" s="3"/>
      <c r="E398" s="3"/>
      <c r="F398" s="3"/>
      <c r="G398" s="3" t="n">
        <f aca="false">A398/0.0036</f>
        <v>1097222.22222222</v>
      </c>
      <c r="H398" s="4" t="n">
        <v>54.68874</v>
      </c>
      <c r="I398" s="4" t="n">
        <f aca="false">H398-K398</f>
        <v>53.682076</v>
      </c>
      <c r="J398" s="4" t="n">
        <v>0.4581</v>
      </c>
      <c r="K398" s="4" t="n">
        <v>1.006664</v>
      </c>
    </row>
    <row r="399" customFormat="false" ht="13.5" hidden="false" customHeight="false" outlineLevel="0" collapsed="false">
      <c r="A399" s="1" t="n">
        <v>3960</v>
      </c>
      <c r="B399" s="3" t="n">
        <f aca="false">A399/3600</f>
        <v>1.1</v>
      </c>
      <c r="C399" s="5" t="n">
        <f aca="false">(((J399-J396)*1000)/(A399-A396))*0.310559</f>
        <v>0.00621117999999989</v>
      </c>
      <c r="D399" s="6" t="n">
        <f aca="false">C399/1000</f>
        <v>6.21117999999989E-006</v>
      </c>
      <c r="E399" s="5"/>
      <c r="F399" s="5"/>
      <c r="G399" s="3" t="n">
        <f aca="false">A399/0.0036</f>
        <v>1100000</v>
      </c>
      <c r="H399" s="4" t="n">
        <v>54.69826</v>
      </c>
      <c r="I399" s="4" t="n">
        <f aca="false">H399-K399</f>
        <v>53.691596</v>
      </c>
      <c r="J399" s="4" t="n">
        <v>0.4581</v>
      </c>
      <c r="K399" s="4" t="n">
        <v>1.006664</v>
      </c>
    </row>
    <row r="400" customFormat="false" ht="13.5" hidden="false" customHeight="false" outlineLevel="0" collapsed="false">
      <c r="A400" s="1" t="n">
        <v>3970</v>
      </c>
      <c r="B400" s="3" t="n">
        <f aca="false">A400/3600</f>
        <v>1.10277777777778</v>
      </c>
      <c r="C400" s="3"/>
      <c r="D400" s="3"/>
      <c r="E400" s="3"/>
      <c r="F400" s="3"/>
      <c r="G400" s="3" t="n">
        <f aca="false">A400/0.0036</f>
        <v>1102777.77777778</v>
      </c>
      <c r="H400" s="4" t="n">
        <v>54.70334</v>
      </c>
      <c r="I400" s="4" t="n">
        <f aca="false">H400-K400</f>
        <v>53.696676</v>
      </c>
      <c r="J400" s="4" t="n">
        <v>0.4581</v>
      </c>
      <c r="K400" s="4" t="n">
        <v>1.006664</v>
      </c>
    </row>
    <row r="401" customFormat="false" ht="13.5" hidden="false" customHeight="false" outlineLevel="0" collapsed="false">
      <c r="A401" s="1" t="n">
        <v>3980</v>
      </c>
      <c r="B401" s="3" t="n">
        <f aca="false">A401/3600</f>
        <v>1.10555555555556</v>
      </c>
      <c r="C401" s="3"/>
      <c r="D401" s="3"/>
      <c r="E401" s="3"/>
      <c r="F401" s="3"/>
      <c r="G401" s="3" t="n">
        <f aca="false">A401/0.0036</f>
        <v>1105555.55555556</v>
      </c>
      <c r="H401" s="4" t="n">
        <v>54.70276</v>
      </c>
      <c r="I401" s="4" t="n">
        <f aca="false">H401-K401</f>
        <v>53.695994</v>
      </c>
      <c r="J401" s="4" t="n">
        <v>0.4588</v>
      </c>
      <c r="K401" s="4" t="n">
        <v>1.006766</v>
      </c>
    </row>
    <row r="402" customFormat="false" ht="13.5" hidden="false" customHeight="false" outlineLevel="0" collapsed="false">
      <c r="A402" s="1" t="n">
        <v>3990</v>
      </c>
      <c r="B402" s="3" t="n">
        <f aca="false">A402/3600</f>
        <v>1.10833333333333</v>
      </c>
      <c r="C402" s="5" t="n">
        <f aca="false">(((J402-J399)*1000)/(A402-A399))*0.310559</f>
        <v>0.0144927533333335</v>
      </c>
      <c r="D402" s="6" t="n">
        <f aca="false">C402/1000</f>
        <v>1.44927533333335E-005</v>
      </c>
      <c r="E402" s="5"/>
      <c r="F402" s="5"/>
      <c r="G402" s="3" t="n">
        <f aca="false">A402/0.0036</f>
        <v>1108333.33333333</v>
      </c>
      <c r="H402" s="4" t="n">
        <v>54.69826</v>
      </c>
      <c r="I402" s="4" t="n">
        <f aca="false">H402-K402</f>
        <v>53.691596</v>
      </c>
      <c r="J402" s="4" t="n">
        <v>0.4595</v>
      </c>
      <c r="K402" s="4" t="n">
        <v>1.006664</v>
      </c>
    </row>
    <row r="403" customFormat="false" ht="13.5" hidden="false" customHeight="false" outlineLevel="0" collapsed="false">
      <c r="A403" s="1" t="n">
        <v>4000</v>
      </c>
      <c r="B403" s="3" t="n">
        <f aca="false">A403/3600</f>
        <v>1.11111111111111</v>
      </c>
      <c r="C403" s="3"/>
      <c r="D403" s="3"/>
      <c r="E403" s="3"/>
      <c r="F403" s="3"/>
      <c r="G403" s="3" t="n">
        <f aca="false">A403/0.0036</f>
        <v>1111111.11111111</v>
      </c>
      <c r="H403" s="4" t="n">
        <v>54.69137</v>
      </c>
      <c r="I403" s="4" t="n">
        <f aca="false">H403-K403</f>
        <v>53.684604</v>
      </c>
      <c r="J403" s="4" t="n">
        <v>0.4605</v>
      </c>
      <c r="K403" s="4" t="n">
        <v>1.006766</v>
      </c>
    </row>
    <row r="404" customFormat="false" ht="13.5" hidden="false" customHeight="false" outlineLevel="0" collapsed="false">
      <c r="A404" s="1" t="n">
        <v>4010</v>
      </c>
      <c r="B404" s="3" t="n">
        <f aca="false">A404/3600</f>
        <v>1.11388888888889</v>
      </c>
      <c r="C404" s="3"/>
      <c r="D404" s="3"/>
      <c r="E404" s="3"/>
      <c r="F404" s="3"/>
      <c r="G404" s="3" t="n">
        <f aca="false">A404/0.0036</f>
        <v>1113888.88888889</v>
      </c>
      <c r="H404" s="4" t="n">
        <v>54.68407</v>
      </c>
      <c r="I404" s="4" t="n">
        <f aca="false">H404-K404</f>
        <v>53.677406</v>
      </c>
      <c r="J404" s="4" t="n">
        <v>0.4618</v>
      </c>
      <c r="K404" s="4" t="n">
        <v>1.006664</v>
      </c>
    </row>
    <row r="405" customFormat="false" ht="13.5" hidden="false" customHeight="false" outlineLevel="0" collapsed="false">
      <c r="A405" s="1" t="n">
        <v>4020</v>
      </c>
      <c r="B405" s="3" t="n">
        <f aca="false">A405/3600</f>
        <v>1.11666666666667</v>
      </c>
      <c r="C405" s="5" t="n">
        <f aca="false">(((J405-J402)*1000)/(A405-A402))*0.310559</f>
        <v>0.0310559</v>
      </c>
      <c r="D405" s="6" t="n">
        <f aca="false">C405/1000</f>
        <v>3.10559E-005</v>
      </c>
      <c r="E405" s="5"/>
      <c r="F405" s="5"/>
      <c r="G405" s="3" t="n">
        <f aca="false">A405/0.0036</f>
        <v>1116666.66666667</v>
      </c>
      <c r="H405" s="4" t="n">
        <v>54.68421</v>
      </c>
      <c r="I405" s="4" t="n">
        <f aca="false">H405-K405</f>
        <v>53.677546</v>
      </c>
      <c r="J405" s="4" t="n">
        <v>0.4625</v>
      </c>
      <c r="K405" s="4" t="n">
        <v>1.006664</v>
      </c>
    </row>
    <row r="406" customFormat="false" ht="13.5" hidden="false" customHeight="false" outlineLevel="0" collapsed="false">
      <c r="A406" s="1" t="n">
        <v>4030</v>
      </c>
      <c r="B406" s="3" t="n">
        <f aca="false">A406/3600</f>
        <v>1.11944444444444</v>
      </c>
      <c r="C406" s="3"/>
      <c r="D406" s="3"/>
      <c r="E406" s="3"/>
      <c r="F406" s="3"/>
      <c r="G406" s="3" t="n">
        <f aca="false">A406/0.0036</f>
        <v>1119444.44444444</v>
      </c>
      <c r="H406" s="4" t="n">
        <v>54.6857</v>
      </c>
      <c r="I406" s="4" t="n">
        <f aca="false">H406-K406</f>
        <v>53.678934</v>
      </c>
      <c r="J406" s="4" t="n">
        <v>0.4635</v>
      </c>
      <c r="K406" s="4" t="n">
        <v>1.006766</v>
      </c>
    </row>
    <row r="407" customFormat="false" ht="13.5" hidden="false" customHeight="false" outlineLevel="0" collapsed="false">
      <c r="A407" s="1" t="n">
        <v>4040</v>
      </c>
      <c r="B407" s="3" t="n">
        <f aca="false">A407/3600</f>
        <v>1.12222222222222</v>
      </c>
      <c r="C407" s="3"/>
      <c r="D407" s="3"/>
      <c r="E407" s="3"/>
      <c r="F407" s="3"/>
      <c r="G407" s="3" t="n">
        <f aca="false">A407/0.0036</f>
        <v>1122222.22222222</v>
      </c>
      <c r="H407" s="4" t="n">
        <v>54.68903</v>
      </c>
      <c r="I407" s="4" t="n">
        <f aca="false">H407-K407</f>
        <v>53.682264</v>
      </c>
      <c r="J407" s="4" t="n">
        <v>0.4638</v>
      </c>
      <c r="K407" s="4" t="n">
        <v>1.006766</v>
      </c>
    </row>
    <row r="408" customFormat="false" ht="13.5" hidden="false" customHeight="false" outlineLevel="0" collapsed="false">
      <c r="A408" s="1" t="n">
        <v>4050</v>
      </c>
      <c r="B408" s="3" t="n">
        <f aca="false">A408/3600</f>
        <v>1.125</v>
      </c>
      <c r="C408" s="5" t="n">
        <f aca="false">(((J408-J405)*1000)/(A408-A405))*0.310559</f>
        <v>0.0175983433333331</v>
      </c>
      <c r="D408" s="6" t="n">
        <f aca="false">C408/1000</f>
        <v>1.75983433333331E-005</v>
      </c>
      <c r="E408" s="5"/>
      <c r="F408" s="5"/>
      <c r="G408" s="3" t="n">
        <f aca="false">A408/0.0036</f>
        <v>1125000</v>
      </c>
      <c r="H408" s="4" t="n">
        <v>54.69052</v>
      </c>
      <c r="I408" s="4" t="n">
        <f aca="false">H408-K408</f>
        <v>53.683754</v>
      </c>
      <c r="J408" s="4" t="n">
        <v>0.4642</v>
      </c>
      <c r="K408" s="4" t="n">
        <v>1.006766</v>
      </c>
    </row>
    <row r="409" customFormat="false" ht="13.5" hidden="false" customHeight="false" outlineLevel="0" collapsed="false">
      <c r="A409" s="1" t="n">
        <v>4060</v>
      </c>
      <c r="B409" s="3" t="n">
        <f aca="false">A409/3600</f>
        <v>1.12777777777778</v>
      </c>
      <c r="C409" s="3"/>
      <c r="D409" s="3"/>
      <c r="E409" s="3"/>
      <c r="F409" s="3"/>
      <c r="G409" s="3" t="n">
        <f aca="false">A409/0.0036</f>
        <v>1127777.77777778</v>
      </c>
      <c r="H409" s="4" t="n">
        <v>54.68962</v>
      </c>
      <c r="I409" s="4" t="n">
        <f aca="false">H409-K409</f>
        <v>53.682854</v>
      </c>
      <c r="J409" s="4" t="n">
        <v>0.4648</v>
      </c>
      <c r="K409" s="4" t="n">
        <v>1.006766</v>
      </c>
    </row>
    <row r="410" customFormat="false" ht="13.5" hidden="false" customHeight="false" outlineLevel="0" collapsed="false">
      <c r="A410" s="1" t="n">
        <v>4070</v>
      </c>
      <c r="B410" s="3" t="n">
        <f aca="false">A410/3600</f>
        <v>1.13055555555556</v>
      </c>
      <c r="C410" s="3"/>
      <c r="D410" s="3"/>
      <c r="E410" s="3"/>
      <c r="F410" s="3"/>
      <c r="G410" s="3" t="n">
        <f aca="false">A410/0.0036</f>
        <v>1130555.55555556</v>
      </c>
      <c r="H410" s="4" t="n">
        <v>54.68803</v>
      </c>
      <c r="I410" s="4" t="n">
        <f aca="false">H410-K410</f>
        <v>53.681264</v>
      </c>
      <c r="J410" s="4" t="n">
        <v>0.4657</v>
      </c>
      <c r="K410" s="4" t="n">
        <v>1.006766</v>
      </c>
    </row>
    <row r="411" customFormat="false" ht="13.5" hidden="false" customHeight="false" outlineLevel="0" collapsed="false">
      <c r="A411" s="1" t="n">
        <v>4080</v>
      </c>
      <c r="B411" s="3" t="n">
        <f aca="false">A411/3600</f>
        <v>1.13333333333333</v>
      </c>
      <c r="C411" s="5" t="n">
        <f aca="false">(((J411-J408)*1000)/(A411-A408))*0.310559</f>
        <v>0.0227743266666665</v>
      </c>
      <c r="D411" s="6" t="n">
        <f aca="false">C411/1000</f>
        <v>2.27743266666665E-005</v>
      </c>
      <c r="E411" s="5"/>
      <c r="F411" s="5"/>
      <c r="G411" s="3" t="n">
        <f aca="false">A411/0.0036</f>
        <v>1133333.33333333</v>
      </c>
      <c r="H411" s="4" t="n">
        <v>54.68614</v>
      </c>
      <c r="I411" s="4" t="n">
        <f aca="false">H411-K411</f>
        <v>53.679476</v>
      </c>
      <c r="J411" s="4" t="n">
        <v>0.4664</v>
      </c>
      <c r="K411" s="4" t="n">
        <v>1.006664</v>
      </c>
    </row>
    <row r="412" customFormat="false" ht="13.5" hidden="false" customHeight="false" outlineLevel="0" collapsed="false">
      <c r="A412" s="1" t="n">
        <v>4090</v>
      </c>
      <c r="B412" s="3" t="n">
        <f aca="false">A412/3600</f>
        <v>1.13611111111111</v>
      </c>
      <c r="C412" s="3"/>
      <c r="D412" s="3"/>
      <c r="E412" s="3"/>
      <c r="F412" s="3"/>
      <c r="G412" s="3" t="n">
        <f aca="false">A412/0.0036</f>
        <v>1136111.11111111</v>
      </c>
      <c r="H412" s="4" t="n">
        <v>54.68419</v>
      </c>
      <c r="I412" s="4" t="n">
        <f aca="false">H412-K412</f>
        <v>53.677526</v>
      </c>
      <c r="J412" s="4" t="n">
        <v>0.4673</v>
      </c>
      <c r="K412" s="4" t="n">
        <v>1.006664</v>
      </c>
    </row>
    <row r="413" customFormat="false" ht="13.5" hidden="false" customHeight="false" outlineLevel="0" collapsed="false">
      <c r="A413" s="1" t="n">
        <v>4100</v>
      </c>
      <c r="B413" s="3" t="n">
        <f aca="false">A413/3600</f>
        <v>1.13888888888889</v>
      </c>
      <c r="C413" s="3"/>
      <c r="D413" s="3"/>
      <c r="E413" s="3"/>
      <c r="F413" s="3"/>
      <c r="G413" s="3" t="n">
        <f aca="false">A413/0.0036</f>
        <v>1138888.88888889</v>
      </c>
      <c r="H413" s="4" t="n">
        <v>54.68667</v>
      </c>
      <c r="I413" s="4" t="n">
        <f aca="false">H413-K413</f>
        <v>53.679904</v>
      </c>
      <c r="J413" s="4" t="n">
        <v>0.4679</v>
      </c>
      <c r="K413" s="4" t="n">
        <v>1.006766</v>
      </c>
    </row>
    <row r="414" customFormat="false" ht="13.5" hidden="false" customHeight="false" outlineLevel="0" collapsed="false">
      <c r="A414" s="1" t="n">
        <v>4110</v>
      </c>
      <c r="B414" s="3" t="n">
        <f aca="false">A414/3600</f>
        <v>1.14166666666667</v>
      </c>
      <c r="C414" s="5" t="n">
        <f aca="false">(((J414-J411)*1000)/(A414-A411))*0.310559</f>
        <v>0.0196687366666668</v>
      </c>
      <c r="D414" s="6" t="n">
        <f aca="false">C414/1000</f>
        <v>1.96687366666668E-005</v>
      </c>
      <c r="E414" s="5"/>
      <c r="F414" s="5"/>
      <c r="G414" s="3" t="n">
        <f aca="false">A414/0.0036</f>
        <v>1141666.66666667</v>
      </c>
      <c r="H414" s="4" t="n">
        <v>54.69017</v>
      </c>
      <c r="I414" s="4" t="n">
        <f aca="false">H414-K414</f>
        <v>53.683404</v>
      </c>
      <c r="J414" s="4" t="n">
        <v>0.4683</v>
      </c>
      <c r="K414" s="4" t="n">
        <v>1.006766</v>
      </c>
    </row>
    <row r="415" customFormat="false" ht="13.5" hidden="false" customHeight="false" outlineLevel="0" collapsed="false">
      <c r="A415" s="1" t="n">
        <v>4120</v>
      </c>
      <c r="B415" s="3" t="n">
        <f aca="false">A415/3600</f>
        <v>1.14444444444444</v>
      </c>
      <c r="C415" s="3"/>
      <c r="D415" s="3"/>
      <c r="E415" s="3"/>
      <c r="F415" s="3"/>
      <c r="G415" s="3" t="n">
        <f aca="false">A415/0.0036</f>
        <v>1144444.44444444</v>
      </c>
      <c r="H415" s="4" t="n">
        <v>54.6912</v>
      </c>
      <c r="I415" s="4" t="n">
        <f aca="false">H415-K415</f>
        <v>53.684434</v>
      </c>
      <c r="J415" s="4" t="n">
        <v>0.4687</v>
      </c>
      <c r="K415" s="4" t="n">
        <v>1.006766</v>
      </c>
    </row>
    <row r="416" customFormat="false" ht="13.5" hidden="false" customHeight="false" outlineLevel="0" collapsed="false">
      <c r="A416" s="1" t="n">
        <v>4130</v>
      </c>
      <c r="B416" s="3" t="n">
        <f aca="false">A416/3600</f>
        <v>1.14722222222222</v>
      </c>
      <c r="C416" s="3"/>
      <c r="D416" s="3"/>
      <c r="E416" s="3"/>
      <c r="F416" s="3"/>
      <c r="G416" s="3" t="n">
        <f aca="false">A416/0.0036</f>
        <v>1147222.22222222</v>
      </c>
      <c r="H416" s="4" t="n">
        <v>54.68728</v>
      </c>
      <c r="I416" s="4" t="n">
        <f aca="false">H416-K416</f>
        <v>53.680514</v>
      </c>
      <c r="J416" s="4" t="n">
        <v>0.4696</v>
      </c>
      <c r="K416" s="4" t="n">
        <v>1.006766</v>
      </c>
    </row>
    <row r="417" customFormat="false" ht="13.5" hidden="false" customHeight="false" outlineLevel="0" collapsed="false">
      <c r="A417" s="1" t="n">
        <v>4140</v>
      </c>
      <c r="B417" s="3" t="n">
        <f aca="false">A417/3600</f>
        <v>1.15</v>
      </c>
      <c r="C417" s="5" t="n">
        <f aca="false">(((J417-J414)*1000)/(A417-A414))*0.310559</f>
        <v>0.0258799166666667</v>
      </c>
      <c r="D417" s="6" t="n">
        <f aca="false">C417/1000</f>
        <v>2.58799166666667E-005</v>
      </c>
      <c r="E417" s="5"/>
      <c r="F417" s="5"/>
      <c r="G417" s="3" t="n">
        <f aca="false">A417/0.0036</f>
        <v>1150000</v>
      </c>
      <c r="H417" s="4" t="n">
        <v>54.6826</v>
      </c>
      <c r="I417" s="4" t="n">
        <f aca="false">H417-K417</f>
        <v>53.675834</v>
      </c>
      <c r="J417" s="4" t="n">
        <v>0.4708</v>
      </c>
      <c r="K417" s="4" t="n">
        <v>1.006766</v>
      </c>
    </row>
    <row r="418" customFormat="false" ht="13.5" hidden="false" customHeight="false" outlineLevel="0" collapsed="false">
      <c r="A418" s="1" t="n">
        <v>4150</v>
      </c>
      <c r="B418" s="3" t="n">
        <f aca="false">A418/3600</f>
        <v>1.15277777777778</v>
      </c>
      <c r="C418" s="3"/>
      <c r="D418" s="3"/>
      <c r="E418" s="3"/>
      <c r="F418" s="3"/>
      <c r="G418" s="3" t="n">
        <f aca="false">A418/0.0036</f>
        <v>1152777.77777778</v>
      </c>
      <c r="H418" s="4" t="n">
        <v>54.68071</v>
      </c>
      <c r="I418" s="4" t="n">
        <f aca="false">H418-K418</f>
        <v>53.673944</v>
      </c>
      <c r="J418" s="4" t="n">
        <v>0.4715</v>
      </c>
      <c r="K418" s="4" t="n">
        <v>1.006766</v>
      </c>
    </row>
    <row r="419" customFormat="false" ht="13.5" hidden="false" customHeight="false" outlineLevel="0" collapsed="false">
      <c r="A419" s="1" t="n">
        <v>4160</v>
      </c>
      <c r="B419" s="3" t="n">
        <f aca="false">A419/3600</f>
        <v>1.15555555555556</v>
      </c>
      <c r="C419" s="3"/>
      <c r="D419" s="3"/>
      <c r="E419" s="3"/>
      <c r="F419" s="3"/>
      <c r="G419" s="3" t="n">
        <f aca="false">A419/0.0036</f>
        <v>1155555.55555556</v>
      </c>
      <c r="H419" s="4" t="n">
        <v>54.68333</v>
      </c>
      <c r="I419" s="4" t="n">
        <f aca="false">H419-K419</f>
        <v>53.676564</v>
      </c>
      <c r="J419" s="4" t="n">
        <v>0.4722</v>
      </c>
      <c r="K419" s="4" t="n">
        <v>1.006766</v>
      </c>
    </row>
    <row r="420" customFormat="false" ht="13.5" hidden="false" customHeight="false" outlineLevel="0" collapsed="false">
      <c r="A420" s="1" t="n">
        <v>4170</v>
      </c>
      <c r="B420" s="3" t="n">
        <f aca="false">A420/3600</f>
        <v>1.15833333333333</v>
      </c>
      <c r="C420" s="5" t="n">
        <f aca="false">(((J420-J417)*1000)/(A420-A417))*0.310559</f>
        <v>0.0196687366666668</v>
      </c>
      <c r="D420" s="6" t="n">
        <f aca="false">C420/1000</f>
        <v>1.96687366666668E-005</v>
      </c>
      <c r="E420" s="5"/>
      <c r="F420" s="5"/>
      <c r="G420" s="3" t="n">
        <f aca="false">A420/0.0036</f>
        <v>1158333.33333333</v>
      </c>
      <c r="H420" s="4" t="n">
        <v>54.68626</v>
      </c>
      <c r="I420" s="4" t="n">
        <f aca="false">H420-K420</f>
        <v>53.679494</v>
      </c>
      <c r="J420" s="4" t="n">
        <v>0.4727</v>
      </c>
      <c r="K420" s="4" t="n">
        <v>1.006766</v>
      </c>
    </row>
    <row r="421" customFormat="false" ht="13.5" hidden="false" customHeight="false" outlineLevel="0" collapsed="false">
      <c r="A421" s="1" t="n">
        <v>4180</v>
      </c>
      <c r="B421" s="3" t="n">
        <f aca="false">A421/3600</f>
        <v>1.16111111111111</v>
      </c>
      <c r="C421" s="3"/>
      <c r="D421" s="3"/>
      <c r="E421" s="3"/>
      <c r="F421" s="3"/>
      <c r="G421" s="3" t="n">
        <f aca="false">A421/0.0036</f>
        <v>1161111.11111111</v>
      </c>
      <c r="H421" s="4" t="n">
        <v>54.6909</v>
      </c>
      <c r="I421" s="4" t="n">
        <f aca="false">H421-K421</f>
        <v>53.684134</v>
      </c>
      <c r="J421" s="4" t="n">
        <v>0.4728</v>
      </c>
      <c r="K421" s="4" t="n">
        <v>1.006766</v>
      </c>
    </row>
    <row r="422" customFormat="false" ht="13.5" hidden="false" customHeight="false" outlineLevel="0" collapsed="false">
      <c r="A422" s="1" t="n">
        <v>4190</v>
      </c>
      <c r="B422" s="3" t="n">
        <f aca="false">A422/3600</f>
        <v>1.16388888888889</v>
      </c>
      <c r="C422" s="3"/>
      <c r="D422" s="3"/>
      <c r="E422" s="3"/>
      <c r="F422" s="3"/>
      <c r="G422" s="3" t="n">
        <f aca="false">A422/0.0036</f>
        <v>1163888.88888889</v>
      </c>
      <c r="H422" s="4" t="n">
        <v>54.69499</v>
      </c>
      <c r="I422" s="4" t="n">
        <f aca="false">H422-K422</f>
        <v>53.688326</v>
      </c>
      <c r="J422" s="4" t="n">
        <v>0.4732</v>
      </c>
      <c r="K422" s="4" t="n">
        <v>1.006664</v>
      </c>
    </row>
    <row r="423" customFormat="false" ht="13.5" hidden="false" customHeight="false" outlineLevel="0" collapsed="false">
      <c r="A423" s="1" t="n">
        <v>4200</v>
      </c>
      <c r="B423" s="3" t="n">
        <f aca="false">A423/3600</f>
        <v>1.16666666666667</v>
      </c>
      <c r="C423" s="5" t="n">
        <f aca="false">(((J423-J420)*1000)/(A423-A420))*0.310559</f>
        <v>0.0124223599999998</v>
      </c>
      <c r="D423" s="6" t="n">
        <f aca="false">C423/1000</f>
        <v>1.24223599999998E-005</v>
      </c>
      <c r="E423" s="5"/>
      <c r="F423" s="5"/>
      <c r="G423" s="3" t="n">
        <f aca="false">A423/0.0036</f>
        <v>1166666.66666667</v>
      </c>
      <c r="H423" s="4" t="n">
        <v>54.69616</v>
      </c>
      <c r="I423" s="4" t="n">
        <f aca="false">H423-K423</f>
        <v>53.689394</v>
      </c>
      <c r="J423" s="4" t="n">
        <v>0.4739</v>
      </c>
      <c r="K423" s="4" t="n">
        <v>1.006766</v>
      </c>
    </row>
    <row r="424" customFormat="false" ht="13.5" hidden="false" customHeight="false" outlineLevel="0" collapsed="false">
      <c r="A424" s="1" t="n">
        <v>4210</v>
      </c>
      <c r="B424" s="3" t="n">
        <f aca="false">A424/3600</f>
        <v>1.16944444444444</v>
      </c>
      <c r="C424" s="3"/>
      <c r="D424" s="3"/>
      <c r="E424" s="3"/>
      <c r="F424" s="3"/>
      <c r="G424" s="3" t="n">
        <f aca="false">A424/0.0036</f>
        <v>1169444.44444444</v>
      </c>
      <c r="H424" s="4" t="n">
        <v>54.69397</v>
      </c>
      <c r="I424" s="4" t="n">
        <f aca="false">H424-K424</f>
        <v>53.687204</v>
      </c>
      <c r="J424" s="4" t="n">
        <v>0.4747</v>
      </c>
      <c r="K424" s="4" t="n">
        <v>1.006766</v>
      </c>
    </row>
    <row r="425" customFormat="false" ht="13.5" hidden="false" customHeight="false" outlineLevel="0" collapsed="false">
      <c r="A425" s="1" t="n">
        <v>4220</v>
      </c>
      <c r="B425" s="3" t="n">
        <f aca="false">A425/3600</f>
        <v>1.17222222222222</v>
      </c>
      <c r="C425" s="3"/>
      <c r="D425" s="3"/>
      <c r="E425" s="3"/>
      <c r="F425" s="3"/>
      <c r="G425" s="3" t="n">
        <f aca="false">A425/0.0036</f>
        <v>1172222.22222222</v>
      </c>
      <c r="H425" s="4" t="n">
        <v>54.69149</v>
      </c>
      <c r="I425" s="4" t="n">
        <f aca="false">H425-K425</f>
        <v>53.684724</v>
      </c>
      <c r="J425" s="4" t="n">
        <v>0.4755</v>
      </c>
      <c r="K425" s="4" t="n">
        <v>1.006766</v>
      </c>
    </row>
    <row r="426" customFormat="false" ht="13.5" hidden="false" customHeight="false" outlineLevel="0" collapsed="false">
      <c r="A426" s="1" t="n">
        <v>4230</v>
      </c>
      <c r="B426" s="3" t="n">
        <f aca="false">A426/3600</f>
        <v>1.175</v>
      </c>
      <c r="C426" s="5" t="n">
        <f aca="false">(((J426-J423)*1000)/(A426-A423))*0.310559</f>
        <v>0.0238095233333336</v>
      </c>
      <c r="D426" s="6" t="n">
        <f aca="false">C426/1000</f>
        <v>2.38095233333336E-005</v>
      </c>
      <c r="E426" s="5"/>
      <c r="F426" s="5"/>
      <c r="G426" s="3" t="n">
        <f aca="false">A426/0.0036</f>
        <v>1175000</v>
      </c>
      <c r="H426" s="4" t="n">
        <v>54.68959</v>
      </c>
      <c r="I426" s="4" t="n">
        <f aca="false">H426-K426</f>
        <v>53.682824</v>
      </c>
      <c r="J426" s="4" t="n">
        <v>0.4762</v>
      </c>
      <c r="K426" s="4" t="n">
        <v>1.006766</v>
      </c>
    </row>
    <row r="427" customFormat="false" ht="13.5" hidden="false" customHeight="false" outlineLevel="0" collapsed="false">
      <c r="A427" s="1" t="n">
        <v>4240</v>
      </c>
      <c r="B427" s="3" t="n">
        <f aca="false">A427/3600</f>
        <v>1.17777777777778</v>
      </c>
      <c r="C427" s="3"/>
      <c r="D427" s="3"/>
      <c r="E427" s="3"/>
      <c r="F427" s="3"/>
      <c r="G427" s="3" t="n">
        <f aca="false">A427/0.0036</f>
        <v>1177777.77777778</v>
      </c>
      <c r="H427" s="4" t="n">
        <v>54.68696</v>
      </c>
      <c r="I427" s="4" t="n">
        <f aca="false">H427-K427</f>
        <v>53.680296</v>
      </c>
      <c r="J427" s="4" t="n">
        <v>0.4769</v>
      </c>
      <c r="K427" s="4" t="n">
        <v>1.006664</v>
      </c>
    </row>
    <row r="428" customFormat="false" ht="13.5" hidden="false" customHeight="false" outlineLevel="0" collapsed="false">
      <c r="A428" s="1" t="n">
        <v>4250</v>
      </c>
      <c r="B428" s="3" t="n">
        <f aca="false">A428/3600</f>
        <v>1.18055555555556</v>
      </c>
      <c r="C428" s="3"/>
      <c r="D428" s="3"/>
      <c r="E428" s="3"/>
      <c r="F428" s="3"/>
      <c r="G428" s="3" t="n">
        <f aca="false">A428/0.0036</f>
        <v>1180555.55555556</v>
      </c>
      <c r="H428" s="4" t="n">
        <v>54.68596</v>
      </c>
      <c r="I428" s="4" t="n">
        <f aca="false">H428-K428</f>
        <v>53.679296</v>
      </c>
      <c r="J428" s="4" t="n">
        <v>0.4778</v>
      </c>
      <c r="K428" s="4" t="n">
        <v>1.006664</v>
      </c>
    </row>
    <row r="429" customFormat="false" ht="13.5" hidden="false" customHeight="false" outlineLevel="0" collapsed="false">
      <c r="A429" s="1" t="n">
        <v>4260</v>
      </c>
      <c r="B429" s="3" t="n">
        <f aca="false">A429/3600</f>
        <v>1.18333333333333</v>
      </c>
      <c r="C429" s="5" t="n">
        <f aca="false">(((J429-J426)*1000)/(A429-A426))*0.310559</f>
        <v>0.0217391299999999</v>
      </c>
      <c r="D429" s="6" t="n">
        <f aca="false">C429/1000</f>
        <v>2.17391299999999E-005</v>
      </c>
      <c r="E429" s="5" t="n">
        <f aca="false">(((J429-J369)*1000)/(A429-A369))*0.310559</f>
        <v>0.0206004136666667</v>
      </c>
      <c r="F429" s="6" t="n">
        <f aca="false">E429/1000</f>
        <v>2.06004136666667E-005</v>
      </c>
      <c r="G429" s="3" t="n">
        <f aca="false">A429/0.0036</f>
        <v>1183333.33333333</v>
      </c>
      <c r="H429" s="4" t="n">
        <v>54.68842</v>
      </c>
      <c r="I429" s="4" t="n">
        <f aca="false">H429-K429</f>
        <v>53.681756</v>
      </c>
      <c r="J429" s="4" t="n">
        <v>0.4783</v>
      </c>
      <c r="K429" s="4" t="n">
        <v>1.006664</v>
      </c>
    </row>
    <row r="430" customFormat="false" ht="13.5" hidden="false" customHeight="false" outlineLevel="0" collapsed="false">
      <c r="A430" s="1" t="n">
        <v>4270</v>
      </c>
      <c r="B430" s="3" t="n">
        <f aca="false">A430/3600</f>
        <v>1.18611111111111</v>
      </c>
      <c r="C430" s="3"/>
      <c r="D430" s="3"/>
      <c r="E430" s="3"/>
      <c r="F430" s="3"/>
      <c r="G430" s="3" t="n">
        <f aca="false">A430/0.0036</f>
        <v>1186111.11111111</v>
      </c>
      <c r="H430" s="4" t="n">
        <v>54.68991</v>
      </c>
      <c r="I430" s="4" t="n">
        <f aca="false">H430-K430</f>
        <v>53.683246</v>
      </c>
      <c r="J430" s="4" t="n">
        <v>0.4789</v>
      </c>
      <c r="K430" s="4" t="n">
        <v>1.006664</v>
      </c>
    </row>
    <row r="431" customFormat="false" ht="13.5" hidden="false" customHeight="false" outlineLevel="0" collapsed="false">
      <c r="A431" s="1" t="n">
        <v>4280</v>
      </c>
      <c r="B431" s="3" t="n">
        <f aca="false">A431/3600</f>
        <v>1.18888888888889</v>
      </c>
      <c r="C431" s="3"/>
      <c r="D431" s="3"/>
      <c r="E431" s="3"/>
      <c r="F431" s="3"/>
      <c r="G431" s="3" t="n">
        <f aca="false">A431/0.0036</f>
        <v>1188888.88888889</v>
      </c>
      <c r="H431" s="4" t="n">
        <v>54.69076</v>
      </c>
      <c r="I431" s="4" t="n">
        <f aca="false">H431-K431</f>
        <v>53.684096</v>
      </c>
      <c r="J431" s="4" t="n">
        <v>0.4794</v>
      </c>
      <c r="K431" s="4" t="n">
        <v>1.006664</v>
      </c>
    </row>
    <row r="432" customFormat="false" ht="13.5" hidden="false" customHeight="false" outlineLevel="0" collapsed="false">
      <c r="A432" s="1" t="n">
        <v>4290</v>
      </c>
      <c r="B432" s="3" t="n">
        <f aca="false">A432/3600</f>
        <v>1.19166666666667</v>
      </c>
      <c r="C432" s="5" t="n">
        <f aca="false">(((J432-J429)*1000)/(A432-A429))*0.310559</f>
        <v>0.0207039333333333</v>
      </c>
      <c r="D432" s="6" t="n">
        <f aca="false">C432/1000</f>
        <v>2.07039333333333E-005</v>
      </c>
      <c r="E432" s="5"/>
      <c r="F432" s="5"/>
      <c r="G432" s="3" t="n">
        <f aca="false">A432/0.0036</f>
        <v>1191666.66666667</v>
      </c>
      <c r="H432" s="4" t="n">
        <v>54.68991</v>
      </c>
      <c r="I432" s="4" t="n">
        <f aca="false">H432-K432</f>
        <v>53.683246</v>
      </c>
      <c r="J432" s="4" t="n">
        <v>0.4803</v>
      </c>
      <c r="K432" s="4" t="n">
        <v>1.006664</v>
      </c>
    </row>
    <row r="433" customFormat="false" ht="13.5" hidden="false" customHeight="false" outlineLevel="0" collapsed="false">
      <c r="A433" s="1" t="n">
        <v>4300</v>
      </c>
      <c r="B433" s="3" t="n">
        <f aca="false">A433/3600</f>
        <v>1.19444444444444</v>
      </c>
      <c r="C433" s="3"/>
      <c r="D433" s="3"/>
      <c r="E433" s="3"/>
      <c r="F433" s="3"/>
      <c r="G433" s="3" t="n">
        <f aca="false">A433/0.0036</f>
        <v>1194444.44444444</v>
      </c>
      <c r="H433" s="4" t="n">
        <v>54.6893</v>
      </c>
      <c r="I433" s="4" t="n">
        <f aca="false">H433-K433</f>
        <v>53.682636</v>
      </c>
      <c r="J433" s="4" t="n">
        <v>0.4807</v>
      </c>
      <c r="K433" s="4" t="n">
        <v>1.006664</v>
      </c>
    </row>
    <row r="434" customFormat="false" ht="13.5" hidden="false" customHeight="false" outlineLevel="0" collapsed="false">
      <c r="A434" s="1" t="n">
        <v>4310</v>
      </c>
      <c r="B434" s="3" t="n">
        <f aca="false">A434/3600</f>
        <v>1.19722222222222</v>
      </c>
      <c r="C434" s="3"/>
      <c r="D434" s="3"/>
      <c r="E434" s="3"/>
      <c r="F434" s="3"/>
      <c r="G434" s="3" t="n">
        <f aca="false">A434/0.0036</f>
        <v>1197222.22222222</v>
      </c>
      <c r="H434" s="4" t="n">
        <v>54.69017</v>
      </c>
      <c r="I434" s="4" t="n">
        <f aca="false">H434-K434</f>
        <v>53.683506</v>
      </c>
      <c r="J434" s="4" t="n">
        <v>0.4815</v>
      </c>
      <c r="K434" s="4" t="n">
        <v>1.006664</v>
      </c>
    </row>
    <row r="435" customFormat="false" ht="13.5" hidden="false" customHeight="false" outlineLevel="0" collapsed="false">
      <c r="A435" s="1" t="n">
        <v>4320</v>
      </c>
      <c r="B435" s="3" t="n">
        <f aca="false">A435/3600</f>
        <v>1.2</v>
      </c>
      <c r="C435" s="5" t="n">
        <f aca="false">(((J435-J432)*1000)/(A435-A432))*0.310559</f>
        <v>0.0186335399999997</v>
      </c>
      <c r="D435" s="6" t="n">
        <f aca="false">C435/1000</f>
        <v>1.86335399999997E-005</v>
      </c>
      <c r="E435" s="5"/>
      <c r="F435" s="5"/>
      <c r="G435" s="3" t="n">
        <f aca="false">A435/0.0036</f>
        <v>1200000</v>
      </c>
      <c r="H435" s="4" t="n">
        <v>54.68915</v>
      </c>
      <c r="I435" s="4" t="n">
        <f aca="false">H435-K435</f>
        <v>53.682486</v>
      </c>
      <c r="J435" s="4" t="n">
        <v>0.4821</v>
      </c>
      <c r="K435" s="4" t="n">
        <v>1.006664</v>
      </c>
    </row>
    <row r="436" customFormat="false" ht="13.5" hidden="false" customHeight="false" outlineLevel="0" collapsed="false">
      <c r="A436" s="1" t="n">
        <v>4330</v>
      </c>
      <c r="B436" s="3" t="n">
        <f aca="false">A436/3600</f>
        <v>1.20277777777778</v>
      </c>
      <c r="C436" s="3"/>
      <c r="D436" s="3"/>
      <c r="E436" s="3"/>
      <c r="F436" s="3"/>
      <c r="G436" s="3" t="n">
        <f aca="false">A436/0.0036</f>
        <v>1202777.77777778</v>
      </c>
      <c r="H436" s="4" t="n">
        <v>54.68913</v>
      </c>
      <c r="I436" s="4" t="n">
        <f aca="false">H436-K436</f>
        <v>53.682466</v>
      </c>
      <c r="J436" s="4" t="n">
        <v>0.4828</v>
      </c>
      <c r="K436" s="4" t="n">
        <v>1.006664</v>
      </c>
    </row>
    <row r="437" customFormat="false" ht="13.5" hidden="false" customHeight="false" outlineLevel="0" collapsed="false">
      <c r="A437" s="1" t="n">
        <v>4340</v>
      </c>
      <c r="B437" s="3" t="n">
        <f aca="false">A437/3600</f>
        <v>1.20555555555556</v>
      </c>
      <c r="C437" s="3"/>
      <c r="D437" s="3"/>
      <c r="E437" s="3"/>
      <c r="F437" s="3"/>
      <c r="G437" s="3" t="n">
        <f aca="false">A437/0.0036</f>
        <v>1205555.55555556</v>
      </c>
      <c r="H437" s="4" t="n">
        <v>54.68664</v>
      </c>
      <c r="I437" s="4" t="n">
        <f aca="false">H437-K437</f>
        <v>53.679976</v>
      </c>
      <c r="J437" s="4" t="n">
        <v>0.4834</v>
      </c>
      <c r="K437" s="4" t="n">
        <v>1.006664</v>
      </c>
    </row>
    <row r="438" customFormat="false" ht="13.5" hidden="false" customHeight="false" outlineLevel="0" collapsed="false">
      <c r="A438" s="1" t="n">
        <v>4350</v>
      </c>
      <c r="B438" s="3" t="n">
        <f aca="false">A438/3600</f>
        <v>1.20833333333333</v>
      </c>
      <c r="C438" s="5" t="n">
        <f aca="false">(((J438-J435)*1000)/(A438-A435))*0.310559</f>
        <v>0.0238095233333336</v>
      </c>
      <c r="D438" s="6" t="n">
        <f aca="false">C438/1000</f>
        <v>2.38095233333336E-005</v>
      </c>
      <c r="E438" s="5"/>
      <c r="F438" s="5"/>
      <c r="G438" s="3" t="n">
        <f aca="false">A438/0.0036</f>
        <v>1208333.33333333</v>
      </c>
      <c r="H438" s="4" t="n">
        <v>54.68494</v>
      </c>
      <c r="I438" s="4" t="n">
        <f aca="false">H438-K438</f>
        <v>53.678276</v>
      </c>
      <c r="J438" s="4" t="n">
        <v>0.4844</v>
      </c>
      <c r="K438" s="4" t="n">
        <v>1.006664</v>
      </c>
    </row>
    <row r="439" customFormat="false" ht="13.5" hidden="false" customHeight="false" outlineLevel="0" collapsed="false">
      <c r="A439" s="1" t="n">
        <v>4360</v>
      </c>
      <c r="B439" s="3" t="n">
        <f aca="false">A439/3600</f>
        <v>1.21111111111111</v>
      </c>
      <c r="C439" s="3"/>
      <c r="D439" s="3"/>
      <c r="E439" s="3"/>
      <c r="F439" s="3"/>
      <c r="G439" s="3" t="n">
        <f aca="false">A439/0.0036</f>
        <v>1211111.11111111</v>
      </c>
      <c r="H439" s="4" t="n">
        <v>54.68477</v>
      </c>
      <c r="I439" s="4" t="n">
        <f aca="false">H439-K439</f>
        <v>53.678106</v>
      </c>
      <c r="J439" s="4" t="n">
        <v>0.485</v>
      </c>
      <c r="K439" s="4" t="n">
        <v>1.006664</v>
      </c>
    </row>
    <row r="440" customFormat="false" ht="13.5" hidden="false" customHeight="false" outlineLevel="0" collapsed="false">
      <c r="A440" s="1" t="n">
        <v>4370</v>
      </c>
      <c r="B440" s="3" t="n">
        <f aca="false">A440/3600</f>
        <v>1.21388888888889</v>
      </c>
      <c r="C440" s="3"/>
      <c r="D440" s="3"/>
      <c r="E440" s="3"/>
      <c r="F440" s="3"/>
      <c r="G440" s="3" t="n">
        <f aca="false">A440/0.0036</f>
        <v>1213888.88888889</v>
      </c>
      <c r="H440" s="4" t="n">
        <v>54.68696</v>
      </c>
      <c r="I440" s="4" t="n">
        <f aca="false">H440-K440</f>
        <v>53.680296</v>
      </c>
      <c r="J440" s="4" t="n">
        <v>0.4855</v>
      </c>
      <c r="K440" s="4" t="n">
        <v>1.006664</v>
      </c>
    </row>
    <row r="441" customFormat="false" ht="13.5" hidden="false" customHeight="false" outlineLevel="0" collapsed="false">
      <c r="A441" s="1" t="n">
        <v>4380</v>
      </c>
      <c r="B441" s="3" t="n">
        <f aca="false">A441/3600</f>
        <v>1.21666666666667</v>
      </c>
      <c r="C441" s="5" t="n">
        <f aca="false">(((J441-J438)*1000)/(A441-A438))*0.310559</f>
        <v>0.0186335400000002</v>
      </c>
      <c r="D441" s="6" t="n">
        <f aca="false">C441/1000</f>
        <v>1.86335400000002E-005</v>
      </c>
      <c r="E441" s="5"/>
      <c r="F441" s="5"/>
      <c r="G441" s="3" t="n">
        <f aca="false">A441/0.0036</f>
        <v>1216666.66666667</v>
      </c>
      <c r="H441" s="4" t="n">
        <v>54.68918</v>
      </c>
      <c r="I441" s="4" t="n">
        <f aca="false">H441-K441</f>
        <v>53.682516</v>
      </c>
      <c r="J441" s="4" t="n">
        <v>0.4862</v>
      </c>
      <c r="K441" s="4" t="n">
        <v>1.006664</v>
      </c>
    </row>
    <row r="442" customFormat="false" ht="13.5" hidden="false" customHeight="false" outlineLevel="0" collapsed="false">
      <c r="A442" s="1" t="n">
        <v>4390</v>
      </c>
      <c r="B442" s="3" t="n">
        <f aca="false">A442/3600</f>
        <v>1.21944444444444</v>
      </c>
      <c r="C442" s="3"/>
      <c r="D442" s="3"/>
      <c r="E442" s="3"/>
      <c r="F442" s="3"/>
      <c r="G442" s="3" t="n">
        <f aca="false">A442/0.0036</f>
        <v>1219444.44444444</v>
      </c>
      <c r="H442" s="4" t="n">
        <v>54.69029</v>
      </c>
      <c r="I442" s="4" t="n">
        <f aca="false">H442-K442</f>
        <v>53.683626</v>
      </c>
      <c r="J442" s="4" t="n">
        <v>0.4866</v>
      </c>
      <c r="K442" s="4" t="n">
        <v>1.006664</v>
      </c>
    </row>
    <row r="443" customFormat="false" ht="13.5" hidden="false" customHeight="false" outlineLevel="0" collapsed="false">
      <c r="A443" s="1" t="n">
        <v>4400</v>
      </c>
      <c r="B443" s="3" t="n">
        <f aca="false">A443/3600</f>
        <v>1.22222222222222</v>
      </c>
      <c r="C443" s="3"/>
      <c r="D443" s="3"/>
      <c r="E443" s="3"/>
      <c r="F443" s="3"/>
      <c r="G443" s="3" t="n">
        <f aca="false">A443/0.0036</f>
        <v>1222222.22222222</v>
      </c>
      <c r="H443" s="4" t="n">
        <v>54.69149</v>
      </c>
      <c r="I443" s="4" t="n">
        <f aca="false">H443-K443</f>
        <v>53.684826</v>
      </c>
      <c r="J443" s="4" t="n">
        <v>0.4875</v>
      </c>
      <c r="K443" s="4" t="n">
        <v>1.006664</v>
      </c>
    </row>
    <row r="444" customFormat="false" ht="13.5" hidden="false" customHeight="false" outlineLevel="0" collapsed="false">
      <c r="A444" s="1" t="n">
        <v>4410</v>
      </c>
      <c r="B444" s="3" t="n">
        <f aca="false">A444/3600</f>
        <v>1.225</v>
      </c>
      <c r="C444" s="5" t="n">
        <f aca="false">(((J444-J441)*1000)/(A444-A441))*0.310559</f>
        <v>0.0196687366666662</v>
      </c>
      <c r="D444" s="6" t="n">
        <f aca="false">C444/1000</f>
        <v>1.96687366666662E-005</v>
      </c>
      <c r="E444" s="5"/>
      <c r="F444" s="5"/>
      <c r="G444" s="3" t="n">
        <f aca="false">A444/0.0036</f>
        <v>1225000</v>
      </c>
      <c r="H444" s="4" t="n">
        <v>54.69005</v>
      </c>
      <c r="I444" s="4" t="n">
        <f aca="false">H444-K444</f>
        <v>53.683386</v>
      </c>
      <c r="J444" s="4" t="n">
        <v>0.4881</v>
      </c>
      <c r="K444" s="4" t="n">
        <v>1.006664</v>
      </c>
    </row>
    <row r="445" customFormat="false" ht="13.5" hidden="false" customHeight="false" outlineLevel="0" collapsed="false">
      <c r="A445" s="1" t="n">
        <v>4420</v>
      </c>
      <c r="B445" s="3" t="n">
        <f aca="false">A445/3600</f>
        <v>1.22777777777778</v>
      </c>
      <c r="C445" s="3"/>
      <c r="D445" s="3"/>
      <c r="E445" s="3"/>
      <c r="F445" s="3"/>
      <c r="G445" s="3" t="n">
        <f aca="false">A445/0.0036</f>
        <v>1227777.77777778</v>
      </c>
      <c r="H445" s="4" t="n">
        <v>54.68857</v>
      </c>
      <c r="I445" s="4" t="n">
        <f aca="false">H445-K445</f>
        <v>53.681906</v>
      </c>
      <c r="J445" s="4" t="n">
        <v>0.4888</v>
      </c>
      <c r="K445" s="4" t="n">
        <v>1.006664</v>
      </c>
    </row>
    <row r="446" customFormat="false" ht="13.5" hidden="false" customHeight="false" outlineLevel="0" collapsed="false">
      <c r="A446" s="1" t="n">
        <v>4430</v>
      </c>
      <c r="B446" s="3" t="n">
        <f aca="false">A446/3600</f>
        <v>1.23055555555556</v>
      </c>
      <c r="C446" s="3"/>
      <c r="D446" s="3"/>
      <c r="E446" s="3"/>
      <c r="F446" s="3"/>
      <c r="G446" s="3" t="n">
        <f aca="false">A446/0.0036</f>
        <v>1230555.55555556</v>
      </c>
      <c r="H446" s="4" t="n">
        <v>54.6893</v>
      </c>
      <c r="I446" s="4" t="n">
        <f aca="false">H446-K446</f>
        <v>53.682636</v>
      </c>
      <c r="J446" s="4" t="n">
        <v>0.4896</v>
      </c>
      <c r="K446" s="4" t="n">
        <v>1.006664</v>
      </c>
    </row>
    <row r="447" customFormat="false" ht="13.5" hidden="false" customHeight="false" outlineLevel="0" collapsed="false">
      <c r="A447" s="1" t="n">
        <v>4440</v>
      </c>
      <c r="B447" s="3" t="n">
        <f aca="false">A447/3600</f>
        <v>1.23333333333333</v>
      </c>
      <c r="C447" s="5" t="n">
        <f aca="false">(((J447-J444)*1000)/(A447-A444))*0.310559</f>
        <v>0.0217391300000005</v>
      </c>
      <c r="D447" s="6" t="n">
        <f aca="false">C447/1000</f>
        <v>2.17391300000005E-005</v>
      </c>
      <c r="E447" s="5"/>
      <c r="F447" s="5"/>
      <c r="G447" s="3" t="n">
        <f aca="false">A447/0.0036</f>
        <v>1233333.33333333</v>
      </c>
      <c r="H447" s="4" t="n">
        <v>54.69017</v>
      </c>
      <c r="I447" s="4" t="n">
        <f aca="false">H447-K447</f>
        <v>53.683506</v>
      </c>
      <c r="J447" s="4" t="n">
        <v>0.4902</v>
      </c>
      <c r="K447" s="4" t="n">
        <v>1.006664</v>
      </c>
    </row>
    <row r="448" customFormat="false" ht="13.5" hidden="false" customHeight="false" outlineLevel="0" collapsed="false">
      <c r="A448" s="1" t="n">
        <v>4450</v>
      </c>
      <c r="B448" s="3" t="n">
        <f aca="false">A448/3600</f>
        <v>1.23611111111111</v>
      </c>
      <c r="C448" s="3"/>
      <c r="D448" s="3"/>
      <c r="E448" s="3"/>
      <c r="F448" s="3"/>
      <c r="G448" s="3" t="n">
        <f aca="false">A448/0.0036</f>
        <v>1236111.11111111</v>
      </c>
      <c r="H448" s="4" t="n">
        <v>54.68944</v>
      </c>
      <c r="I448" s="4" t="n">
        <f aca="false">H448-K448</f>
        <v>53.682776</v>
      </c>
      <c r="J448" s="4" t="n">
        <v>0.4907</v>
      </c>
      <c r="K448" s="4" t="n">
        <v>1.006664</v>
      </c>
    </row>
    <row r="449" customFormat="false" ht="13.5" hidden="false" customHeight="false" outlineLevel="0" collapsed="false">
      <c r="A449" s="1" t="n">
        <v>4460</v>
      </c>
      <c r="B449" s="3" t="n">
        <f aca="false">A449/3600</f>
        <v>1.23888888888889</v>
      </c>
      <c r="C449" s="3"/>
      <c r="D449" s="3"/>
      <c r="E449" s="3"/>
      <c r="F449" s="3"/>
      <c r="G449" s="3" t="n">
        <f aca="false">A449/0.0036</f>
        <v>1238888.88888889</v>
      </c>
      <c r="H449" s="4" t="n">
        <v>54.68898</v>
      </c>
      <c r="I449" s="4" t="n">
        <f aca="false">H449-K449</f>
        <v>53.682316</v>
      </c>
      <c r="J449" s="4" t="n">
        <v>0.4914</v>
      </c>
      <c r="K449" s="4" t="n">
        <v>1.006664</v>
      </c>
    </row>
    <row r="450" customFormat="false" ht="13.5" hidden="false" customHeight="false" outlineLevel="0" collapsed="false">
      <c r="A450" s="1" t="n">
        <v>4470</v>
      </c>
      <c r="B450" s="3" t="n">
        <f aca="false">A450/3600</f>
        <v>1.24166666666667</v>
      </c>
      <c r="C450" s="5" t="n">
        <f aca="false">(((J450-J447)*1000)/(A450-A447))*0.310559</f>
        <v>0.0227743266666665</v>
      </c>
      <c r="D450" s="6" t="n">
        <f aca="false">C450/1000</f>
        <v>2.27743266666665E-005</v>
      </c>
      <c r="E450" s="5"/>
      <c r="F450" s="5"/>
      <c r="G450" s="3" t="n">
        <f aca="false">A450/0.0036</f>
        <v>1241666.66666667</v>
      </c>
      <c r="H450" s="4" t="n">
        <v>54.68492</v>
      </c>
      <c r="I450" s="4" t="n">
        <f aca="false">H450-K450</f>
        <v>53.678256</v>
      </c>
      <c r="J450" s="4" t="n">
        <v>0.4924</v>
      </c>
      <c r="K450" s="4" t="n">
        <v>1.006664</v>
      </c>
    </row>
    <row r="451" customFormat="false" ht="13.5" hidden="false" customHeight="false" outlineLevel="0" collapsed="false">
      <c r="A451" s="1" t="n">
        <v>4480</v>
      </c>
      <c r="B451" s="3" t="n">
        <f aca="false">A451/3600</f>
        <v>1.24444444444444</v>
      </c>
      <c r="C451" s="3"/>
      <c r="D451" s="3"/>
      <c r="E451" s="3"/>
      <c r="F451" s="3"/>
      <c r="G451" s="3" t="n">
        <f aca="false">A451/0.0036</f>
        <v>1244444.44444444</v>
      </c>
      <c r="H451" s="4" t="n">
        <v>54.6829</v>
      </c>
      <c r="I451" s="4" t="n">
        <f aca="false">H451-K451</f>
        <v>53.676236</v>
      </c>
      <c r="J451" s="4" t="n">
        <v>0.4934</v>
      </c>
      <c r="K451" s="4" t="n">
        <v>1.006664</v>
      </c>
    </row>
    <row r="452" customFormat="false" ht="13.5" hidden="false" customHeight="false" outlineLevel="0" collapsed="false">
      <c r="A452" s="1" t="n">
        <v>4490</v>
      </c>
      <c r="B452" s="3" t="n">
        <f aca="false">A452/3600</f>
        <v>1.24722222222222</v>
      </c>
      <c r="C452" s="3"/>
      <c r="D452" s="3"/>
      <c r="E452" s="3"/>
      <c r="F452" s="3"/>
      <c r="G452" s="3" t="n">
        <f aca="false">A452/0.0036</f>
        <v>1247222.22222222</v>
      </c>
      <c r="H452" s="4" t="n">
        <v>54.68287</v>
      </c>
      <c r="I452" s="4" t="n">
        <f aca="false">H452-K452</f>
        <v>53.676206</v>
      </c>
      <c r="J452" s="4" t="n">
        <v>0.4937</v>
      </c>
      <c r="K452" s="4" t="n">
        <v>1.006664</v>
      </c>
    </row>
    <row r="453" customFormat="false" ht="13.5" hidden="false" customHeight="false" outlineLevel="0" collapsed="false">
      <c r="A453" s="1" t="n">
        <v>4500</v>
      </c>
      <c r="B453" s="3" t="n">
        <f aca="false">A453/3600</f>
        <v>1.25</v>
      </c>
      <c r="C453" s="5" t="n">
        <f aca="false">(((J453-J450)*1000)/(A453-A450))*0.310559</f>
        <v>0.0207039333333333</v>
      </c>
      <c r="D453" s="6" t="n">
        <f aca="false">C453/1000</f>
        <v>2.07039333333333E-005</v>
      </c>
      <c r="E453" s="5"/>
      <c r="F453" s="5"/>
      <c r="G453" s="3" t="n">
        <f aca="false">A453/0.0036</f>
        <v>1250000</v>
      </c>
      <c r="H453" s="4" t="n">
        <v>54.68431</v>
      </c>
      <c r="I453" s="4" t="n">
        <f aca="false">H453-K453</f>
        <v>53.677646</v>
      </c>
      <c r="J453" s="4" t="n">
        <v>0.4944</v>
      </c>
      <c r="K453" s="4" t="n">
        <v>1.006664</v>
      </c>
    </row>
    <row r="454" customFormat="false" ht="13.5" hidden="false" customHeight="false" outlineLevel="0" collapsed="false">
      <c r="A454" s="1" t="n">
        <v>4510</v>
      </c>
      <c r="B454" s="3" t="n">
        <f aca="false">A454/3600</f>
        <v>1.25277777777778</v>
      </c>
      <c r="C454" s="3"/>
      <c r="D454" s="3"/>
      <c r="E454" s="3"/>
      <c r="F454" s="3"/>
      <c r="G454" s="3" t="n">
        <f aca="false">A454/0.0036</f>
        <v>1252777.77777778</v>
      </c>
      <c r="H454" s="4" t="n">
        <v>54.68664</v>
      </c>
      <c r="I454" s="4" t="n">
        <f aca="false">H454-K454</f>
        <v>53.679976</v>
      </c>
      <c r="J454" s="4" t="n">
        <v>0.4951</v>
      </c>
      <c r="K454" s="4" t="n">
        <v>1.006664</v>
      </c>
    </row>
    <row r="455" customFormat="false" ht="13.5" hidden="false" customHeight="false" outlineLevel="0" collapsed="false">
      <c r="A455" s="1" t="n">
        <v>4520</v>
      </c>
      <c r="B455" s="3" t="n">
        <f aca="false">A455/3600</f>
        <v>1.25555555555556</v>
      </c>
      <c r="C455" s="3"/>
      <c r="D455" s="3"/>
      <c r="E455" s="3"/>
      <c r="F455" s="3"/>
      <c r="G455" s="3" t="n">
        <f aca="false">A455/0.0036</f>
        <v>1255555.55555556</v>
      </c>
      <c r="H455" s="4" t="n">
        <v>54.6881</v>
      </c>
      <c r="I455" s="4" t="n">
        <f aca="false">H455-K455</f>
        <v>53.681436</v>
      </c>
      <c r="J455" s="4" t="n">
        <v>0.4953</v>
      </c>
      <c r="K455" s="4" t="n">
        <v>1.006664</v>
      </c>
    </row>
    <row r="456" customFormat="false" ht="13.5" hidden="false" customHeight="false" outlineLevel="0" collapsed="false">
      <c r="A456" s="1" t="n">
        <v>4530</v>
      </c>
      <c r="B456" s="3" t="n">
        <f aca="false">A456/3600</f>
        <v>1.25833333333333</v>
      </c>
      <c r="C456" s="5" t="n">
        <f aca="false">(((J456-J453)*1000)/(A456-A453))*0.310559</f>
        <v>0.0165631466666666</v>
      </c>
      <c r="D456" s="6" t="n">
        <f aca="false">C456/1000</f>
        <v>1.65631466666666E-005</v>
      </c>
      <c r="E456" s="5"/>
      <c r="F456" s="5"/>
      <c r="G456" s="3" t="n">
        <f aca="false">A456/0.0036</f>
        <v>1258333.33333333</v>
      </c>
      <c r="H456" s="4" t="n">
        <v>54.68986</v>
      </c>
      <c r="I456" s="4" t="n">
        <f aca="false">H456-K456</f>
        <v>53.683196</v>
      </c>
      <c r="J456" s="4" t="n">
        <v>0.496</v>
      </c>
      <c r="K456" s="4" t="n">
        <v>1.006664</v>
      </c>
    </row>
    <row r="457" customFormat="false" ht="13.5" hidden="false" customHeight="false" outlineLevel="0" collapsed="false">
      <c r="A457" s="1" t="n">
        <v>4540</v>
      </c>
      <c r="B457" s="3" t="n">
        <f aca="false">A457/3600</f>
        <v>1.26111111111111</v>
      </c>
      <c r="C457" s="3"/>
      <c r="D457" s="3"/>
      <c r="E457" s="3"/>
      <c r="F457" s="3"/>
      <c r="G457" s="3" t="n">
        <f aca="false">A457/0.0036</f>
        <v>1261111.11111111</v>
      </c>
      <c r="H457" s="4" t="n">
        <v>54.68871</v>
      </c>
      <c r="I457" s="4" t="n">
        <f aca="false">H457-K457</f>
        <v>53.682148</v>
      </c>
      <c r="J457" s="4" t="n">
        <v>0.4968</v>
      </c>
      <c r="K457" s="4" t="n">
        <v>1.006562</v>
      </c>
    </row>
    <row r="458" customFormat="false" ht="13.5" hidden="false" customHeight="false" outlineLevel="0" collapsed="false">
      <c r="A458" s="1" t="n">
        <v>4550</v>
      </c>
      <c r="B458" s="3" t="n">
        <f aca="false">A458/3600</f>
        <v>1.26388888888889</v>
      </c>
      <c r="C458" s="3"/>
      <c r="D458" s="3"/>
      <c r="E458" s="3"/>
      <c r="F458" s="3"/>
      <c r="G458" s="3" t="n">
        <f aca="false">A458/0.0036</f>
        <v>1263888.88888889</v>
      </c>
      <c r="H458" s="4" t="n">
        <v>54.68681</v>
      </c>
      <c r="I458" s="4" t="n">
        <f aca="false">H458-K458</f>
        <v>53.680248</v>
      </c>
      <c r="J458" s="4" t="n">
        <v>0.4976</v>
      </c>
      <c r="K458" s="4" t="n">
        <v>1.006562</v>
      </c>
    </row>
    <row r="459" customFormat="false" ht="13.5" hidden="false" customHeight="false" outlineLevel="0" collapsed="false">
      <c r="A459" s="1" t="n">
        <v>4560</v>
      </c>
      <c r="B459" s="3" t="n">
        <f aca="false">A459/3600</f>
        <v>1.26666666666667</v>
      </c>
      <c r="C459" s="5" t="n">
        <f aca="false">(((J459-J456)*1000)/(A459-A456))*0.310559</f>
        <v>0.0238095233333336</v>
      </c>
      <c r="D459" s="6" t="n">
        <f aca="false">C459/1000</f>
        <v>2.38095233333336E-005</v>
      </c>
      <c r="E459" s="5"/>
      <c r="F459" s="5"/>
      <c r="G459" s="3" t="n">
        <f aca="false">A459/0.0036</f>
        <v>1266666.66666667</v>
      </c>
      <c r="H459" s="4" t="n">
        <v>54.68681</v>
      </c>
      <c r="I459" s="4" t="n">
        <f aca="false">H459-K459</f>
        <v>53.680146</v>
      </c>
      <c r="J459" s="4" t="n">
        <v>0.4983</v>
      </c>
      <c r="K459" s="4" t="n">
        <v>1.006664</v>
      </c>
    </row>
    <row r="460" customFormat="false" ht="13.5" hidden="false" customHeight="false" outlineLevel="0" collapsed="false">
      <c r="A460" s="1" t="n">
        <v>4570</v>
      </c>
      <c r="B460" s="3" t="n">
        <f aca="false">A460/3600</f>
        <v>1.26944444444444</v>
      </c>
      <c r="C460" s="3"/>
      <c r="D460" s="3"/>
      <c r="E460" s="3"/>
      <c r="F460" s="3"/>
      <c r="G460" s="3" t="n">
        <f aca="false">A460/0.0036</f>
        <v>1269444.44444444</v>
      </c>
      <c r="H460" s="4" t="n">
        <v>54.68594</v>
      </c>
      <c r="I460" s="4" t="n">
        <f aca="false">H460-K460</f>
        <v>53.679276</v>
      </c>
      <c r="J460" s="4" t="n">
        <v>0.4989</v>
      </c>
      <c r="K460" s="4" t="n">
        <v>1.006664</v>
      </c>
    </row>
    <row r="461" customFormat="false" ht="13.5" hidden="false" customHeight="false" outlineLevel="0" collapsed="false">
      <c r="A461" s="1" t="n">
        <v>4580</v>
      </c>
      <c r="B461" s="3" t="n">
        <f aca="false">A461/3600</f>
        <v>1.27222222222222</v>
      </c>
      <c r="C461" s="3"/>
      <c r="D461" s="3"/>
      <c r="E461" s="3"/>
      <c r="F461" s="3"/>
      <c r="G461" s="3" t="n">
        <f aca="false">A461/0.0036</f>
        <v>1272222.22222222</v>
      </c>
      <c r="H461" s="4" t="n">
        <v>54.68591</v>
      </c>
      <c r="I461" s="4" t="n">
        <f aca="false">H461-K461</f>
        <v>53.679246</v>
      </c>
      <c r="J461" s="4" t="n">
        <v>0.4998</v>
      </c>
      <c r="K461" s="4" t="n">
        <v>1.006664</v>
      </c>
    </row>
    <row r="462" customFormat="false" ht="13.5" hidden="false" customHeight="false" outlineLevel="0" collapsed="false">
      <c r="A462" s="1" t="n">
        <v>4590</v>
      </c>
      <c r="B462" s="3" t="n">
        <f aca="false">A462/3600</f>
        <v>1.275</v>
      </c>
      <c r="C462" s="5" t="n">
        <f aca="false">(((J462-J459)*1000)/(A462-A459))*0.310559</f>
        <v>0.0207039333333328</v>
      </c>
      <c r="D462" s="6" t="n">
        <f aca="false">C462/1000</f>
        <v>2.07039333333328E-005</v>
      </c>
      <c r="E462" s="5"/>
      <c r="F462" s="5"/>
      <c r="G462" s="3" t="n">
        <f aca="false">A462/0.0036</f>
        <v>1275000</v>
      </c>
      <c r="H462" s="4" t="n">
        <v>54.68577</v>
      </c>
      <c r="I462" s="4" t="n">
        <f aca="false">H462-K462</f>
        <v>53.679106</v>
      </c>
      <c r="J462" s="4" t="n">
        <v>0.5003</v>
      </c>
      <c r="K462" s="4" t="n">
        <v>1.006664</v>
      </c>
    </row>
    <row r="463" customFormat="false" ht="13.5" hidden="false" customHeight="false" outlineLevel="0" collapsed="false">
      <c r="A463" s="1" t="n">
        <v>4600</v>
      </c>
      <c r="B463" s="3" t="n">
        <f aca="false">A463/3600</f>
        <v>1.27777777777778</v>
      </c>
      <c r="C463" s="3"/>
      <c r="D463" s="3"/>
      <c r="E463" s="3"/>
      <c r="F463" s="3"/>
      <c r="G463" s="3" t="n">
        <f aca="false">A463/0.0036</f>
        <v>1277777.77777778</v>
      </c>
      <c r="H463" s="4" t="n">
        <v>54.68696</v>
      </c>
      <c r="I463" s="4" t="n">
        <f aca="false">H463-K463</f>
        <v>53.680296</v>
      </c>
      <c r="J463" s="4" t="n">
        <v>0.501</v>
      </c>
      <c r="K463" s="4" t="n">
        <v>1.006664</v>
      </c>
    </row>
    <row r="464" customFormat="false" ht="13.5" hidden="false" customHeight="false" outlineLevel="0" collapsed="false">
      <c r="A464" s="1" t="n">
        <v>4610</v>
      </c>
      <c r="B464" s="3" t="n">
        <f aca="false">A464/3600</f>
        <v>1.28055555555556</v>
      </c>
      <c r="C464" s="3"/>
      <c r="D464" s="3"/>
      <c r="E464" s="3"/>
      <c r="F464" s="3"/>
      <c r="G464" s="3" t="n">
        <f aca="false">A464/0.0036</f>
        <v>1280555.55555556</v>
      </c>
      <c r="H464" s="4" t="n">
        <v>54.69219</v>
      </c>
      <c r="I464" s="4" t="n">
        <f aca="false">H464-K464</f>
        <v>53.685526</v>
      </c>
      <c r="J464" s="4" t="n">
        <v>0.5013</v>
      </c>
      <c r="K464" s="4" t="n">
        <v>1.006664</v>
      </c>
    </row>
    <row r="465" customFormat="false" ht="13.5" hidden="false" customHeight="false" outlineLevel="0" collapsed="false">
      <c r="A465" s="1" t="n">
        <v>4620</v>
      </c>
      <c r="B465" s="3" t="n">
        <f aca="false">A465/3600</f>
        <v>1.28333333333333</v>
      </c>
      <c r="C465" s="5" t="n">
        <f aca="false">(((J465-J462)*1000)/(A465-A462))*0.310559</f>
        <v>0.0134575566666675</v>
      </c>
      <c r="D465" s="6" t="n">
        <f aca="false">C465/1000</f>
        <v>1.34575566666675E-005</v>
      </c>
      <c r="E465" s="5"/>
      <c r="F465" s="5"/>
      <c r="G465" s="3" t="n">
        <f aca="false">A465/0.0036</f>
        <v>1283333.33333333</v>
      </c>
      <c r="H465" s="4" t="n">
        <v>54.69395</v>
      </c>
      <c r="I465" s="4" t="n">
        <f aca="false">H465-K465</f>
        <v>53.687286</v>
      </c>
      <c r="J465" s="4" t="n">
        <v>0.5016</v>
      </c>
      <c r="K465" s="4" t="n">
        <v>1.006664</v>
      </c>
    </row>
    <row r="466" customFormat="false" ht="13.5" hidden="false" customHeight="false" outlineLevel="0" collapsed="false">
      <c r="A466" s="1" t="n">
        <v>4630</v>
      </c>
      <c r="B466" s="3" t="n">
        <f aca="false">A466/3600</f>
        <v>1.28611111111111</v>
      </c>
      <c r="C466" s="3"/>
      <c r="D466" s="3"/>
      <c r="E466" s="3"/>
      <c r="F466" s="3"/>
      <c r="G466" s="3" t="n">
        <f aca="false">A466/0.0036</f>
        <v>1286111.11111111</v>
      </c>
      <c r="H466" s="4" t="n">
        <v>54.69339</v>
      </c>
      <c r="I466" s="4" t="n">
        <f aca="false">H466-K466</f>
        <v>53.686726</v>
      </c>
      <c r="J466" s="4" t="n">
        <v>0.5022</v>
      </c>
      <c r="K466" s="4" t="n">
        <v>1.006664</v>
      </c>
    </row>
    <row r="467" customFormat="false" ht="13.5" hidden="false" customHeight="false" outlineLevel="0" collapsed="false">
      <c r="A467" s="1" t="n">
        <v>4640</v>
      </c>
      <c r="B467" s="3" t="n">
        <f aca="false">A467/3600</f>
        <v>1.28888888888889</v>
      </c>
      <c r="C467" s="3"/>
      <c r="D467" s="3"/>
      <c r="E467" s="3"/>
      <c r="F467" s="3"/>
      <c r="G467" s="3" t="n">
        <f aca="false">A467/0.0036</f>
        <v>1288888.88888889</v>
      </c>
      <c r="H467" s="4" t="n">
        <v>54.69044</v>
      </c>
      <c r="I467" s="4" t="n">
        <f aca="false">H467-K467</f>
        <v>53.683776</v>
      </c>
      <c r="J467" s="4" t="n">
        <v>0.5029</v>
      </c>
      <c r="K467" s="4" t="n">
        <v>1.006664</v>
      </c>
    </row>
    <row r="468" customFormat="false" ht="13.5" hidden="false" customHeight="false" outlineLevel="0" collapsed="false">
      <c r="A468" s="1" t="n">
        <v>4650</v>
      </c>
      <c r="B468" s="3" t="n">
        <f aca="false">A468/3600</f>
        <v>1.29166666666667</v>
      </c>
      <c r="C468" s="5" t="n">
        <f aca="false">(((J468-J465)*1000)/(A468-A465))*0.310559</f>
        <v>0.0227743266666665</v>
      </c>
      <c r="D468" s="6" t="n">
        <f aca="false">C468/1000</f>
        <v>2.27743266666665E-005</v>
      </c>
      <c r="E468" s="5"/>
      <c r="F468" s="5"/>
      <c r="G468" s="3" t="n">
        <f aca="false">A468/0.0036</f>
        <v>1291666.66666667</v>
      </c>
      <c r="H468" s="4" t="n">
        <v>54.68694</v>
      </c>
      <c r="I468" s="4" t="n">
        <f aca="false">H468-K468</f>
        <v>53.680276</v>
      </c>
      <c r="J468" s="4" t="n">
        <v>0.5038</v>
      </c>
      <c r="K468" s="4" t="n">
        <v>1.006664</v>
      </c>
    </row>
    <row r="469" customFormat="false" ht="13.5" hidden="false" customHeight="false" outlineLevel="0" collapsed="false">
      <c r="A469" s="1" t="n">
        <v>4660</v>
      </c>
      <c r="B469" s="3" t="n">
        <f aca="false">A469/3600</f>
        <v>1.29444444444444</v>
      </c>
      <c r="C469" s="3"/>
      <c r="D469" s="3"/>
      <c r="E469" s="3"/>
      <c r="F469" s="3"/>
      <c r="G469" s="3" t="n">
        <f aca="false">A469/0.0036</f>
        <v>1294444.44444444</v>
      </c>
      <c r="H469" s="4" t="n">
        <v>54.6834</v>
      </c>
      <c r="I469" s="4" t="n">
        <f aca="false">H469-K469</f>
        <v>53.676634</v>
      </c>
      <c r="J469" s="4" t="n">
        <v>0.5047</v>
      </c>
      <c r="K469" s="4" t="n">
        <v>1.006766</v>
      </c>
    </row>
    <row r="470" customFormat="false" ht="13.5" hidden="false" customHeight="false" outlineLevel="0" collapsed="false">
      <c r="A470" s="1" t="n">
        <v>4670</v>
      </c>
      <c r="B470" s="3" t="n">
        <f aca="false">A470/3600</f>
        <v>1.29722222222222</v>
      </c>
      <c r="C470" s="3"/>
      <c r="D470" s="3"/>
      <c r="E470" s="3"/>
      <c r="F470" s="3"/>
      <c r="G470" s="3" t="n">
        <f aca="false">A470/0.0036</f>
        <v>1297222.22222222</v>
      </c>
      <c r="H470" s="4" t="n">
        <v>54.68212</v>
      </c>
      <c r="I470" s="4" t="n">
        <f aca="false">H470-K470</f>
        <v>53.675354</v>
      </c>
      <c r="J470" s="4" t="n">
        <v>0.5056</v>
      </c>
      <c r="K470" s="4" t="n">
        <v>1.006766</v>
      </c>
    </row>
    <row r="471" customFormat="false" ht="13.5" hidden="false" customHeight="false" outlineLevel="0" collapsed="false">
      <c r="A471" s="1" t="n">
        <v>4680</v>
      </c>
      <c r="B471" s="3" t="n">
        <f aca="false">A471/3600</f>
        <v>1.3</v>
      </c>
      <c r="C471" s="5" t="n">
        <f aca="false">(((J471-J468)*1000)/(A471-A468))*0.310559</f>
        <v>0.0248447199999996</v>
      </c>
      <c r="D471" s="6" t="n">
        <f aca="false">C471/1000</f>
        <v>2.48447199999996E-005</v>
      </c>
      <c r="E471" s="5"/>
      <c r="F471" s="5"/>
      <c r="G471" s="3" t="n">
        <f aca="false">A471/0.0036</f>
        <v>1300000</v>
      </c>
      <c r="H471" s="4" t="n">
        <v>54.68389</v>
      </c>
      <c r="I471" s="4" t="n">
        <f aca="false">H471-K471</f>
        <v>53.677124</v>
      </c>
      <c r="J471" s="4" t="n">
        <v>0.5062</v>
      </c>
      <c r="K471" s="4" t="n">
        <v>1.006766</v>
      </c>
    </row>
    <row r="472" customFormat="false" ht="13.5" hidden="false" customHeight="false" outlineLevel="0" collapsed="false">
      <c r="A472" s="1" t="n">
        <v>4690</v>
      </c>
      <c r="B472" s="3" t="n">
        <f aca="false">A472/3600</f>
        <v>1.30277777777778</v>
      </c>
      <c r="C472" s="3"/>
      <c r="D472" s="3"/>
      <c r="E472" s="3"/>
      <c r="F472" s="3"/>
      <c r="G472" s="3" t="n">
        <f aca="false">A472/0.0036</f>
        <v>1302777.77777778</v>
      </c>
      <c r="H472" s="4" t="n">
        <v>54.68606</v>
      </c>
      <c r="I472" s="4" t="n">
        <f aca="false">H472-K472</f>
        <v>53.679396</v>
      </c>
      <c r="J472" s="4" t="n">
        <v>0.5067</v>
      </c>
      <c r="K472" s="4" t="n">
        <v>1.006664</v>
      </c>
    </row>
    <row r="473" customFormat="false" ht="13.5" hidden="false" customHeight="false" outlineLevel="0" collapsed="false">
      <c r="A473" s="1" t="n">
        <v>4700</v>
      </c>
      <c r="B473" s="3" t="n">
        <f aca="false">A473/3600</f>
        <v>1.30555555555556</v>
      </c>
      <c r="C473" s="3"/>
      <c r="D473" s="3"/>
      <c r="E473" s="3"/>
      <c r="F473" s="3"/>
      <c r="G473" s="3" t="n">
        <f aca="false">A473/0.0036</f>
        <v>1305555.55555556</v>
      </c>
      <c r="H473" s="4" t="n">
        <v>54.68793</v>
      </c>
      <c r="I473" s="4" t="n">
        <f aca="false">H473-K473</f>
        <v>53.681266</v>
      </c>
      <c r="J473" s="4" t="n">
        <v>0.5073</v>
      </c>
      <c r="K473" s="4" t="n">
        <v>1.006664</v>
      </c>
    </row>
    <row r="474" customFormat="false" ht="13.5" hidden="false" customHeight="false" outlineLevel="0" collapsed="false">
      <c r="A474" s="1" t="n">
        <v>4710</v>
      </c>
      <c r="B474" s="3" t="n">
        <f aca="false">A474/3600</f>
        <v>1.30833333333333</v>
      </c>
      <c r="C474" s="5" t="n">
        <f aca="false">(((J474-J471)*1000)/(A474-A471))*0.310559</f>
        <v>0.0175983433333337</v>
      </c>
      <c r="D474" s="6" t="n">
        <f aca="false">C474/1000</f>
        <v>1.75983433333337E-005</v>
      </c>
      <c r="E474" s="5"/>
      <c r="F474" s="5"/>
      <c r="G474" s="3" t="n">
        <f aca="false">A474/0.0036</f>
        <v>1308333.33333333</v>
      </c>
      <c r="H474" s="4" t="n">
        <v>54.68866</v>
      </c>
      <c r="I474" s="4" t="n">
        <f aca="false">H474-K474</f>
        <v>53.681996</v>
      </c>
      <c r="J474" s="4" t="n">
        <v>0.5079</v>
      </c>
      <c r="K474" s="4" t="n">
        <v>1.006664</v>
      </c>
    </row>
    <row r="475" customFormat="false" ht="13.5" hidden="false" customHeight="false" outlineLevel="0" collapsed="false">
      <c r="A475" s="1" t="n">
        <v>4720</v>
      </c>
      <c r="B475" s="3" t="n">
        <f aca="false">A475/3600</f>
        <v>1.31111111111111</v>
      </c>
      <c r="C475" s="3"/>
      <c r="D475" s="3"/>
      <c r="E475" s="3"/>
      <c r="F475" s="3"/>
      <c r="G475" s="3" t="n">
        <f aca="false">A475/0.0036</f>
        <v>1311111.11111111</v>
      </c>
      <c r="H475" s="4" t="n">
        <v>54.69146</v>
      </c>
      <c r="I475" s="4" t="n">
        <f aca="false">H475-K475</f>
        <v>53.684694</v>
      </c>
      <c r="J475" s="4" t="n">
        <v>0.5083</v>
      </c>
      <c r="K475" s="4" t="n">
        <v>1.006766</v>
      </c>
    </row>
    <row r="476" customFormat="false" ht="13.5" hidden="false" customHeight="false" outlineLevel="0" collapsed="false">
      <c r="A476" s="1" t="n">
        <v>4730</v>
      </c>
      <c r="B476" s="3" t="n">
        <f aca="false">A476/3600</f>
        <v>1.31388888888889</v>
      </c>
      <c r="C476" s="3"/>
      <c r="D476" s="3"/>
      <c r="E476" s="3"/>
      <c r="F476" s="3"/>
      <c r="G476" s="3" t="n">
        <f aca="false">A476/0.0036</f>
        <v>1313888.88888889</v>
      </c>
      <c r="H476" s="4" t="n">
        <v>54.69278</v>
      </c>
      <c r="I476" s="4" t="n">
        <f aca="false">H476-K476</f>
        <v>53.686014</v>
      </c>
      <c r="J476" s="4" t="n">
        <v>0.5088</v>
      </c>
      <c r="K476" s="4" t="n">
        <v>1.006766</v>
      </c>
    </row>
    <row r="477" customFormat="false" ht="13.5" hidden="false" customHeight="false" outlineLevel="0" collapsed="false">
      <c r="A477" s="1" t="n">
        <v>4740</v>
      </c>
      <c r="B477" s="3" t="n">
        <f aca="false">A477/3600</f>
        <v>1.31666666666667</v>
      </c>
      <c r="C477" s="5" t="n">
        <f aca="false">(((J477-J474)*1000)/(A477-A474))*0.310559</f>
        <v>0.0175983433333337</v>
      </c>
      <c r="D477" s="6" t="n">
        <f aca="false">C477/1000</f>
        <v>1.75983433333337E-005</v>
      </c>
      <c r="E477" s="5"/>
      <c r="F477" s="5"/>
      <c r="G477" s="3" t="n">
        <f aca="false">A477/0.0036</f>
        <v>1316666.66666667</v>
      </c>
      <c r="H477" s="4" t="n">
        <v>54.69319</v>
      </c>
      <c r="I477" s="4" t="n">
        <f aca="false">H477-K477</f>
        <v>53.686526</v>
      </c>
      <c r="J477" s="4" t="n">
        <v>0.5096</v>
      </c>
      <c r="K477" s="4" t="n">
        <v>1.006664</v>
      </c>
    </row>
    <row r="478" customFormat="false" ht="13.5" hidden="false" customHeight="false" outlineLevel="0" collapsed="false">
      <c r="A478" s="1" t="n">
        <v>4750</v>
      </c>
      <c r="B478" s="3" t="n">
        <f aca="false">A478/3600</f>
        <v>1.31944444444444</v>
      </c>
      <c r="C478" s="3"/>
      <c r="D478" s="3"/>
      <c r="E478" s="3"/>
      <c r="F478" s="3"/>
      <c r="G478" s="3" t="n">
        <f aca="false">A478/0.0036</f>
        <v>1319444.44444444</v>
      </c>
      <c r="H478" s="4" t="n">
        <v>54.69217</v>
      </c>
      <c r="I478" s="4" t="n">
        <f aca="false">H478-K478</f>
        <v>53.685506</v>
      </c>
      <c r="J478" s="4" t="n">
        <v>0.51</v>
      </c>
      <c r="K478" s="4" t="n">
        <v>1.006664</v>
      </c>
    </row>
    <row r="479" customFormat="false" ht="13.5" hidden="false" customHeight="false" outlineLevel="0" collapsed="false">
      <c r="A479" s="1" t="n">
        <v>4760</v>
      </c>
      <c r="B479" s="3" t="n">
        <f aca="false">A479/3600</f>
        <v>1.32222222222222</v>
      </c>
      <c r="C479" s="3"/>
      <c r="D479" s="3"/>
      <c r="E479" s="3"/>
      <c r="F479" s="3"/>
      <c r="G479" s="3" t="n">
        <f aca="false">A479/0.0036</f>
        <v>1322222.22222222</v>
      </c>
      <c r="H479" s="4" t="n">
        <v>54.69173</v>
      </c>
      <c r="I479" s="4" t="n">
        <f aca="false">H479-K479</f>
        <v>53.685066</v>
      </c>
      <c r="J479" s="4" t="n">
        <v>0.511</v>
      </c>
      <c r="K479" s="4" t="n">
        <v>1.006664</v>
      </c>
    </row>
    <row r="480" customFormat="false" ht="13.5" hidden="false" customHeight="false" outlineLevel="0" collapsed="false">
      <c r="A480" s="1" t="n">
        <v>4770</v>
      </c>
      <c r="B480" s="3" t="n">
        <f aca="false">A480/3600</f>
        <v>1.325</v>
      </c>
      <c r="C480" s="5" t="n">
        <f aca="false">(((J480-J477)*1000)/(A480-A477))*0.310559</f>
        <v>0.0217391299999999</v>
      </c>
      <c r="D480" s="6" t="n">
        <f aca="false">C480/1000</f>
        <v>2.17391299999999E-005</v>
      </c>
      <c r="E480" s="5"/>
      <c r="F480" s="5"/>
      <c r="G480" s="3" t="n">
        <f aca="false">A480/0.0036</f>
        <v>1325000</v>
      </c>
      <c r="H480" s="4" t="n">
        <v>54.69012</v>
      </c>
      <c r="I480" s="4" t="n">
        <f aca="false">H480-K480</f>
        <v>53.683456</v>
      </c>
      <c r="J480" s="4" t="n">
        <v>0.5117</v>
      </c>
      <c r="K480" s="4" t="n">
        <v>1.006664</v>
      </c>
    </row>
    <row r="481" customFormat="false" ht="13.5" hidden="false" customHeight="false" outlineLevel="0" collapsed="false">
      <c r="A481" s="1" t="n">
        <v>4780</v>
      </c>
      <c r="B481" s="3" t="n">
        <f aca="false">A481/3600</f>
        <v>1.32777777777778</v>
      </c>
      <c r="C481" s="3"/>
      <c r="D481" s="3"/>
      <c r="E481" s="3"/>
      <c r="F481" s="3"/>
      <c r="G481" s="3" t="n">
        <f aca="false">A481/0.0036</f>
        <v>1327777.77777778</v>
      </c>
      <c r="H481" s="4" t="n">
        <v>54.68737</v>
      </c>
      <c r="I481" s="4" t="n">
        <f aca="false">H481-K481</f>
        <v>53.680706</v>
      </c>
      <c r="J481" s="4" t="n">
        <v>0.5126</v>
      </c>
      <c r="K481" s="4" t="n">
        <v>1.006664</v>
      </c>
    </row>
    <row r="482" customFormat="false" ht="13.5" hidden="false" customHeight="false" outlineLevel="0" collapsed="false">
      <c r="A482" s="1" t="n">
        <v>4790</v>
      </c>
      <c r="B482" s="3" t="n">
        <f aca="false">A482/3600</f>
        <v>1.33055555555556</v>
      </c>
      <c r="C482" s="3"/>
      <c r="D482" s="3"/>
      <c r="E482" s="3"/>
      <c r="F482" s="3"/>
      <c r="G482" s="3" t="n">
        <f aca="false">A482/0.0036</f>
        <v>1330555.55555556</v>
      </c>
      <c r="H482" s="4" t="n">
        <v>54.68767</v>
      </c>
      <c r="I482" s="4" t="n">
        <f aca="false">H482-K482</f>
        <v>53.681006</v>
      </c>
      <c r="J482" s="4" t="n">
        <v>0.5133</v>
      </c>
      <c r="K482" s="4" t="n">
        <v>1.006664</v>
      </c>
    </row>
    <row r="483" customFormat="false" ht="13.5" hidden="false" customHeight="false" outlineLevel="0" collapsed="false">
      <c r="A483" s="1" t="n">
        <v>4800</v>
      </c>
      <c r="B483" s="3" t="n">
        <f aca="false">A483/3600</f>
        <v>1.33333333333333</v>
      </c>
      <c r="C483" s="5" t="n">
        <f aca="false">(((J483-J480)*1000)/(A483-A480))*0.310559</f>
        <v>0.0227743266666665</v>
      </c>
      <c r="D483" s="6" t="n">
        <f aca="false">C483/1000</f>
        <v>2.27743266666665E-005</v>
      </c>
      <c r="E483" s="5"/>
      <c r="F483" s="5"/>
      <c r="G483" s="3" t="n">
        <f aca="false">A483/0.0036</f>
        <v>1333333.33333333</v>
      </c>
      <c r="H483" s="4" t="n">
        <v>54.68956</v>
      </c>
      <c r="I483" s="4" t="n">
        <f aca="false">H483-K483</f>
        <v>53.682896</v>
      </c>
      <c r="J483" s="4" t="n">
        <v>0.5139</v>
      </c>
      <c r="K483" s="4" t="n">
        <v>1.006664</v>
      </c>
    </row>
    <row r="484" customFormat="false" ht="13.5" hidden="false" customHeight="false" outlineLevel="0" collapsed="false">
      <c r="A484" s="1" t="n">
        <v>4810</v>
      </c>
      <c r="B484" s="3" t="n">
        <f aca="false">A484/3600</f>
        <v>1.33611111111111</v>
      </c>
      <c r="C484" s="3"/>
      <c r="D484" s="3"/>
      <c r="E484" s="3"/>
      <c r="F484" s="3"/>
      <c r="G484" s="3" t="n">
        <f aca="false">A484/0.0036</f>
        <v>1336111.11111111</v>
      </c>
      <c r="H484" s="4" t="n">
        <v>54.68913</v>
      </c>
      <c r="I484" s="4" t="n">
        <f aca="false">H484-K484</f>
        <v>53.682466</v>
      </c>
      <c r="J484" s="4" t="n">
        <v>0.5146</v>
      </c>
      <c r="K484" s="4" t="n">
        <v>1.006664</v>
      </c>
    </row>
    <row r="485" customFormat="false" ht="13.5" hidden="false" customHeight="false" outlineLevel="0" collapsed="false">
      <c r="A485" s="1" t="n">
        <v>4820</v>
      </c>
      <c r="B485" s="3" t="n">
        <f aca="false">A485/3600</f>
        <v>1.33888888888889</v>
      </c>
      <c r="C485" s="3"/>
      <c r="D485" s="3"/>
      <c r="E485" s="3"/>
      <c r="F485" s="3"/>
      <c r="G485" s="3" t="n">
        <f aca="false">A485/0.0036</f>
        <v>1338888.88888889</v>
      </c>
      <c r="H485" s="4" t="n">
        <v>54.68869</v>
      </c>
      <c r="I485" s="4" t="n">
        <f aca="false">H485-K485</f>
        <v>53.682026</v>
      </c>
      <c r="J485" s="4" t="n">
        <v>0.5152</v>
      </c>
      <c r="K485" s="4" t="n">
        <v>1.006664</v>
      </c>
    </row>
    <row r="486" customFormat="false" ht="13.5" hidden="false" customHeight="false" outlineLevel="0" collapsed="false">
      <c r="A486" s="1" t="n">
        <v>4830</v>
      </c>
      <c r="B486" s="3" t="n">
        <f aca="false">A486/3600</f>
        <v>1.34166666666667</v>
      </c>
      <c r="C486" s="5" t="n">
        <f aca="false">(((J486-J483)*1000)/(A486-A483))*0.310559</f>
        <v>0.0175983433333325</v>
      </c>
      <c r="D486" s="6" t="n">
        <f aca="false">C486/1000</f>
        <v>1.75983433333325E-005</v>
      </c>
      <c r="E486" s="5"/>
      <c r="F486" s="5"/>
      <c r="G486" s="3" t="n">
        <f aca="false">A486/0.0036</f>
        <v>1341666.66666667</v>
      </c>
      <c r="H486" s="4" t="n">
        <v>54.69173</v>
      </c>
      <c r="I486" s="4" t="n">
        <f aca="false">H486-K486</f>
        <v>53.685066</v>
      </c>
      <c r="J486" s="4" t="n">
        <v>0.5156</v>
      </c>
      <c r="K486" s="4" t="n">
        <v>1.006664</v>
      </c>
    </row>
    <row r="487" customFormat="false" ht="13.5" hidden="false" customHeight="false" outlineLevel="0" collapsed="false">
      <c r="A487" s="1" t="n">
        <v>4840</v>
      </c>
      <c r="B487" s="3" t="n">
        <f aca="false">A487/3600</f>
        <v>1.34444444444444</v>
      </c>
      <c r="C487" s="3"/>
      <c r="D487" s="3"/>
      <c r="E487" s="3"/>
      <c r="F487" s="3"/>
      <c r="G487" s="3" t="n">
        <f aca="false">A487/0.0036</f>
        <v>1344444.44444444</v>
      </c>
      <c r="H487" s="4" t="n">
        <v>54.68939</v>
      </c>
      <c r="I487" s="4" t="n">
        <f aca="false">H487-K487</f>
        <v>53.682726</v>
      </c>
      <c r="J487" s="4" t="n">
        <v>0.5164</v>
      </c>
      <c r="K487" s="4" t="n">
        <v>1.006664</v>
      </c>
    </row>
    <row r="488" customFormat="false" ht="13.5" hidden="false" customHeight="false" outlineLevel="0" collapsed="false">
      <c r="A488" s="1" t="n">
        <v>4850</v>
      </c>
      <c r="B488" s="3" t="n">
        <f aca="false">A488/3600</f>
        <v>1.34722222222222</v>
      </c>
      <c r="C488" s="3"/>
      <c r="D488" s="3"/>
      <c r="E488" s="3"/>
      <c r="F488" s="3"/>
      <c r="G488" s="3" t="n">
        <f aca="false">A488/0.0036</f>
        <v>1347222.22222222</v>
      </c>
      <c r="H488" s="4" t="n">
        <v>54.68676</v>
      </c>
      <c r="I488" s="4" t="n">
        <f aca="false">H488-K488</f>
        <v>53.680096</v>
      </c>
      <c r="J488" s="4" t="n">
        <v>0.5172</v>
      </c>
      <c r="K488" s="4" t="n">
        <v>1.006664</v>
      </c>
    </row>
    <row r="489" customFormat="false" ht="13.5" hidden="false" customHeight="false" outlineLevel="0" collapsed="false">
      <c r="A489" s="1" t="n">
        <v>4860</v>
      </c>
      <c r="B489" s="3" t="n">
        <f aca="false">A489/3600</f>
        <v>1.35</v>
      </c>
      <c r="C489" s="5" t="n">
        <f aca="false">(((J489-J486)*1000)/(A489-A486))*0.310559</f>
        <v>0.0238095233333342</v>
      </c>
      <c r="D489" s="6" t="n">
        <f aca="false">C489/1000</f>
        <v>2.38095233333342E-005</v>
      </c>
      <c r="E489" s="5" t="n">
        <f aca="false">(((J489-J429)*1000)/(A489-A429))*0.310559</f>
        <v>0.020496894</v>
      </c>
      <c r="F489" s="6" t="n">
        <f aca="false">E489/1000</f>
        <v>2.0496894E-005</v>
      </c>
      <c r="G489" s="3" t="n">
        <f aca="false">A489/0.0036</f>
        <v>1350000</v>
      </c>
      <c r="H489" s="4" t="n">
        <v>54.68635</v>
      </c>
      <c r="I489" s="4" t="n">
        <f aca="false">H489-K489</f>
        <v>53.679686</v>
      </c>
      <c r="J489" s="4" t="n">
        <v>0.5179</v>
      </c>
      <c r="K489" s="4" t="n">
        <v>1.006664</v>
      </c>
    </row>
    <row r="490" customFormat="false" ht="13.5" hidden="false" customHeight="false" outlineLevel="0" collapsed="false">
      <c r="A490" s="1" t="n">
        <v>4870</v>
      </c>
      <c r="B490" s="3" t="n">
        <f aca="false">A490/3600</f>
        <v>1.35277777777778</v>
      </c>
      <c r="C490" s="3"/>
      <c r="D490" s="3"/>
      <c r="E490" s="3"/>
      <c r="F490" s="3"/>
      <c r="G490" s="3" t="n">
        <f aca="false">A490/0.0036</f>
        <v>1352777.77777778</v>
      </c>
      <c r="H490" s="4" t="n">
        <v>54.68781</v>
      </c>
      <c r="I490" s="4" t="n">
        <f aca="false">H490-K490</f>
        <v>53.681146</v>
      </c>
      <c r="J490" s="4" t="n">
        <v>0.5186</v>
      </c>
      <c r="K490" s="4" t="n">
        <v>1.006664</v>
      </c>
    </row>
    <row r="491" customFormat="false" ht="13.5" hidden="false" customHeight="false" outlineLevel="0" collapsed="false">
      <c r="A491" s="1" t="n">
        <v>4880</v>
      </c>
      <c r="B491" s="3" t="n">
        <f aca="false">A491/3600</f>
        <v>1.35555555555556</v>
      </c>
      <c r="C491" s="3"/>
      <c r="D491" s="3"/>
      <c r="E491" s="3"/>
      <c r="F491" s="3"/>
      <c r="G491" s="3" t="n">
        <f aca="false">A491/0.0036</f>
        <v>1355555.55555556</v>
      </c>
      <c r="H491" s="4" t="n">
        <v>54.69044</v>
      </c>
      <c r="I491" s="4" t="n">
        <f aca="false">H491-K491</f>
        <v>53.683776</v>
      </c>
      <c r="J491" s="4" t="n">
        <v>0.5191</v>
      </c>
      <c r="K491" s="4" t="n">
        <v>1.006664</v>
      </c>
    </row>
    <row r="492" customFormat="false" ht="13.5" hidden="false" customHeight="false" outlineLevel="0" collapsed="false">
      <c r="A492" s="1" t="n">
        <v>4890</v>
      </c>
      <c r="B492" s="3" t="n">
        <f aca="false">A492/3600</f>
        <v>1.35833333333333</v>
      </c>
      <c r="C492" s="5" t="n">
        <f aca="false">(((J492-J489)*1000)/(A492-A489))*0.310559</f>
        <v>0.0175983433333325</v>
      </c>
      <c r="D492" s="6" t="n">
        <f aca="false">C492/1000</f>
        <v>1.75983433333325E-005</v>
      </c>
      <c r="E492" s="5"/>
      <c r="F492" s="5"/>
      <c r="G492" s="3" t="n">
        <f aca="false">A492/0.0036</f>
        <v>1358333.33333333</v>
      </c>
      <c r="H492" s="4" t="n">
        <v>54.69217</v>
      </c>
      <c r="I492" s="4" t="n">
        <f aca="false">H492-K492</f>
        <v>53.685506</v>
      </c>
      <c r="J492" s="4" t="n">
        <v>0.5196</v>
      </c>
      <c r="K492" s="4" t="n">
        <v>1.006664</v>
      </c>
    </row>
    <row r="493" customFormat="false" ht="13.5" hidden="false" customHeight="false" outlineLevel="0" collapsed="false">
      <c r="A493" s="1" t="n">
        <v>4900</v>
      </c>
      <c r="B493" s="3" t="n">
        <f aca="false">A493/3600</f>
        <v>1.36111111111111</v>
      </c>
      <c r="C493" s="3"/>
      <c r="D493" s="3"/>
      <c r="E493" s="3"/>
      <c r="F493" s="3"/>
      <c r="G493" s="3" t="n">
        <f aca="false">A493/0.0036</f>
        <v>1361111.11111111</v>
      </c>
      <c r="H493" s="4" t="n">
        <v>54.6919</v>
      </c>
      <c r="I493" s="4" t="n">
        <f aca="false">H493-K493</f>
        <v>53.685236</v>
      </c>
      <c r="J493" s="4" t="n">
        <v>0.5203</v>
      </c>
      <c r="K493" s="4" t="n">
        <v>1.006664</v>
      </c>
    </row>
    <row r="494" customFormat="false" ht="13.5" hidden="false" customHeight="false" outlineLevel="0" collapsed="false">
      <c r="A494" s="1" t="n">
        <v>4910</v>
      </c>
      <c r="B494" s="3" t="n">
        <f aca="false">A494/3600</f>
        <v>1.36388888888889</v>
      </c>
      <c r="C494" s="3"/>
      <c r="D494" s="3"/>
      <c r="E494" s="3"/>
      <c r="F494" s="3"/>
      <c r="G494" s="3" t="n">
        <f aca="false">A494/0.0036</f>
        <v>1363888.88888889</v>
      </c>
      <c r="H494" s="4" t="n">
        <v>54.69219</v>
      </c>
      <c r="I494" s="4" t="n">
        <f aca="false">H494-K494</f>
        <v>53.685526</v>
      </c>
      <c r="J494" s="4" t="n">
        <v>0.5208</v>
      </c>
      <c r="K494" s="4" t="n">
        <v>1.006664</v>
      </c>
    </row>
    <row r="495" customFormat="false" ht="13.5" hidden="false" customHeight="false" outlineLevel="0" collapsed="false">
      <c r="A495" s="1" t="n">
        <v>4920</v>
      </c>
      <c r="B495" s="3" t="n">
        <f aca="false">A495/3600</f>
        <v>1.36666666666667</v>
      </c>
      <c r="C495" s="5" t="n">
        <f aca="false">(((J495-J492)*1000)/(A495-A492))*0.310559</f>
        <v>0.0207039333333333</v>
      </c>
      <c r="D495" s="6" t="n">
        <f aca="false">C495/1000</f>
        <v>2.07039333333333E-005</v>
      </c>
      <c r="E495" s="5"/>
      <c r="F495" s="5"/>
      <c r="G495" s="3" t="n">
        <f aca="false">A495/0.0036</f>
        <v>1366666.66666667</v>
      </c>
      <c r="H495" s="4" t="n">
        <v>54.69158</v>
      </c>
      <c r="I495" s="4" t="n">
        <f aca="false">H495-K495</f>
        <v>53.684916</v>
      </c>
      <c r="J495" s="4" t="n">
        <v>0.5216</v>
      </c>
      <c r="K495" s="4" t="n">
        <v>1.006664</v>
      </c>
    </row>
    <row r="496" customFormat="false" ht="13.5" hidden="false" customHeight="false" outlineLevel="0" collapsed="false">
      <c r="A496" s="1" t="n">
        <v>4930</v>
      </c>
      <c r="B496" s="3" t="n">
        <f aca="false">A496/3600</f>
        <v>1.36944444444444</v>
      </c>
      <c r="C496" s="3"/>
      <c r="D496" s="3"/>
      <c r="E496" s="3"/>
      <c r="F496" s="3"/>
      <c r="G496" s="3" t="n">
        <f aca="false">A496/0.0036</f>
        <v>1369444.44444444</v>
      </c>
      <c r="H496" s="4" t="n">
        <v>54.69129</v>
      </c>
      <c r="I496" s="4" t="n">
        <f aca="false">H496-K496</f>
        <v>53.684626</v>
      </c>
      <c r="J496" s="4" t="n">
        <v>0.5222</v>
      </c>
      <c r="K496" s="4" t="n">
        <v>1.006664</v>
      </c>
    </row>
    <row r="497" customFormat="false" ht="13.5" hidden="false" customHeight="false" outlineLevel="0" collapsed="false">
      <c r="A497" s="1" t="n">
        <v>4940</v>
      </c>
      <c r="B497" s="3" t="n">
        <f aca="false">A497/3600</f>
        <v>1.37222222222222</v>
      </c>
      <c r="C497" s="3"/>
      <c r="D497" s="3"/>
      <c r="E497" s="3"/>
      <c r="F497" s="3"/>
      <c r="G497" s="3" t="n">
        <f aca="false">A497/0.0036</f>
        <v>1372222.22222222</v>
      </c>
      <c r="H497" s="4" t="n">
        <v>54.68983</v>
      </c>
      <c r="I497" s="4" t="n">
        <f aca="false">H497-K497</f>
        <v>53.683166</v>
      </c>
      <c r="J497" s="4" t="n">
        <v>0.523</v>
      </c>
      <c r="K497" s="4" t="n">
        <v>1.006664</v>
      </c>
    </row>
    <row r="498" customFormat="false" ht="13.5" hidden="false" customHeight="false" outlineLevel="0" collapsed="false">
      <c r="A498" s="1" t="n">
        <v>4950</v>
      </c>
      <c r="B498" s="3" t="n">
        <f aca="false">A498/3600</f>
        <v>1.375</v>
      </c>
      <c r="C498" s="5" t="n">
        <f aca="false">(((J498-J495)*1000)/(A498-A495))*0.310559</f>
        <v>0.0207039333333333</v>
      </c>
      <c r="D498" s="6" t="n">
        <f aca="false">C498/1000</f>
        <v>2.07039333333333E-005</v>
      </c>
      <c r="E498" s="5"/>
      <c r="F498" s="5"/>
      <c r="G498" s="3" t="n">
        <f aca="false">A498/0.0036</f>
        <v>1375000</v>
      </c>
      <c r="H498" s="4" t="n">
        <v>54.68998</v>
      </c>
      <c r="I498" s="4" t="n">
        <f aca="false">H498-K498</f>
        <v>53.683316</v>
      </c>
      <c r="J498" s="4" t="n">
        <v>0.5236</v>
      </c>
      <c r="K498" s="4" t="n">
        <v>1.006664</v>
      </c>
    </row>
    <row r="499" customFormat="false" ht="13.5" hidden="false" customHeight="false" outlineLevel="0" collapsed="false">
      <c r="A499" s="1" t="n">
        <v>4960</v>
      </c>
      <c r="B499" s="3" t="n">
        <f aca="false">A499/3600</f>
        <v>1.37777777777778</v>
      </c>
      <c r="C499" s="3"/>
      <c r="D499" s="3"/>
      <c r="E499" s="3"/>
      <c r="F499" s="3"/>
      <c r="G499" s="3" t="n">
        <f aca="false">A499/0.0036</f>
        <v>1377777.77777778</v>
      </c>
      <c r="H499" s="4" t="n">
        <v>54.68927</v>
      </c>
      <c r="I499" s="4" t="n">
        <f aca="false">H499-K499</f>
        <v>53.682606</v>
      </c>
      <c r="J499" s="4" t="n">
        <v>0.5243</v>
      </c>
      <c r="K499" s="4" t="n">
        <v>1.006664</v>
      </c>
    </row>
    <row r="500" customFormat="false" ht="13.5" hidden="false" customHeight="false" outlineLevel="0" collapsed="false">
      <c r="A500" s="1" t="n">
        <v>4970</v>
      </c>
      <c r="B500" s="3" t="n">
        <f aca="false">A500/3600</f>
        <v>1.38055555555556</v>
      </c>
      <c r="C500" s="3"/>
      <c r="D500" s="3"/>
      <c r="E500" s="3"/>
      <c r="F500" s="3"/>
      <c r="G500" s="3" t="n">
        <f aca="false">A500/0.0036</f>
        <v>1380555.55555556</v>
      </c>
      <c r="H500" s="4" t="n">
        <v>54.69029</v>
      </c>
      <c r="I500" s="4" t="n">
        <f aca="false">H500-K500</f>
        <v>53.683626</v>
      </c>
      <c r="J500" s="4" t="n">
        <v>0.525</v>
      </c>
      <c r="K500" s="4" t="n">
        <v>1.006664</v>
      </c>
    </row>
    <row r="501" customFormat="false" ht="13.5" hidden="false" customHeight="false" outlineLevel="0" collapsed="false">
      <c r="A501" s="1" t="n">
        <v>4980</v>
      </c>
      <c r="B501" s="3" t="n">
        <f aca="false">A501/3600</f>
        <v>1.38333333333333</v>
      </c>
      <c r="C501" s="5" t="n">
        <f aca="false">(((J501-J498)*1000)/(A501-A498))*0.310559</f>
        <v>0.0186335400000002</v>
      </c>
      <c r="D501" s="6" t="n">
        <f aca="false">C501/1000</f>
        <v>1.86335400000002E-005</v>
      </c>
      <c r="E501" s="5"/>
      <c r="F501" s="5"/>
      <c r="G501" s="3" t="n">
        <f aca="false">A501/0.0036</f>
        <v>1383333.33333333</v>
      </c>
      <c r="H501" s="4" t="n">
        <v>54.69202</v>
      </c>
      <c r="I501" s="4" t="n">
        <f aca="false">H501-K501</f>
        <v>53.685356</v>
      </c>
      <c r="J501" s="4" t="n">
        <v>0.5254</v>
      </c>
      <c r="K501" s="4" t="n">
        <v>1.006664</v>
      </c>
    </row>
    <row r="502" customFormat="false" ht="13.5" hidden="false" customHeight="false" outlineLevel="0" collapsed="false">
      <c r="A502" s="1" t="n">
        <v>4990</v>
      </c>
      <c r="B502" s="3" t="n">
        <f aca="false">A502/3600</f>
        <v>1.38611111111111</v>
      </c>
      <c r="C502" s="3"/>
      <c r="D502" s="3"/>
      <c r="E502" s="3"/>
      <c r="F502" s="3"/>
      <c r="G502" s="3" t="n">
        <f aca="false">A502/0.0036</f>
        <v>1386111.11111111</v>
      </c>
      <c r="H502" s="4" t="n">
        <v>54.69392</v>
      </c>
      <c r="I502" s="4" t="n">
        <f aca="false">H502-K502</f>
        <v>53.687256</v>
      </c>
      <c r="J502" s="4" t="n">
        <v>0.526</v>
      </c>
      <c r="K502" s="4" t="n">
        <v>1.006664</v>
      </c>
    </row>
    <row r="503" customFormat="false" ht="13.5" hidden="false" customHeight="false" outlineLevel="0" collapsed="false">
      <c r="A503" s="1" t="n">
        <v>5000</v>
      </c>
      <c r="B503" s="3" t="n">
        <f aca="false">A503/3600</f>
        <v>1.38888888888889</v>
      </c>
      <c r="C503" s="3"/>
      <c r="D503" s="3"/>
      <c r="E503" s="3"/>
      <c r="F503" s="3"/>
      <c r="G503" s="3" t="n">
        <f aca="false">A503/0.0036</f>
        <v>1388888.88888889</v>
      </c>
      <c r="H503" s="4" t="n">
        <v>54.69451</v>
      </c>
      <c r="I503" s="4" t="n">
        <f aca="false">H503-K503</f>
        <v>53.687846</v>
      </c>
      <c r="J503" s="4" t="n">
        <v>0.5265</v>
      </c>
      <c r="K503" s="4" t="n">
        <v>1.006664</v>
      </c>
    </row>
    <row r="504" customFormat="false" ht="13.5" hidden="false" customHeight="false" outlineLevel="0" collapsed="false">
      <c r="A504" s="1" t="n">
        <v>5010</v>
      </c>
      <c r="B504" s="3" t="n">
        <f aca="false">A504/3600</f>
        <v>1.39166666666667</v>
      </c>
      <c r="C504" s="5" t="n">
        <f aca="false">(((J504-J501)*1000)/(A504-A501))*0.310559</f>
        <v>0.0165631466666671</v>
      </c>
      <c r="D504" s="6" t="n">
        <f aca="false">C504/1000</f>
        <v>1.65631466666671E-005</v>
      </c>
      <c r="E504" s="5"/>
      <c r="F504" s="5"/>
      <c r="G504" s="3" t="n">
        <f aca="false">A504/0.0036</f>
        <v>1391666.66666667</v>
      </c>
      <c r="H504" s="4" t="n">
        <v>54.69433</v>
      </c>
      <c r="I504" s="4" t="n">
        <f aca="false">H504-K504</f>
        <v>53.687666</v>
      </c>
      <c r="J504" s="4" t="n">
        <v>0.527</v>
      </c>
      <c r="K504" s="4" t="n">
        <v>1.006664</v>
      </c>
    </row>
    <row r="505" customFormat="false" ht="13.5" hidden="false" customHeight="false" outlineLevel="0" collapsed="false">
      <c r="A505" s="1" t="n">
        <v>5020</v>
      </c>
      <c r="B505" s="3" t="n">
        <f aca="false">A505/3600</f>
        <v>1.39444444444444</v>
      </c>
      <c r="C505" s="3"/>
      <c r="D505" s="3"/>
      <c r="E505" s="3"/>
      <c r="F505" s="3"/>
      <c r="G505" s="3" t="n">
        <f aca="false">A505/0.0036</f>
        <v>1394444.44444444</v>
      </c>
      <c r="H505" s="4" t="n">
        <v>54.69497</v>
      </c>
      <c r="I505" s="4" t="n">
        <f aca="false">H505-K505</f>
        <v>53.688306</v>
      </c>
      <c r="J505" s="4" t="n">
        <v>0.5279</v>
      </c>
      <c r="K505" s="4" t="n">
        <v>1.006664</v>
      </c>
    </row>
    <row r="506" customFormat="false" ht="13.5" hidden="false" customHeight="false" outlineLevel="0" collapsed="false">
      <c r="A506" s="1" t="n">
        <v>5030</v>
      </c>
      <c r="B506" s="3" t="n">
        <f aca="false">A506/3600</f>
        <v>1.39722222222222</v>
      </c>
      <c r="C506" s="3"/>
      <c r="D506" s="3"/>
      <c r="E506" s="3"/>
      <c r="F506" s="3"/>
      <c r="G506" s="3" t="n">
        <f aca="false">A506/0.0036</f>
        <v>1397222.22222222</v>
      </c>
      <c r="H506" s="4" t="n">
        <v>54.69395</v>
      </c>
      <c r="I506" s="4" t="n">
        <f aca="false">H506-K506</f>
        <v>53.687286</v>
      </c>
      <c r="J506" s="4" t="n">
        <v>0.5286</v>
      </c>
      <c r="K506" s="4" t="n">
        <v>1.006664</v>
      </c>
    </row>
    <row r="507" customFormat="false" ht="13.5" hidden="false" customHeight="false" outlineLevel="0" collapsed="false">
      <c r="A507" s="1" t="n">
        <v>5040</v>
      </c>
      <c r="B507" s="3" t="n">
        <f aca="false">A507/3600</f>
        <v>1.4</v>
      </c>
      <c r="C507" s="5" t="n">
        <f aca="false">(((J507-J504)*1000)/(A507-A504))*0.310559</f>
        <v>0.0248447199999996</v>
      </c>
      <c r="D507" s="6" t="n">
        <f aca="false">C507/1000</f>
        <v>2.48447199999996E-005</v>
      </c>
      <c r="E507" s="5"/>
      <c r="F507" s="5"/>
      <c r="G507" s="3" t="n">
        <f aca="false">A507/0.0036</f>
        <v>1400000</v>
      </c>
      <c r="H507" s="4" t="n">
        <v>54.69161</v>
      </c>
      <c r="I507" s="4" t="n">
        <f aca="false">H507-K507</f>
        <v>53.684946</v>
      </c>
      <c r="J507" s="4" t="n">
        <v>0.5294</v>
      </c>
      <c r="K507" s="4" t="n">
        <v>1.006664</v>
      </c>
    </row>
    <row r="508" customFormat="false" ht="13.5" hidden="false" customHeight="false" outlineLevel="0" collapsed="false">
      <c r="A508" s="1" t="n">
        <v>5050</v>
      </c>
      <c r="B508" s="3" t="n">
        <f aca="false">A508/3600</f>
        <v>1.40277777777778</v>
      </c>
      <c r="C508" s="3"/>
      <c r="D508" s="3"/>
      <c r="E508" s="3"/>
      <c r="F508" s="3"/>
      <c r="G508" s="3" t="n">
        <f aca="false">A508/0.0036</f>
        <v>1402777.77777778</v>
      </c>
      <c r="H508" s="4" t="n">
        <v>54.68764</v>
      </c>
      <c r="I508" s="4" t="n">
        <f aca="false">H508-K508</f>
        <v>53.680976</v>
      </c>
      <c r="J508" s="4" t="n">
        <v>0.5302</v>
      </c>
      <c r="K508" s="4" t="n">
        <v>1.006664</v>
      </c>
    </row>
    <row r="509" customFormat="false" ht="13.5" hidden="false" customHeight="false" outlineLevel="0" collapsed="false">
      <c r="A509" s="1" t="n">
        <v>5060</v>
      </c>
      <c r="B509" s="3" t="n">
        <f aca="false">A509/3600</f>
        <v>1.40555555555556</v>
      </c>
      <c r="C509" s="3"/>
      <c r="D509" s="3"/>
      <c r="E509" s="3"/>
      <c r="F509" s="3"/>
      <c r="G509" s="3" t="n">
        <f aca="false">A509/0.0036</f>
        <v>1405555.55555556</v>
      </c>
      <c r="H509" s="4" t="n">
        <v>54.68472</v>
      </c>
      <c r="I509" s="4" t="n">
        <f aca="false">H509-K509</f>
        <v>53.678056</v>
      </c>
      <c r="J509" s="4" t="n">
        <v>0.5311</v>
      </c>
      <c r="K509" s="4" t="n">
        <v>1.006664</v>
      </c>
    </row>
    <row r="510" customFormat="false" ht="13.5" hidden="false" customHeight="false" outlineLevel="0" collapsed="false">
      <c r="A510" s="1" t="n">
        <v>5070</v>
      </c>
      <c r="B510" s="3" t="n">
        <f aca="false">A510/3600</f>
        <v>1.40833333333333</v>
      </c>
      <c r="C510" s="5" t="n">
        <f aca="false">(((J510-J507)*1000)/(A510-A507))*0.310559</f>
        <v>0.0258799166666673</v>
      </c>
      <c r="D510" s="6" t="n">
        <f aca="false">C510/1000</f>
        <v>2.58799166666673E-005</v>
      </c>
      <c r="E510" s="5"/>
      <c r="F510" s="5"/>
      <c r="G510" s="3" t="n">
        <f aca="false">A510/0.0036</f>
        <v>1408333.33333333</v>
      </c>
      <c r="H510" s="4" t="n">
        <v>54.68542</v>
      </c>
      <c r="I510" s="4" t="n">
        <f aca="false">H510-K510</f>
        <v>53.678756</v>
      </c>
      <c r="J510" s="4" t="n">
        <v>0.5319</v>
      </c>
      <c r="K510" s="4" t="n">
        <v>1.006664</v>
      </c>
    </row>
    <row r="511" customFormat="false" ht="13.5" hidden="false" customHeight="false" outlineLevel="0" collapsed="false">
      <c r="A511" s="1" t="n">
        <v>5080</v>
      </c>
      <c r="B511" s="3" t="n">
        <f aca="false">A511/3600</f>
        <v>1.41111111111111</v>
      </c>
      <c r="C511" s="3"/>
      <c r="D511" s="3"/>
      <c r="E511" s="3"/>
      <c r="F511" s="3"/>
      <c r="G511" s="3" t="n">
        <f aca="false">A511/0.0036</f>
        <v>1411111.11111111</v>
      </c>
      <c r="H511" s="4" t="n">
        <v>54.6884</v>
      </c>
      <c r="I511" s="4" t="n">
        <f aca="false">H511-K511</f>
        <v>53.681736</v>
      </c>
      <c r="J511" s="4" t="n">
        <v>0.5324</v>
      </c>
      <c r="K511" s="4" t="n">
        <v>1.006664</v>
      </c>
    </row>
    <row r="512" customFormat="false" ht="13.5" hidden="false" customHeight="false" outlineLevel="0" collapsed="false">
      <c r="A512" s="1" t="n">
        <v>5090</v>
      </c>
      <c r="B512" s="3" t="n">
        <f aca="false">A512/3600</f>
        <v>1.41388888888889</v>
      </c>
      <c r="C512" s="3"/>
      <c r="D512" s="3"/>
      <c r="E512" s="3"/>
      <c r="F512" s="3"/>
      <c r="G512" s="3" t="n">
        <f aca="false">A512/0.0036</f>
        <v>1413888.88888889</v>
      </c>
      <c r="H512" s="4" t="n">
        <v>54.68922</v>
      </c>
      <c r="I512" s="4" t="n">
        <f aca="false">H512-K512</f>
        <v>53.682556</v>
      </c>
      <c r="J512" s="4" t="n">
        <v>0.5329</v>
      </c>
      <c r="K512" s="4" t="n">
        <v>1.006664</v>
      </c>
    </row>
    <row r="513" customFormat="false" ht="13.5" hidden="false" customHeight="false" outlineLevel="0" collapsed="false">
      <c r="A513" s="1" t="n">
        <v>5100</v>
      </c>
      <c r="B513" s="3" t="n">
        <f aca="false">A513/3600</f>
        <v>1.41666666666667</v>
      </c>
      <c r="C513" s="5" t="n">
        <f aca="false">(((J513-J510)*1000)/(A513-A510))*0.310559</f>
        <v>0.016563146666666</v>
      </c>
      <c r="D513" s="6" t="n">
        <f aca="false">C513/1000</f>
        <v>1.6563146666666E-005</v>
      </c>
      <c r="E513" s="5"/>
      <c r="F513" s="5"/>
      <c r="G513" s="3" t="n">
        <f aca="false">A513/0.0036</f>
        <v>1416666.66666667</v>
      </c>
      <c r="H513" s="4" t="n">
        <v>54.69071</v>
      </c>
      <c r="I513" s="4" t="n">
        <f aca="false">H513-K513</f>
        <v>53.684046</v>
      </c>
      <c r="J513" s="4" t="n">
        <v>0.5335</v>
      </c>
      <c r="K513" s="4" t="n">
        <v>1.006664</v>
      </c>
    </row>
    <row r="514" customFormat="false" ht="13.5" hidden="false" customHeight="false" outlineLevel="0" collapsed="false">
      <c r="A514" s="1" t="n">
        <v>5110</v>
      </c>
      <c r="B514" s="3" t="n">
        <f aca="false">A514/3600</f>
        <v>1.41944444444444</v>
      </c>
      <c r="C514" s="3"/>
      <c r="D514" s="3"/>
      <c r="E514" s="3"/>
      <c r="F514" s="3"/>
      <c r="G514" s="3" t="n">
        <f aca="false">A514/0.0036</f>
        <v>1419444.44444444</v>
      </c>
      <c r="H514" s="4" t="n">
        <v>54.69115</v>
      </c>
      <c r="I514" s="4" t="n">
        <f aca="false">H514-K514</f>
        <v>53.684486</v>
      </c>
      <c r="J514" s="4" t="n">
        <v>0.534</v>
      </c>
      <c r="K514" s="4" t="n">
        <v>1.006664</v>
      </c>
    </row>
    <row r="515" customFormat="false" ht="13.5" hidden="false" customHeight="false" outlineLevel="0" collapsed="false">
      <c r="A515" s="1" t="n">
        <v>5120</v>
      </c>
      <c r="B515" s="3" t="n">
        <f aca="false">A515/3600</f>
        <v>1.42222222222222</v>
      </c>
      <c r="C515" s="3"/>
      <c r="D515" s="3"/>
      <c r="E515" s="3"/>
      <c r="F515" s="3"/>
      <c r="G515" s="3" t="n">
        <f aca="false">A515/0.0036</f>
        <v>1422222.22222222</v>
      </c>
      <c r="H515" s="4" t="n">
        <v>54.69156</v>
      </c>
      <c r="I515" s="4" t="n">
        <f aca="false">H515-K515</f>
        <v>53.684896</v>
      </c>
      <c r="J515" s="4" t="n">
        <v>0.5346</v>
      </c>
      <c r="K515" s="4" t="n">
        <v>1.006664</v>
      </c>
    </row>
    <row r="516" customFormat="false" ht="13.5" hidden="false" customHeight="false" outlineLevel="0" collapsed="false">
      <c r="A516" s="1" t="n">
        <v>5130</v>
      </c>
      <c r="B516" s="3" t="n">
        <f aca="false">A516/3600</f>
        <v>1.425</v>
      </c>
      <c r="C516" s="5" t="n">
        <f aca="false">(((J516-J513)*1000)/(A516-A513))*0.310559</f>
        <v>0.014492753333334</v>
      </c>
      <c r="D516" s="6" t="n">
        <f aca="false">C516/1000</f>
        <v>1.4492753333334E-005</v>
      </c>
      <c r="E516" s="5"/>
      <c r="F516" s="5"/>
      <c r="G516" s="3" t="n">
        <f aca="false">A516/0.0036</f>
        <v>1425000</v>
      </c>
      <c r="H516" s="4" t="n">
        <v>54.70108</v>
      </c>
      <c r="I516" s="4" t="n">
        <f aca="false">H516-K516</f>
        <v>53.694416</v>
      </c>
      <c r="J516" s="4" t="n">
        <v>0.5349</v>
      </c>
      <c r="K516" s="4" t="n">
        <v>1.006664</v>
      </c>
    </row>
    <row r="517" customFormat="false" ht="13.5" hidden="false" customHeight="false" outlineLevel="0" collapsed="false">
      <c r="A517" s="1" t="n">
        <v>5140</v>
      </c>
      <c r="B517" s="3" t="n">
        <f aca="false">A517/3600</f>
        <v>1.42777777777778</v>
      </c>
      <c r="C517" s="3"/>
      <c r="D517" s="3"/>
      <c r="E517" s="3"/>
      <c r="F517" s="3"/>
      <c r="G517" s="3" t="n">
        <f aca="false">A517/0.0036</f>
        <v>1427777.77777778</v>
      </c>
      <c r="H517" s="4" t="n">
        <v>54.70592</v>
      </c>
      <c r="I517" s="4" t="n">
        <f aca="false">H517-K517</f>
        <v>53.699256</v>
      </c>
      <c r="J517" s="4" t="n">
        <v>0.535</v>
      </c>
      <c r="K517" s="4" t="n">
        <v>1.006664</v>
      </c>
    </row>
    <row r="518" customFormat="false" ht="13.5" hidden="false" customHeight="false" outlineLevel="0" collapsed="false">
      <c r="A518" s="1" t="n">
        <v>5150</v>
      </c>
      <c r="B518" s="3" t="n">
        <f aca="false">A518/3600</f>
        <v>1.43055555555556</v>
      </c>
      <c r="C518" s="3"/>
      <c r="D518" s="3"/>
      <c r="E518" s="3"/>
      <c r="F518" s="3"/>
      <c r="G518" s="3" t="n">
        <f aca="false">A518/0.0036</f>
        <v>1430555.55555556</v>
      </c>
      <c r="H518" s="4" t="n">
        <v>54.70663</v>
      </c>
      <c r="I518" s="4" t="n">
        <f aca="false">H518-K518</f>
        <v>53.699966</v>
      </c>
      <c r="J518" s="4" t="n">
        <v>0.5354</v>
      </c>
      <c r="K518" s="4" t="n">
        <v>1.006664</v>
      </c>
    </row>
    <row r="519" customFormat="false" ht="13.5" hidden="false" customHeight="false" outlineLevel="0" collapsed="false">
      <c r="A519" s="1" t="n">
        <v>5160</v>
      </c>
      <c r="B519" s="3" t="n">
        <f aca="false">A519/3600</f>
        <v>1.43333333333333</v>
      </c>
      <c r="C519" s="5" t="n">
        <f aca="false">(((J519-J516)*1000)/(A519-A516))*0.310559</f>
        <v>0.0113871633333332</v>
      </c>
      <c r="D519" s="6" t="n">
        <f aca="false">C519/1000</f>
        <v>1.13871633333332E-005</v>
      </c>
      <c r="E519" s="5"/>
      <c r="F519" s="5"/>
      <c r="G519" s="3" t="n">
        <f aca="false">A519/0.0036</f>
        <v>1433333.33333333</v>
      </c>
      <c r="H519" s="4" t="n">
        <v>54.70646</v>
      </c>
      <c r="I519" s="4" t="n">
        <f aca="false">H519-K519</f>
        <v>53.699796</v>
      </c>
      <c r="J519" s="4" t="n">
        <v>0.536</v>
      </c>
      <c r="K519" s="4" t="n">
        <v>1.006664</v>
      </c>
    </row>
    <row r="520" customFormat="false" ht="13.5" hidden="false" customHeight="false" outlineLevel="0" collapsed="false">
      <c r="A520" s="1" t="n">
        <v>5170</v>
      </c>
      <c r="B520" s="3" t="n">
        <f aca="false">A520/3600</f>
        <v>1.43611111111111</v>
      </c>
      <c r="C520" s="3"/>
      <c r="D520" s="3"/>
      <c r="E520" s="3"/>
      <c r="F520" s="3"/>
      <c r="G520" s="3" t="n">
        <f aca="false">A520/0.0036</f>
        <v>1436111.11111111</v>
      </c>
      <c r="H520" s="4" t="n">
        <v>54.70397</v>
      </c>
      <c r="I520" s="4" t="n">
        <f aca="false">H520-K520</f>
        <v>53.697306</v>
      </c>
      <c r="J520" s="4" t="n">
        <v>0.5369</v>
      </c>
      <c r="K520" s="4" t="n">
        <v>1.006664</v>
      </c>
    </row>
    <row r="521" customFormat="false" ht="13.5" hidden="false" customHeight="false" outlineLevel="0" collapsed="false">
      <c r="A521" s="1" t="n">
        <v>5180</v>
      </c>
      <c r="B521" s="3" t="n">
        <f aca="false">A521/3600</f>
        <v>1.43888888888889</v>
      </c>
      <c r="C521" s="3"/>
      <c r="D521" s="3"/>
      <c r="E521" s="3"/>
      <c r="F521" s="3"/>
      <c r="G521" s="3" t="n">
        <f aca="false">A521/0.0036</f>
        <v>1438888.88888889</v>
      </c>
      <c r="H521" s="4" t="n">
        <v>54.68969</v>
      </c>
      <c r="I521" s="4" t="n">
        <f aca="false">H521-K521</f>
        <v>53.683026</v>
      </c>
      <c r="J521" s="4" t="n">
        <v>0.5383</v>
      </c>
      <c r="K521" s="4" t="n">
        <v>1.006664</v>
      </c>
    </row>
    <row r="522" customFormat="false" ht="13.5" hidden="false" customHeight="false" outlineLevel="0" collapsed="false">
      <c r="A522" s="1" t="n">
        <v>5190</v>
      </c>
      <c r="B522" s="3" t="n">
        <f aca="false">A522/3600</f>
        <v>1.44166666666667</v>
      </c>
      <c r="C522" s="5" t="n">
        <f aca="false">(((J522-J519)*1000)/(A522-A519))*0.310559</f>
        <v>0.0341614899999997</v>
      </c>
      <c r="D522" s="6" t="n">
        <f aca="false">C522/1000</f>
        <v>3.41614899999997E-005</v>
      </c>
      <c r="E522" s="5"/>
      <c r="F522" s="5"/>
      <c r="G522" s="3" t="n">
        <f aca="false">A522/0.0036</f>
        <v>1441666.66666667</v>
      </c>
      <c r="H522" s="4" t="n">
        <v>54.68528</v>
      </c>
      <c r="I522" s="4" t="n">
        <f aca="false">H522-K522</f>
        <v>53.678616</v>
      </c>
      <c r="J522" s="4" t="n">
        <v>0.5393</v>
      </c>
      <c r="K522" s="4" t="n">
        <v>1.006664</v>
      </c>
    </row>
    <row r="523" customFormat="false" ht="13.5" hidden="false" customHeight="false" outlineLevel="0" collapsed="false">
      <c r="A523" s="1" t="n">
        <v>5200</v>
      </c>
      <c r="B523" s="3" t="n">
        <f aca="false">A523/3600</f>
        <v>1.44444444444444</v>
      </c>
      <c r="C523" s="3"/>
      <c r="D523" s="3"/>
      <c r="E523" s="3"/>
      <c r="F523" s="3"/>
      <c r="G523" s="3" t="n">
        <f aca="false">A523/0.0036</f>
        <v>1444444.44444444</v>
      </c>
      <c r="H523" s="4" t="n">
        <v>54.68121</v>
      </c>
      <c r="I523" s="4" t="n">
        <f aca="false">H523-K523</f>
        <v>53.674648</v>
      </c>
      <c r="J523" s="4" t="n">
        <v>0.5404</v>
      </c>
      <c r="K523" s="4" t="n">
        <v>1.006562</v>
      </c>
    </row>
    <row r="524" customFormat="false" ht="13.5" hidden="false" customHeight="false" outlineLevel="0" collapsed="false">
      <c r="A524" s="1" t="n">
        <v>5210</v>
      </c>
      <c r="B524" s="3" t="n">
        <f aca="false">A524/3600</f>
        <v>1.44722222222222</v>
      </c>
      <c r="C524" s="3"/>
      <c r="D524" s="3"/>
      <c r="E524" s="3"/>
      <c r="F524" s="3"/>
      <c r="G524" s="3" t="n">
        <f aca="false">A524/0.0036</f>
        <v>1447222.22222222</v>
      </c>
      <c r="H524" s="4" t="n">
        <v>54.67914</v>
      </c>
      <c r="I524" s="4" t="n">
        <f aca="false">H524-K524</f>
        <v>53.672476</v>
      </c>
      <c r="J524" s="4" t="n">
        <v>0.5415</v>
      </c>
      <c r="K524" s="4" t="n">
        <v>1.006664</v>
      </c>
    </row>
    <row r="525" customFormat="false" ht="13.5" hidden="false" customHeight="false" outlineLevel="0" collapsed="false">
      <c r="A525" s="1" t="n">
        <v>5220</v>
      </c>
      <c r="B525" s="3" t="n">
        <f aca="false">A525/3600</f>
        <v>1.45</v>
      </c>
      <c r="C525" s="5" t="n">
        <f aca="false">(((J525-J522)*1000)/(A525-A522))*0.310559</f>
        <v>0.0310559</v>
      </c>
      <c r="D525" s="6" t="n">
        <f aca="false">C525/1000</f>
        <v>3.10559E-005</v>
      </c>
      <c r="E525" s="5"/>
      <c r="F525" s="5"/>
      <c r="G525" s="3" t="n">
        <f aca="false">A525/0.0036</f>
        <v>1450000</v>
      </c>
      <c r="H525" s="4" t="n">
        <v>54.68133</v>
      </c>
      <c r="I525" s="4" t="n">
        <f aca="false">H525-K525</f>
        <v>53.674666</v>
      </c>
      <c r="J525" s="4" t="n">
        <v>0.5423</v>
      </c>
      <c r="K525" s="4" t="n">
        <v>1.006664</v>
      </c>
    </row>
    <row r="526" customFormat="false" ht="13.5" hidden="false" customHeight="false" outlineLevel="0" collapsed="false">
      <c r="A526" s="1" t="n">
        <v>5230</v>
      </c>
      <c r="B526" s="3" t="n">
        <f aca="false">A526/3600</f>
        <v>1.45277777777778</v>
      </c>
      <c r="C526" s="3"/>
      <c r="D526" s="3"/>
      <c r="E526" s="3"/>
      <c r="F526" s="3"/>
      <c r="G526" s="3" t="n">
        <f aca="false">A526/0.0036</f>
        <v>1452777.77777778</v>
      </c>
      <c r="H526" s="4" t="n">
        <v>54.68516</v>
      </c>
      <c r="I526" s="4" t="n">
        <f aca="false">H526-K526</f>
        <v>53.678496</v>
      </c>
      <c r="J526" s="4" t="n">
        <v>0.5426</v>
      </c>
      <c r="K526" s="4" t="n">
        <v>1.006664</v>
      </c>
    </row>
    <row r="527" customFormat="false" ht="13.5" hidden="false" customHeight="false" outlineLevel="0" collapsed="false">
      <c r="A527" s="1" t="n">
        <v>5240</v>
      </c>
      <c r="B527" s="3" t="n">
        <f aca="false">A527/3600</f>
        <v>1.45555555555556</v>
      </c>
      <c r="C527" s="3"/>
      <c r="D527" s="3"/>
      <c r="E527" s="3"/>
      <c r="F527" s="3"/>
      <c r="G527" s="3" t="n">
        <f aca="false">A527/0.0036</f>
        <v>1455555.55555556</v>
      </c>
      <c r="H527" s="4" t="n">
        <v>54.69273</v>
      </c>
      <c r="I527" s="4" t="n">
        <f aca="false">H527-K527</f>
        <v>53.686066</v>
      </c>
      <c r="J527" s="4" t="n">
        <v>0.5426</v>
      </c>
      <c r="K527" s="4" t="n">
        <v>1.006664</v>
      </c>
    </row>
    <row r="528" customFormat="false" ht="13.5" hidden="false" customHeight="false" outlineLevel="0" collapsed="false">
      <c r="A528" s="1" t="n">
        <v>5250</v>
      </c>
      <c r="B528" s="3" t="n">
        <f aca="false">A528/3600</f>
        <v>1.45833333333333</v>
      </c>
      <c r="C528" s="5" t="n">
        <f aca="false">(((J528-J525)*1000)/(A528-A525))*0.310559</f>
        <v>0.00310558999999966</v>
      </c>
      <c r="D528" s="6" t="n">
        <f aca="false">C528/1000</f>
        <v>3.10558999999966E-006</v>
      </c>
      <c r="E528" s="5"/>
      <c r="F528" s="5"/>
      <c r="G528" s="3" t="n">
        <f aca="false">A528/0.0036</f>
        <v>1458333.33333333</v>
      </c>
      <c r="H528" s="4" t="n">
        <v>54.69813</v>
      </c>
      <c r="I528" s="4" t="n">
        <f aca="false">H528-K528</f>
        <v>53.691466</v>
      </c>
      <c r="J528" s="4" t="n">
        <v>0.5426</v>
      </c>
      <c r="K528" s="4" t="n">
        <v>1.006664</v>
      </c>
    </row>
    <row r="529" customFormat="false" ht="13.5" hidden="false" customHeight="false" outlineLevel="0" collapsed="false">
      <c r="A529" s="1" t="n">
        <v>5260</v>
      </c>
      <c r="B529" s="3" t="n">
        <f aca="false">A529/3600</f>
        <v>1.46111111111111</v>
      </c>
      <c r="C529" s="3"/>
      <c r="D529" s="3"/>
      <c r="E529" s="3"/>
      <c r="F529" s="3"/>
      <c r="G529" s="3" t="n">
        <f aca="false">A529/0.0036</f>
        <v>1461111.11111111</v>
      </c>
      <c r="H529" s="4" t="n">
        <v>54.70091</v>
      </c>
      <c r="I529" s="4" t="n">
        <f aca="false">H529-K529</f>
        <v>53.694246</v>
      </c>
      <c r="J529" s="4" t="n">
        <v>0.5432</v>
      </c>
      <c r="K529" s="4" t="n">
        <v>1.006664</v>
      </c>
    </row>
    <row r="530" customFormat="false" ht="13.5" hidden="false" customHeight="false" outlineLevel="0" collapsed="false">
      <c r="A530" s="1" t="n">
        <v>5270</v>
      </c>
      <c r="B530" s="3" t="n">
        <f aca="false">A530/3600</f>
        <v>1.46388888888889</v>
      </c>
      <c r="C530" s="3"/>
      <c r="D530" s="3"/>
      <c r="E530" s="3"/>
      <c r="F530" s="3"/>
      <c r="G530" s="3" t="n">
        <f aca="false">A530/0.0036</f>
        <v>1463888.88888889</v>
      </c>
      <c r="H530" s="4" t="n">
        <v>54.69976</v>
      </c>
      <c r="I530" s="4" t="n">
        <f aca="false">H530-K530</f>
        <v>53.693096</v>
      </c>
      <c r="J530" s="4" t="n">
        <v>0.5439</v>
      </c>
      <c r="K530" s="4" t="n">
        <v>1.006664</v>
      </c>
    </row>
    <row r="531" customFormat="false" ht="13.5" hidden="false" customHeight="false" outlineLevel="0" collapsed="false">
      <c r="A531" s="1" t="n">
        <v>5280</v>
      </c>
      <c r="B531" s="3" t="n">
        <f aca="false">A531/3600</f>
        <v>1.46666666666667</v>
      </c>
      <c r="C531" s="5" t="n">
        <f aca="false">(((J531-J528)*1000)/(A531-A528))*0.310559</f>
        <v>0.0217391299999999</v>
      </c>
      <c r="D531" s="6" t="n">
        <f aca="false">C531/1000</f>
        <v>2.17391299999999E-005</v>
      </c>
      <c r="E531" s="5"/>
      <c r="F531" s="5"/>
      <c r="G531" s="3" t="n">
        <f aca="false">A531/0.0036</f>
        <v>1466666.66666667</v>
      </c>
      <c r="H531" s="4" t="n">
        <v>54.69463</v>
      </c>
      <c r="I531" s="4" t="n">
        <f aca="false">H531-K531</f>
        <v>53.687966</v>
      </c>
      <c r="J531" s="4" t="n">
        <v>0.5447</v>
      </c>
      <c r="K531" s="4" t="n">
        <v>1.006664</v>
      </c>
    </row>
    <row r="532" customFormat="false" ht="13.5" hidden="false" customHeight="false" outlineLevel="0" collapsed="false">
      <c r="A532" s="1" t="n">
        <v>5290</v>
      </c>
      <c r="B532" s="3" t="n">
        <f aca="false">A532/3600</f>
        <v>1.46944444444444</v>
      </c>
      <c r="C532" s="3"/>
      <c r="D532" s="3"/>
      <c r="E532" s="3"/>
      <c r="F532" s="3"/>
      <c r="G532" s="3" t="n">
        <f aca="false">A532/0.0036</f>
        <v>1469444.44444444</v>
      </c>
      <c r="H532" s="4" t="n">
        <v>54.69273</v>
      </c>
      <c r="I532" s="4" t="n">
        <f aca="false">H532-K532</f>
        <v>53.686066</v>
      </c>
      <c r="J532" s="4" t="n">
        <v>0.5456</v>
      </c>
      <c r="K532" s="4" t="n">
        <v>1.006664</v>
      </c>
    </row>
    <row r="533" customFormat="false" ht="13.5" hidden="false" customHeight="false" outlineLevel="0" collapsed="false">
      <c r="A533" s="1" t="n">
        <v>5300</v>
      </c>
      <c r="B533" s="3" t="n">
        <f aca="false">A533/3600</f>
        <v>1.47222222222222</v>
      </c>
      <c r="C533" s="3"/>
      <c r="D533" s="3"/>
      <c r="E533" s="3"/>
      <c r="F533" s="3"/>
      <c r="G533" s="3" t="n">
        <f aca="false">A533/0.0036</f>
        <v>1472222.22222222</v>
      </c>
      <c r="H533" s="4" t="n">
        <v>54.69451</v>
      </c>
      <c r="I533" s="4" t="n">
        <f aca="false">H533-K533</f>
        <v>53.687846</v>
      </c>
      <c r="J533" s="4" t="n">
        <v>0.5462</v>
      </c>
      <c r="K533" s="4" t="n">
        <v>1.006664</v>
      </c>
    </row>
    <row r="534" customFormat="false" ht="13.5" hidden="false" customHeight="false" outlineLevel="0" collapsed="false">
      <c r="A534" s="1" t="n">
        <v>5310</v>
      </c>
      <c r="B534" s="3" t="n">
        <f aca="false">A534/3600</f>
        <v>1.475</v>
      </c>
      <c r="C534" s="5" t="n">
        <f aca="false">(((J534-J531)*1000)/(A534-A531))*0.310559</f>
        <v>0.0217391299999999</v>
      </c>
      <c r="D534" s="6" t="n">
        <f aca="false">C534/1000</f>
        <v>2.17391299999999E-005</v>
      </c>
      <c r="E534" s="5"/>
      <c r="F534" s="5"/>
      <c r="G534" s="3" t="n">
        <f aca="false">A534/0.0036</f>
        <v>1475000</v>
      </c>
      <c r="H534" s="4" t="n">
        <v>54.69635</v>
      </c>
      <c r="I534" s="4" t="n">
        <f aca="false">H534-K534</f>
        <v>53.689686</v>
      </c>
      <c r="J534" s="4" t="n">
        <v>0.5468</v>
      </c>
      <c r="K534" s="4" t="n">
        <v>1.006664</v>
      </c>
    </row>
    <row r="535" customFormat="false" ht="13.5" hidden="false" customHeight="false" outlineLevel="0" collapsed="false">
      <c r="A535" s="1" t="n">
        <v>5320</v>
      </c>
      <c r="B535" s="3" t="n">
        <f aca="false">A535/3600</f>
        <v>1.47777777777778</v>
      </c>
      <c r="C535" s="3"/>
      <c r="D535" s="3"/>
      <c r="E535" s="3"/>
      <c r="F535" s="3"/>
      <c r="G535" s="3" t="n">
        <f aca="false">A535/0.0036</f>
        <v>1477777.77777778</v>
      </c>
      <c r="H535" s="4" t="n">
        <v>54.69421</v>
      </c>
      <c r="I535" s="4" t="n">
        <f aca="false">H535-K535</f>
        <v>53.687546</v>
      </c>
      <c r="J535" s="4" t="n">
        <v>0.5475</v>
      </c>
      <c r="K535" s="4" t="n">
        <v>1.006664</v>
      </c>
    </row>
    <row r="536" customFormat="false" ht="13.5" hidden="false" customHeight="false" outlineLevel="0" collapsed="false">
      <c r="A536" s="1" t="n">
        <v>5330</v>
      </c>
      <c r="B536" s="3" t="n">
        <f aca="false">A536/3600</f>
        <v>1.48055555555556</v>
      </c>
      <c r="C536" s="3"/>
      <c r="D536" s="3"/>
      <c r="E536" s="3"/>
      <c r="F536" s="3"/>
      <c r="G536" s="3" t="n">
        <f aca="false">A536/0.0036</f>
        <v>1480555.55555556</v>
      </c>
      <c r="H536" s="4" t="n">
        <v>54.69287</v>
      </c>
      <c r="I536" s="4" t="n">
        <f aca="false">H536-K536</f>
        <v>53.686206</v>
      </c>
      <c r="J536" s="4" t="n">
        <v>0.5484</v>
      </c>
      <c r="K536" s="4" t="n">
        <v>1.006664</v>
      </c>
    </row>
    <row r="537" customFormat="false" ht="13.5" hidden="false" customHeight="false" outlineLevel="0" collapsed="false">
      <c r="A537" s="1" t="n">
        <v>5340</v>
      </c>
      <c r="B537" s="3" t="n">
        <f aca="false">A537/3600</f>
        <v>1.48333333333333</v>
      </c>
      <c r="C537" s="5" t="n">
        <f aca="false">(((J537-J534)*1000)/(A537-A534))*0.310559</f>
        <v>0.0196687366666668</v>
      </c>
      <c r="D537" s="6" t="n">
        <f aca="false">C537/1000</f>
        <v>1.96687366666668E-005</v>
      </c>
      <c r="E537" s="5"/>
      <c r="F537" s="5"/>
      <c r="G537" s="3" t="n">
        <f aca="false">A537/0.0036</f>
        <v>1483333.33333333</v>
      </c>
      <c r="H537" s="4" t="n">
        <v>54.6984</v>
      </c>
      <c r="I537" s="4" t="n">
        <f aca="false">H537-K537</f>
        <v>53.691736</v>
      </c>
      <c r="J537" s="4" t="n">
        <v>0.5487</v>
      </c>
      <c r="K537" s="4" t="n">
        <v>1.006664</v>
      </c>
    </row>
    <row r="538" customFormat="false" ht="13.5" hidden="false" customHeight="false" outlineLevel="0" collapsed="false">
      <c r="A538" s="1" t="n">
        <v>5350</v>
      </c>
      <c r="B538" s="3" t="n">
        <f aca="false">A538/3600</f>
        <v>1.48611111111111</v>
      </c>
      <c r="C538" s="3"/>
      <c r="D538" s="3"/>
      <c r="E538" s="3"/>
      <c r="F538" s="3"/>
      <c r="G538" s="3" t="n">
        <f aca="false">A538/0.0036</f>
        <v>1486111.11111111</v>
      </c>
      <c r="H538" s="4" t="n">
        <v>54.7057</v>
      </c>
      <c r="I538" s="4" t="n">
        <f aca="false">H538-K538</f>
        <v>53.699036</v>
      </c>
      <c r="J538" s="4" t="n">
        <v>0.5485</v>
      </c>
      <c r="K538" s="4" t="n">
        <v>1.006664</v>
      </c>
    </row>
    <row r="539" customFormat="false" ht="13.5" hidden="false" customHeight="false" outlineLevel="0" collapsed="false">
      <c r="A539" s="1" t="n">
        <v>5360</v>
      </c>
      <c r="B539" s="3" t="n">
        <f aca="false">A539/3600</f>
        <v>1.48888888888889</v>
      </c>
      <c r="C539" s="3"/>
      <c r="D539" s="3"/>
      <c r="E539" s="3"/>
      <c r="F539" s="3"/>
      <c r="G539" s="3" t="n">
        <f aca="false">A539/0.0036</f>
        <v>1488888.88888889</v>
      </c>
      <c r="H539" s="4" t="n">
        <v>54.70704</v>
      </c>
      <c r="I539" s="4" t="n">
        <f aca="false">H539-K539</f>
        <v>53.700376</v>
      </c>
      <c r="J539" s="4" t="n">
        <v>0.5492</v>
      </c>
      <c r="K539" s="4" t="n">
        <v>1.006664</v>
      </c>
    </row>
    <row r="540" customFormat="false" ht="13.5" hidden="false" customHeight="false" outlineLevel="0" collapsed="false">
      <c r="A540" s="1" t="n">
        <v>5370</v>
      </c>
      <c r="B540" s="3" t="n">
        <f aca="false">A540/3600</f>
        <v>1.49166666666667</v>
      </c>
      <c r="C540" s="5" t="n">
        <f aca="false">(((J540-J537)*1000)/(A540-A537))*0.310559</f>
        <v>0.0155279500000006</v>
      </c>
      <c r="D540" s="6" t="n">
        <f aca="false">C540/1000</f>
        <v>1.55279500000006E-005</v>
      </c>
      <c r="E540" s="5"/>
      <c r="F540" s="5"/>
      <c r="G540" s="3" t="n">
        <f aca="false">A540/0.0036</f>
        <v>1491666.66666667</v>
      </c>
      <c r="H540" s="4" t="n">
        <v>54.70237</v>
      </c>
      <c r="I540" s="4" t="n">
        <f aca="false">H540-K540</f>
        <v>53.695706</v>
      </c>
      <c r="J540" s="4" t="n">
        <v>0.5502</v>
      </c>
      <c r="K540" s="4" t="n">
        <v>1.006664</v>
      </c>
    </row>
    <row r="541" customFormat="false" ht="13.5" hidden="false" customHeight="false" outlineLevel="0" collapsed="false">
      <c r="A541" s="1" t="n">
        <v>5380</v>
      </c>
      <c r="B541" s="3" t="n">
        <f aca="false">A541/3600</f>
        <v>1.49444444444444</v>
      </c>
      <c r="C541" s="3"/>
      <c r="D541" s="3"/>
      <c r="E541" s="3"/>
      <c r="F541" s="3"/>
      <c r="G541" s="3" t="n">
        <f aca="false">A541/0.0036</f>
        <v>1494444.44444444</v>
      </c>
      <c r="H541" s="4" t="n">
        <v>54.69463</v>
      </c>
      <c r="I541" s="4" t="n">
        <f aca="false">H541-K541</f>
        <v>53.687966</v>
      </c>
      <c r="J541" s="4" t="n">
        <v>0.5512</v>
      </c>
      <c r="K541" s="4" t="n">
        <v>1.006664</v>
      </c>
    </row>
    <row r="542" customFormat="false" ht="13.5" hidden="false" customHeight="false" outlineLevel="0" collapsed="false">
      <c r="A542" s="1" t="n">
        <v>5390</v>
      </c>
      <c r="B542" s="3" t="n">
        <f aca="false">A542/3600</f>
        <v>1.49722222222222</v>
      </c>
      <c r="C542" s="3"/>
      <c r="D542" s="3"/>
      <c r="E542" s="3"/>
      <c r="F542" s="3"/>
      <c r="G542" s="3" t="n">
        <f aca="false">A542/0.0036</f>
        <v>1497222.22222222</v>
      </c>
      <c r="H542" s="4" t="n">
        <v>54.68528</v>
      </c>
      <c r="I542" s="4" t="n">
        <f aca="false">H542-K542</f>
        <v>53.678616</v>
      </c>
      <c r="J542" s="4" t="n">
        <v>0.5525</v>
      </c>
      <c r="K542" s="4" t="n">
        <v>1.006664</v>
      </c>
    </row>
    <row r="543" customFormat="false" ht="13.5" hidden="false" customHeight="false" outlineLevel="0" collapsed="false">
      <c r="A543" s="1" t="n">
        <v>5400</v>
      </c>
      <c r="B543" s="3" t="n">
        <f aca="false">A543/3600</f>
        <v>1.5</v>
      </c>
      <c r="C543" s="5" t="n">
        <f aca="false">(((J543-J540)*1000)/(A543-A540))*0.310559</f>
        <v>0.0351966866666662</v>
      </c>
      <c r="D543" s="6" t="n">
        <f aca="false">C543/1000</f>
        <v>3.51966866666662E-005</v>
      </c>
      <c r="E543" s="5"/>
      <c r="F543" s="5"/>
      <c r="G543" s="3" t="n">
        <f aca="false">A543/0.0036</f>
        <v>1500000</v>
      </c>
      <c r="H543" s="4" t="n">
        <v>54.67932</v>
      </c>
      <c r="I543" s="4" t="n">
        <f aca="false">H543-K543</f>
        <v>53.672656</v>
      </c>
      <c r="J543" s="4" t="n">
        <v>0.5536</v>
      </c>
      <c r="K543" s="4" t="n">
        <v>1.006664</v>
      </c>
    </row>
    <row r="544" customFormat="false" ht="13.5" hidden="false" customHeight="false" outlineLevel="0" collapsed="false">
      <c r="A544" s="1" t="n">
        <v>5410</v>
      </c>
      <c r="B544" s="3" t="n">
        <f aca="false">A544/3600</f>
        <v>1.50277777777778</v>
      </c>
      <c r="C544" s="3"/>
      <c r="D544" s="3"/>
      <c r="E544" s="3"/>
      <c r="F544" s="3"/>
      <c r="G544" s="3" t="n">
        <f aca="false">A544/0.0036</f>
        <v>1502777.77777778</v>
      </c>
      <c r="H544" s="4" t="n">
        <v>54.67885</v>
      </c>
      <c r="I544" s="4" t="n">
        <f aca="false">H544-K544</f>
        <v>53.672186</v>
      </c>
      <c r="J544" s="4" t="n">
        <v>0.5544</v>
      </c>
      <c r="K544" s="4" t="n">
        <v>1.006664</v>
      </c>
    </row>
    <row r="545" customFormat="false" ht="13.5" hidden="false" customHeight="false" outlineLevel="0" collapsed="false">
      <c r="A545" s="1" t="n">
        <v>5420</v>
      </c>
      <c r="B545" s="3" t="n">
        <f aca="false">A545/3600</f>
        <v>1.50555555555556</v>
      </c>
      <c r="C545" s="3"/>
      <c r="D545" s="3"/>
      <c r="E545" s="3"/>
      <c r="F545" s="3"/>
      <c r="G545" s="3" t="n">
        <f aca="false">A545/0.0036</f>
        <v>1505555.55555556</v>
      </c>
      <c r="H545" s="4" t="n">
        <v>54.68136</v>
      </c>
      <c r="I545" s="4" t="n">
        <f aca="false">H545-K545</f>
        <v>53.674798</v>
      </c>
      <c r="J545" s="4" t="n">
        <v>0.555</v>
      </c>
      <c r="K545" s="4" t="n">
        <v>1.006562</v>
      </c>
    </row>
    <row r="546" customFormat="false" ht="13.5" hidden="false" customHeight="false" outlineLevel="0" collapsed="false">
      <c r="A546" s="1" t="n">
        <v>5430</v>
      </c>
      <c r="B546" s="3" t="n">
        <f aca="false">A546/3600</f>
        <v>1.50833333333333</v>
      </c>
      <c r="C546" s="5" t="n">
        <f aca="false">(((J546-J543)*1000)/(A546-A543))*0.310559</f>
        <v>0.0175983433333337</v>
      </c>
      <c r="D546" s="6" t="n">
        <f aca="false">C546/1000</f>
        <v>1.75983433333337E-005</v>
      </c>
      <c r="E546" s="5"/>
      <c r="F546" s="5"/>
      <c r="G546" s="3" t="n">
        <f aca="false">A546/0.0036</f>
        <v>1508333.33333333</v>
      </c>
      <c r="H546" s="4" t="n">
        <v>54.68995</v>
      </c>
      <c r="I546" s="4" t="n">
        <f aca="false">H546-K546</f>
        <v>53.683388</v>
      </c>
      <c r="J546" s="4" t="n">
        <v>0.5553</v>
      </c>
      <c r="K546" s="4" t="n">
        <v>1.006562</v>
      </c>
    </row>
    <row r="547" customFormat="false" ht="13.5" hidden="false" customHeight="false" outlineLevel="0" collapsed="false">
      <c r="A547" s="1" t="n">
        <v>5440</v>
      </c>
      <c r="B547" s="3" t="n">
        <f aca="false">A547/3600</f>
        <v>1.51111111111111</v>
      </c>
      <c r="C547" s="3"/>
      <c r="D547" s="3"/>
      <c r="E547" s="3"/>
      <c r="F547" s="3"/>
      <c r="G547" s="3" t="n">
        <f aca="false">A547/0.0036</f>
        <v>1511111.11111111</v>
      </c>
      <c r="H547" s="4" t="n">
        <v>54.69141</v>
      </c>
      <c r="I547" s="4" t="n">
        <f aca="false">H547-K547</f>
        <v>53.684746</v>
      </c>
      <c r="J547" s="4" t="n">
        <v>0.5558</v>
      </c>
      <c r="K547" s="4" t="n">
        <v>1.006664</v>
      </c>
    </row>
    <row r="548" customFormat="false" ht="13.5" hidden="false" customHeight="false" outlineLevel="0" collapsed="false">
      <c r="A548" s="1" t="n">
        <v>5450</v>
      </c>
      <c r="B548" s="3" t="n">
        <f aca="false">A548/3600</f>
        <v>1.51388888888889</v>
      </c>
      <c r="C548" s="3"/>
      <c r="D548" s="3"/>
      <c r="E548" s="3"/>
      <c r="F548" s="3"/>
      <c r="G548" s="3" t="n">
        <f aca="false">A548/0.0036</f>
        <v>1513888.88888889</v>
      </c>
      <c r="H548" s="4" t="n">
        <v>54.6929</v>
      </c>
      <c r="I548" s="4" t="n">
        <f aca="false">H548-K548</f>
        <v>53.686338</v>
      </c>
      <c r="J548" s="4" t="n">
        <v>0.5563</v>
      </c>
      <c r="K548" s="4" t="n">
        <v>1.006562</v>
      </c>
    </row>
    <row r="549" customFormat="false" ht="13.5" hidden="false" customHeight="false" outlineLevel="0" collapsed="false">
      <c r="A549" s="1" t="n">
        <v>5460</v>
      </c>
      <c r="B549" s="3" t="n">
        <f aca="false">A549/3600</f>
        <v>1.51666666666667</v>
      </c>
      <c r="C549" s="5" t="n">
        <f aca="false">(((J549-J546)*1000)/(A549-A546))*0.310559</f>
        <v>0.0175983433333337</v>
      </c>
      <c r="D549" s="6" t="n">
        <f aca="false">C549/1000</f>
        <v>1.75983433333337E-005</v>
      </c>
      <c r="E549" s="5" t="n">
        <f aca="false">(((J549-J489)*1000)/(A549-A489))*0.310559</f>
        <v>0.0202380948333333</v>
      </c>
      <c r="F549" s="6" t="n">
        <f aca="false">E549/1000</f>
        <v>2.02380948333333E-005</v>
      </c>
      <c r="G549" s="3" t="n">
        <f aca="false">A549/0.0036</f>
        <v>1516666.66666667</v>
      </c>
      <c r="H549" s="4" t="n">
        <v>54.69258</v>
      </c>
      <c r="I549" s="4" t="n">
        <f aca="false">H549-K549</f>
        <v>53.686018</v>
      </c>
      <c r="J549" s="4" t="n">
        <v>0.557</v>
      </c>
      <c r="K549" s="4" t="n">
        <v>1.006562</v>
      </c>
    </row>
    <row r="550" customFormat="false" ht="13.5" hidden="false" customHeight="false" outlineLevel="0" collapsed="false">
      <c r="A550" s="1" t="n">
        <v>5470</v>
      </c>
      <c r="B550" s="3" t="n">
        <f aca="false">A550/3600</f>
        <v>1.51944444444444</v>
      </c>
      <c r="C550" s="3"/>
      <c r="D550" s="3"/>
      <c r="E550" s="3"/>
      <c r="F550" s="3"/>
      <c r="G550" s="3" t="n">
        <f aca="false">A550/0.0036</f>
        <v>1519444.44444444</v>
      </c>
      <c r="H550" s="4" t="n">
        <v>54.69185</v>
      </c>
      <c r="I550" s="4" t="n">
        <f aca="false">H550-K550</f>
        <v>53.685288</v>
      </c>
      <c r="J550" s="4" t="n">
        <v>0.5576</v>
      </c>
      <c r="K550" s="4" t="n">
        <v>1.006562</v>
      </c>
    </row>
    <row r="551" customFormat="false" ht="13.5" hidden="false" customHeight="false" outlineLevel="0" collapsed="false">
      <c r="A551" s="1" t="n">
        <v>5480</v>
      </c>
      <c r="B551" s="3" t="n">
        <f aca="false">A551/3600</f>
        <v>1.52222222222222</v>
      </c>
      <c r="C551" s="3"/>
      <c r="D551" s="3"/>
      <c r="E551" s="3"/>
      <c r="F551" s="3"/>
      <c r="G551" s="3" t="n">
        <f aca="false">A551/0.0036</f>
        <v>1522222.22222222</v>
      </c>
      <c r="H551" s="4" t="n">
        <v>54.69129</v>
      </c>
      <c r="I551" s="4" t="n">
        <f aca="false">H551-K551</f>
        <v>53.684728</v>
      </c>
      <c r="J551" s="4" t="n">
        <v>0.5584</v>
      </c>
      <c r="K551" s="4" t="n">
        <v>1.006562</v>
      </c>
    </row>
    <row r="552" customFormat="false" ht="13.5" hidden="false" customHeight="false" outlineLevel="0" collapsed="false">
      <c r="A552" s="1" t="n">
        <v>5490</v>
      </c>
      <c r="B552" s="3" t="n">
        <f aca="false">A552/3600</f>
        <v>1.525</v>
      </c>
      <c r="C552" s="5" t="n">
        <f aca="false">(((J552-J549)*1000)/(A552-A549))*0.310559</f>
        <v>0.0207039333333333</v>
      </c>
      <c r="D552" s="6" t="n">
        <f aca="false">C552/1000</f>
        <v>2.07039333333333E-005</v>
      </c>
      <c r="E552" s="5"/>
      <c r="F552" s="5"/>
      <c r="G552" s="3" t="n">
        <f aca="false">A552/0.0036</f>
        <v>1525000</v>
      </c>
      <c r="H552" s="4" t="n">
        <v>54.69226</v>
      </c>
      <c r="I552" s="4" t="n">
        <f aca="false">H552-K552</f>
        <v>53.685698</v>
      </c>
      <c r="J552" s="4" t="n">
        <v>0.559</v>
      </c>
      <c r="K552" s="4" t="n">
        <v>1.006562</v>
      </c>
    </row>
    <row r="553" customFormat="false" ht="13.5" hidden="false" customHeight="false" outlineLevel="0" collapsed="false">
      <c r="A553" s="1" t="n">
        <v>5500</v>
      </c>
      <c r="B553" s="3" t="n">
        <f aca="false">A553/3600</f>
        <v>1.52777777777778</v>
      </c>
      <c r="C553" s="3"/>
      <c r="D553" s="3"/>
      <c r="E553" s="3"/>
      <c r="F553" s="3"/>
      <c r="G553" s="3" t="n">
        <f aca="false">A553/0.0036</f>
        <v>1527777.77777778</v>
      </c>
      <c r="H553" s="4" t="n">
        <v>54.69244</v>
      </c>
      <c r="I553" s="4" t="n">
        <f aca="false">H553-K553</f>
        <v>53.685878</v>
      </c>
      <c r="J553" s="4" t="n">
        <v>0.5594</v>
      </c>
      <c r="K553" s="4" t="n">
        <v>1.006562</v>
      </c>
    </row>
    <row r="554" customFormat="false" ht="13.5" hidden="false" customHeight="false" outlineLevel="0" collapsed="false">
      <c r="A554" s="1" t="n">
        <v>5510</v>
      </c>
      <c r="B554" s="3" t="n">
        <f aca="false">A554/3600</f>
        <v>1.53055555555556</v>
      </c>
      <c r="C554" s="3"/>
      <c r="D554" s="3"/>
      <c r="E554" s="3"/>
      <c r="F554" s="3"/>
      <c r="G554" s="3" t="n">
        <f aca="false">A554/0.0036</f>
        <v>1530555.55555556</v>
      </c>
      <c r="H554" s="4" t="n">
        <v>54.6917</v>
      </c>
      <c r="I554" s="4" t="n">
        <f aca="false">H554-K554</f>
        <v>53.685138</v>
      </c>
      <c r="J554" s="4" t="n">
        <v>0.5601</v>
      </c>
      <c r="K554" s="4" t="n">
        <v>1.006562</v>
      </c>
    </row>
    <row r="555" customFormat="false" ht="13.5" hidden="false" customHeight="false" outlineLevel="0" collapsed="false">
      <c r="A555" s="1" t="n">
        <v>5520</v>
      </c>
      <c r="B555" s="3" t="n">
        <f aca="false">A555/3600</f>
        <v>1.53333333333333</v>
      </c>
      <c r="C555" s="5" t="n">
        <f aca="false">(((J555-J552)*1000)/(A555-A552))*0.310559</f>
        <v>0.0186335399999991</v>
      </c>
      <c r="D555" s="6" t="n">
        <f aca="false">C555/1000</f>
        <v>1.86335399999991E-005</v>
      </c>
      <c r="E555" s="5"/>
      <c r="F555" s="5"/>
      <c r="G555" s="3" t="n">
        <f aca="false">A555/0.0036</f>
        <v>1533333.33333333</v>
      </c>
      <c r="H555" s="4" t="n">
        <v>54.69068</v>
      </c>
      <c r="I555" s="4" t="n">
        <f aca="false">H555-K555</f>
        <v>53.684118</v>
      </c>
      <c r="J555" s="4" t="n">
        <v>0.5608</v>
      </c>
      <c r="K555" s="4" t="n">
        <v>1.006562</v>
      </c>
    </row>
    <row r="556" customFormat="false" ht="13.5" hidden="false" customHeight="false" outlineLevel="0" collapsed="false">
      <c r="A556" s="1" t="n">
        <v>5530</v>
      </c>
      <c r="B556" s="3" t="n">
        <f aca="false">A556/3600</f>
        <v>1.53611111111111</v>
      </c>
      <c r="C556" s="3"/>
      <c r="D556" s="3"/>
      <c r="E556" s="3"/>
      <c r="F556" s="3"/>
      <c r="G556" s="3" t="n">
        <f aca="false">A556/0.0036</f>
        <v>1536111.11111111</v>
      </c>
      <c r="H556" s="4" t="n">
        <v>54.69054</v>
      </c>
      <c r="I556" s="4" t="n">
        <f aca="false">H556-K556</f>
        <v>53.683978</v>
      </c>
      <c r="J556" s="4" t="n">
        <v>0.5611</v>
      </c>
      <c r="K556" s="4" t="n">
        <v>1.006562</v>
      </c>
    </row>
    <row r="557" customFormat="false" ht="13.5" hidden="false" customHeight="false" outlineLevel="0" collapsed="false">
      <c r="A557" s="1" t="n">
        <v>5540</v>
      </c>
      <c r="B557" s="3" t="n">
        <f aca="false">A557/3600</f>
        <v>1.53888888888889</v>
      </c>
      <c r="C557" s="3"/>
      <c r="D557" s="3"/>
      <c r="E557" s="3"/>
      <c r="F557" s="3"/>
      <c r="G557" s="3" t="n">
        <f aca="false">A557/0.0036</f>
        <v>1538888.88888889</v>
      </c>
      <c r="H557" s="4" t="n">
        <v>54.68864</v>
      </c>
      <c r="I557" s="4" t="n">
        <f aca="false">H557-K557</f>
        <v>53.682078</v>
      </c>
      <c r="J557" s="4" t="n">
        <v>0.5621</v>
      </c>
      <c r="K557" s="4" t="n">
        <v>1.006562</v>
      </c>
    </row>
    <row r="558" customFormat="false" ht="13.5" hidden="false" customHeight="false" outlineLevel="0" collapsed="false">
      <c r="A558" s="1" t="n">
        <v>5550</v>
      </c>
      <c r="B558" s="3" t="n">
        <f aca="false">A558/3600</f>
        <v>1.54166666666667</v>
      </c>
      <c r="C558" s="5" t="n">
        <f aca="false">(((J558-J555)*1000)/(A558-A555))*0.310559</f>
        <v>0.0217391299999999</v>
      </c>
      <c r="D558" s="6" t="n">
        <f aca="false">C558/1000</f>
        <v>2.17391299999999E-005</v>
      </c>
      <c r="E558" s="5"/>
      <c r="F558" s="5"/>
      <c r="G558" s="3" t="n">
        <f aca="false">A558/0.0036</f>
        <v>1541666.66666667</v>
      </c>
      <c r="H558" s="4" t="n">
        <v>54.69024</v>
      </c>
      <c r="I558" s="4" t="n">
        <f aca="false">H558-K558</f>
        <v>53.683678</v>
      </c>
      <c r="J558" s="4" t="n">
        <v>0.5629</v>
      </c>
      <c r="K558" s="4" t="n">
        <v>1.006562</v>
      </c>
    </row>
    <row r="559" customFormat="false" ht="13.5" hidden="false" customHeight="false" outlineLevel="0" collapsed="false">
      <c r="A559" s="1" t="n">
        <v>5560</v>
      </c>
      <c r="B559" s="3" t="n">
        <f aca="false">A559/3600</f>
        <v>1.54444444444444</v>
      </c>
      <c r="C559" s="3"/>
      <c r="D559" s="3"/>
      <c r="E559" s="3"/>
      <c r="F559" s="3"/>
      <c r="G559" s="3" t="n">
        <f aca="false">A559/0.0036</f>
        <v>1544444.44444444</v>
      </c>
      <c r="H559" s="4" t="n">
        <v>54.69287</v>
      </c>
      <c r="I559" s="4" t="n">
        <f aca="false">H559-K559</f>
        <v>53.686308</v>
      </c>
      <c r="J559" s="4" t="n">
        <v>0.5636</v>
      </c>
      <c r="K559" s="4" t="n">
        <v>1.006562</v>
      </c>
    </row>
    <row r="560" customFormat="false" ht="13.5" hidden="false" customHeight="false" outlineLevel="0" collapsed="false">
      <c r="A560" s="1" t="n">
        <v>5570</v>
      </c>
      <c r="B560" s="3" t="n">
        <f aca="false">A560/3600</f>
        <v>1.54722222222222</v>
      </c>
      <c r="C560" s="3"/>
      <c r="D560" s="3"/>
      <c r="E560" s="3"/>
      <c r="F560" s="3"/>
      <c r="G560" s="3" t="n">
        <f aca="false">A560/0.0036</f>
        <v>1547222.22222222</v>
      </c>
      <c r="H560" s="4" t="n">
        <v>54.69667</v>
      </c>
      <c r="I560" s="4" t="n">
        <f aca="false">H560-K560</f>
        <v>53.690108</v>
      </c>
      <c r="J560" s="4" t="n">
        <v>0.5639</v>
      </c>
      <c r="K560" s="4" t="n">
        <v>1.006562</v>
      </c>
    </row>
    <row r="561" customFormat="false" ht="13.5" hidden="false" customHeight="false" outlineLevel="0" collapsed="false">
      <c r="A561" s="1" t="n">
        <v>5580</v>
      </c>
      <c r="B561" s="3" t="n">
        <f aca="false">A561/3600</f>
        <v>1.55</v>
      </c>
      <c r="C561" s="5" t="n">
        <f aca="false">(((J561-J558)*1000)/(A561-A558))*0.310559</f>
        <v>0.014492753333334</v>
      </c>
      <c r="D561" s="6" t="n">
        <f aca="false">C561/1000</f>
        <v>1.4492753333334E-005</v>
      </c>
      <c r="E561" s="5"/>
      <c r="F561" s="5"/>
      <c r="G561" s="3" t="n">
        <f aca="false">A561/0.0036</f>
        <v>1550000</v>
      </c>
      <c r="H561" s="4" t="n">
        <v>54.69548</v>
      </c>
      <c r="I561" s="4" t="n">
        <f aca="false">H561-K561</f>
        <v>53.688918</v>
      </c>
      <c r="J561" s="4" t="n">
        <v>0.5643</v>
      </c>
      <c r="K561" s="4" t="n">
        <v>1.006562</v>
      </c>
    </row>
    <row r="562" customFormat="false" ht="13.5" hidden="false" customHeight="false" outlineLevel="0" collapsed="false">
      <c r="A562" s="1" t="n">
        <v>5590</v>
      </c>
      <c r="B562" s="3" t="n">
        <f aca="false">A562/3600</f>
        <v>1.55277777777778</v>
      </c>
      <c r="C562" s="3"/>
      <c r="D562" s="3"/>
      <c r="E562" s="3"/>
      <c r="F562" s="3"/>
      <c r="G562" s="3" t="n">
        <f aca="false">A562/0.0036</f>
        <v>1552777.77777778</v>
      </c>
      <c r="H562" s="4" t="n">
        <v>54.69229</v>
      </c>
      <c r="I562" s="4" t="n">
        <f aca="false">H562-K562</f>
        <v>53.685728</v>
      </c>
      <c r="J562" s="4" t="n">
        <v>0.5653</v>
      </c>
      <c r="K562" s="4" t="n">
        <v>1.006562</v>
      </c>
    </row>
    <row r="563" customFormat="false" ht="13.5" hidden="false" customHeight="false" outlineLevel="0" collapsed="false">
      <c r="A563" s="1" t="n">
        <v>5600</v>
      </c>
      <c r="B563" s="3" t="n">
        <f aca="false">A563/3600</f>
        <v>1.55555555555556</v>
      </c>
      <c r="C563" s="3"/>
      <c r="D563" s="3"/>
      <c r="E563" s="3"/>
      <c r="F563" s="3"/>
      <c r="G563" s="3" t="n">
        <f aca="false">A563/0.0036</f>
        <v>1555555.55555556</v>
      </c>
      <c r="H563" s="4" t="n">
        <v>54.69273</v>
      </c>
      <c r="I563" s="4" t="n">
        <f aca="false">H563-K563</f>
        <v>53.686168</v>
      </c>
      <c r="J563" s="4" t="n">
        <v>0.5661</v>
      </c>
      <c r="K563" s="4" t="n">
        <v>1.006562</v>
      </c>
    </row>
    <row r="564" customFormat="false" ht="13.5" hidden="false" customHeight="false" outlineLevel="0" collapsed="false">
      <c r="A564" s="1" t="n">
        <v>5610</v>
      </c>
      <c r="B564" s="3" t="n">
        <f aca="false">A564/3600</f>
        <v>1.55833333333333</v>
      </c>
      <c r="C564" s="5" t="n">
        <f aca="false">(((J564-J561)*1000)/(A564-A561))*0.310559</f>
        <v>0.0258799166666661</v>
      </c>
      <c r="D564" s="6" t="n">
        <f aca="false">C564/1000</f>
        <v>2.58799166666661E-005</v>
      </c>
      <c r="E564" s="5"/>
      <c r="F564" s="5"/>
      <c r="G564" s="3" t="n">
        <f aca="false">A564/0.0036</f>
        <v>1558333.33333333</v>
      </c>
      <c r="H564" s="4" t="n">
        <v>54.69256</v>
      </c>
      <c r="I564" s="4" t="n">
        <f aca="false">H564-K564</f>
        <v>53.685998</v>
      </c>
      <c r="J564" s="4" t="n">
        <v>0.5668</v>
      </c>
      <c r="K564" s="4" t="n">
        <v>1.006562</v>
      </c>
    </row>
    <row r="565" customFormat="false" ht="13.5" hidden="false" customHeight="false" outlineLevel="0" collapsed="false">
      <c r="A565" s="1" t="n">
        <v>5620</v>
      </c>
      <c r="B565" s="3" t="n">
        <f aca="false">A565/3600</f>
        <v>1.56111111111111</v>
      </c>
      <c r="C565" s="3"/>
      <c r="D565" s="3"/>
      <c r="E565" s="3"/>
      <c r="F565" s="3"/>
      <c r="G565" s="3" t="n">
        <f aca="false">A565/0.0036</f>
        <v>1561111.11111111</v>
      </c>
      <c r="H565" s="4" t="n">
        <v>54.69402</v>
      </c>
      <c r="I565" s="4" t="n">
        <f aca="false">H565-K565</f>
        <v>53.687458</v>
      </c>
      <c r="J565" s="4" t="n">
        <v>0.5671</v>
      </c>
      <c r="K565" s="4" t="n">
        <v>1.006562</v>
      </c>
    </row>
    <row r="566" customFormat="false" ht="13.5" hidden="false" customHeight="false" outlineLevel="0" collapsed="false">
      <c r="A566" s="1" t="n">
        <v>5630</v>
      </c>
      <c r="B566" s="3" t="n">
        <f aca="false">A566/3600</f>
        <v>1.56388888888889</v>
      </c>
      <c r="C566" s="3"/>
      <c r="D566" s="3"/>
      <c r="E566" s="3"/>
      <c r="F566" s="3"/>
      <c r="G566" s="3" t="n">
        <f aca="false">A566/0.0036</f>
        <v>1563888.88888889</v>
      </c>
      <c r="H566" s="4" t="n">
        <v>54.69358</v>
      </c>
      <c r="I566" s="4" t="n">
        <f aca="false">H566-K566</f>
        <v>53.687018</v>
      </c>
      <c r="J566" s="4" t="n">
        <v>0.5678</v>
      </c>
      <c r="K566" s="4" t="n">
        <v>1.006562</v>
      </c>
    </row>
    <row r="567" customFormat="false" ht="13.5" hidden="false" customHeight="false" outlineLevel="0" collapsed="false">
      <c r="A567" s="1" t="n">
        <v>5640</v>
      </c>
      <c r="B567" s="3" t="n">
        <f aca="false">A567/3600</f>
        <v>1.56666666666667</v>
      </c>
      <c r="C567" s="5" t="n">
        <f aca="false">(((J567-J564)*1000)/(A567-A564))*0.310559</f>
        <v>0.0175983433333337</v>
      </c>
      <c r="D567" s="6" t="n">
        <f aca="false">C567/1000</f>
        <v>1.75983433333337E-005</v>
      </c>
      <c r="E567" s="5"/>
      <c r="F567" s="5"/>
      <c r="G567" s="3" t="n">
        <f aca="false">A567/0.0036</f>
        <v>1566666.66666667</v>
      </c>
      <c r="H567" s="4" t="n">
        <v>54.69287</v>
      </c>
      <c r="I567" s="4" t="n">
        <f aca="false">H567-K567</f>
        <v>53.686308</v>
      </c>
      <c r="J567" s="4" t="n">
        <v>0.5685</v>
      </c>
      <c r="K567" s="4" t="n">
        <v>1.006562</v>
      </c>
    </row>
    <row r="568" customFormat="false" ht="13.5" hidden="false" customHeight="false" outlineLevel="0" collapsed="false">
      <c r="A568" s="1" t="n">
        <v>5650</v>
      </c>
      <c r="B568" s="3" t="n">
        <f aca="false">A568/3600</f>
        <v>1.56944444444444</v>
      </c>
      <c r="C568" s="3"/>
      <c r="D568" s="3"/>
      <c r="E568" s="3"/>
      <c r="F568" s="3"/>
      <c r="G568" s="3" t="n">
        <f aca="false">A568/0.0036</f>
        <v>1569444.44444444</v>
      </c>
      <c r="H568" s="4" t="n">
        <v>54.69226</v>
      </c>
      <c r="I568" s="4" t="n">
        <f aca="false">H568-K568</f>
        <v>53.685698</v>
      </c>
      <c r="J568" s="4" t="n">
        <v>0.5693</v>
      </c>
      <c r="K568" s="4" t="n">
        <v>1.006562</v>
      </c>
    </row>
    <row r="569" customFormat="false" ht="13.5" hidden="false" customHeight="false" outlineLevel="0" collapsed="false">
      <c r="A569" s="1" t="n">
        <v>5660</v>
      </c>
      <c r="B569" s="3" t="n">
        <f aca="false">A569/3600</f>
        <v>1.57222222222222</v>
      </c>
      <c r="C569" s="3"/>
      <c r="D569" s="3"/>
      <c r="E569" s="3"/>
      <c r="F569" s="3"/>
      <c r="G569" s="3" t="n">
        <f aca="false">A569/0.0036</f>
        <v>1572222.22222222</v>
      </c>
      <c r="H569" s="4" t="n">
        <v>54.69054</v>
      </c>
      <c r="I569" s="4" t="n">
        <f aca="false">H569-K569</f>
        <v>53.683978</v>
      </c>
      <c r="J569" s="4" t="n">
        <v>0.5701</v>
      </c>
      <c r="K569" s="4" t="n">
        <v>1.006562</v>
      </c>
    </row>
    <row r="570" customFormat="false" ht="13.5" hidden="false" customHeight="false" outlineLevel="0" collapsed="false">
      <c r="A570" s="1" t="n">
        <v>5670</v>
      </c>
      <c r="B570" s="3" t="n">
        <f aca="false">A570/3600</f>
        <v>1.575</v>
      </c>
      <c r="C570" s="5" t="n">
        <f aca="false">(((J570-J567)*1000)/(A570-A567))*0.310559</f>
        <v>0.0227743266666665</v>
      </c>
      <c r="D570" s="6" t="n">
        <f aca="false">C570/1000</f>
        <v>2.27743266666665E-005</v>
      </c>
      <c r="E570" s="5"/>
      <c r="F570" s="5"/>
      <c r="G570" s="3" t="n">
        <f aca="false">A570/0.0036</f>
        <v>1575000</v>
      </c>
      <c r="H570" s="4" t="n">
        <v>54.6917</v>
      </c>
      <c r="I570" s="4" t="n">
        <f aca="false">H570-K570</f>
        <v>53.685036</v>
      </c>
      <c r="J570" s="4" t="n">
        <v>0.5707</v>
      </c>
      <c r="K570" s="4" t="n">
        <v>1.006664</v>
      </c>
    </row>
    <row r="571" customFormat="false" ht="13.5" hidden="false" customHeight="false" outlineLevel="0" collapsed="false">
      <c r="A571" s="1" t="n">
        <v>5680</v>
      </c>
      <c r="B571" s="3" t="n">
        <f aca="false">A571/3600</f>
        <v>1.57777777777778</v>
      </c>
      <c r="C571" s="3"/>
      <c r="D571" s="3"/>
      <c r="E571" s="3"/>
      <c r="F571" s="3"/>
      <c r="G571" s="3" t="n">
        <f aca="false">A571/0.0036</f>
        <v>1577777.77777778</v>
      </c>
      <c r="H571" s="4" t="n">
        <v>54.69212</v>
      </c>
      <c r="I571" s="4" t="n">
        <f aca="false">H571-K571</f>
        <v>53.685558</v>
      </c>
      <c r="J571" s="4" t="n">
        <v>0.5712</v>
      </c>
      <c r="K571" s="4" t="n">
        <v>1.006562</v>
      </c>
    </row>
    <row r="572" customFormat="false" ht="13.5" hidden="false" customHeight="false" outlineLevel="0" collapsed="false">
      <c r="A572" s="1" t="n">
        <v>5690</v>
      </c>
      <c r="B572" s="3" t="n">
        <f aca="false">A572/3600</f>
        <v>1.58055555555556</v>
      </c>
      <c r="C572" s="3"/>
      <c r="D572" s="3"/>
      <c r="E572" s="3"/>
      <c r="F572" s="3"/>
      <c r="G572" s="3" t="n">
        <f aca="false">A572/0.0036</f>
        <v>1580555.55555556</v>
      </c>
      <c r="H572" s="4" t="n">
        <v>54.69197</v>
      </c>
      <c r="I572" s="4" t="n">
        <f aca="false">H572-K572</f>
        <v>53.685306</v>
      </c>
      <c r="J572" s="4" t="n">
        <v>0.5719</v>
      </c>
      <c r="K572" s="4" t="n">
        <v>1.006664</v>
      </c>
    </row>
    <row r="573" customFormat="false" ht="13.5" hidden="false" customHeight="false" outlineLevel="0" collapsed="false">
      <c r="A573" s="1" t="n">
        <v>5700</v>
      </c>
      <c r="B573" s="3" t="n">
        <f aca="false">A573/3600</f>
        <v>1.58333333333333</v>
      </c>
      <c r="C573" s="5" t="n">
        <f aca="false">(((J573-J570)*1000)/(A573-A570))*0.310559</f>
        <v>0.0196687366666668</v>
      </c>
      <c r="D573" s="6" t="n">
        <f aca="false">C573/1000</f>
        <v>1.96687366666668E-005</v>
      </c>
      <c r="E573" s="5"/>
      <c r="F573" s="5"/>
      <c r="G573" s="3" t="n">
        <f aca="false">A573/0.0036</f>
        <v>1583333.33333333</v>
      </c>
      <c r="H573" s="4" t="n">
        <v>54.69127</v>
      </c>
      <c r="I573" s="4" t="n">
        <f aca="false">H573-K573</f>
        <v>53.684606</v>
      </c>
      <c r="J573" s="4" t="n">
        <v>0.5726</v>
      </c>
      <c r="K573" s="4" t="n">
        <v>1.006664</v>
      </c>
    </row>
    <row r="574" customFormat="false" ht="13.5" hidden="false" customHeight="false" outlineLevel="0" collapsed="false">
      <c r="A574" s="1" t="n">
        <v>5710</v>
      </c>
      <c r="B574" s="3" t="n">
        <f aca="false">A574/3600</f>
        <v>1.58611111111111</v>
      </c>
      <c r="C574" s="3"/>
      <c r="D574" s="3"/>
      <c r="E574" s="3"/>
      <c r="F574" s="3"/>
      <c r="G574" s="3" t="n">
        <f aca="false">A574/0.0036</f>
        <v>1586111.11111111</v>
      </c>
      <c r="H574" s="4" t="n">
        <v>54.68961</v>
      </c>
      <c r="I574" s="4" t="n">
        <f aca="false">H574-K574</f>
        <v>53.682946</v>
      </c>
      <c r="J574" s="4" t="n">
        <v>0.5733</v>
      </c>
      <c r="K574" s="4" t="n">
        <v>1.006664</v>
      </c>
    </row>
    <row r="575" customFormat="false" ht="13.5" hidden="false" customHeight="false" outlineLevel="0" collapsed="false">
      <c r="A575" s="1" t="n">
        <v>5720</v>
      </c>
      <c r="B575" s="3" t="n">
        <f aca="false">A575/3600</f>
        <v>1.58888888888889</v>
      </c>
      <c r="C575" s="3"/>
      <c r="D575" s="3"/>
      <c r="E575" s="3"/>
      <c r="F575" s="3"/>
      <c r="G575" s="3" t="n">
        <f aca="false">A575/0.0036</f>
        <v>1588888.88888889</v>
      </c>
      <c r="H575" s="4" t="n">
        <v>54.68934</v>
      </c>
      <c r="I575" s="4" t="n">
        <f aca="false">H575-K575</f>
        <v>53.682676</v>
      </c>
      <c r="J575" s="4" t="n">
        <v>0.5739</v>
      </c>
      <c r="K575" s="4" t="n">
        <v>1.006664</v>
      </c>
    </row>
    <row r="576" customFormat="false" ht="13.5" hidden="false" customHeight="false" outlineLevel="0" collapsed="false">
      <c r="A576" s="1" t="n">
        <v>5730</v>
      </c>
      <c r="B576" s="3" t="n">
        <f aca="false">A576/3600</f>
        <v>1.59166666666667</v>
      </c>
      <c r="C576" s="5" t="n">
        <f aca="false">(((J576-J573)*1000)/(A576-A573))*0.310559</f>
        <v>0.0186335400000002</v>
      </c>
      <c r="D576" s="6" t="n">
        <f aca="false">C576/1000</f>
        <v>1.86335400000002E-005</v>
      </c>
      <c r="E576" s="5"/>
      <c r="F576" s="5"/>
      <c r="G576" s="3" t="n">
        <f aca="false">A576/0.0036</f>
        <v>1591666.66666667</v>
      </c>
      <c r="H576" s="4" t="n">
        <v>54.68978</v>
      </c>
      <c r="I576" s="4" t="n">
        <f aca="false">H576-K576</f>
        <v>53.683116</v>
      </c>
      <c r="J576" s="4" t="n">
        <v>0.5744</v>
      </c>
      <c r="K576" s="4" t="n">
        <v>1.006664</v>
      </c>
    </row>
    <row r="577" customFormat="false" ht="13.5" hidden="false" customHeight="false" outlineLevel="0" collapsed="false">
      <c r="A577" s="1" t="n">
        <v>5740</v>
      </c>
      <c r="B577" s="3" t="n">
        <f aca="false">A577/3600</f>
        <v>1.59444444444444</v>
      </c>
      <c r="C577" s="3"/>
      <c r="D577" s="3"/>
      <c r="E577" s="3"/>
      <c r="F577" s="3"/>
      <c r="G577" s="3" t="n">
        <f aca="false">A577/0.0036</f>
        <v>1594444.44444444</v>
      </c>
      <c r="H577" s="4" t="n">
        <v>54.69066</v>
      </c>
      <c r="I577" s="4" t="n">
        <f aca="false">H577-K577</f>
        <v>53.683996</v>
      </c>
      <c r="J577" s="4" t="n">
        <v>0.5753</v>
      </c>
      <c r="K577" s="4" t="n">
        <v>1.006664</v>
      </c>
    </row>
    <row r="578" customFormat="false" ht="13.5" hidden="false" customHeight="false" outlineLevel="0" collapsed="false">
      <c r="A578" s="1" t="n">
        <v>5750</v>
      </c>
      <c r="B578" s="3" t="n">
        <f aca="false">A578/3600</f>
        <v>1.59722222222222</v>
      </c>
      <c r="C578" s="3"/>
      <c r="D578" s="3"/>
      <c r="E578" s="3"/>
      <c r="F578" s="3"/>
      <c r="G578" s="3" t="n">
        <f aca="false">A578/0.0036</f>
        <v>1597222.22222222</v>
      </c>
      <c r="H578" s="4" t="n">
        <v>54.69153</v>
      </c>
      <c r="I578" s="4" t="n">
        <f aca="false">H578-K578</f>
        <v>53.684866</v>
      </c>
      <c r="J578" s="4" t="n">
        <v>0.5759</v>
      </c>
      <c r="K578" s="4" t="n">
        <v>1.006664</v>
      </c>
    </row>
    <row r="579" customFormat="false" ht="13.5" hidden="false" customHeight="false" outlineLevel="0" collapsed="false">
      <c r="A579" s="1" t="n">
        <v>5760</v>
      </c>
      <c r="B579" s="3" t="n">
        <f aca="false">A579/3600</f>
        <v>1.6</v>
      </c>
      <c r="C579" s="5" t="n">
        <f aca="false">(((J579-J576)*1000)/(A579-A576))*0.310559</f>
        <v>0.0217391299999999</v>
      </c>
      <c r="D579" s="6" t="n">
        <f aca="false">C579/1000</f>
        <v>2.17391299999999E-005</v>
      </c>
      <c r="E579" s="5"/>
      <c r="F579" s="5"/>
      <c r="G579" s="3" t="n">
        <f aca="false">A579/0.0036</f>
        <v>1600000</v>
      </c>
      <c r="H579" s="4" t="n">
        <v>54.69297</v>
      </c>
      <c r="I579" s="4" t="n">
        <f aca="false">H579-K579</f>
        <v>53.686306</v>
      </c>
      <c r="J579" s="4" t="n">
        <v>0.5765</v>
      </c>
      <c r="K579" s="4" t="n">
        <v>1.006664</v>
      </c>
    </row>
    <row r="580" customFormat="false" ht="13.5" hidden="false" customHeight="false" outlineLevel="0" collapsed="false">
      <c r="A580" s="1" t="n">
        <v>5770</v>
      </c>
      <c r="B580" s="3" t="n">
        <f aca="false">A580/3600</f>
        <v>1.60277777777778</v>
      </c>
      <c r="C580" s="3"/>
      <c r="D580" s="3"/>
      <c r="E580" s="3"/>
      <c r="F580" s="3"/>
      <c r="G580" s="3" t="n">
        <f aca="false">A580/0.0036</f>
        <v>1602777.77777778</v>
      </c>
      <c r="H580" s="4" t="n">
        <v>54.69287</v>
      </c>
      <c r="I580" s="4" t="n">
        <f aca="false">H580-K580</f>
        <v>53.686206</v>
      </c>
      <c r="J580" s="4" t="n">
        <v>0.5771</v>
      </c>
      <c r="K580" s="4" t="n">
        <v>1.006664</v>
      </c>
    </row>
    <row r="581" customFormat="false" ht="13.5" hidden="false" customHeight="false" outlineLevel="0" collapsed="false">
      <c r="A581" s="1" t="n">
        <v>5780</v>
      </c>
      <c r="B581" s="3" t="n">
        <f aca="false">A581/3600</f>
        <v>1.60555555555556</v>
      </c>
      <c r="C581" s="3"/>
      <c r="D581" s="3"/>
      <c r="E581" s="3"/>
      <c r="F581" s="3"/>
      <c r="G581" s="3" t="n">
        <f aca="false">A581/0.0036</f>
        <v>1605555.55555556</v>
      </c>
      <c r="H581" s="4" t="n">
        <v>54.69066</v>
      </c>
      <c r="I581" s="4" t="n">
        <f aca="false">H581-K581</f>
        <v>53.683996</v>
      </c>
      <c r="J581" s="4" t="n">
        <v>0.5778</v>
      </c>
      <c r="K581" s="4" t="n">
        <v>1.006664</v>
      </c>
    </row>
    <row r="582" customFormat="false" ht="13.5" hidden="false" customHeight="false" outlineLevel="0" collapsed="false">
      <c r="A582" s="1" t="n">
        <v>5790</v>
      </c>
      <c r="B582" s="3" t="n">
        <f aca="false">A582/3600</f>
        <v>1.60833333333333</v>
      </c>
      <c r="C582" s="5" t="n">
        <f aca="false">(((J582-J579)*1000)/(A582-A579))*0.310559</f>
        <v>0.0196687366666668</v>
      </c>
      <c r="D582" s="6" t="n">
        <f aca="false">C582/1000</f>
        <v>1.96687366666668E-005</v>
      </c>
      <c r="E582" s="5"/>
      <c r="F582" s="5"/>
      <c r="G582" s="3" t="n">
        <f aca="false">A582/0.0036</f>
        <v>1608333.33333333</v>
      </c>
      <c r="H582" s="4" t="n">
        <v>54.69078</v>
      </c>
      <c r="I582" s="4" t="n">
        <f aca="false">H582-K582</f>
        <v>53.684116</v>
      </c>
      <c r="J582" s="4" t="n">
        <v>0.5784</v>
      </c>
      <c r="K582" s="4" t="n">
        <v>1.006664</v>
      </c>
    </row>
    <row r="583" customFormat="false" ht="13.5" hidden="false" customHeight="false" outlineLevel="0" collapsed="false">
      <c r="A583" s="1" t="n">
        <v>5800</v>
      </c>
      <c r="B583" s="3" t="n">
        <f aca="false">A583/3600</f>
        <v>1.61111111111111</v>
      </c>
      <c r="C583" s="3"/>
      <c r="D583" s="3"/>
      <c r="E583" s="3"/>
      <c r="F583" s="3"/>
      <c r="G583" s="3" t="n">
        <f aca="false">A583/0.0036</f>
        <v>1611111.11111111</v>
      </c>
      <c r="H583" s="4" t="n">
        <v>54.69066</v>
      </c>
      <c r="I583" s="4" t="n">
        <f aca="false">H583-K583</f>
        <v>53.683996</v>
      </c>
      <c r="J583" s="4" t="n">
        <v>0.5792</v>
      </c>
      <c r="K583" s="4" t="n">
        <v>1.006664</v>
      </c>
    </row>
    <row r="584" customFormat="false" ht="13.5" hidden="false" customHeight="false" outlineLevel="0" collapsed="false">
      <c r="A584" s="1" t="n">
        <v>5810</v>
      </c>
      <c r="B584" s="3" t="n">
        <f aca="false">A584/3600</f>
        <v>1.61388888888889</v>
      </c>
      <c r="C584" s="3"/>
      <c r="D584" s="3"/>
      <c r="E584" s="3"/>
      <c r="F584" s="3"/>
      <c r="G584" s="3" t="n">
        <f aca="false">A584/0.0036</f>
        <v>1613888.88888889</v>
      </c>
      <c r="H584" s="4" t="n">
        <v>54.69024</v>
      </c>
      <c r="I584" s="4" t="n">
        <f aca="false">H584-K584</f>
        <v>53.683576</v>
      </c>
      <c r="J584" s="4" t="n">
        <v>0.58</v>
      </c>
      <c r="K584" s="4" t="n">
        <v>1.006664</v>
      </c>
    </row>
    <row r="585" customFormat="false" ht="13.5" hidden="false" customHeight="false" outlineLevel="0" collapsed="false">
      <c r="A585" s="1" t="n">
        <v>5820</v>
      </c>
      <c r="B585" s="3" t="n">
        <f aca="false">A585/3600</f>
        <v>1.61666666666667</v>
      </c>
      <c r="C585" s="5" t="n">
        <f aca="false">(((J585-J582)*1000)/(A585-A582))*0.310559</f>
        <v>0.0227743266666665</v>
      </c>
      <c r="D585" s="6" t="n">
        <f aca="false">C585/1000</f>
        <v>2.27743266666665E-005</v>
      </c>
      <c r="E585" s="5"/>
      <c r="F585" s="5"/>
      <c r="G585" s="3" t="n">
        <f aca="false">A585/0.0036</f>
        <v>1616666.66666667</v>
      </c>
      <c r="H585" s="4" t="n">
        <v>54.68978</v>
      </c>
      <c r="I585" s="4" t="n">
        <f aca="false">H585-K585</f>
        <v>53.683116</v>
      </c>
      <c r="J585" s="4" t="n">
        <v>0.5806</v>
      </c>
      <c r="K585" s="4" t="n">
        <v>1.006664</v>
      </c>
    </row>
    <row r="586" customFormat="false" ht="13.5" hidden="false" customHeight="false" outlineLevel="0" collapsed="false">
      <c r="A586" s="1" t="n">
        <v>5830</v>
      </c>
      <c r="B586" s="3" t="n">
        <f aca="false">A586/3600</f>
        <v>1.61944444444444</v>
      </c>
      <c r="C586" s="3"/>
      <c r="D586" s="3"/>
      <c r="E586" s="3"/>
      <c r="F586" s="3"/>
      <c r="G586" s="3" t="n">
        <f aca="false">A586/0.0036</f>
        <v>1619444.44444444</v>
      </c>
      <c r="H586" s="4" t="n">
        <v>54.68946</v>
      </c>
      <c r="I586" s="4" t="n">
        <f aca="false">H586-K586</f>
        <v>53.682796</v>
      </c>
      <c r="J586" s="4" t="n">
        <v>0.5812</v>
      </c>
      <c r="K586" s="4" t="n">
        <v>1.006664</v>
      </c>
    </row>
    <row r="587" customFormat="false" ht="13.5" hidden="false" customHeight="false" outlineLevel="0" collapsed="false">
      <c r="A587" s="1" t="n">
        <v>5840</v>
      </c>
      <c r="B587" s="3" t="n">
        <f aca="false">A587/3600</f>
        <v>1.62222222222222</v>
      </c>
      <c r="C587" s="3"/>
      <c r="D587" s="3"/>
      <c r="E587" s="3"/>
      <c r="F587" s="3"/>
      <c r="G587" s="3" t="n">
        <f aca="false">A587/0.0036</f>
        <v>1622222.22222222</v>
      </c>
      <c r="H587" s="4" t="n">
        <v>54.6917</v>
      </c>
      <c r="I587" s="4" t="n">
        <f aca="false">H587-K587</f>
        <v>53.685036</v>
      </c>
      <c r="J587" s="4" t="n">
        <v>0.5817</v>
      </c>
      <c r="K587" s="4" t="n">
        <v>1.006664</v>
      </c>
    </row>
    <row r="588" customFormat="false" ht="13.5" hidden="false" customHeight="false" outlineLevel="0" collapsed="false">
      <c r="A588" s="1" t="n">
        <v>5850</v>
      </c>
      <c r="B588" s="3" t="n">
        <f aca="false">A588/3600</f>
        <v>1.625</v>
      </c>
      <c r="C588" s="5" t="n">
        <f aca="false">(((J588-J585)*1000)/(A588-A585))*0.310559</f>
        <v>0.0165631466666671</v>
      </c>
      <c r="D588" s="6" t="n">
        <f aca="false">C588/1000</f>
        <v>1.65631466666671E-005</v>
      </c>
      <c r="E588" s="5"/>
      <c r="F588" s="5"/>
      <c r="G588" s="3" t="n">
        <f aca="false">A588/0.0036</f>
        <v>1625000</v>
      </c>
      <c r="H588" s="4" t="n">
        <v>54.69416</v>
      </c>
      <c r="I588" s="4" t="n">
        <f aca="false">H588-K588</f>
        <v>53.687496</v>
      </c>
      <c r="J588" s="4" t="n">
        <v>0.5822</v>
      </c>
      <c r="K588" s="4" t="n">
        <v>1.006664</v>
      </c>
    </row>
    <row r="589" customFormat="false" ht="13.5" hidden="false" customHeight="false" outlineLevel="0" collapsed="false">
      <c r="A589" s="1" t="n">
        <v>5860</v>
      </c>
      <c r="B589" s="3" t="n">
        <f aca="false">A589/3600</f>
        <v>1.62777777777778</v>
      </c>
      <c r="C589" s="3"/>
      <c r="D589" s="3"/>
      <c r="E589" s="3"/>
      <c r="F589" s="3"/>
      <c r="G589" s="3" t="n">
        <f aca="false">A589/0.0036</f>
        <v>1627777.77777778</v>
      </c>
      <c r="H589" s="4" t="n">
        <v>54.69472</v>
      </c>
      <c r="I589" s="4" t="n">
        <f aca="false">H589-K589</f>
        <v>53.688056</v>
      </c>
      <c r="J589" s="4" t="n">
        <v>0.5828</v>
      </c>
      <c r="K589" s="4" t="n">
        <v>1.006664</v>
      </c>
    </row>
    <row r="590" customFormat="false" ht="13.5" hidden="false" customHeight="false" outlineLevel="0" collapsed="false">
      <c r="A590" s="1" t="n">
        <v>5870</v>
      </c>
      <c r="B590" s="3" t="n">
        <f aca="false">A590/3600</f>
        <v>1.63055555555556</v>
      </c>
      <c r="C590" s="3"/>
      <c r="D590" s="3"/>
      <c r="E590" s="3"/>
      <c r="F590" s="3"/>
      <c r="G590" s="3" t="n">
        <f aca="false">A590/0.0036</f>
        <v>1630555.55555556</v>
      </c>
      <c r="H590" s="4" t="n">
        <v>54.69299</v>
      </c>
      <c r="I590" s="4" t="n">
        <f aca="false">H590-K590</f>
        <v>53.686326</v>
      </c>
      <c r="J590" s="4" t="n">
        <v>0.5835</v>
      </c>
      <c r="K590" s="4" t="n">
        <v>1.006664</v>
      </c>
    </row>
    <row r="591" customFormat="false" ht="13.5" hidden="false" customHeight="false" outlineLevel="0" collapsed="false">
      <c r="A591" s="1" t="n">
        <v>5880</v>
      </c>
      <c r="B591" s="3" t="n">
        <f aca="false">A591/3600</f>
        <v>1.63333333333333</v>
      </c>
      <c r="C591" s="5" t="n">
        <f aca="false">(((J591-J588)*1000)/(A591-A588))*0.310559</f>
        <v>0.0217391299999999</v>
      </c>
      <c r="D591" s="6" t="n">
        <f aca="false">C591/1000</f>
        <v>2.17391299999999E-005</v>
      </c>
      <c r="E591" s="5"/>
      <c r="F591" s="5"/>
      <c r="G591" s="3" t="n">
        <f aca="false">A591/0.0036</f>
        <v>1633333.33333333</v>
      </c>
      <c r="H591" s="4" t="n">
        <v>54.68976</v>
      </c>
      <c r="I591" s="4" t="n">
        <f aca="false">H591-K591</f>
        <v>53.683096</v>
      </c>
      <c r="J591" s="4" t="n">
        <v>0.5843</v>
      </c>
      <c r="K591" s="4" t="n">
        <v>1.006664</v>
      </c>
    </row>
    <row r="592" customFormat="false" ht="13.5" hidden="false" customHeight="false" outlineLevel="0" collapsed="false">
      <c r="A592" s="1" t="n">
        <v>5890</v>
      </c>
      <c r="B592" s="3" t="n">
        <f aca="false">A592/3600</f>
        <v>1.63611111111111</v>
      </c>
      <c r="C592" s="3"/>
      <c r="D592" s="3"/>
      <c r="E592" s="3"/>
      <c r="F592" s="3"/>
      <c r="G592" s="3" t="n">
        <f aca="false">A592/0.0036</f>
        <v>1636111.11111111</v>
      </c>
      <c r="H592" s="4" t="n">
        <v>54.6861</v>
      </c>
      <c r="I592" s="4" t="n">
        <f aca="false">H592-K592</f>
        <v>53.679436</v>
      </c>
      <c r="J592" s="4" t="n">
        <v>0.5853</v>
      </c>
      <c r="K592" s="4" t="n">
        <v>1.006664</v>
      </c>
    </row>
    <row r="593" customFormat="false" ht="13.5" hidden="false" customHeight="false" outlineLevel="0" collapsed="false">
      <c r="A593" s="1" t="n">
        <v>5900</v>
      </c>
      <c r="B593" s="3" t="n">
        <f aca="false">A593/3600</f>
        <v>1.63888888888889</v>
      </c>
      <c r="C593" s="3"/>
      <c r="D593" s="3"/>
      <c r="E593" s="3"/>
      <c r="F593" s="3"/>
      <c r="G593" s="3" t="n">
        <f aca="false">A593/0.0036</f>
        <v>1638888.88888889</v>
      </c>
      <c r="H593" s="4" t="n">
        <v>54.6844</v>
      </c>
      <c r="I593" s="4" t="n">
        <f aca="false">H593-K593</f>
        <v>53.677736</v>
      </c>
      <c r="J593" s="4" t="n">
        <v>0.5862</v>
      </c>
      <c r="K593" s="4" t="n">
        <v>1.006664</v>
      </c>
    </row>
    <row r="594" customFormat="false" ht="13.5" hidden="false" customHeight="false" outlineLevel="0" collapsed="false">
      <c r="A594" s="1" t="n">
        <v>5910</v>
      </c>
      <c r="B594" s="3" t="n">
        <f aca="false">A594/3600</f>
        <v>1.64166666666667</v>
      </c>
      <c r="C594" s="5" t="n">
        <f aca="false">(((J594-J591)*1000)/(A594-A591))*0.310559</f>
        <v>0.0279503099999992</v>
      </c>
      <c r="D594" s="6" t="n">
        <f aca="false">C594/1000</f>
        <v>2.79503099999992E-005</v>
      </c>
      <c r="E594" s="5"/>
      <c r="F594" s="5"/>
      <c r="G594" s="3" t="n">
        <f aca="false">A594/0.0036</f>
        <v>1641666.66666667</v>
      </c>
      <c r="H594" s="4" t="n">
        <v>54.68496</v>
      </c>
      <c r="I594" s="4" t="n">
        <f aca="false">H594-K594</f>
        <v>53.678296</v>
      </c>
      <c r="J594" s="4" t="n">
        <v>0.587</v>
      </c>
      <c r="K594" s="4" t="n">
        <v>1.006664</v>
      </c>
    </row>
    <row r="595" customFormat="false" ht="13.5" hidden="false" customHeight="false" outlineLevel="0" collapsed="false">
      <c r="A595" s="1" t="n">
        <v>5920</v>
      </c>
      <c r="B595" s="3" t="n">
        <f aca="false">A595/3600</f>
        <v>1.64444444444444</v>
      </c>
      <c r="C595" s="3"/>
      <c r="D595" s="3"/>
      <c r="E595" s="3"/>
      <c r="F595" s="3"/>
      <c r="G595" s="3" t="n">
        <f aca="false">A595/0.0036</f>
        <v>1644444.44444444</v>
      </c>
      <c r="H595" s="4" t="n">
        <v>54.69197</v>
      </c>
      <c r="I595" s="4" t="n">
        <f aca="false">H595-K595</f>
        <v>53.685306</v>
      </c>
      <c r="J595" s="4" t="n">
        <v>0.587</v>
      </c>
      <c r="K595" s="4" t="n">
        <v>1.006664</v>
      </c>
    </row>
    <row r="596" customFormat="false" ht="13.5" hidden="false" customHeight="false" outlineLevel="0" collapsed="false">
      <c r="A596" s="1" t="n">
        <v>5930</v>
      </c>
      <c r="B596" s="3" t="n">
        <f aca="false">A596/3600</f>
        <v>1.64722222222222</v>
      </c>
      <c r="C596" s="3"/>
      <c r="D596" s="3"/>
      <c r="E596" s="3"/>
      <c r="F596" s="3"/>
      <c r="G596" s="3" t="n">
        <f aca="false">A596/0.0036</f>
        <v>1647222.22222222</v>
      </c>
      <c r="H596" s="4" t="n">
        <v>54.69574</v>
      </c>
      <c r="I596" s="4" t="n">
        <f aca="false">H596-K596</f>
        <v>53.689076</v>
      </c>
      <c r="J596" s="4" t="n">
        <v>0.5873</v>
      </c>
      <c r="K596" s="4" t="n">
        <v>1.006664</v>
      </c>
    </row>
    <row r="597" customFormat="false" ht="13.5" hidden="false" customHeight="false" outlineLevel="0" collapsed="false">
      <c r="A597" s="1" t="n">
        <v>5940</v>
      </c>
      <c r="B597" s="3" t="n">
        <f aca="false">A597/3600</f>
        <v>1.65</v>
      </c>
      <c r="C597" s="5" t="n">
        <f aca="false">(((J597-J594)*1000)/(A597-A594))*0.310559</f>
        <v>0.00931677000000012</v>
      </c>
      <c r="D597" s="6" t="n">
        <f aca="false">C597/1000</f>
        <v>9.31677000000012E-006</v>
      </c>
      <c r="E597" s="5"/>
      <c r="F597" s="5"/>
      <c r="G597" s="3" t="n">
        <f aca="false">A597/0.0036</f>
        <v>1650000</v>
      </c>
      <c r="H597" s="4" t="n">
        <v>54.69477</v>
      </c>
      <c r="I597" s="4" t="n">
        <f aca="false">H597-K597</f>
        <v>53.688106</v>
      </c>
      <c r="J597" s="4" t="n">
        <v>0.5879</v>
      </c>
      <c r="K597" s="4" t="n">
        <v>1.006664</v>
      </c>
    </row>
    <row r="598" customFormat="false" ht="13.5" hidden="false" customHeight="false" outlineLevel="0" collapsed="false">
      <c r="A598" s="1" t="n">
        <v>5950</v>
      </c>
      <c r="B598" s="3" t="n">
        <f aca="false">A598/3600</f>
        <v>1.65277777777778</v>
      </c>
      <c r="C598" s="3"/>
      <c r="D598" s="3"/>
      <c r="E598" s="3"/>
      <c r="F598" s="3"/>
      <c r="G598" s="3" t="n">
        <f aca="false">A598/0.0036</f>
        <v>1652777.77777778</v>
      </c>
      <c r="H598" s="4" t="n">
        <v>54.69414</v>
      </c>
      <c r="I598" s="4" t="n">
        <f aca="false">H598-K598</f>
        <v>53.687476</v>
      </c>
      <c r="J598" s="4" t="n">
        <v>0.5888</v>
      </c>
      <c r="K598" s="4" t="n">
        <v>1.006664</v>
      </c>
    </row>
    <row r="599" customFormat="false" ht="13.5" hidden="false" customHeight="false" outlineLevel="0" collapsed="false">
      <c r="A599" s="1" t="n">
        <v>5960</v>
      </c>
      <c r="B599" s="3" t="n">
        <f aca="false">A599/3600</f>
        <v>1.65555555555556</v>
      </c>
      <c r="C599" s="3"/>
      <c r="D599" s="3"/>
      <c r="E599" s="3"/>
      <c r="F599" s="3"/>
      <c r="G599" s="3" t="n">
        <f aca="false">A599/0.0036</f>
        <v>1655555.55555556</v>
      </c>
      <c r="H599" s="4" t="n">
        <v>54.69343</v>
      </c>
      <c r="I599" s="4" t="n">
        <f aca="false">H599-K599</f>
        <v>53.686766</v>
      </c>
      <c r="J599" s="4" t="n">
        <v>0.5895</v>
      </c>
      <c r="K599" s="4" t="n">
        <v>1.006664</v>
      </c>
    </row>
    <row r="600" customFormat="false" ht="13.5" hidden="false" customHeight="false" outlineLevel="0" collapsed="false">
      <c r="A600" s="1" t="n">
        <v>5970</v>
      </c>
      <c r="B600" s="3" t="n">
        <f aca="false">A600/3600</f>
        <v>1.65833333333333</v>
      </c>
      <c r="C600" s="5" t="n">
        <f aca="false">(((J600-J597)*1000)/(A600-A597))*0.310559</f>
        <v>0.0217391299999999</v>
      </c>
      <c r="D600" s="6" t="n">
        <f aca="false">C600/1000</f>
        <v>2.17391299999999E-005</v>
      </c>
      <c r="E600" s="5"/>
      <c r="F600" s="5"/>
      <c r="G600" s="3" t="n">
        <f aca="false">A600/0.0036</f>
        <v>1658333.33333333</v>
      </c>
      <c r="H600" s="4" t="n">
        <v>54.69475</v>
      </c>
      <c r="I600" s="4" t="n">
        <f aca="false">H600-K600</f>
        <v>53.688086</v>
      </c>
      <c r="J600" s="4" t="n">
        <v>0.59</v>
      </c>
      <c r="K600" s="4" t="n">
        <v>1.006664</v>
      </c>
    </row>
    <row r="601" customFormat="false" ht="13.5" hidden="false" customHeight="false" outlineLevel="0" collapsed="false">
      <c r="A601" s="1" t="n">
        <v>5980</v>
      </c>
      <c r="B601" s="3" t="n">
        <f aca="false">A601/3600</f>
        <v>1.66111111111111</v>
      </c>
      <c r="C601" s="3"/>
      <c r="D601" s="3"/>
      <c r="E601" s="3"/>
      <c r="F601" s="3"/>
      <c r="G601" s="3" t="n">
        <f aca="false">A601/0.0036</f>
        <v>1661111.11111111</v>
      </c>
      <c r="H601" s="4" t="n">
        <v>54.69416</v>
      </c>
      <c r="I601" s="4" t="n">
        <f aca="false">H601-K601</f>
        <v>53.687496</v>
      </c>
      <c r="J601" s="4" t="n">
        <v>0.5906</v>
      </c>
      <c r="K601" s="4" t="n">
        <v>1.006664</v>
      </c>
    </row>
    <row r="602" customFormat="false" ht="13.5" hidden="false" customHeight="false" outlineLevel="0" collapsed="false">
      <c r="A602" s="1" t="n">
        <v>5990</v>
      </c>
      <c r="B602" s="3" t="n">
        <f aca="false">A602/3600</f>
        <v>1.66388888888889</v>
      </c>
      <c r="C602" s="3"/>
      <c r="D602" s="3"/>
      <c r="E602" s="3"/>
      <c r="F602" s="3"/>
      <c r="G602" s="3" t="n">
        <f aca="false">A602/0.0036</f>
        <v>1663888.88888889</v>
      </c>
      <c r="H602" s="4" t="n">
        <v>54.69326</v>
      </c>
      <c r="I602" s="4" t="n">
        <f aca="false">H602-K602</f>
        <v>53.686596</v>
      </c>
      <c r="J602" s="4" t="n">
        <v>0.5913</v>
      </c>
      <c r="K602" s="4" t="n">
        <v>1.006664</v>
      </c>
    </row>
    <row r="603" customFormat="false" ht="13.5" hidden="false" customHeight="false" outlineLevel="0" collapsed="false">
      <c r="A603" s="1" t="n">
        <v>6000</v>
      </c>
      <c r="B603" s="3" t="n">
        <f aca="false">A603/3600</f>
        <v>1.66666666666667</v>
      </c>
      <c r="C603" s="5" t="n">
        <f aca="false">(((J603-J600)*1000)/(A603-A600))*0.310559</f>
        <v>0.0217391299999999</v>
      </c>
      <c r="D603" s="6" t="n">
        <f aca="false">C603/1000</f>
        <v>2.17391299999999E-005</v>
      </c>
      <c r="E603" s="5"/>
      <c r="F603" s="5"/>
      <c r="G603" s="3" t="n">
        <f aca="false">A603/0.0036</f>
        <v>1666666.66666667</v>
      </c>
      <c r="H603" s="4" t="n">
        <v>54.69238</v>
      </c>
      <c r="I603" s="4" t="n">
        <f aca="false">H603-K603</f>
        <v>53.685716</v>
      </c>
      <c r="J603" s="4" t="n">
        <v>0.5921</v>
      </c>
      <c r="K603" s="4" t="n">
        <v>1.006664</v>
      </c>
    </row>
    <row r="604" customFormat="false" ht="13.5" hidden="false" customHeight="false" outlineLevel="0" collapsed="false">
      <c r="A604" s="1" t="n">
        <v>6010</v>
      </c>
      <c r="B604" s="3" t="n">
        <f aca="false">A604/3600</f>
        <v>1.66944444444444</v>
      </c>
      <c r="C604" s="3"/>
      <c r="D604" s="3"/>
      <c r="E604" s="3"/>
      <c r="F604" s="3"/>
      <c r="G604" s="3" t="n">
        <f aca="false">A604/0.0036</f>
        <v>1669444.44444444</v>
      </c>
      <c r="H604" s="4" t="n">
        <v>54.69253</v>
      </c>
      <c r="I604" s="4" t="n">
        <f aca="false">H604-K604</f>
        <v>53.685866</v>
      </c>
      <c r="J604" s="4" t="n">
        <v>0.5927</v>
      </c>
      <c r="K604" s="4" t="n">
        <v>1.006664</v>
      </c>
    </row>
    <row r="605" customFormat="false" ht="13.5" hidden="false" customHeight="false" outlineLevel="0" collapsed="false">
      <c r="A605" s="1" t="n">
        <v>6020</v>
      </c>
      <c r="B605" s="3" t="n">
        <f aca="false">A605/3600</f>
        <v>1.67222222222222</v>
      </c>
      <c r="C605" s="3"/>
      <c r="D605" s="3"/>
      <c r="E605" s="3"/>
      <c r="F605" s="3"/>
      <c r="G605" s="3" t="n">
        <f aca="false">A605/0.0036</f>
        <v>1672222.22222222</v>
      </c>
      <c r="H605" s="4" t="n">
        <v>54.69265</v>
      </c>
      <c r="I605" s="4" t="n">
        <f aca="false">H605-K605</f>
        <v>53.685986</v>
      </c>
      <c r="J605" s="4" t="n">
        <v>0.5934</v>
      </c>
      <c r="K605" s="4" t="n">
        <v>1.006664</v>
      </c>
    </row>
    <row r="606" customFormat="false" ht="13.5" hidden="false" customHeight="false" outlineLevel="0" collapsed="false">
      <c r="A606" s="1" t="n">
        <v>6030</v>
      </c>
      <c r="B606" s="3" t="n">
        <f aca="false">A606/3600</f>
        <v>1.675</v>
      </c>
      <c r="C606" s="5" t="n">
        <f aca="false">(((J606-J603)*1000)/(A606-A603))*0.310559</f>
        <v>0.0227743266666676</v>
      </c>
      <c r="D606" s="6" t="n">
        <f aca="false">C606/1000</f>
        <v>2.27743266666676E-005</v>
      </c>
      <c r="E606" s="5"/>
      <c r="F606" s="5"/>
      <c r="G606" s="3" t="n">
        <f aca="false">A606/0.0036</f>
        <v>1675000</v>
      </c>
      <c r="H606" s="4" t="n">
        <v>54.69209</v>
      </c>
      <c r="I606" s="4" t="n">
        <f aca="false">H606-K606</f>
        <v>53.685426</v>
      </c>
      <c r="J606" s="4" t="n">
        <v>0.5943</v>
      </c>
      <c r="K606" s="4" t="n">
        <v>1.006664</v>
      </c>
    </row>
    <row r="607" customFormat="false" ht="13.5" hidden="false" customHeight="false" outlineLevel="0" collapsed="false">
      <c r="A607" s="1" t="n">
        <v>6040</v>
      </c>
      <c r="B607" s="3" t="n">
        <f aca="false">A607/3600</f>
        <v>1.67777777777778</v>
      </c>
      <c r="C607" s="3"/>
      <c r="D607" s="3"/>
      <c r="E607" s="3"/>
      <c r="F607" s="3"/>
      <c r="G607" s="3" t="n">
        <f aca="false">A607/0.0036</f>
        <v>1677777.77777778</v>
      </c>
      <c r="H607" s="4" t="n">
        <v>54.6908</v>
      </c>
      <c r="I607" s="4" t="n">
        <f aca="false">H607-K607</f>
        <v>53.684136</v>
      </c>
      <c r="J607" s="4" t="n">
        <v>0.5947</v>
      </c>
      <c r="K607" s="4" t="n">
        <v>1.006664</v>
      </c>
    </row>
    <row r="608" customFormat="false" ht="13.5" hidden="false" customHeight="false" outlineLevel="0" collapsed="false">
      <c r="A608" s="1" t="n">
        <v>6050</v>
      </c>
      <c r="B608" s="3" t="n">
        <f aca="false">A608/3600</f>
        <v>1.68055555555556</v>
      </c>
      <c r="C608" s="3"/>
      <c r="D608" s="3"/>
      <c r="E608" s="3"/>
      <c r="F608" s="3"/>
      <c r="G608" s="3" t="n">
        <f aca="false">A608/0.0036</f>
        <v>1680555.55555556</v>
      </c>
      <c r="H608" s="4" t="n">
        <v>54.68701</v>
      </c>
      <c r="I608" s="4" t="n">
        <f aca="false">H608-K608</f>
        <v>53.680346</v>
      </c>
      <c r="J608" s="4" t="n">
        <v>0.5956</v>
      </c>
      <c r="K608" s="4" t="n">
        <v>1.006664</v>
      </c>
    </row>
    <row r="609" customFormat="false" ht="13.5" hidden="false" customHeight="false" outlineLevel="0" collapsed="false">
      <c r="A609" s="1" t="n">
        <v>6060</v>
      </c>
      <c r="B609" s="3" t="n">
        <f aca="false">A609/3600</f>
        <v>1.68333333333333</v>
      </c>
      <c r="C609" s="5" t="n">
        <f aca="false">(((J609-J606)*1000)/(A609-A606))*0.310559</f>
        <v>0.0186335399999991</v>
      </c>
      <c r="D609" s="6" t="n">
        <f aca="false">C609/1000</f>
        <v>1.86335399999991E-005</v>
      </c>
      <c r="E609" s="5" t="n">
        <f aca="false">(((J609-J549)*1000)/(A609-A549))*0.310559</f>
        <v>0.0202380948333333</v>
      </c>
      <c r="F609" s="6" t="n">
        <f aca="false">E609/1000</f>
        <v>2.02380948333333E-005</v>
      </c>
      <c r="G609" s="3" t="n">
        <f aca="false">A609/0.0036</f>
        <v>1683333.33333333</v>
      </c>
      <c r="H609" s="4" t="n">
        <v>54.69197</v>
      </c>
      <c r="I609" s="4" t="n">
        <f aca="false">H609-K609</f>
        <v>53.685306</v>
      </c>
      <c r="J609" s="4" t="n">
        <v>0.5961</v>
      </c>
      <c r="K609" s="4" t="n">
        <v>1.006664</v>
      </c>
    </row>
    <row r="610" customFormat="false" ht="13.5" hidden="false" customHeight="false" outlineLevel="0" collapsed="false">
      <c r="A610" s="1" t="n">
        <v>6070</v>
      </c>
      <c r="B610" s="3" t="n">
        <f aca="false">A610/3600</f>
        <v>1.68611111111111</v>
      </c>
      <c r="C610" s="3"/>
      <c r="D610" s="3"/>
      <c r="E610" s="3"/>
      <c r="F610" s="3"/>
      <c r="G610" s="3" t="n">
        <f aca="false">A610/0.0036</f>
        <v>1686111.11111111</v>
      </c>
      <c r="H610" s="4" t="n">
        <v>54.69764</v>
      </c>
      <c r="I610" s="4" t="n">
        <f aca="false">H610-K610</f>
        <v>53.690976</v>
      </c>
      <c r="J610" s="4" t="n">
        <v>0.5966</v>
      </c>
      <c r="K610" s="4" t="n">
        <v>1.006664</v>
      </c>
    </row>
    <row r="611" customFormat="false" ht="13.5" hidden="false" customHeight="false" outlineLevel="0" collapsed="false">
      <c r="A611" s="1" t="n">
        <v>6080</v>
      </c>
      <c r="B611" s="3" t="n">
        <f aca="false">A611/3600</f>
        <v>1.68888888888889</v>
      </c>
      <c r="C611" s="3"/>
      <c r="D611" s="3"/>
      <c r="E611" s="3"/>
      <c r="F611" s="3"/>
      <c r="G611" s="3" t="n">
        <f aca="false">A611/0.0036</f>
        <v>1688888.88888889</v>
      </c>
      <c r="H611" s="4" t="n">
        <v>54.69957</v>
      </c>
      <c r="I611" s="4" t="n">
        <f aca="false">H611-K611</f>
        <v>53.692906</v>
      </c>
      <c r="J611" s="4" t="n">
        <v>0.5969</v>
      </c>
      <c r="K611" s="4" t="n">
        <v>1.006664</v>
      </c>
    </row>
    <row r="612" customFormat="false" ht="13.5" hidden="false" customHeight="false" outlineLevel="0" collapsed="false">
      <c r="A612" s="1" t="n">
        <v>6090</v>
      </c>
      <c r="B612" s="3" t="n">
        <f aca="false">A612/3600</f>
        <v>1.69166666666667</v>
      </c>
      <c r="C612" s="5" t="n">
        <f aca="false">(((J612-J609)*1000)/(A612-A609))*0.310559</f>
        <v>0.014492753333334</v>
      </c>
      <c r="D612" s="6" t="n">
        <f aca="false">C612/1000</f>
        <v>1.4492753333334E-005</v>
      </c>
      <c r="E612" s="5"/>
      <c r="F612" s="5"/>
      <c r="G612" s="3" t="n">
        <f aca="false">A612/0.0036</f>
        <v>1691666.66666667</v>
      </c>
      <c r="H612" s="4" t="n">
        <v>54.69723</v>
      </c>
      <c r="I612" s="4" t="n">
        <f aca="false">H612-K612</f>
        <v>53.690566</v>
      </c>
      <c r="J612" s="4" t="n">
        <v>0.5975</v>
      </c>
      <c r="K612" s="4" t="n">
        <v>1.006664</v>
      </c>
    </row>
    <row r="613" customFormat="false" ht="13.5" hidden="false" customHeight="false" outlineLevel="0" collapsed="false">
      <c r="A613" s="1" t="n">
        <v>6100</v>
      </c>
      <c r="B613" s="3" t="n">
        <f aca="false">A613/3600</f>
        <v>1.69444444444444</v>
      </c>
      <c r="C613" s="3"/>
      <c r="D613" s="3"/>
      <c r="E613" s="3"/>
      <c r="F613" s="3"/>
      <c r="G613" s="3" t="n">
        <f aca="false">A613/0.0036</f>
        <v>1694444.44444444</v>
      </c>
      <c r="H613" s="4" t="n">
        <v>54.69445</v>
      </c>
      <c r="I613" s="4" t="n">
        <f aca="false">H613-K613</f>
        <v>53.687786</v>
      </c>
      <c r="J613" s="4" t="n">
        <v>0.5986</v>
      </c>
      <c r="K613" s="4" t="n">
        <v>1.006664</v>
      </c>
    </row>
    <row r="614" customFormat="false" ht="13.5" hidden="false" customHeight="false" outlineLevel="0" collapsed="false">
      <c r="A614" s="1" t="n">
        <v>6110</v>
      </c>
      <c r="B614" s="3" t="n">
        <f aca="false">A614/3600</f>
        <v>1.69722222222222</v>
      </c>
      <c r="C614" s="3"/>
      <c r="D614" s="3"/>
      <c r="E614" s="3"/>
      <c r="F614" s="3"/>
      <c r="G614" s="3" t="n">
        <f aca="false">A614/0.0036</f>
        <v>1697222.22222222</v>
      </c>
      <c r="H614" s="4" t="n">
        <v>54.69136</v>
      </c>
      <c r="I614" s="4" t="n">
        <f aca="false">H614-K614</f>
        <v>53.684696</v>
      </c>
      <c r="J614" s="4" t="n">
        <v>0.5995</v>
      </c>
      <c r="K614" s="4" t="n">
        <v>1.006664</v>
      </c>
    </row>
    <row r="615" customFormat="false" ht="13.5" hidden="false" customHeight="false" outlineLevel="0" collapsed="false">
      <c r="A615" s="1" t="n">
        <v>6120</v>
      </c>
      <c r="B615" s="3" t="n">
        <f aca="false">A615/3600</f>
        <v>1.7</v>
      </c>
      <c r="C615" s="5" t="n">
        <f aca="false">(((J615-J612)*1000)/(A615-A612))*0.310559</f>
        <v>0.0279503099999992</v>
      </c>
      <c r="D615" s="6" t="n">
        <f aca="false">C615/1000</f>
        <v>2.79503099999992E-005</v>
      </c>
      <c r="E615" s="5"/>
      <c r="F615" s="5"/>
      <c r="G615" s="3" t="n">
        <f aca="false">A615/0.0036</f>
        <v>1700000</v>
      </c>
      <c r="H615" s="4" t="n">
        <v>54.68666</v>
      </c>
      <c r="I615" s="4" t="n">
        <f aca="false">H615-K615</f>
        <v>53.680098</v>
      </c>
      <c r="J615" s="4" t="n">
        <v>0.6002</v>
      </c>
      <c r="K615" s="4" t="n">
        <v>1.006562</v>
      </c>
    </row>
    <row r="616" customFormat="false" ht="13.5" hidden="false" customHeight="false" outlineLevel="0" collapsed="false">
      <c r="A616" s="1" t="n">
        <v>6130</v>
      </c>
      <c r="B616" s="3" t="n">
        <f aca="false">A616/3600</f>
        <v>1.70277777777778</v>
      </c>
      <c r="C616" s="3"/>
      <c r="D616" s="3"/>
      <c r="E616" s="3"/>
      <c r="F616" s="3"/>
      <c r="G616" s="3" t="n">
        <f aca="false">A616/0.0036</f>
        <v>1702777.77777778</v>
      </c>
      <c r="H616" s="4" t="n">
        <v>54.68467</v>
      </c>
      <c r="I616" s="4" t="n">
        <f aca="false">H616-K616</f>
        <v>53.678006</v>
      </c>
      <c r="J616" s="4" t="n">
        <v>0.6011</v>
      </c>
      <c r="K616" s="4" t="n">
        <v>1.006664</v>
      </c>
    </row>
    <row r="617" customFormat="false" ht="13.5" hidden="false" customHeight="false" outlineLevel="0" collapsed="false">
      <c r="A617" s="1" t="n">
        <v>6140</v>
      </c>
      <c r="B617" s="3" t="n">
        <f aca="false">A617/3600</f>
        <v>1.70555555555556</v>
      </c>
      <c r="C617" s="3"/>
      <c r="D617" s="3"/>
      <c r="E617" s="3"/>
      <c r="F617" s="3"/>
      <c r="G617" s="3" t="n">
        <f aca="false">A617/0.0036</f>
        <v>1705555.55555556</v>
      </c>
      <c r="H617" s="4" t="n">
        <v>54.68408</v>
      </c>
      <c r="I617" s="4" t="n">
        <f aca="false">H617-K617</f>
        <v>53.677416</v>
      </c>
      <c r="J617" s="4" t="n">
        <v>0.6021</v>
      </c>
      <c r="K617" s="4" t="n">
        <v>1.006664</v>
      </c>
    </row>
    <row r="618" customFormat="false" ht="13.5" hidden="false" customHeight="false" outlineLevel="0" collapsed="false">
      <c r="A618" s="1" t="n">
        <v>6150</v>
      </c>
      <c r="B618" s="3" t="n">
        <f aca="false">A618/3600</f>
        <v>1.70833333333333</v>
      </c>
      <c r="C618" s="5" t="n">
        <f aca="false">(((J618-J615)*1000)/(A618-A615))*0.310559</f>
        <v>0.0207039333333333</v>
      </c>
      <c r="D618" s="6" t="n">
        <f aca="false">C618/1000</f>
        <v>2.07039333333333E-005</v>
      </c>
      <c r="E618" s="5"/>
      <c r="F618" s="5"/>
      <c r="G618" s="3" t="n">
        <f aca="false">A618/0.0036</f>
        <v>1708333.33333333</v>
      </c>
      <c r="H618" s="4" t="n">
        <v>54.6864</v>
      </c>
      <c r="I618" s="4" t="n">
        <f aca="false">H618-K618</f>
        <v>53.679736</v>
      </c>
      <c r="J618" s="4" t="n">
        <v>0.6022</v>
      </c>
      <c r="K618" s="4" t="n">
        <v>1.006664</v>
      </c>
    </row>
    <row r="619" customFormat="false" ht="13.5" hidden="false" customHeight="false" outlineLevel="0" collapsed="false">
      <c r="A619" s="1" t="n">
        <v>6160</v>
      </c>
      <c r="B619" s="3" t="n">
        <f aca="false">A619/3600</f>
        <v>1.71111111111111</v>
      </c>
      <c r="C619" s="3"/>
      <c r="D619" s="3"/>
      <c r="E619" s="3"/>
      <c r="F619" s="3"/>
      <c r="G619" s="3" t="n">
        <f aca="false">A619/0.0036</f>
        <v>1711111.11111111</v>
      </c>
      <c r="H619" s="4" t="n">
        <v>54.69046</v>
      </c>
      <c r="I619" s="4" t="n">
        <f aca="false">H619-K619</f>
        <v>53.683796</v>
      </c>
      <c r="J619" s="4" t="n">
        <v>0.6026</v>
      </c>
      <c r="K619" s="4" t="n">
        <v>1.006664</v>
      </c>
    </row>
    <row r="620" customFormat="false" ht="13.5" hidden="false" customHeight="false" outlineLevel="0" collapsed="false">
      <c r="A620" s="1" t="n">
        <v>6170</v>
      </c>
      <c r="B620" s="3" t="n">
        <f aca="false">A620/3600</f>
        <v>1.71388888888889</v>
      </c>
      <c r="C620" s="3"/>
      <c r="D620" s="3"/>
      <c r="E620" s="3"/>
      <c r="F620" s="3"/>
      <c r="G620" s="3" t="n">
        <f aca="false">A620/0.0036</f>
        <v>1713888.88888889</v>
      </c>
      <c r="H620" s="4" t="n">
        <v>54.69341</v>
      </c>
      <c r="I620" s="4" t="n">
        <f aca="false">H620-K620</f>
        <v>53.686746</v>
      </c>
      <c r="J620" s="4" t="n">
        <v>0.6032</v>
      </c>
      <c r="K620" s="4" t="n">
        <v>1.006664</v>
      </c>
    </row>
    <row r="621" customFormat="false" ht="13.5" hidden="false" customHeight="false" outlineLevel="0" collapsed="false">
      <c r="A621" s="1" t="n">
        <v>6180</v>
      </c>
      <c r="B621" s="3" t="n">
        <f aca="false">A621/3600</f>
        <v>1.71666666666667</v>
      </c>
      <c r="C621" s="5" t="n">
        <f aca="false">(((J621-J618)*1000)/(A621-A618))*0.310559</f>
        <v>0.0134575566666675</v>
      </c>
      <c r="D621" s="6" t="n">
        <f aca="false">C621/1000</f>
        <v>1.34575566666675E-005</v>
      </c>
      <c r="E621" s="5"/>
      <c r="F621" s="5"/>
      <c r="G621" s="3" t="n">
        <f aca="false">A621/0.0036</f>
        <v>1716666.66666667</v>
      </c>
      <c r="H621" s="4" t="n">
        <v>54.69621</v>
      </c>
      <c r="I621" s="4" t="n">
        <f aca="false">H621-K621</f>
        <v>53.689546</v>
      </c>
      <c r="J621" s="4" t="n">
        <v>0.6035</v>
      </c>
      <c r="K621" s="4" t="n">
        <v>1.006664</v>
      </c>
    </row>
    <row r="622" customFormat="false" ht="13.5" hidden="false" customHeight="false" outlineLevel="0" collapsed="false">
      <c r="A622" s="1" t="n">
        <v>6190</v>
      </c>
      <c r="B622" s="3" t="n">
        <f aca="false">A622/3600</f>
        <v>1.71944444444444</v>
      </c>
      <c r="C622" s="3"/>
      <c r="D622" s="3"/>
      <c r="E622" s="3"/>
      <c r="F622" s="3"/>
      <c r="G622" s="3" t="n">
        <f aca="false">A622/0.0036</f>
        <v>1719444.44444444</v>
      </c>
      <c r="H622" s="4" t="n">
        <v>54.6965</v>
      </c>
      <c r="I622" s="4" t="n">
        <f aca="false">H622-K622</f>
        <v>53.689836</v>
      </c>
      <c r="J622" s="4" t="n">
        <v>0.6045</v>
      </c>
      <c r="K622" s="4" t="n">
        <v>1.006664</v>
      </c>
    </row>
    <row r="623" customFormat="false" ht="13.5" hidden="false" customHeight="false" outlineLevel="0" collapsed="false">
      <c r="A623" s="1" t="n">
        <v>6200</v>
      </c>
      <c r="B623" s="3" t="n">
        <f aca="false">A623/3600</f>
        <v>1.72222222222222</v>
      </c>
      <c r="C623" s="3"/>
      <c r="D623" s="3"/>
      <c r="E623" s="3"/>
      <c r="F623" s="3"/>
      <c r="G623" s="3" t="n">
        <f aca="false">A623/0.0036</f>
        <v>1722222.22222222</v>
      </c>
      <c r="H623" s="4" t="n">
        <v>54.69416</v>
      </c>
      <c r="I623" s="4" t="n">
        <f aca="false">H623-K623</f>
        <v>53.687496</v>
      </c>
      <c r="J623" s="4" t="n">
        <v>0.6051</v>
      </c>
      <c r="K623" s="4" t="n">
        <v>1.006664</v>
      </c>
    </row>
    <row r="624" customFormat="false" ht="13.5" hidden="false" customHeight="false" outlineLevel="0" collapsed="false">
      <c r="A624" s="1" t="n">
        <v>6210</v>
      </c>
      <c r="B624" s="3" t="n">
        <f aca="false">A624/3600</f>
        <v>1.725</v>
      </c>
      <c r="C624" s="5" t="n">
        <f aca="false">(((J624-J621)*1000)/(A624-A621))*0.310559</f>
        <v>0.023809523333333</v>
      </c>
      <c r="D624" s="6" t="n">
        <f aca="false">C624/1000</f>
        <v>2.3809523333333E-005</v>
      </c>
      <c r="E624" s="5"/>
      <c r="F624" s="5"/>
      <c r="G624" s="3" t="n">
        <f aca="false">A624/0.0036</f>
        <v>1725000</v>
      </c>
      <c r="H624" s="4" t="n">
        <v>54.69253</v>
      </c>
      <c r="I624" s="4" t="n">
        <f aca="false">H624-K624</f>
        <v>53.685866</v>
      </c>
      <c r="J624" s="4" t="n">
        <v>0.6058</v>
      </c>
      <c r="K624" s="4" t="n">
        <v>1.006664</v>
      </c>
    </row>
    <row r="625" customFormat="false" ht="13.5" hidden="false" customHeight="false" outlineLevel="0" collapsed="false">
      <c r="A625" s="1" t="n">
        <v>6220</v>
      </c>
      <c r="B625" s="3" t="n">
        <f aca="false">A625/3600</f>
        <v>1.72777777777778</v>
      </c>
      <c r="C625" s="3"/>
      <c r="D625" s="3"/>
      <c r="E625" s="3"/>
      <c r="F625" s="3"/>
      <c r="G625" s="3" t="n">
        <f aca="false">A625/0.0036</f>
        <v>1727777.77777778</v>
      </c>
      <c r="H625" s="4" t="n">
        <v>54.69124</v>
      </c>
      <c r="I625" s="4" t="n">
        <f aca="false">H625-K625</f>
        <v>53.684576</v>
      </c>
      <c r="J625" s="4" t="n">
        <v>0.6065</v>
      </c>
      <c r="K625" s="4" t="n">
        <v>1.006664</v>
      </c>
    </row>
    <row r="626" customFormat="false" ht="13.5" hidden="false" customHeight="false" outlineLevel="0" collapsed="false">
      <c r="A626" s="1" t="n">
        <v>6230</v>
      </c>
      <c r="B626" s="3" t="n">
        <f aca="false">A626/3600</f>
        <v>1.73055555555556</v>
      </c>
      <c r="C626" s="3"/>
      <c r="D626" s="3"/>
      <c r="E626" s="3"/>
      <c r="F626" s="3"/>
      <c r="G626" s="3" t="n">
        <f aca="false">A626/0.0036</f>
        <v>1730555.55555556</v>
      </c>
      <c r="H626" s="4" t="n">
        <v>54.68988</v>
      </c>
      <c r="I626" s="4" t="n">
        <f aca="false">H626-K626</f>
        <v>53.683216</v>
      </c>
      <c r="J626" s="4" t="n">
        <v>0.6073</v>
      </c>
      <c r="K626" s="4" t="n">
        <v>1.006664</v>
      </c>
    </row>
    <row r="627" customFormat="false" ht="13.5" hidden="false" customHeight="false" outlineLevel="0" collapsed="false">
      <c r="A627" s="1" t="n">
        <v>6240</v>
      </c>
      <c r="B627" s="3" t="n">
        <f aca="false">A627/3600</f>
        <v>1.73333333333333</v>
      </c>
      <c r="C627" s="5" t="n">
        <f aca="false">(((J627-J624)*1000)/(A627-A624))*0.310559</f>
        <v>0.0217391299999999</v>
      </c>
      <c r="D627" s="6" t="n">
        <f aca="false">C627/1000</f>
        <v>2.17391299999999E-005</v>
      </c>
      <c r="E627" s="5"/>
      <c r="F627" s="5"/>
      <c r="G627" s="3" t="n">
        <f aca="false">A627/0.0036</f>
        <v>1733333.33333333</v>
      </c>
      <c r="H627" s="4" t="n">
        <v>54.68885</v>
      </c>
      <c r="I627" s="4" t="n">
        <f aca="false">H627-K627</f>
        <v>53.682186</v>
      </c>
      <c r="J627" s="4" t="n">
        <v>0.6079</v>
      </c>
      <c r="K627" s="4" t="n">
        <v>1.006664</v>
      </c>
    </row>
    <row r="628" customFormat="false" ht="13.5" hidden="false" customHeight="false" outlineLevel="0" collapsed="false">
      <c r="A628" s="1" t="n">
        <v>6250</v>
      </c>
      <c r="B628" s="3" t="n">
        <f aca="false">A628/3600</f>
        <v>1.73611111111111</v>
      </c>
      <c r="C628" s="3"/>
      <c r="D628" s="3"/>
      <c r="E628" s="3"/>
      <c r="F628" s="3"/>
      <c r="G628" s="3" t="n">
        <f aca="false">A628/0.0036</f>
        <v>1736111.11111111</v>
      </c>
      <c r="H628" s="4" t="n">
        <v>54.68739</v>
      </c>
      <c r="I628" s="4" t="n">
        <f aca="false">H628-K628</f>
        <v>53.680726</v>
      </c>
      <c r="J628" s="4" t="n">
        <v>0.6087</v>
      </c>
      <c r="K628" s="4" t="n">
        <v>1.006664</v>
      </c>
    </row>
    <row r="629" customFormat="false" ht="13.5" hidden="false" customHeight="false" outlineLevel="0" collapsed="false">
      <c r="A629" s="1" t="n">
        <v>6260</v>
      </c>
      <c r="B629" s="3" t="n">
        <f aca="false">A629/3600</f>
        <v>1.73888888888889</v>
      </c>
      <c r="C629" s="3"/>
      <c r="D629" s="3"/>
      <c r="E629" s="3"/>
      <c r="F629" s="3"/>
      <c r="G629" s="3" t="n">
        <f aca="false">A629/0.0036</f>
        <v>1738888.88888889</v>
      </c>
      <c r="H629" s="4" t="n">
        <v>54.68788</v>
      </c>
      <c r="I629" s="4" t="n">
        <f aca="false">H629-K629</f>
        <v>53.681216</v>
      </c>
      <c r="J629" s="4" t="n">
        <v>0.6095</v>
      </c>
      <c r="K629" s="4" t="n">
        <v>1.006664</v>
      </c>
    </row>
    <row r="630" customFormat="false" ht="13.5" hidden="false" customHeight="false" outlineLevel="0" collapsed="false">
      <c r="A630" s="1" t="n">
        <v>6270</v>
      </c>
      <c r="B630" s="3" t="n">
        <f aca="false">A630/3600</f>
        <v>1.74166666666667</v>
      </c>
      <c r="C630" s="5" t="n">
        <f aca="false">(((J630-J627)*1000)/(A630-A627))*0.310559</f>
        <v>0.0227743266666665</v>
      </c>
      <c r="D630" s="6" t="n">
        <f aca="false">C630/1000</f>
        <v>2.27743266666665E-005</v>
      </c>
      <c r="E630" s="5"/>
      <c r="F630" s="5"/>
      <c r="G630" s="3" t="n">
        <f aca="false">A630/0.0036</f>
        <v>1741666.66666667</v>
      </c>
      <c r="H630" s="4" t="n">
        <v>54.68701</v>
      </c>
      <c r="I630" s="4" t="n">
        <f aca="false">H630-K630</f>
        <v>53.680346</v>
      </c>
      <c r="J630" s="4" t="n">
        <v>0.6101</v>
      </c>
      <c r="K630" s="4" t="n">
        <v>1.006664</v>
      </c>
    </row>
    <row r="631" customFormat="false" ht="13.5" hidden="false" customHeight="false" outlineLevel="0" collapsed="false">
      <c r="A631" s="1" t="n">
        <v>6280</v>
      </c>
      <c r="B631" s="3" t="n">
        <f aca="false">A631/3600</f>
        <v>1.74444444444444</v>
      </c>
      <c r="C631" s="3"/>
      <c r="D631" s="3"/>
      <c r="E631" s="3"/>
      <c r="F631" s="3"/>
      <c r="G631" s="3" t="n">
        <f aca="false">A631/0.0036</f>
        <v>1744444.44444444</v>
      </c>
      <c r="H631" s="4" t="n">
        <v>54.68549</v>
      </c>
      <c r="I631" s="4" t="n">
        <f aca="false">H631-K631</f>
        <v>53.678826</v>
      </c>
      <c r="J631" s="4" t="n">
        <v>0.6109</v>
      </c>
      <c r="K631" s="4" t="n">
        <v>1.006664</v>
      </c>
    </row>
    <row r="632" customFormat="false" ht="13.5" hidden="false" customHeight="false" outlineLevel="0" collapsed="false">
      <c r="A632" s="1" t="n">
        <v>6290</v>
      </c>
      <c r="B632" s="3" t="n">
        <f aca="false">A632/3600</f>
        <v>1.74722222222222</v>
      </c>
      <c r="C632" s="3"/>
      <c r="D632" s="3"/>
      <c r="E632" s="3"/>
      <c r="F632" s="3"/>
      <c r="G632" s="3" t="n">
        <f aca="false">A632/0.0036</f>
        <v>1747222.22222222</v>
      </c>
      <c r="H632" s="4" t="n">
        <v>54.68479</v>
      </c>
      <c r="I632" s="4" t="n">
        <f aca="false">H632-K632</f>
        <v>53.678126</v>
      </c>
      <c r="J632" s="4" t="n">
        <v>0.6116</v>
      </c>
      <c r="K632" s="4" t="n">
        <v>1.006664</v>
      </c>
    </row>
    <row r="633" customFormat="false" ht="13.5" hidden="false" customHeight="false" outlineLevel="0" collapsed="false">
      <c r="A633" s="1" t="n">
        <v>6300</v>
      </c>
      <c r="B633" s="3" t="n">
        <f aca="false">A633/3600</f>
        <v>1.75</v>
      </c>
      <c r="C633" s="5" t="n">
        <f aca="false">(((J633-J630)*1000)/(A633-A630))*0.310559</f>
        <v>0.0238095233333342</v>
      </c>
      <c r="D633" s="6" t="n">
        <f aca="false">C633/1000</f>
        <v>2.38095233333342E-005</v>
      </c>
      <c r="E633" s="5"/>
      <c r="F633" s="5"/>
      <c r="G633" s="3" t="n">
        <f aca="false">A633/0.0036</f>
        <v>1750000</v>
      </c>
      <c r="H633" s="4" t="n">
        <v>54.68421</v>
      </c>
      <c r="I633" s="4" t="n">
        <f aca="false">H633-K633</f>
        <v>53.677546</v>
      </c>
      <c r="J633" s="4" t="n">
        <v>0.6124</v>
      </c>
      <c r="K633" s="4" t="n">
        <v>1.006664</v>
      </c>
    </row>
    <row r="634" customFormat="false" ht="13.5" hidden="false" customHeight="false" outlineLevel="0" collapsed="false">
      <c r="A634" s="1" t="n">
        <v>6310</v>
      </c>
      <c r="B634" s="3" t="n">
        <f aca="false">A634/3600</f>
        <v>1.75277777777778</v>
      </c>
      <c r="C634" s="3"/>
      <c r="D634" s="3"/>
      <c r="E634" s="3"/>
      <c r="F634" s="3"/>
      <c r="G634" s="3" t="n">
        <f aca="false">A634/0.0036</f>
        <v>1752777.77777778</v>
      </c>
      <c r="H634" s="4" t="n">
        <v>54.68435</v>
      </c>
      <c r="I634" s="4" t="n">
        <f aca="false">H634-K634</f>
        <v>53.677686</v>
      </c>
      <c r="J634" s="4" t="n">
        <v>0.613</v>
      </c>
      <c r="K634" s="4" t="n">
        <v>1.006664</v>
      </c>
    </row>
    <row r="635" customFormat="false" ht="13.5" hidden="false" customHeight="false" outlineLevel="0" collapsed="false">
      <c r="A635" s="1" t="n">
        <v>6320</v>
      </c>
      <c r="B635" s="3" t="n">
        <f aca="false">A635/3600</f>
        <v>1.75555555555556</v>
      </c>
      <c r="C635" s="3"/>
      <c r="D635" s="3"/>
      <c r="E635" s="3"/>
      <c r="F635" s="3"/>
      <c r="G635" s="3" t="n">
        <f aca="false">A635/0.0036</f>
        <v>1755555.55555556</v>
      </c>
      <c r="H635" s="4" t="n">
        <v>54.68462</v>
      </c>
      <c r="I635" s="4" t="n">
        <f aca="false">H635-K635</f>
        <v>53.677956</v>
      </c>
      <c r="J635" s="4" t="n">
        <v>0.6136</v>
      </c>
      <c r="K635" s="4" t="n">
        <v>1.006664</v>
      </c>
    </row>
    <row r="636" customFormat="false" ht="13.5" hidden="false" customHeight="false" outlineLevel="0" collapsed="false">
      <c r="A636" s="1" t="n">
        <v>6330</v>
      </c>
      <c r="B636" s="3" t="n">
        <f aca="false">A636/3600</f>
        <v>1.75833333333333</v>
      </c>
      <c r="C636" s="5" t="n">
        <f aca="false">(((J636-J633)*1000)/(A636-A633))*0.310559</f>
        <v>0.0196687366666657</v>
      </c>
      <c r="D636" s="6" t="n">
        <f aca="false">C636/1000</f>
        <v>1.96687366666657E-005</v>
      </c>
      <c r="E636" s="5"/>
      <c r="F636" s="5"/>
      <c r="G636" s="3" t="n">
        <f aca="false">A636/0.0036</f>
        <v>1758333.33333333</v>
      </c>
      <c r="H636" s="4" t="n">
        <v>54.68652</v>
      </c>
      <c r="I636" s="4" t="n">
        <f aca="false">H636-K636</f>
        <v>53.679856</v>
      </c>
      <c r="J636" s="4" t="n">
        <v>0.6143</v>
      </c>
      <c r="K636" s="4" t="n">
        <v>1.006664</v>
      </c>
    </row>
    <row r="637" customFormat="false" ht="13.5" hidden="false" customHeight="false" outlineLevel="0" collapsed="false">
      <c r="A637" s="1" t="n">
        <v>6340</v>
      </c>
      <c r="B637" s="3" t="n">
        <f aca="false">A637/3600</f>
        <v>1.76111111111111</v>
      </c>
      <c r="C637" s="3"/>
      <c r="D637" s="3"/>
      <c r="E637" s="3"/>
      <c r="F637" s="3"/>
      <c r="G637" s="3" t="n">
        <f aca="false">A637/0.0036</f>
        <v>1761111.11111111</v>
      </c>
      <c r="H637" s="4" t="n">
        <v>54.68871</v>
      </c>
      <c r="I637" s="4" t="n">
        <f aca="false">H637-K637</f>
        <v>53.682046</v>
      </c>
      <c r="J637" s="4" t="n">
        <v>0.6147</v>
      </c>
      <c r="K637" s="4" t="n">
        <v>1.006664</v>
      </c>
    </row>
    <row r="638" customFormat="false" ht="13.5" hidden="false" customHeight="false" outlineLevel="0" collapsed="false">
      <c r="A638" s="1" t="n">
        <v>6350</v>
      </c>
      <c r="B638" s="3" t="n">
        <f aca="false">A638/3600</f>
        <v>1.76388888888889</v>
      </c>
      <c r="C638" s="3"/>
      <c r="D638" s="3"/>
      <c r="E638" s="3"/>
      <c r="F638" s="3"/>
      <c r="G638" s="3" t="n">
        <f aca="false">A638/0.0036</f>
        <v>1763888.88888889</v>
      </c>
      <c r="H638" s="4" t="n">
        <v>54.69122</v>
      </c>
      <c r="I638" s="4" t="n">
        <f aca="false">H638-K638</f>
        <v>53.684556</v>
      </c>
      <c r="J638" s="4" t="n">
        <v>0.6152</v>
      </c>
      <c r="K638" s="4" t="n">
        <v>1.006664</v>
      </c>
    </row>
    <row r="639" customFormat="false" ht="13.5" hidden="false" customHeight="false" outlineLevel="0" collapsed="false">
      <c r="A639" s="1" t="n">
        <v>6360</v>
      </c>
      <c r="B639" s="3" t="n">
        <f aca="false">A639/3600</f>
        <v>1.76666666666667</v>
      </c>
      <c r="C639" s="5" t="n">
        <f aca="false">(((J639-J636)*1000)/(A639-A636))*0.310559</f>
        <v>0.0134575566666675</v>
      </c>
      <c r="D639" s="6" t="n">
        <f aca="false">C639/1000</f>
        <v>1.34575566666675E-005</v>
      </c>
      <c r="E639" s="5"/>
      <c r="F639" s="5"/>
      <c r="G639" s="3" t="n">
        <f aca="false">A639/0.0036</f>
        <v>1766666.66666667</v>
      </c>
      <c r="H639" s="4" t="n">
        <v>54.69238</v>
      </c>
      <c r="I639" s="4" t="n">
        <f aca="false">H639-K639</f>
        <v>53.685716</v>
      </c>
      <c r="J639" s="4" t="n">
        <v>0.6156</v>
      </c>
      <c r="K639" s="4" t="n">
        <v>1.006664</v>
      </c>
    </row>
    <row r="640" customFormat="false" ht="13.5" hidden="false" customHeight="false" outlineLevel="0" collapsed="false">
      <c r="A640" s="1" t="n">
        <v>6370</v>
      </c>
      <c r="B640" s="3" t="n">
        <f aca="false">A640/3600</f>
        <v>1.76944444444444</v>
      </c>
      <c r="C640" s="3"/>
      <c r="D640" s="3"/>
      <c r="E640" s="3"/>
      <c r="F640" s="3"/>
      <c r="G640" s="3" t="n">
        <f aca="false">A640/0.0036</f>
        <v>1769444.44444444</v>
      </c>
      <c r="H640" s="4" t="n">
        <v>54.69397</v>
      </c>
      <c r="I640" s="4" t="n">
        <f aca="false">H640-K640</f>
        <v>53.687306</v>
      </c>
      <c r="J640" s="4" t="n">
        <v>0.6161</v>
      </c>
      <c r="K640" s="4" t="n">
        <v>1.006664</v>
      </c>
    </row>
    <row r="641" customFormat="false" ht="13.5" hidden="false" customHeight="false" outlineLevel="0" collapsed="false">
      <c r="A641" s="1" t="n">
        <v>6380</v>
      </c>
      <c r="B641" s="3" t="n">
        <f aca="false">A641/3600</f>
        <v>1.77222222222222</v>
      </c>
      <c r="C641" s="3"/>
      <c r="D641" s="3"/>
      <c r="E641" s="3"/>
      <c r="F641" s="3"/>
      <c r="G641" s="3" t="n">
        <f aca="false">A641/0.0036</f>
        <v>1772222.22222222</v>
      </c>
      <c r="H641" s="4" t="n">
        <v>54.69531</v>
      </c>
      <c r="I641" s="4" t="n">
        <f aca="false">H641-K641</f>
        <v>53.688646</v>
      </c>
      <c r="J641" s="4" t="n">
        <v>0.6166</v>
      </c>
      <c r="K641" s="4" t="n">
        <v>1.006664</v>
      </c>
    </row>
    <row r="642" customFormat="false" ht="13.5" hidden="false" customHeight="false" outlineLevel="0" collapsed="false">
      <c r="A642" s="1" t="n">
        <v>6390</v>
      </c>
      <c r="B642" s="3" t="n">
        <f aca="false">A642/3600</f>
        <v>1.775</v>
      </c>
      <c r="C642" s="5" t="n">
        <f aca="false">(((J642-J639)*1000)/(A642-A639))*0.310559</f>
        <v>0.0155279499999994</v>
      </c>
      <c r="D642" s="6" t="n">
        <f aca="false">C642/1000</f>
        <v>1.55279499999994E-005</v>
      </c>
      <c r="E642" s="5"/>
      <c r="F642" s="5"/>
      <c r="G642" s="3" t="n">
        <f aca="false">A642/0.0036</f>
        <v>1775000</v>
      </c>
      <c r="H642" s="4" t="n">
        <v>54.69545</v>
      </c>
      <c r="I642" s="4" t="n">
        <f aca="false">H642-K642</f>
        <v>53.688786</v>
      </c>
      <c r="J642" s="4" t="n">
        <v>0.6171</v>
      </c>
      <c r="K642" s="4" t="n">
        <v>1.006664</v>
      </c>
    </row>
    <row r="643" customFormat="false" ht="13.5" hidden="false" customHeight="false" outlineLevel="0" collapsed="false">
      <c r="A643" s="1" t="n">
        <v>6400</v>
      </c>
      <c r="B643" s="3" t="n">
        <f aca="false">A643/3600</f>
        <v>1.77777777777778</v>
      </c>
      <c r="C643" s="3"/>
      <c r="D643" s="3"/>
      <c r="E643" s="3"/>
      <c r="F643" s="3"/>
      <c r="G643" s="3" t="n">
        <f aca="false">A643/0.0036</f>
        <v>1777777.77777778</v>
      </c>
      <c r="H643" s="4" t="n">
        <v>54.69353</v>
      </c>
      <c r="I643" s="4" t="n">
        <f aca="false">H643-K643</f>
        <v>53.686866</v>
      </c>
      <c r="J643" s="4" t="n">
        <v>0.6179</v>
      </c>
      <c r="K643" s="4" t="n">
        <v>1.006664</v>
      </c>
    </row>
    <row r="644" customFormat="false" ht="13.5" hidden="false" customHeight="false" outlineLevel="0" collapsed="false">
      <c r="A644" s="1" t="n">
        <v>6410</v>
      </c>
      <c r="B644" s="3" t="n">
        <f aca="false">A644/3600</f>
        <v>1.78055555555556</v>
      </c>
      <c r="C644" s="3"/>
      <c r="D644" s="3"/>
      <c r="E644" s="3"/>
      <c r="F644" s="3"/>
      <c r="G644" s="3" t="n">
        <f aca="false">A644/0.0036</f>
        <v>1780555.55555556</v>
      </c>
      <c r="H644" s="4" t="n">
        <v>54.69353</v>
      </c>
      <c r="I644" s="4" t="n">
        <f aca="false">H644-K644</f>
        <v>53.686866</v>
      </c>
      <c r="J644" s="4" t="n">
        <v>0.6188</v>
      </c>
      <c r="K644" s="4" t="n">
        <v>1.006664</v>
      </c>
    </row>
    <row r="645" customFormat="false" ht="13.5" hidden="false" customHeight="false" outlineLevel="0" collapsed="false">
      <c r="A645" s="1" t="n">
        <v>6420</v>
      </c>
      <c r="B645" s="3" t="n">
        <f aca="false">A645/3600</f>
        <v>1.78333333333333</v>
      </c>
      <c r="C645" s="5" t="n">
        <f aca="false">(((J645-J642)*1000)/(A645-A642))*0.310559</f>
        <v>0.023809523333333</v>
      </c>
      <c r="D645" s="6" t="n">
        <f aca="false">C645/1000</f>
        <v>2.3809523333333E-005</v>
      </c>
      <c r="E645" s="5"/>
      <c r="F645" s="5"/>
      <c r="G645" s="3" t="n">
        <f aca="false">A645/0.0036</f>
        <v>1783333.33333333</v>
      </c>
      <c r="H645" s="4" t="n">
        <v>54.69297</v>
      </c>
      <c r="I645" s="4" t="n">
        <f aca="false">H645-K645</f>
        <v>53.686306</v>
      </c>
      <c r="J645" s="4" t="n">
        <v>0.6194</v>
      </c>
      <c r="K645" s="4" t="n">
        <v>1.006664</v>
      </c>
    </row>
    <row r="646" customFormat="false" ht="13.5" hidden="false" customHeight="false" outlineLevel="0" collapsed="false">
      <c r="A646" s="1" t="n">
        <v>6430</v>
      </c>
      <c r="B646" s="3" t="n">
        <f aca="false">A646/3600</f>
        <v>1.78611111111111</v>
      </c>
      <c r="C646" s="3"/>
      <c r="D646" s="3"/>
      <c r="E646" s="3"/>
      <c r="F646" s="3"/>
      <c r="G646" s="3" t="n">
        <f aca="false">A646/0.0036</f>
        <v>1786111.11111111</v>
      </c>
      <c r="H646" s="4" t="n">
        <v>54.69253</v>
      </c>
      <c r="I646" s="4" t="n">
        <f aca="false">H646-K646</f>
        <v>53.685968</v>
      </c>
      <c r="J646" s="4" t="n">
        <v>0.6202</v>
      </c>
      <c r="K646" s="4" t="n">
        <v>1.006562</v>
      </c>
    </row>
    <row r="647" customFormat="false" ht="13.5" hidden="false" customHeight="false" outlineLevel="0" collapsed="false">
      <c r="A647" s="1" t="n">
        <v>6440</v>
      </c>
      <c r="B647" s="3" t="n">
        <f aca="false">A647/3600</f>
        <v>1.78888888888889</v>
      </c>
      <c r="C647" s="3"/>
      <c r="D647" s="3"/>
      <c r="E647" s="3"/>
      <c r="F647" s="3"/>
      <c r="G647" s="3" t="n">
        <f aca="false">A647/0.0036</f>
        <v>1788888.88888889</v>
      </c>
      <c r="H647" s="4" t="n">
        <v>54.69309</v>
      </c>
      <c r="I647" s="4" t="n">
        <f aca="false">H647-K647</f>
        <v>53.686528</v>
      </c>
      <c r="J647" s="4" t="n">
        <v>0.6209</v>
      </c>
      <c r="K647" s="4" t="n">
        <v>1.006562</v>
      </c>
    </row>
    <row r="648" customFormat="false" ht="13.5" hidden="false" customHeight="false" outlineLevel="0" collapsed="false">
      <c r="A648" s="1" t="n">
        <v>6450</v>
      </c>
      <c r="B648" s="3" t="n">
        <f aca="false">A648/3600</f>
        <v>1.79166666666667</v>
      </c>
      <c r="C648" s="5" t="n">
        <f aca="false">(((J648-J645)*1000)/(A648-A645))*0.310559</f>
        <v>0.0217391300000011</v>
      </c>
      <c r="D648" s="6" t="n">
        <f aca="false">C648/1000</f>
        <v>2.17391300000011E-005</v>
      </c>
      <c r="E648" s="5"/>
      <c r="F648" s="5"/>
      <c r="G648" s="3" t="n">
        <f aca="false">A648/0.0036</f>
        <v>1791666.66666667</v>
      </c>
      <c r="H648" s="4" t="n">
        <v>54.69458</v>
      </c>
      <c r="I648" s="4" t="n">
        <f aca="false">H648-K648</f>
        <v>53.687916</v>
      </c>
      <c r="J648" s="4" t="n">
        <v>0.6215</v>
      </c>
      <c r="K648" s="4" t="n">
        <v>1.006664</v>
      </c>
    </row>
    <row r="649" customFormat="false" ht="13.5" hidden="false" customHeight="false" outlineLevel="0" collapsed="false">
      <c r="A649" s="1" t="n">
        <v>6460</v>
      </c>
      <c r="B649" s="3" t="n">
        <f aca="false">A649/3600</f>
        <v>1.79444444444444</v>
      </c>
      <c r="C649" s="3"/>
      <c r="D649" s="3"/>
      <c r="E649" s="3"/>
      <c r="F649" s="3"/>
      <c r="G649" s="3" t="n">
        <f aca="false">A649/0.0036</f>
        <v>1794444.44444444</v>
      </c>
      <c r="H649" s="4" t="n">
        <v>54.69543</v>
      </c>
      <c r="I649" s="4" t="n">
        <f aca="false">H649-K649</f>
        <v>53.688766</v>
      </c>
      <c r="J649" s="4" t="n">
        <v>0.622</v>
      </c>
      <c r="K649" s="4" t="n">
        <v>1.006664</v>
      </c>
    </row>
    <row r="650" customFormat="false" ht="13.5" hidden="false" customHeight="false" outlineLevel="0" collapsed="false">
      <c r="A650" s="1" t="n">
        <v>6470</v>
      </c>
      <c r="B650" s="3" t="n">
        <f aca="false">A650/3600</f>
        <v>1.79722222222222</v>
      </c>
      <c r="C650" s="3"/>
      <c r="D650" s="3"/>
      <c r="E650" s="3"/>
      <c r="F650" s="3"/>
      <c r="G650" s="3" t="n">
        <f aca="false">A650/0.0036</f>
        <v>1797222.22222222</v>
      </c>
      <c r="H650" s="4" t="n">
        <v>54.69645</v>
      </c>
      <c r="I650" s="4" t="n">
        <f aca="false">H650-K650</f>
        <v>53.689786</v>
      </c>
      <c r="J650" s="4" t="n">
        <v>0.6225</v>
      </c>
      <c r="K650" s="4" t="n">
        <v>1.006664</v>
      </c>
    </row>
    <row r="651" customFormat="false" ht="13.5" hidden="false" customHeight="false" outlineLevel="0" collapsed="false">
      <c r="A651" s="1" t="n">
        <v>6480</v>
      </c>
      <c r="B651" s="3" t="n">
        <f aca="false">A651/3600</f>
        <v>1.8</v>
      </c>
      <c r="C651" s="5" t="n">
        <f aca="false">(((J651-J648)*1000)/(A651-A648))*0.310559</f>
        <v>0.0175983433333325</v>
      </c>
      <c r="D651" s="6" t="n">
        <f aca="false">C651/1000</f>
        <v>1.75983433333325E-005</v>
      </c>
      <c r="E651" s="5"/>
      <c r="F651" s="5"/>
      <c r="G651" s="3" t="n">
        <f aca="false">A651/0.0036</f>
        <v>1800000</v>
      </c>
      <c r="H651" s="4" t="n">
        <v>54.69604</v>
      </c>
      <c r="I651" s="4" t="n">
        <f aca="false">H651-K651</f>
        <v>53.689376</v>
      </c>
      <c r="J651" s="4" t="n">
        <v>0.6232</v>
      </c>
      <c r="K651" s="4" t="n">
        <v>1.006664</v>
      </c>
    </row>
    <row r="652" customFormat="false" ht="13.5" hidden="false" customHeight="false" outlineLevel="0" collapsed="false">
      <c r="A652" s="1" t="n">
        <v>6490</v>
      </c>
      <c r="B652" s="3" t="n">
        <f aca="false">A652/3600</f>
        <v>1.80277777777778</v>
      </c>
      <c r="C652" s="3"/>
      <c r="D652" s="3"/>
      <c r="E652" s="3"/>
      <c r="F652" s="3"/>
      <c r="G652" s="3" t="n">
        <f aca="false">A652/0.0036</f>
        <v>1802777.77777778</v>
      </c>
      <c r="H652" s="4" t="n">
        <v>54.69487</v>
      </c>
      <c r="I652" s="4" t="n">
        <f aca="false">H652-K652</f>
        <v>53.688206</v>
      </c>
      <c r="J652" s="4" t="n">
        <v>0.624</v>
      </c>
      <c r="K652" s="4" t="n">
        <v>1.006664</v>
      </c>
    </row>
    <row r="653" customFormat="false" ht="13.5" hidden="false" customHeight="false" outlineLevel="0" collapsed="false">
      <c r="A653" s="1" t="n">
        <v>6500</v>
      </c>
      <c r="B653" s="3" t="n">
        <f aca="false">A653/3600</f>
        <v>1.80555555555556</v>
      </c>
      <c r="C653" s="3"/>
      <c r="D653" s="3"/>
      <c r="E653" s="3"/>
      <c r="F653" s="3"/>
      <c r="G653" s="3" t="n">
        <f aca="false">A653/0.0036</f>
        <v>1805555.55555556</v>
      </c>
      <c r="H653" s="4" t="n">
        <v>54.69265</v>
      </c>
      <c r="I653" s="4" t="n">
        <f aca="false">H653-K653</f>
        <v>53.685986</v>
      </c>
      <c r="J653" s="4" t="n">
        <v>0.6248</v>
      </c>
      <c r="K653" s="4" t="n">
        <v>1.006664</v>
      </c>
    </row>
    <row r="654" customFormat="false" ht="13.5" hidden="false" customHeight="false" outlineLevel="0" collapsed="false">
      <c r="A654" s="1" t="n">
        <v>6510</v>
      </c>
      <c r="B654" s="3" t="n">
        <f aca="false">A654/3600</f>
        <v>1.80833333333333</v>
      </c>
      <c r="C654" s="5" t="n">
        <f aca="false">(((J654-J651)*1000)/(A654-A651))*0.310559</f>
        <v>0.023809523333333</v>
      </c>
      <c r="D654" s="6" t="n">
        <f aca="false">C654/1000</f>
        <v>2.3809523333333E-005</v>
      </c>
      <c r="E654" s="5"/>
      <c r="F654" s="5"/>
      <c r="G654" s="3" t="n">
        <f aca="false">A654/0.0036</f>
        <v>1808333.33333333</v>
      </c>
      <c r="H654" s="4" t="n">
        <v>54.69151</v>
      </c>
      <c r="I654" s="4" t="n">
        <f aca="false">H654-K654</f>
        <v>53.684846</v>
      </c>
      <c r="J654" s="4" t="n">
        <v>0.6255</v>
      </c>
      <c r="K654" s="4" t="n">
        <v>1.006664</v>
      </c>
    </row>
    <row r="655" customFormat="false" ht="13.5" hidden="false" customHeight="false" outlineLevel="0" collapsed="false">
      <c r="A655" s="1" t="n">
        <v>6520</v>
      </c>
      <c r="B655" s="3" t="n">
        <f aca="false">A655/3600</f>
        <v>1.81111111111111</v>
      </c>
      <c r="C655" s="3"/>
      <c r="D655" s="3"/>
      <c r="E655" s="3"/>
      <c r="F655" s="3"/>
      <c r="G655" s="3" t="n">
        <f aca="false">A655/0.0036</f>
        <v>1811111.11111111</v>
      </c>
      <c r="H655" s="4" t="n">
        <v>54.68973</v>
      </c>
      <c r="I655" s="4" t="n">
        <f aca="false">H655-K655</f>
        <v>53.683066</v>
      </c>
      <c r="J655" s="4" t="n">
        <v>0.6262</v>
      </c>
      <c r="K655" s="4" t="n">
        <v>1.006664</v>
      </c>
    </row>
    <row r="656" customFormat="false" ht="13.5" hidden="false" customHeight="false" outlineLevel="0" collapsed="false">
      <c r="A656" s="1" t="n">
        <v>6530</v>
      </c>
      <c r="B656" s="3" t="n">
        <f aca="false">A656/3600</f>
        <v>1.81388888888889</v>
      </c>
      <c r="C656" s="3"/>
      <c r="D656" s="3"/>
      <c r="E656" s="3"/>
      <c r="F656" s="3"/>
      <c r="G656" s="3" t="n">
        <f aca="false">A656/0.0036</f>
        <v>1813888.88888889</v>
      </c>
      <c r="H656" s="4" t="n">
        <v>54.68783</v>
      </c>
      <c r="I656" s="4" t="n">
        <f aca="false">H656-K656</f>
        <v>53.681166</v>
      </c>
      <c r="J656" s="4" t="n">
        <v>0.6269</v>
      </c>
      <c r="K656" s="4" t="n">
        <v>1.006664</v>
      </c>
    </row>
    <row r="657" customFormat="false" ht="13.5" hidden="false" customHeight="false" outlineLevel="0" collapsed="false">
      <c r="A657" s="1" t="n">
        <v>6540</v>
      </c>
      <c r="B657" s="3" t="n">
        <f aca="false">A657/3600</f>
        <v>1.81666666666667</v>
      </c>
      <c r="C657" s="5" t="n">
        <f aca="false">(((J657-J654)*1000)/(A657-A654))*0.310559</f>
        <v>0.0227743266666676</v>
      </c>
      <c r="D657" s="6" t="n">
        <f aca="false">C657/1000</f>
        <v>2.27743266666676E-005</v>
      </c>
      <c r="E657" s="5"/>
      <c r="F657" s="5"/>
      <c r="G657" s="3" t="n">
        <f aca="false">A657/0.0036</f>
        <v>1816666.66666667</v>
      </c>
      <c r="H657" s="4" t="n">
        <v>54.68608</v>
      </c>
      <c r="I657" s="4" t="n">
        <f aca="false">H657-K657</f>
        <v>53.679416</v>
      </c>
      <c r="J657" s="4" t="n">
        <v>0.6277</v>
      </c>
      <c r="K657" s="4" t="n">
        <v>1.006664</v>
      </c>
    </row>
    <row r="658" customFormat="false" ht="13.5" hidden="false" customHeight="false" outlineLevel="0" collapsed="false">
      <c r="A658" s="1" t="n">
        <v>6550</v>
      </c>
      <c r="B658" s="3" t="n">
        <f aca="false">A658/3600</f>
        <v>1.81944444444444</v>
      </c>
      <c r="C658" s="3"/>
      <c r="D658" s="3"/>
      <c r="E658" s="3"/>
      <c r="F658" s="3"/>
      <c r="G658" s="3" t="n">
        <f aca="false">A658/0.0036</f>
        <v>1819444.44444444</v>
      </c>
      <c r="H658" s="4" t="n">
        <v>54.68681</v>
      </c>
      <c r="I658" s="4" t="n">
        <f aca="false">H658-K658</f>
        <v>53.680248</v>
      </c>
      <c r="J658" s="4" t="n">
        <v>0.6284</v>
      </c>
      <c r="K658" s="4" t="n">
        <v>1.006562</v>
      </c>
    </row>
    <row r="659" customFormat="false" ht="13.5" hidden="false" customHeight="false" outlineLevel="0" collapsed="false">
      <c r="A659" s="1" t="n">
        <v>6560</v>
      </c>
      <c r="B659" s="3" t="n">
        <f aca="false">A659/3600</f>
        <v>1.82222222222222</v>
      </c>
      <c r="C659" s="3"/>
      <c r="D659" s="3"/>
      <c r="E659" s="3"/>
      <c r="F659" s="3"/>
      <c r="G659" s="3" t="n">
        <f aca="false">A659/0.0036</f>
        <v>1822222.22222222</v>
      </c>
      <c r="H659" s="4" t="n">
        <v>54.68956</v>
      </c>
      <c r="I659" s="4" t="n">
        <f aca="false">H659-K659</f>
        <v>53.682998</v>
      </c>
      <c r="J659" s="4" t="n">
        <v>0.6289</v>
      </c>
      <c r="K659" s="4" t="n">
        <v>1.006562</v>
      </c>
    </row>
    <row r="660" customFormat="false" ht="13.5" hidden="false" customHeight="false" outlineLevel="0" collapsed="false">
      <c r="A660" s="1" t="n">
        <v>6570</v>
      </c>
      <c r="B660" s="3" t="n">
        <f aca="false">A660/3600</f>
        <v>1.825</v>
      </c>
      <c r="C660" s="5" t="n">
        <f aca="false">(((J660-J657)*1000)/(A660-A657))*0.310559</f>
        <v>0.0186335399999991</v>
      </c>
      <c r="D660" s="6" t="n">
        <f aca="false">C660/1000</f>
        <v>1.86335399999991E-005</v>
      </c>
      <c r="E660" s="5"/>
      <c r="F660" s="5"/>
      <c r="G660" s="3" t="n">
        <f aca="false">A660/0.0036</f>
        <v>1825000</v>
      </c>
      <c r="H660" s="4" t="n">
        <v>54.69209</v>
      </c>
      <c r="I660" s="4" t="n">
        <f aca="false">H660-K660</f>
        <v>53.685426</v>
      </c>
      <c r="J660" s="4" t="n">
        <v>0.6295</v>
      </c>
      <c r="K660" s="4" t="n">
        <v>1.006664</v>
      </c>
    </row>
    <row r="661" customFormat="false" ht="13.5" hidden="false" customHeight="false" outlineLevel="0" collapsed="false">
      <c r="A661" s="1" t="n">
        <v>6580</v>
      </c>
      <c r="B661" s="3" t="n">
        <f aca="false">A661/3600</f>
        <v>1.82777777777778</v>
      </c>
      <c r="C661" s="3"/>
      <c r="D661" s="3"/>
      <c r="E661" s="3"/>
      <c r="F661" s="3"/>
      <c r="G661" s="3" t="n">
        <f aca="false">A661/0.0036</f>
        <v>1827777.77777778</v>
      </c>
      <c r="H661" s="4" t="n">
        <v>54.69472</v>
      </c>
      <c r="I661" s="4" t="n">
        <f aca="false">H661-K661</f>
        <v>53.688056</v>
      </c>
      <c r="J661" s="4" t="n">
        <v>0.63</v>
      </c>
      <c r="K661" s="4" t="n">
        <v>1.006664</v>
      </c>
    </row>
    <row r="662" customFormat="false" ht="13.5" hidden="false" customHeight="false" outlineLevel="0" collapsed="false">
      <c r="A662" s="1" t="n">
        <v>6590</v>
      </c>
      <c r="B662" s="3" t="n">
        <f aca="false">A662/3600</f>
        <v>1.83055555555556</v>
      </c>
      <c r="C662" s="3"/>
      <c r="D662" s="3"/>
      <c r="E662" s="3"/>
      <c r="F662" s="3"/>
      <c r="G662" s="3" t="n">
        <f aca="false">A662/0.0036</f>
        <v>1830555.55555556</v>
      </c>
      <c r="H662" s="4" t="n">
        <v>54.69616</v>
      </c>
      <c r="I662" s="4" t="n">
        <f aca="false">H662-K662</f>
        <v>53.689496</v>
      </c>
      <c r="J662" s="4" t="n">
        <v>0.6303</v>
      </c>
      <c r="K662" s="4" t="n">
        <v>1.006664</v>
      </c>
    </row>
    <row r="663" customFormat="false" ht="13.5" hidden="false" customHeight="false" outlineLevel="0" collapsed="false">
      <c r="A663" s="1" t="n">
        <v>6600</v>
      </c>
      <c r="B663" s="3" t="n">
        <f aca="false">A663/3600</f>
        <v>1.83333333333333</v>
      </c>
      <c r="C663" s="5" t="n">
        <f aca="false">(((J663-J660)*1000)/(A663-A660))*0.310559</f>
        <v>0.014492753333334</v>
      </c>
      <c r="D663" s="6" t="n">
        <f aca="false">C663/1000</f>
        <v>1.4492753333334E-005</v>
      </c>
      <c r="E663" s="5"/>
      <c r="F663" s="5"/>
      <c r="G663" s="3" t="n">
        <f aca="false">A663/0.0036</f>
        <v>1833333.33333333</v>
      </c>
      <c r="H663" s="4" t="n">
        <v>54.69791</v>
      </c>
      <c r="I663" s="4" t="n">
        <f aca="false">H663-K663</f>
        <v>53.691246</v>
      </c>
      <c r="J663" s="4" t="n">
        <v>0.6309</v>
      </c>
      <c r="K663" s="4" t="n">
        <v>1.006664</v>
      </c>
    </row>
    <row r="664" customFormat="false" ht="13.5" hidden="false" customHeight="false" outlineLevel="0" collapsed="false">
      <c r="A664" s="1" t="n">
        <v>6610</v>
      </c>
      <c r="B664" s="3" t="n">
        <f aca="false">A664/3600</f>
        <v>1.83611111111111</v>
      </c>
      <c r="C664" s="3"/>
      <c r="D664" s="3"/>
      <c r="E664" s="3"/>
      <c r="F664" s="3"/>
      <c r="G664" s="3" t="n">
        <f aca="false">A664/0.0036</f>
        <v>1836111.11111111</v>
      </c>
      <c r="H664" s="4" t="n">
        <v>54.69657</v>
      </c>
      <c r="I664" s="4" t="n">
        <f aca="false">H664-K664</f>
        <v>53.689906</v>
      </c>
      <c r="J664" s="4" t="n">
        <v>0.6315</v>
      </c>
      <c r="K664" s="4" t="n">
        <v>1.006664</v>
      </c>
    </row>
    <row r="665" customFormat="false" ht="13.5" hidden="false" customHeight="false" outlineLevel="0" collapsed="false">
      <c r="A665" s="1" t="n">
        <v>6620</v>
      </c>
      <c r="B665" s="3" t="n">
        <f aca="false">A665/3600</f>
        <v>1.83888888888889</v>
      </c>
      <c r="C665" s="3"/>
      <c r="D665" s="3"/>
      <c r="E665" s="3"/>
      <c r="F665" s="3"/>
      <c r="G665" s="3" t="n">
        <f aca="false">A665/0.0036</f>
        <v>1838888.88888889</v>
      </c>
      <c r="H665" s="4" t="n">
        <v>54.69426</v>
      </c>
      <c r="I665" s="4" t="n">
        <f aca="false">H665-K665</f>
        <v>53.687596</v>
      </c>
      <c r="J665" s="4" t="n">
        <v>0.6323</v>
      </c>
      <c r="K665" s="4" t="n">
        <v>1.006664</v>
      </c>
    </row>
    <row r="666" customFormat="false" ht="13.5" hidden="false" customHeight="false" outlineLevel="0" collapsed="false">
      <c r="A666" s="1" t="n">
        <v>6630</v>
      </c>
      <c r="B666" s="3" t="n">
        <f aca="false">A666/3600</f>
        <v>1.84166666666667</v>
      </c>
      <c r="C666" s="5" t="n">
        <f aca="false">(((J666-J663)*1000)/(A666-A663))*0.310559</f>
        <v>0.0217391299999999</v>
      </c>
      <c r="D666" s="6" t="n">
        <f aca="false">C666/1000</f>
        <v>2.17391299999999E-005</v>
      </c>
      <c r="E666" s="5"/>
      <c r="F666" s="5"/>
      <c r="G666" s="3" t="n">
        <f aca="false">A666/0.0036</f>
        <v>1841666.66666667</v>
      </c>
      <c r="H666" s="4" t="n">
        <v>54.69119</v>
      </c>
      <c r="I666" s="4" t="n">
        <f aca="false">H666-K666</f>
        <v>53.684628</v>
      </c>
      <c r="J666" s="4" t="n">
        <v>0.633</v>
      </c>
      <c r="K666" s="4" t="n">
        <v>1.006562</v>
      </c>
    </row>
    <row r="667" customFormat="false" ht="13.5" hidden="false" customHeight="false" outlineLevel="0" collapsed="false">
      <c r="A667" s="1" t="n">
        <v>6640</v>
      </c>
      <c r="B667" s="3" t="n">
        <f aca="false">A667/3600</f>
        <v>1.84444444444444</v>
      </c>
      <c r="C667" s="3"/>
      <c r="D667" s="3"/>
      <c r="E667" s="3"/>
      <c r="F667" s="3"/>
      <c r="G667" s="3" t="n">
        <f aca="false">A667/0.0036</f>
        <v>1844444.44444444</v>
      </c>
      <c r="H667" s="4" t="n">
        <v>54.68932</v>
      </c>
      <c r="I667" s="4" t="n">
        <f aca="false">H667-K667</f>
        <v>53.682758</v>
      </c>
      <c r="J667" s="4" t="n">
        <v>0.6339</v>
      </c>
      <c r="K667" s="4" t="n">
        <v>1.006562</v>
      </c>
    </row>
    <row r="668" customFormat="false" ht="13.5" hidden="false" customHeight="false" outlineLevel="0" collapsed="false">
      <c r="A668" s="1" t="n">
        <v>6650</v>
      </c>
      <c r="B668" s="3" t="n">
        <f aca="false">A668/3600</f>
        <v>1.84722222222222</v>
      </c>
      <c r="C668" s="3"/>
      <c r="D668" s="3"/>
      <c r="E668" s="3"/>
      <c r="F668" s="3"/>
      <c r="G668" s="3" t="n">
        <f aca="false">A668/0.0036</f>
        <v>1847222.22222222</v>
      </c>
      <c r="H668" s="4" t="n">
        <v>54.68666</v>
      </c>
      <c r="I668" s="4" t="n">
        <f aca="false">H668-K668</f>
        <v>53.680098</v>
      </c>
      <c r="J668" s="4" t="n">
        <v>0.6349</v>
      </c>
      <c r="K668" s="4" t="n">
        <v>1.006562</v>
      </c>
    </row>
    <row r="669" customFormat="false" ht="13.5" hidden="false" customHeight="false" outlineLevel="0" collapsed="false">
      <c r="A669" s="1" t="n">
        <v>6660</v>
      </c>
      <c r="B669" s="3" t="n">
        <f aca="false">A669/3600</f>
        <v>1.85</v>
      </c>
      <c r="C669" s="5" t="n">
        <f aca="false">(((J669-J666)*1000)/(A669-A666))*0.310559</f>
        <v>0.0279503100000004</v>
      </c>
      <c r="D669" s="6" t="n">
        <f aca="false">C669/1000</f>
        <v>2.79503100000004E-005</v>
      </c>
      <c r="E669" s="5" t="n">
        <f aca="false">(((J669-J609)*1000)/(A669-A609))*0.310559</f>
        <v>0.020496894</v>
      </c>
      <c r="F669" s="6" t="n">
        <f aca="false">E669/1000</f>
        <v>2.0496894E-005</v>
      </c>
      <c r="G669" s="3" t="n">
        <f aca="false">A669/0.0036</f>
        <v>1850000</v>
      </c>
      <c r="H669" s="4" t="n">
        <v>54.68622</v>
      </c>
      <c r="I669" s="4" t="n">
        <f aca="false">H669-K669</f>
        <v>53.679658</v>
      </c>
      <c r="J669" s="4" t="n">
        <v>0.6357</v>
      </c>
      <c r="K669" s="4" t="n">
        <v>1.006562</v>
      </c>
    </row>
    <row r="670" customFormat="false" ht="13.5" hidden="false" customHeight="false" outlineLevel="0" collapsed="false">
      <c r="A670" s="1" t="n">
        <v>6670</v>
      </c>
      <c r="B670" s="3" t="n">
        <f aca="false">A670/3600</f>
        <v>1.85277777777778</v>
      </c>
      <c r="C670" s="3"/>
      <c r="D670" s="3"/>
      <c r="E670" s="3"/>
      <c r="F670" s="3"/>
      <c r="G670" s="3" t="n">
        <f aca="false">A670/0.0036</f>
        <v>1852777.77777778</v>
      </c>
      <c r="H670" s="4" t="n">
        <v>54.6845</v>
      </c>
      <c r="I670" s="4" t="n">
        <f aca="false">H670-K670</f>
        <v>53.677938</v>
      </c>
      <c r="J670" s="4" t="n">
        <v>0.6363</v>
      </c>
      <c r="K670" s="4" t="n">
        <v>1.006562</v>
      </c>
    </row>
    <row r="671" customFormat="false" ht="13.5" hidden="false" customHeight="false" outlineLevel="0" collapsed="false">
      <c r="A671" s="1" t="n">
        <v>6680</v>
      </c>
      <c r="B671" s="3" t="n">
        <f aca="false">A671/3600</f>
        <v>1.85555555555556</v>
      </c>
      <c r="C671" s="3"/>
      <c r="D671" s="3"/>
      <c r="E671" s="3"/>
      <c r="F671" s="3"/>
      <c r="G671" s="3" t="n">
        <f aca="false">A671/0.0036</f>
        <v>1855555.55555556</v>
      </c>
      <c r="H671" s="4" t="n">
        <v>54.68666</v>
      </c>
      <c r="I671" s="4" t="n">
        <f aca="false">H671-K671</f>
        <v>53.680098</v>
      </c>
      <c r="J671" s="4" t="n">
        <v>0.6369</v>
      </c>
      <c r="K671" s="4" t="n">
        <v>1.006562</v>
      </c>
    </row>
    <row r="672" customFormat="false" ht="13.5" hidden="false" customHeight="false" outlineLevel="0" collapsed="false">
      <c r="A672" s="1" t="n">
        <v>6690</v>
      </c>
      <c r="B672" s="3" t="n">
        <f aca="false">A672/3600</f>
        <v>1.85833333333333</v>
      </c>
      <c r="C672" s="5" t="n">
        <f aca="false">(((J672-J669)*1000)/(A672-A669))*0.310559</f>
        <v>0.0196687366666657</v>
      </c>
      <c r="D672" s="6" t="n">
        <f aca="false">C672/1000</f>
        <v>1.96687366666657E-005</v>
      </c>
      <c r="E672" s="5"/>
      <c r="F672" s="5"/>
      <c r="G672" s="3" t="n">
        <f aca="false">A672/0.0036</f>
        <v>1858333.33333333</v>
      </c>
      <c r="H672" s="4" t="n">
        <v>54.68664</v>
      </c>
      <c r="I672" s="4" t="n">
        <f aca="false">H672-K672</f>
        <v>53.680078</v>
      </c>
      <c r="J672" s="4" t="n">
        <v>0.6376</v>
      </c>
      <c r="K672" s="4" t="n">
        <v>1.006562</v>
      </c>
    </row>
    <row r="673" customFormat="false" ht="13.5" hidden="false" customHeight="false" outlineLevel="0" collapsed="false">
      <c r="A673" s="1" t="n">
        <v>6700</v>
      </c>
      <c r="B673" s="3" t="n">
        <f aca="false">A673/3600</f>
        <v>1.86111111111111</v>
      </c>
      <c r="C673" s="3"/>
      <c r="D673" s="3"/>
      <c r="E673" s="3"/>
      <c r="F673" s="3"/>
      <c r="G673" s="3" t="n">
        <f aca="false">A673/0.0036</f>
        <v>1861111.11111111</v>
      </c>
      <c r="H673" s="4" t="n">
        <v>54.68669</v>
      </c>
      <c r="I673" s="4" t="n">
        <f aca="false">H673-K673</f>
        <v>53.680128</v>
      </c>
      <c r="J673" s="4" t="n">
        <v>0.6382</v>
      </c>
      <c r="K673" s="4" t="n">
        <v>1.006562</v>
      </c>
    </row>
    <row r="674" customFormat="false" ht="13.5" hidden="false" customHeight="false" outlineLevel="0" collapsed="false">
      <c r="A674" s="1" t="n">
        <v>6710</v>
      </c>
      <c r="B674" s="3" t="n">
        <f aca="false">A674/3600</f>
        <v>1.86388888888889</v>
      </c>
      <c r="C674" s="3"/>
      <c r="D674" s="3"/>
      <c r="E674" s="3"/>
      <c r="F674" s="3"/>
      <c r="G674" s="3" t="n">
        <f aca="false">A674/0.0036</f>
        <v>1863888.88888889</v>
      </c>
      <c r="H674" s="4" t="n">
        <v>54.68608</v>
      </c>
      <c r="I674" s="4" t="n">
        <f aca="false">H674-K674</f>
        <v>53.679518</v>
      </c>
      <c r="J674" s="4" t="n">
        <v>0.6388</v>
      </c>
      <c r="K674" s="4" t="n">
        <v>1.006562</v>
      </c>
    </row>
    <row r="675" customFormat="false" ht="13.5" hidden="false" customHeight="false" outlineLevel="0" collapsed="false">
      <c r="A675" s="1" t="n">
        <v>6720</v>
      </c>
      <c r="B675" s="3" t="n">
        <f aca="false">A675/3600</f>
        <v>1.86666666666667</v>
      </c>
      <c r="C675" s="5" t="n">
        <f aca="false">(((J675-J672)*1000)/(A675-A672))*0.310559</f>
        <v>0.0175983433333337</v>
      </c>
      <c r="D675" s="6" t="n">
        <f aca="false">C675/1000</f>
        <v>1.75983433333337E-005</v>
      </c>
      <c r="E675" s="5"/>
      <c r="F675" s="5"/>
      <c r="G675" s="3" t="n">
        <f aca="false">A675/0.0036</f>
        <v>1866666.66666667</v>
      </c>
      <c r="H675" s="4" t="n">
        <v>54.68839</v>
      </c>
      <c r="I675" s="4" t="n">
        <f aca="false">H675-K675</f>
        <v>53.681828</v>
      </c>
      <c r="J675" s="4" t="n">
        <v>0.6393</v>
      </c>
      <c r="K675" s="4" t="n">
        <v>1.006562</v>
      </c>
    </row>
    <row r="676" customFormat="false" ht="13.5" hidden="false" customHeight="false" outlineLevel="0" collapsed="false">
      <c r="A676" s="1" t="n">
        <v>6730</v>
      </c>
      <c r="B676" s="3" t="n">
        <f aca="false">A676/3600</f>
        <v>1.86944444444444</v>
      </c>
      <c r="C676" s="3"/>
      <c r="D676" s="3"/>
      <c r="E676" s="3"/>
      <c r="F676" s="3"/>
      <c r="G676" s="3" t="n">
        <f aca="false">A676/0.0036</f>
        <v>1869444.44444444</v>
      </c>
      <c r="H676" s="4" t="n">
        <v>54.68985</v>
      </c>
      <c r="I676" s="4" t="n">
        <f aca="false">H676-K676</f>
        <v>53.683288</v>
      </c>
      <c r="J676" s="4" t="n">
        <v>0.64</v>
      </c>
      <c r="K676" s="4" t="n">
        <v>1.006562</v>
      </c>
    </row>
    <row r="677" customFormat="false" ht="13.5" hidden="false" customHeight="false" outlineLevel="0" collapsed="false">
      <c r="A677" s="1" t="n">
        <v>6740</v>
      </c>
      <c r="B677" s="3" t="n">
        <f aca="false">A677/3600</f>
        <v>1.87222222222222</v>
      </c>
      <c r="C677" s="3"/>
      <c r="D677" s="3"/>
      <c r="E677" s="3"/>
      <c r="F677" s="3"/>
      <c r="G677" s="3" t="n">
        <f aca="false">A677/0.0036</f>
        <v>1872222.22222222</v>
      </c>
      <c r="H677" s="4" t="n">
        <v>54.69221</v>
      </c>
      <c r="I677" s="4" t="n">
        <f aca="false">H677-K677</f>
        <v>53.685648</v>
      </c>
      <c r="J677" s="4" t="n">
        <v>0.6404</v>
      </c>
      <c r="K677" s="4" t="n">
        <v>1.006562</v>
      </c>
    </row>
    <row r="678" customFormat="false" ht="13.5" hidden="false" customHeight="false" outlineLevel="0" collapsed="false">
      <c r="A678" s="1" t="n">
        <v>6750</v>
      </c>
      <c r="B678" s="3" t="n">
        <f aca="false">A678/3600</f>
        <v>1.875</v>
      </c>
      <c r="C678" s="5" t="n">
        <f aca="false">(((J678-J675)*1000)/(A678-A675))*0.310559</f>
        <v>0.0175983433333337</v>
      </c>
      <c r="D678" s="6" t="n">
        <f aca="false">C678/1000</f>
        <v>1.75983433333337E-005</v>
      </c>
      <c r="E678" s="5"/>
      <c r="F678" s="5"/>
      <c r="G678" s="3" t="n">
        <f aca="false">A678/0.0036</f>
        <v>1875000</v>
      </c>
      <c r="H678" s="4" t="n">
        <v>54.69411</v>
      </c>
      <c r="I678" s="4" t="n">
        <f aca="false">H678-K678</f>
        <v>53.687548</v>
      </c>
      <c r="J678" s="4" t="n">
        <v>0.641</v>
      </c>
      <c r="K678" s="4" t="n">
        <v>1.006562</v>
      </c>
    </row>
    <row r="679" customFormat="false" ht="13.5" hidden="false" customHeight="false" outlineLevel="0" collapsed="false">
      <c r="A679" s="1" t="n">
        <v>6760</v>
      </c>
      <c r="B679" s="3" t="n">
        <f aca="false">A679/3600</f>
        <v>1.87777777777778</v>
      </c>
      <c r="C679" s="3"/>
      <c r="D679" s="3"/>
      <c r="E679" s="3"/>
      <c r="F679" s="3"/>
      <c r="G679" s="3" t="n">
        <f aca="false">A679/0.0036</f>
        <v>1877777.77777778</v>
      </c>
      <c r="H679" s="4" t="n">
        <v>54.69496</v>
      </c>
      <c r="I679" s="4" t="n">
        <f aca="false">H679-K679</f>
        <v>53.688398</v>
      </c>
      <c r="J679" s="4" t="n">
        <v>0.6413</v>
      </c>
      <c r="K679" s="4" t="n">
        <v>1.006562</v>
      </c>
    </row>
    <row r="680" customFormat="false" ht="13.5" hidden="false" customHeight="false" outlineLevel="0" collapsed="false">
      <c r="A680" s="1" t="n">
        <v>6770</v>
      </c>
      <c r="B680" s="3" t="n">
        <f aca="false">A680/3600</f>
        <v>1.88055555555556</v>
      </c>
      <c r="C680" s="3"/>
      <c r="D680" s="3"/>
      <c r="E680" s="3"/>
      <c r="F680" s="3"/>
      <c r="G680" s="3" t="n">
        <f aca="false">A680/0.0036</f>
        <v>1880555.55555556</v>
      </c>
      <c r="H680" s="4" t="n">
        <v>54.69321</v>
      </c>
      <c r="I680" s="4" t="n">
        <f aca="false">H680-K680</f>
        <v>53.686648</v>
      </c>
      <c r="J680" s="4" t="n">
        <v>0.6423</v>
      </c>
      <c r="K680" s="4" t="n">
        <v>1.006562</v>
      </c>
    </row>
    <row r="681" customFormat="false" ht="13.5" hidden="false" customHeight="false" outlineLevel="0" collapsed="false">
      <c r="A681" s="1" t="n">
        <v>6780</v>
      </c>
      <c r="B681" s="3" t="n">
        <f aca="false">A681/3600</f>
        <v>1.88333333333333</v>
      </c>
      <c r="C681" s="5" t="n">
        <f aca="false">(((J681-J678)*1000)/(A681-A678))*0.310559</f>
        <v>0.0207039333333333</v>
      </c>
      <c r="D681" s="6" t="n">
        <f aca="false">C681/1000</f>
        <v>2.07039333333333E-005</v>
      </c>
      <c r="E681" s="5"/>
      <c r="F681" s="5"/>
      <c r="G681" s="3" t="n">
        <f aca="false">A681/0.0036</f>
        <v>1883333.33333333</v>
      </c>
      <c r="H681" s="4" t="n">
        <v>54.68883</v>
      </c>
      <c r="I681" s="4" t="n">
        <f aca="false">H681-K681</f>
        <v>53.682268</v>
      </c>
      <c r="J681" s="4" t="n">
        <v>0.643</v>
      </c>
      <c r="K681" s="4" t="n">
        <v>1.006562</v>
      </c>
    </row>
    <row r="682" customFormat="false" ht="13.5" hidden="false" customHeight="false" outlineLevel="0" collapsed="false">
      <c r="A682" s="1" t="n">
        <v>6790</v>
      </c>
      <c r="B682" s="3" t="n">
        <f aca="false">A682/3600</f>
        <v>1.88611111111111</v>
      </c>
      <c r="C682" s="3"/>
      <c r="D682" s="3"/>
      <c r="E682" s="3"/>
      <c r="F682" s="3"/>
      <c r="G682" s="3" t="n">
        <f aca="false">A682/0.0036</f>
        <v>1886111.11111111</v>
      </c>
      <c r="H682" s="4" t="n">
        <v>54.68976</v>
      </c>
      <c r="I682" s="4" t="n">
        <f aca="false">H682-K682</f>
        <v>53.683198</v>
      </c>
      <c r="J682" s="4" t="n">
        <v>0.6439</v>
      </c>
      <c r="K682" s="4" t="n">
        <v>1.006562</v>
      </c>
    </row>
    <row r="683" customFormat="false" ht="13.5" hidden="false" customHeight="false" outlineLevel="0" collapsed="false">
      <c r="A683" s="1" t="n">
        <v>6800</v>
      </c>
      <c r="B683" s="3" t="n">
        <f aca="false">A683/3600</f>
        <v>1.88888888888889</v>
      </c>
      <c r="C683" s="3"/>
      <c r="D683" s="3"/>
      <c r="E683" s="3"/>
      <c r="F683" s="3"/>
      <c r="G683" s="3" t="n">
        <f aca="false">A683/0.0036</f>
        <v>1888888.88888889</v>
      </c>
      <c r="H683" s="4" t="n">
        <v>54.69061</v>
      </c>
      <c r="I683" s="4" t="n">
        <f aca="false">H683-K683</f>
        <v>53.684048</v>
      </c>
      <c r="J683" s="4" t="n">
        <v>0.6446</v>
      </c>
      <c r="K683" s="4" t="n">
        <v>1.006562</v>
      </c>
    </row>
    <row r="684" customFormat="false" ht="13.5" hidden="false" customHeight="false" outlineLevel="0" collapsed="false">
      <c r="A684" s="1" t="n">
        <v>6810</v>
      </c>
      <c r="B684" s="3" t="n">
        <f aca="false">A684/3600</f>
        <v>1.89166666666667</v>
      </c>
      <c r="C684" s="5" t="n">
        <f aca="false">(((J684-J681)*1000)/(A684-A681))*0.310559</f>
        <v>0.0207039333333333</v>
      </c>
      <c r="D684" s="6" t="n">
        <f aca="false">C684/1000</f>
        <v>2.07039333333333E-005</v>
      </c>
      <c r="E684" s="5"/>
      <c r="F684" s="5"/>
      <c r="G684" s="3" t="n">
        <f aca="false">A684/0.0036</f>
        <v>1891666.66666667</v>
      </c>
      <c r="H684" s="4" t="n">
        <v>54.69034</v>
      </c>
      <c r="I684" s="4" t="n">
        <f aca="false">H684-K684</f>
        <v>53.683778</v>
      </c>
      <c r="J684" s="4" t="n">
        <v>0.645</v>
      </c>
      <c r="K684" s="4" t="n">
        <v>1.006562</v>
      </c>
    </row>
    <row r="685" customFormat="false" ht="13.5" hidden="false" customHeight="false" outlineLevel="0" collapsed="false">
      <c r="A685" s="1" t="n">
        <v>6820</v>
      </c>
      <c r="B685" s="3" t="n">
        <f aca="false">A685/3600</f>
        <v>1.89444444444444</v>
      </c>
      <c r="C685" s="3"/>
      <c r="D685" s="3"/>
      <c r="E685" s="3"/>
      <c r="F685" s="3"/>
      <c r="G685" s="3" t="n">
        <f aca="false">A685/0.0036</f>
        <v>1894444.44444444</v>
      </c>
      <c r="H685" s="4" t="n">
        <v>54.69014</v>
      </c>
      <c r="I685" s="4" t="n">
        <f aca="false">H685-K685</f>
        <v>53.683578</v>
      </c>
      <c r="J685" s="4" t="n">
        <v>0.6458</v>
      </c>
      <c r="K685" s="4" t="n">
        <v>1.006562</v>
      </c>
    </row>
    <row r="686" customFormat="false" ht="13.5" hidden="false" customHeight="false" outlineLevel="0" collapsed="false">
      <c r="A686" s="1" t="n">
        <v>6830</v>
      </c>
      <c r="B686" s="3" t="n">
        <f aca="false">A686/3600</f>
        <v>1.89722222222222</v>
      </c>
      <c r="C686" s="3"/>
      <c r="D686" s="3"/>
      <c r="E686" s="3"/>
      <c r="F686" s="3"/>
      <c r="G686" s="3" t="n">
        <f aca="false">A686/0.0036</f>
        <v>1897222.22222222</v>
      </c>
      <c r="H686" s="4" t="n">
        <v>54.69043</v>
      </c>
      <c r="I686" s="4" t="n">
        <f aca="false">H686-K686</f>
        <v>53.683868</v>
      </c>
      <c r="J686" s="4" t="n">
        <v>0.6464</v>
      </c>
      <c r="K686" s="4" t="n">
        <v>1.006562</v>
      </c>
    </row>
    <row r="687" customFormat="false" ht="13.5" hidden="false" customHeight="false" outlineLevel="0" collapsed="false">
      <c r="A687" s="1" t="n">
        <v>6840</v>
      </c>
      <c r="B687" s="3" t="n">
        <f aca="false">A687/3600</f>
        <v>1.9</v>
      </c>
      <c r="C687" s="5" t="n">
        <f aca="false">(((J687-J684)*1000)/(A687-A684))*0.310559</f>
        <v>0.0217391299999999</v>
      </c>
      <c r="D687" s="6" t="n">
        <f aca="false">C687/1000</f>
        <v>2.17391299999999E-005</v>
      </c>
      <c r="E687" s="5"/>
      <c r="F687" s="5"/>
      <c r="G687" s="3" t="n">
        <f aca="false">A687/0.0036</f>
        <v>1900000</v>
      </c>
      <c r="H687" s="4" t="n">
        <v>54.68988</v>
      </c>
      <c r="I687" s="4" t="n">
        <f aca="false">H687-K687</f>
        <v>53.683318</v>
      </c>
      <c r="J687" s="4" t="n">
        <v>0.6471</v>
      </c>
      <c r="K687" s="4" t="n">
        <v>1.006562</v>
      </c>
    </row>
    <row r="688" customFormat="false" ht="13.5" hidden="false" customHeight="false" outlineLevel="0" collapsed="false">
      <c r="A688" s="1" t="n">
        <v>6850</v>
      </c>
      <c r="B688" s="3" t="n">
        <f aca="false">A688/3600</f>
        <v>1.90277777777778</v>
      </c>
      <c r="C688" s="3"/>
      <c r="D688" s="3"/>
      <c r="E688" s="3"/>
      <c r="F688" s="3"/>
      <c r="G688" s="3" t="n">
        <f aca="false">A688/0.0036</f>
        <v>1902777.77777778</v>
      </c>
      <c r="H688" s="4" t="n">
        <v>54.68897</v>
      </c>
      <c r="I688" s="4" t="n">
        <f aca="false">H688-K688</f>
        <v>53.682408</v>
      </c>
      <c r="J688" s="4" t="n">
        <v>0.6479</v>
      </c>
      <c r="K688" s="4" t="n">
        <v>1.006562</v>
      </c>
    </row>
    <row r="689" customFormat="false" ht="13.5" hidden="false" customHeight="false" outlineLevel="0" collapsed="false">
      <c r="A689" s="1" t="n">
        <v>6860</v>
      </c>
      <c r="B689" s="3" t="n">
        <f aca="false">A689/3600</f>
        <v>1.90555555555556</v>
      </c>
      <c r="C689" s="3"/>
      <c r="D689" s="3"/>
      <c r="E689" s="3"/>
      <c r="F689" s="3"/>
      <c r="G689" s="3" t="n">
        <f aca="false">A689/0.0036</f>
        <v>1905555.55555556</v>
      </c>
      <c r="H689" s="4" t="n">
        <v>54.68917</v>
      </c>
      <c r="I689" s="4" t="n">
        <f aca="false">H689-K689</f>
        <v>53.682608</v>
      </c>
      <c r="J689" s="4" t="n">
        <v>0.6482</v>
      </c>
      <c r="K689" s="4" t="n">
        <v>1.006562</v>
      </c>
    </row>
    <row r="690" customFormat="false" ht="13.5" hidden="false" customHeight="false" outlineLevel="0" collapsed="false">
      <c r="A690" s="1" t="n">
        <v>6870</v>
      </c>
      <c r="B690" s="3" t="n">
        <f aca="false">A690/3600</f>
        <v>1.90833333333333</v>
      </c>
      <c r="C690" s="5" t="n">
        <f aca="false">(((J690-J687)*1000)/(A690-A687))*0.310559</f>
        <v>0.023809523333333</v>
      </c>
      <c r="D690" s="6" t="n">
        <f aca="false">C690/1000</f>
        <v>2.3809523333333E-005</v>
      </c>
      <c r="E690" s="5"/>
      <c r="F690" s="5"/>
      <c r="G690" s="3" t="n">
        <f aca="false">A690/0.0036</f>
        <v>1908333.33333333</v>
      </c>
      <c r="H690" s="4" t="n">
        <v>54.69043</v>
      </c>
      <c r="I690" s="4" t="n">
        <f aca="false">H690-K690</f>
        <v>53.683868</v>
      </c>
      <c r="J690" s="4" t="n">
        <v>0.6494</v>
      </c>
      <c r="K690" s="4" t="n">
        <v>1.006562</v>
      </c>
    </row>
    <row r="691" customFormat="false" ht="13.5" hidden="false" customHeight="false" outlineLevel="0" collapsed="false">
      <c r="A691" s="1" t="n">
        <v>6880</v>
      </c>
      <c r="B691" s="3" t="n">
        <f aca="false">A691/3600</f>
        <v>1.91111111111111</v>
      </c>
      <c r="C691" s="3"/>
      <c r="D691" s="3"/>
      <c r="E691" s="3"/>
      <c r="F691" s="3"/>
      <c r="G691" s="3" t="n">
        <f aca="false">A691/0.0036</f>
        <v>1911111.11111111</v>
      </c>
      <c r="H691" s="4" t="n">
        <v>54.69087</v>
      </c>
      <c r="I691" s="4" t="n">
        <f aca="false">H691-K691</f>
        <v>53.684308</v>
      </c>
      <c r="J691" s="4" t="n">
        <v>0.6499</v>
      </c>
      <c r="K691" s="4" t="n">
        <v>1.006562</v>
      </c>
    </row>
    <row r="692" customFormat="false" ht="13.5" hidden="false" customHeight="false" outlineLevel="0" collapsed="false">
      <c r="A692" s="1" t="n">
        <v>6890</v>
      </c>
      <c r="B692" s="3" t="n">
        <f aca="false">A692/3600</f>
        <v>1.91388888888889</v>
      </c>
      <c r="C692" s="3"/>
      <c r="D692" s="3"/>
      <c r="E692" s="3"/>
      <c r="F692" s="3"/>
      <c r="G692" s="3" t="n">
        <f aca="false">A692/0.0036</f>
        <v>1913888.88888889</v>
      </c>
      <c r="H692" s="4" t="n">
        <v>54.69058</v>
      </c>
      <c r="I692" s="4" t="n">
        <f aca="false">H692-K692</f>
        <v>53.683916</v>
      </c>
      <c r="J692" s="4" t="n">
        <v>0.6505</v>
      </c>
      <c r="K692" s="4" t="n">
        <v>1.006664</v>
      </c>
    </row>
    <row r="693" customFormat="false" ht="13.5" hidden="false" customHeight="false" outlineLevel="0" collapsed="false">
      <c r="A693" s="1" t="n">
        <v>6900</v>
      </c>
      <c r="B693" s="3" t="n">
        <f aca="false">A693/3600</f>
        <v>1.91666666666667</v>
      </c>
      <c r="C693" s="5" t="n">
        <f aca="false">(((J693-J690)*1000)/(A693-A690))*0.310559</f>
        <v>0.0175983433333337</v>
      </c>
      <c r="D693" s="6" t="n">
        <f aca="false">C693/1000</f>
        <v>1.75983433333337E-005</v>
      </c>
      <c r="E693" s="5"/>
      <c r="F693" s="5"/>
      <c r="G693" s="3" t="n">
        <f aca="false">A693/0.0036</f>
        <v>1916666.66666667</v>
      </c>
      <c r="H693" s="4" t="n">
        <v>54.69102</v>
      </c>
      <c r="I693" s="4" t="n">
        <f aca="false">H693-K693</f>
        <v>53.684356</v>
      </c>
      <c r="J693" s="4" t="n">
        <v>0.6511</v>
      </c>
      <c r="K693" s="4" t="n">
        <v>1.006664</v>
      </c>
    </row>
    <row r="694" customFormat="false" ht="13.5" hidden="false" customHeight="false" outlineLevel="0" collapsed="false">
      <c r="A694" s="1" t="n">
        <v>6910</v>
      </c>
      <c r="B694" s="3" t="n">
        <f aca="false">A694/3600</f>
        <v>1.91944444444444</v>
      </c>
      <c r="C694" s="3"/>
      <c r="D694" s="3"/>
      <c r="E694" s="3"/>
      <c r="F694" s="3"/>
      <c r="G694" s="3" t="n">
        <f aca="false">A694/0.0036</f>
        <v>1919444.44444444</v>
      </c>
      <c r="H694" s="4" t="n">
        <v>54.69102</v>
      </c>
      <c r="I694" s="4" t="n">
        <f aca="false">H694-K694</f>
        <v>53.684356</v>
      </c>
      <c r="J694" s="4" t="n">
        <v>0.6516</v>
      </c>
      <c r="K694" s="4" t="n">
        <v>1.006664</v>
      </c>
    </row>
    <row r="695" customFormat="false" ht="13.5" hidden="false" customHeight="false" outlineLevel="0" collapsed="false">
      <c r="A695" s="1" t="n">
        <v>6920</v>
      </c>
      <c r="B695" s="3" t="n">
        <f aca="false">A695/3600</f>
        <v>1.92222222222222</v>
      </c>
      <c r="C695" s="3"/>
      <c r="D695" s="3"/>
      <c r="E695" s="3"/>
      <c r="F695" s="3"/>
      <c r="G695" s="3" t="n">
        <f aca="false">A695/0.0036</f>
        <v>1922222.22222222</v>
      </c>
      <c r="H695" s="4" t="n">
        <v>54.69146</v>
      </c>
      <c r="I695" s="4" t="n">
        <f aca="false">H695-K695</f>
        <v>53.684796</v>
      </c>
      <c r="J695" s="4" t="n">
        <v>0.6521</v>
      </c>
      <c r="K695" s="4" t="n">
        <v>1.006664</v>
      </c>
    </row>
    <row r="696" customFormat="false" ht="13.5" hidden="false" customHeight="false" outlineLevel="0" collapsed="false">
      <c r="A696" s="1" t="n">
        <v>6930</v>
      </c>
      <c r="B696" s="3" t="n">
        <f aca="false">A696/3600</f>
        <v>1.925</v>
      </c>
      <c r="C696" s="5" t="n">
        <f aca="false">(((J696-J693)*1000)/(A696-A693))*0.310559</f>
        <v>0.0186335400000002</v>
      </c>
      <c r="D696" s="6" t="n">
        <f aca="false">C696/1000</f>
        <v>1.86335400000002E-005</v>
      </c>
      <c r="E696" s="5"/>
      <c r="F696" s="5"/>
      <c r="G696" s="3" t="n">
        <f aca="false">A696/0.0036</f>
        <v>1925000</v>
      </c>
      <c r="H696" s="4" t="n">
        <v>54.69207</v>
      </c>
      <c r="I696" s="4" t="n">
        <f aca="false">H696-K696</f>
        <v>53.685508</v>
      </c>
      <c r="J696" s="4" t="n">
        <v>0.6529</v>
      </c>
      <c r="K696" s="4" t="n">
        <v>1.006562</v>
      </c>
    </row>
    <row r="697" customFormat="false" ht="13.5" hidden="false" customHeight="false" outlineLevel="0" collapsed="false">
      <c r="A697" s="1" t="n">
        <v>6940</v>
      </c>
      <c r="B697" s="3" t="n">
        <f aca="false">A697/3600</f>
        <v>1.92777777777778</v>
      </c>
      <c r="C697" s="3"/>
      <c r="D697" s="3"/>
      <c r="E697" s="3"/>
      <c r="F697" s="3"/>
      <c r="G697" s="3" t="n">
        <f aca="false">A697/0.0036</f>
        <v>1927777.77777778</v>
      </c>
      <c r="H697" s="4" t="n">
        <v>54.69177</v>
      </c>
      <c r="I697" s="4" t="n">
        <f aca="false">H697-K697</f>
        <v>53.685208</v>
      </c>
      <c r="J697" s="4" t="n">
        <v>0.6535</v>
      </c>
      <c r="K697" s="4" t="n">
        <v>1.006562</v>
      </c>
    </row>
    <row r="698" customFormat="false" ht="13.5" hidden="false" customHeight="false" outlineLevel="0" collapsed="false">
      <c r="A698" s="1" t="n">
        <v>6950</v>
      </c>
      <c r="B698" s="3" t="n">
        <f aca="false">A698/3600</f>
        <v>1.93055555555556</v>
      </c>
      <c r="C698" s="3"/>
      <c r="D698" s="3"/>
      <c r="E698" s="3"/>
      <c r="F698" s="3"/>
      <c r="G698" s="3" t="n">
        <f aca="false">A698/0.0036</f>
        <v>1930555.55555556</v>
      </c>
      <c r="H698" s="4" t="n">
        <v>54.69117</v>
      </c>
      <c r="I698" s="4" t="n">
        <f aca="false">H698-K698</f>
        <v>53.684608</v>
      </c>
      <c r="J698" s="4" t="n">
        <v>0.6541</v>
      </c>
      <c r="K698" s="4" t="n">
        <v>1.006562</v>
      </c>
    </row>
    <row r="699" customFormat="false" ht="13.5" hidden="false" customHeight="false" outlineLevel="0" collapsed="false">
      <c r="A699" s="1" t="n">
        <v>6960</v>
      </c>
      <c r="B699" s="3" t="n">
        <f aca="false">A699/3600</f>
        <v>1.93333333333333</v>
      </c>
      <c r="C699" s="5" t="n">
        <f aca="false">(((J699-J696)*1000)/(A699-A696))*0.310559</f>
        <v>0.0196687366666668</v>
      </c>
      <c r="D699" s="6" t="n">
        <f aca="false">C699/1000</f>
        <v>1.96687366666668E-005</v>
      </c>
      <c r="E699" s="5"/>
      <c r="F699" s="5"/>
      <c r="G699" s="3" t="n">
        <f aca="false">A699/0.0036</f>
        <v>1933333.33333333</v>
      </c>
      <c r="H699" s="4" t="n">
        <v>54.68958</v>
      </c>
      <c r="I699" s="4" t="n">
        <f aca="false">H699-K699</f>
        <v>53.682916</v>
      </c>
      <c r="J699" s="4" t="n">
        <v>0.6548</v>
      </c>
      <c r="K699" s="4" t="n">
        <v>1.006664</v>
      </c>
    </row>
    <row r="700" customFormat="false" ht="13.5" hidden="false" customHeight="false" outlineLevel="0" collapsed="false">
      <c r="A700" s="1" t="n">
        <v>6970</v>
      </c>
      <c r="B700" s="3" t="n">
        <f aca="false">A700/3600</f>
        <v>1.93611111111111</v>
      </c>
      <c r="C700" s="3"/>
      <c r="D700" s="3"/>
      <c r="E700" s="3"/>
      <c r="F700" s="3"/>
      <c r="G700" s="3" t="n">
        <f aca="false">A700/0.0036</f>
        <v>1936111.11111111</v>
      </c>
      <c r="H700" s="4" t="n">
        <v>54.68868</v>
      </c>
      <c r="I700" s="4" t="n">
        <f aca="false">H700-K700</f>
        <v>53.682016</v>
      </c>
      <c r="J700" s="4" t="n">
        <v>0.6555</v>
      </c>
      <c r="K700" s="4" t="n">
        <v>1.006664</v>
      </c>
    </row>
    <row r="701" customFormat="false" ht="13.5" hidden="false" customHeight="false" outlineLevel="0" collapsed="false">
      <c r="A701" s="1" t="n">
        <v>6980</v>
      </c>
      <c r="B701" s="3" t="n">
        <f aca="false">A701/3600</f>
        <v>1.93888888888889</v>
      </c>
      <c r="C701" s="3"/>
      <c r="D701" s="3"/>
      <c r="E701" s="3"/>
      <c r="F701" s="3"/>
      <c r="G701" s="3" t="n">
        <f aca="false">A701/0.0036</f>
        <v>1938888.88888889</v>
      </c>
      <c r="H701" s="4" t="n">
        <v>54.68944</v>
      </c>
      <c r="I701" s="4" t="n">
        <f aca="false">H701-K701</f>
        <v>53.682878</v>
      </c>
      <c r="J701" s="4" t="n">
        <v>0.6562</v>
      </c>
      <c r="K701" s="4" t="n">
        <v>1.006562</v>
      </c>
    </row>
    <row r="702" customFormat="false" ht="13.5" hidden="false" customHeight="false" outlineLevel="0" collapsed="false">
      <c r="A702" s="1" t="n">
        <v>6990</v>
      </c>
      <c r="B702" s="3" t="n">
        <f aca="false">A702/3600</f>
        <v>1.94166666666667</v>
      </c>
      <c r="C702" s="5" t="n">
        <f aca="false">(((J702-J699)*1000)/(A702-A699))*0.310559</f>
        <v>0.0217391299999999</v>
      </c>
      <c r="D702" s="6" t="n">
        <f aca="false">C702/1000</f>
        <v>2.17391299999999E-005</v>
      </c>
      <c r="E702" s="5"/>
      <c r="F702" s="5"/>
      <c r="G702" s="3" t="n">
        <f aca="false">A702/0.0036</f>
        <v>1941666.66666667</v>
      </c>
      <c r="H702" s="4" t="n">
        <v>54.69061</v>
      </c>
      <c r="I702" s="4" t="n">
        <f aca="false">H702-K702</f>
        <v>53.684048</v>
      </c>
      <c r="J702" s="4" t="n">
        <v>0.6569</v>
      </c>
      <c r="K702" s="4" t="n">
        <v>1.006562</v>
      </c>
    </row>
    <row r="703" customFormat="false" ht="13.5" hidden="false" customHeight="false" outlineLevel="0" collapsed="false">
      <c r="A703" s="1" t="n">
        <v>7000</v>
      </c>
      <c r="B703" s="3" t="n">
        <f aca="false">A703/3600</f>
        <v>1.94444444444444</v>
      </c>
      <c r="C703" s="3"/>
      <c r="D703" s="3"/>
      <c r="E703" s="3"/>
      <c r="F703" s="3"/>
      <c r="G703" s="3" t="n">
        <f aca="false">A703/0.0036</f>
        <v>1944444.44444444</v>
      </c>
      <c r="H703" s="4" t="n">
        <v>54.69365</v>
      </c>
      <c r="I703" s="4" t="n">
        <f aca="false">H703-K703</f>
        <v>53.687088</v>
      </c>
      <c r="J703" s="4" t="n">
        <v>0.6577</v>
      </c>
      <c r="K703" s="4" t="n">
        <v>1.006562</v>
      </c>
    </row>
    <row r="704" customFormat="false" ht="13.5" hidden="false" customHeight="false" outlineLevel="0" collapsed="false">
      <c r="A704" s="1" t="n">
        <v>7010</v>
      </c>
      <c r="B704" s="3" t="n">
        <f aca="false">A704/3600</f>
        <v>1.94722222222222</v>
      </c>
      <c r="C704" s="3"/>
      <c r="D704" s="3"/>
      <c r="E704" s="3"/>
      <c r="F704" s="3"/>
      <c r="G704" s="3" t="n">
        <f aca="false">A704/0.0036</f>
        <v>1947222.22222222</v>
      </c>
      <c r="H704" s="4" t="n">
        <v>54.6947</v>
      </c>
      <c r="I704" s="4" t="n">
        <f aca="false">H704-K704</f>
        <v>53.688138</v>
      </c>
      <c r="J704" s="4" t="n">
        <v>0.6585</v>
      </c>
      <c r="K704" s="4" t="n">
        <v>1.006562</v>
      </c>
    </row>
    <row r="705" customFormat="false" ht="13.5" hidden="false" customHeight="false" outlineLevel="0" collapsed="false">
      <c r="A705" s="1" t="n">
        <v>7020</v>
      </c>
      <c r="B705" s="3" t="n">
        <f aca="false">A705/3600</f>
        <v>1.95</v>
      </c>
      <c r="C705" s="5" t="n">
        <f aca="false">(((J705-J702)*1000)/(A705-A702))*0.310559</f>
        <v>0.023809523333333</v>
      </c>
      <c r="D705" s="6" t="n">
        <f aca="false">C705/1000</f>
        <v>2.3809523333333E-005</v>
      </c>
      <c r="E705" s="5"/>
      <c r="F705" s="5"/>
      <c r="G705" s="3" t="n">
        <f aca="false">A705/0.0036</f>
        <v>1950000</v>
      </c>
      <c r="H705" s="4" t="n">
        <v>54.69309</v>
      </c>
      <c r="I705" s="4" t="n">
        <f aca="false">H705-K705</f>
        <v>53.686528</v>
      </c>
      <c r="J705" s="4" t="n">
        <v>0.6592</v>
      </c>
      <c r="K705" s="4" t="n">
        <v>1.006562</v>
      </c>
    </row>
    <row r="706" customFormat="false" ht="13.5" hidden="false" customHeight="false" outlineLevel="0" collapsed="false">
      <c r="A706" s="1" t="n">
        <v>7030</v>
      </c>
      <c r="B706" s="3" t="n">
        <f aca="false">A706/3600</f>
        <v>1.95277777777778</v>
      </c>
      <c r="C706" s="3"/>
      <c r="D706" s="3"/>
      <c r="E706" s="3"/>
      <c r="F706" s="3"/>
      <c r="G706" s="3" t="n">
        <f aca="false">A706/0.0036</f>
        <v>1952777.77777778</v>
      </c>
      <c r="H706" s="4" t="n">
        <v>54.69031</v>
      </c>
      <c r="I706" s="4" t="n">
        <f aca="false">H706-K706</f>
        <v>53.683748</v>
      </c>
      <c r="J706" s="4" t="n">
        <v>0.6598</v>
      </c>
      <c r="K706" s="4" t="n">
        <v>1.006562</v>
      </c>
    </row>
    <row r="707" customFormat="false" ht="13.5" hidden="false" customHeight="false" outlineLevel="0" collapsed="false">
      <c r="A707" s="1" t="n">
        <v>7040</v>
      </c>
      <c r="B707" s="3" t="n">
        <f aca="false">A707/3600</f>
        <v>1.95555555555556</v>
      </c>
      <c r="C707" s="3"/>
      <c r="D707" s="3"/>
      <c r="E707" s="3"/>
      <c r="F707" s="3"/>
      <c r="G707" s="3" t="n">
        <f aca="false">A707/0.0036</f>
        <v>1955555.55555556</v>
      </c>
      <c r="H707" s="4" t="n">
        <v>54.68842</v>
      </c>
      <c r="I707" s="4" t="n">
        <f aca="false">H707-K707</f>
        <v>53.681858</v>
      </c>
      <c r="J707" s="4" t="n">
        <v>0.6605</v>
      </c>
      <c r="K707" s="4" t="n">
        <v>1.006562</v>
      </c>
    </row>
    <row r="708" customFormat="false" ht="13.5" hidden="false" customHeight="false" outlineLevel="0" collapsed="false">
      <c r="A708" s="1" t="n">
        <v>7050</v>
      </c>
      <c r="B708" s="3" t="n">
        <f aca="false">A708/3600</f>
        <v>1.95833333333333</v>
      </c>
      <c r="C708" s="5" t="n">
        <f aca="false">(((J708-J705)*1000)/(A708-A705))*0.310559</f>
        <v>0.0217391299999999</v>
      </c>
      <c r="D708" s="6" t="n">
        <f aca="false">C708/1000</f>
        <v>2.17391299999999E-005</v>
      </c>
      <c r="E708" s="5"/>
      <c r="F708" s="5"/>
      <c r="G708" s="3" t="n">
        <f aca="false">A708/0.0036</f>
        <v>1958333.33333333</v>
      </c>
      <c r="H708" s="4" t="n">
        <v>54.68666</v>
      </c>
      <c r="I708" s="4" t="n">
        <f aca="false">H708-K708</f>
        <v>53.680098</v>
      </c>
      <c r="J708" s="4" t="n">
        <v>0.6613</v>
      </c>
      <c r="K708" s="4" t="n">
        <v>1.006562</v>
      </c>
    </row>
    <row r="709" customFormat="false" ht="13.5" hidden="false" customHeight="false" outlineLevel="0" collapsed="false">
      <c r="A709" s="1" t="n">
        <v>7060</v>
      </c>
      <c r="B709" s="3" t="n">
        <f aca="false">A709/3600</f>
        <v>1.96111111111111</v>
      </c>
      <c r="C709" s="3"/>
      <c r="D709" s="3"/>
      <c r="E709" s="3"/>
      <c r="F709" s="3"/>
      <c r="G709" s="3" t="n">
        <f aca="false">A709/0.0036</f>
        <v>1961111.11111111</v>
      </c>
      <c r="H709" s="4" t="n">
        <v>54.68506</v>
      </c>
      <c r="I709" s="4" t="n">
        <f aca="false">H709-K709</f>
        <v>53.678498</v>
      </c>
      <c r="J709" s="4" t="n">
        <v>0.6622</v>
      </c>
      <c r="K709" s="4" t="n">
        <v>1.006562</v>
      </c>
    </row>
    <row r="710" customFormat="false" ht="13.5" hidden="false" customHeight="false" outlineLevel="0" collapsed="false">
      <c r="A710" s="1" t="n">
        <v>7070</v>
      </c>
      <c r="B710" s="3" t="n">
        <f aca="false">A710/3600</f>
        <v>1.96388888888889</v>
      </c>
      <c r="C710" s="3"/>
      <c r="D710" s="3"/>
      <c r="E710" s="3"/>
      <c r="F710" s="3"/>
      <c r="G710" s="3" t="n">
        <f aca="false">A710/0.0036</f>
        <v>1963888.88888889</v>
      </c>
      <c r="H710" s="4" t="n">
        <v>54.68562</v>
      </c>
      <c r="I710" s="4" t="n">
        <f aca="false">H710-K710</f>
        <v>53.679058</v>
      </c>
      <c r="J710" s="4" t="n">
        <v>0.6628</v>
      </c>
      <c r="K710" s="4" t="n">
        <v>1.006562</v>
      </c>
    </row>
    <row r="711" customFormat="false" ht="13.5" hidden="false" customHeight="false" outlineLevel="0" collapsed="false">
      <c r="A711" s="1" t="n">
        <v>7080</v>
      </c>
      <c r="B711" s="3" t="n">
        <f aca="false">A711/3600</f>
        <v>1.96666666666667</v>
      </c>
      <c r="C711" s="5" t="n">
        <f aca="false">(((J711-J708)*1000)/(A711-A708))*0.310559</f>
        <v>0.0175983433333337</v>
      </c>
      <c r="D711" s="6" t="n">
        <f aca="false">C711/1000</f>
        <v>1.75983433333337E-005</v>
      </c>
      <c r="E711" s="5"/>
      <c r="F711" s="5"/>
      <c r="G711" s="3" t="n">
        <f aca="false">A711/0.0036</f>
        <v>1966666.66666667</v>
      </c>
      <c r="H711" s="4" t="n">
        <v>54.6891</v>
      </c>
      <c r="I711" s="4" t="n">
        <f aca="false">H711-K711</f>
        <v>53.682436</v>
      </c>
      <c r="J711" s="4" t="n">
        <v>0.663</v>
      </c>
      <c r="K711" s="4" t="n">
        <v>1.006664</v>
      </c>
    </row>
    <row r="712" customFormat="false" ht="13.5" hidden="false" customHeight="false" outlineLevel="0" collapsed="false">
      <c r="A712" s="1" t="n">
        <v>7090</v>
      </c>
      <c r="B712" s="3" t="n">
        <f aca="false">A712/3600</f>
        <v>1.96944444444444</v>
      </c>
      <c r="C712" s="3"/>
      <c r="D712" s="3"/>
      <c r="E712" s="3"/>
      <c r="F712" s="3"/>
      <c r="G712" s="3" t="n">
        <f aca="false">A712/0.0036</f>
        <v>1969444.44444444</v>
      </c>
      <c r="H712" s="4" t="n">
        <v>54.69104</v>
      </c>
      <c r="I712" s="4" t="n">
        <f aca="false">H712-K712</f>
        <v>53.684376</v>
      </c>
      <c r="J712" s="4" t="n">
        <v>0.6632</v>
      </c>
      <c r="K712" s="4" t="n">
        <v>1.006664</v>
      </c>
    </row>
    <row r="713" customFormat="false" ht="13.5" hidden="false" customHeight="false" outlineLevel="0" collapsed="false">
      <c r="A713" s="1" t="n">
        <v>7100</v>
      </c>
      <c r="B713" s="3" t="n">
        <f aca="false">A713/3600</f>
        <v>1.97222222222222</v>
      </c>
      <c r="C713" s="3"/>
      <c r="D713" s="3"/>
      <c r="E713" s="3"/>
      <c r="F713" s="3"/>
      <c r="G713" s="3" t="n">
        <f aca="false">A713/0.0036</f>
        <v>1972222.22222222</v>
      </c>
      <c r="H713" s="4" t="n">
        <v>54.69248</v>
      </c>
      <c r="I713" s="4" t="n">
        <f aca="false">H713-K713</f>
        <v>53.685918</v>
      </c>
      <c r="J713" s="4" t="n">
        <v>0.6637</v>
      </c>
      <c r="K713" s="4" t="n">
        <v>1.006562</v>
      </c>
    </row>
    <row r="714" customFormat="false" ht="13.5" hidden="false" customHeight="false" outlineLevel="0" collapsed="false">
      <c r="A714" s="1" t="n">
        <v>7110</v>
      </c>
      <c r="B714" s="3" t="n">
        <f aca="false">A714/3600</f>
        <v>1.975</v>
      </c>
      <c r="C714" s="5" t="n">
        <f aca="false">(((J714-J711)*1000)/(A714-A711))*0.310559</f>
        <v>0.0155279499999994</v>
      </c>
      <c r="D714" s="6" t="n">
        <f aca="false">C714/1000</f>
        <v>1.55279499999994E-005</v>
      </c>
      <c r="E714" s="5"/>
      <c r="F714" s="5"/>
      <c r="G714" s="3" t="n">
        <f aca="false">A714/0.0036</f>
        <v>1975000</v>
      </c>
      <c r="H714" s="4" t="n">
        <v>54.69263</v>
      </c>
      <c r="I714" s="4" t="n">
        <f aca="false">H714-K714</f>
        <v>53.686068</v>
      </c>
      <c r="J714" s="4" t="n">
        <v>0.6645</v>
      </c>
      <c r="K714" s="4" t="n">
        <v>1.006562</v>
      </c>
    </row>
    <row r="715" customFormat="false" ht="13.5" hidden="false" customHeight="false" outlineLevel="0" collapsed="false">
      <c r="A715" s="1" t="n">
        <v>7120</v>
      </c>
      <c r="B715" s="3" t="n">
        <f aca="false">A715/3600</f>
        <v>1.97777777777778</v>
      </c>
      <c r="C715" s="3"/>
      <c r="D715" s="3"/>
      <c r="E715" s="3"/>
      <c r="F715" s="3"/>
      <c r="G715" s="3" t="n">
        <f aca="false">A715/0.0036</f>
        <v>1977777.77777778</v>
      </c>
      <c r="H715" s="4" t="n">
        <v>54.69046</v>
      </c>
      <c r="I715" s="4" t="n">
        <f aca="false">H715-K715</f>
        <v>53.683898</v>
      </c>
      <c r="J715" s="4" t="n">
        <v>0.6653</v>
      </c>
      <c r="K715" s="4" t="n">
        <v>1.006562</v>
      </c>
    </row>
    <row r="716" customFormat="false" ht="13.5" hidden="false" customHeight="false" outlineLevel="0" collapsed="false">
      <c r="A716" s="1" t="n">
        <v>7130</v>
      </c>
      <c r="B716" s="3" t="n">
        <f aca="false">A716/3600</f>
        <v>1.98055555555556</v>
      </c>
      <c r="C716" s="3"/>
      <c r="D716" s="3"/>
      <c r="E716" s="3"/>
      <c r="F716" s="3"/>
      <c r="G716" s="3" t="n">
        <f aca="false">A716/0.0036</f>
        <v>1980555.55555556</v>
      </c>
      <c r="H716" s="4" t="n">
        <v>54.68734</v>
      </c>
      <c r="I716" s="4" t="n">
        <f aca="false">H716-K716</f>
        <v>53.680778</v>
      </c>
      <c r="J716" s="4" t="n">
        <v>0.6662</v>
      </c>
      <c r="K716" s="4" t="n">
        <v>1.006562</v>
      </c>
    </row>
    <row r="717" customFormat="false" ht="13.5" hidden="false" customHeight="false" outlineLevel="0" collapsed="false">
      <c r="A717" s="1" t="n">
        <v>7140</v>
      </c>
      <c r="B717" s="3" t="n">
        <f aca="false">A717/3600</f>
        <v>1.98333333333333</v>
      </c>
      <c r="C717" s="5" t="n">
        <f aca="false">(((J717-J714)*1000)/(A717-A714))*0.310559</f>
        <v>0.0258799166666673</v>
      </c>
      <c r="D717" s="6" t="n">
        <f aca="false">C717/1000</f>
        <v>2.58799166666673E-005</v>
      </c>
      <c r="E717" s="5"/>
      <c r="F717" s="5"/>
      <c r="G717" s="3" t="n">
        <f aca="false">A717/0.0036</f>
        <v>1983333.33333333</v>
      </c>
      <c r="H717" s="4" t="n">
        <v>54.68415</v>
      </c>
      <c r="I717" s="4" t="n">
        <f aca="false">H717-K717</f>
        <v>53.677588</v>
      </c>
      <c r="J717" s="4" t="n">
        <v>0.667</v>
      </c>
      <c r="K717" s="4" t="n">
        <v>1.006562</v>
      </c>
    </row>
    <row r="718" customFormat="false" ht="13.5" hidden="false" customHeight="false" outlineLevel="0" collapsed="false">
      <c r="A718" s="1" t="n">
        <v>7150</v>
      </c>
      <c r="B718" s="3" t="n">
        <f aca="false">A718/3600</f>
        <v>1.98611111111111</v>
      </c>
      <c r="C718" s="3"/>
      <c r="D718" s="3"/>
      <c r="E718" s="3"/>
      <c r="F718" s="3"/>
      <c r="G718" s="3" t="n">
        <f aca="false">A718/0.0036</f>
        <v>1986111.11111111</v>
      </c>
      <c r="H718" s="4" t="n">
        <v>54.68403</v>
      </c>
      <c r="I718" s="4" t="n">
        <f aca="false">H718-K718</f>
        <v>53.677468</v>
      </c>
      <c r="J718" s="4" t="n">
        <v>0.6677</v>
      </c>
      <c r="K718" s="4" t="n">
        <v>1.006562</v>
      </c>
    </row>
    <row r="719" customFormat="false" ht="13.5" hidden="false" customHeight="false" outlineLevel="0" collapsed="false">
      <c r="A719" s="1" t="n">
        <v>7160</v>
      </c>
      <c r="B719" s="3" t="n">
        <f aca="false">A719/3600</f>
        <v>1.98888888888889</v>
      </c>
      <c r="C719" s="3"/>
      <c r="D719" s="3"/>
      <c r="E719" s="3"/>
      <c r="F719" s="3"/>
      <c r="G719" s="3" t="n">
        <f aca="false">A719/0.0036</f>
        <v>1988888.88888889</v>
      </c>
      <c r="H719" s="4" t="n">
        <v>54.68622</v>
      </c>
      <c r="I719" s="4" t="n">
        <f aca="false">H719-K719</f>
        <v>53.679658</v>
      </c>
      <c r="J719" s="4" t="n">
        <v>0.6681</v>
      </c>
      <c r="K719" s="4" t="n">
        <v>1.006562</v>
      </c>
    </row>
    <row r="720" customFormat="false" ht="13.5" hidden="false" customHeight="false" outlineLevel="0" collapsed="false">
      <c r="A720" s="1" t="n">
        <v>7170</v>
      </c>
      <c r="B720" s="3" t="n">
        <f aca="false">A720/3600</f>
        <v>1.99166666666667</v>
      </c>
      <c r="C720" s="5" t="n">
        <f aca="false">(((J720-J717)*1000)/(A720-A717))*0.310559</f>
        <v>0.0155279499999994</v>
      </c>
      <c r="D720" s="6" t="n">
        <f aca="false">C720/1000</f>
        <v>1.55279499999994E-005</v>
      </c>
      <c r="E720" s="5"/>
      <c r="F720" s="5"/>
      <c r="G720" s="3" t="n">
        <f aca="false">A720/0.0036</f>
        <v>1991666.66666667</v>
      </c>
      <c r="H720" s="4" t="n">
        <v>54.68778</v>
      </c>
      <c r="I720" s="4" t="n">
        <f aca="false">H720-K720</f>
        <v>53.681218</v>
      </c>
      <c r="J720" s="4" t="n">
        <v>0.6685</v>
      </c>
      <c r="K720" s="4" t="n">
        <v>1.006562</v>
      </c>
    </row>
    <row r="721" customFormat="false" ht="13.5" hidden="false" customHeight="false" outlineLevel="0" collapsed="false">
      <c r="A721" s="1" t="n">
        <v>7180</v>
      </c>
      <c r="B721" s="3" t="n">
        <f aca="false">A721/3600</f>
        <v>1.99444444444444</v>
      </c>
      <c r="C721" s="3"/>
      <c r="D721" s="3"/>
      <c r="E721" s="3"/>
      <c r="F721" s="3"/>
      <c r="G721" s="3" t="n">
        <f aca="false">A721/0.0036</f>
        <v>1994444.44444444</v>
      </c>
      <c r="H721" s="4" t="n">
        <v>54.68868</v>
      </c>
      <c r="I721" s="4" t="n">
        <f aca="false">H721-K721</f>
        <v>53.682118</v>
      </c>
      <c r="J721" s="4" t="n">
        <v>0.6693</v>
      </c>
      <c r="K721" s="4" t="n">
        <v>1.006562</v>
      </c>
    </row>
    <row r="722" customFormat="false" ht="13.5" hidden="false" customHeight="false" outlineLevel="0" collapsed="false">
      <c r="A722" s="1" t="n">
        <v>7190</v>
      </c>
      <c r="B722" s="3" t="n">
        <f aca="false">A722/3600</f>
        <v>1.99722222222222</v>
      </c>
      <c r="C722" s="3"/>
      <c r="D722" s="3"/>
      <c r="E722" s="3"/>
      <c r="F722" s="3"/>
      <c r="G722" s="3" t="n">
        <f aca="false">A722/0.0036</f>
        <v>1997222.22222222</v>
      </c>
      <c r="H722" s="4" t="n">
        <v>54.68883</v>
      </c>
      <c r="I722" s="4" t="n">
        <f aca="false">H722-K722</f>
        <v>53.682268</v>
      </c>
      <c r="J722" s="4" t="n">
        <v>0.6699</v>
      </c>
      <c r="K722" s="4" t="n">
        <v>1.006562</v>
      </c>
    </row>
    <row r="723" customFormat="false" ht="13.5" hidden="false" customHeight="false" outlineLevel="0" collapsed="false">
      <c r="A723" s="1" t="n">
        <v>7200</v>
      </c>
      <c r="B723" s="3" t="n">
        <f aca="false">A723/3600</f>
        <v>2</v>
      </c>
      <c r="C723" s="5" t="n">
        <f aca="false">(((J723-J720)*1000)/(A723-A720))*0.310559</f>
        <v>0.0196687366666668</v>
      </c>
      <c r="D723" s="6" t="n">
        <f aca="false">C723/1000</f>
        <v>1.96687366666668E-005</v>
      </c>
      <c r="E723" s="5"/>
      <c r="F723" s="5"/>
      <c r="G723" s="3" t="n">
        <f aca="false">A723/0.0036</f>
        <v>2000000</v>
      </c>
      <c r="H723" s="4" t="n">
        <v>54.68929</v>
      </c>
      <c r="I723" s="4" t="n">
        <f aca="false">H723-K723</f>
        <v>53.682728</v>
      </c>
      <c r="J723" s="4" t="n">
        <v>0.6704</v>
      </c>
      <c r="K723" s="4" t="n">
        <v>1.006562</v>
      </c>
    </row>
    <row r="724" customFormat="false" ht="13.5" hidden="false" customHeight="false" outlineLevel="0" collapsed="false">
      <c r="A724" s="1" t="n">
        <v>7210</v>
      </c>
      <c r="B724" s="3" t="n">
        <f aca="false">A724/3600</f>
        <v>2.00277777777778</v>
      </c>
      <c r="C724" s="3"/>
      <c r="D724" s="3"/>
      <c r="E724" s="3"/>
      <c r="F724" s="3"/>
      <c r="G724" s="3" t="n">
        <f aca="false">A724/0.0036</f>
        <v>2002777.77777778</v>
      </c>
      <c r="H724" s="4" t="n">
        <v>54.68941</v>
      </c>
      <c r="I724" s="4" t="n">
        <f aca="false">H724-K724</f>
        <v>53.682848</v>
      </c>
      <c r="J724" s="4" t="n">
        <v>0.6711</v>
      </c>
      <c r="K724" s="4" t="n">
        <v>1.006562</v>
      </c>
    </row>
    <row r="725" customFormat="false" ht="13.5" hidden="false" customHeight="false" outlineLevel="0" collapsed="false">
      <c r="A725" s="1" t="n">
        <v>7220</v>
      </c>
      <c r="B725" s="3" t="n">
        <f aca="false">A725/3600</f>
        <v>2.00555555555556</v>
      </c>
      <c r="C725" s="3"/>
      <c r="D725" s="3"/>
      <c r="E725" s="3"/>
      <c r="F725" s="3"/>
      <c r="G725" s="3" t="n">
        <f aca="false">A725/0.0036</f>
        <v>2005555.55555556</v>
      </c>
      <c r="H725" s="4" t="n">
        <v>54.689</v>
      </c>
      <c r="I725" s="4" t="n">
        <f aca="false">H725-K725</f>
        <v>53.682438</v>
      </c>
      <c r="J725" s="4" t="n">
        <v>0.6719</v>
      </c>
      <c r="K725" s="4" t="n">
        <v>1.006562</v>
      </c>
    </row>
    <row r="726" customFormat="false" ht="13.5" hidden="false" customHeight="false" outlineLevel="0" collapsed="false">
      <c r="A726" s="1" t="n">
        <v>7230</v>
      </c>
      <c r="B726" s="3" t="n">
        <f aca="false">A726/3600</f>
        <v>2.00833333333333</v>
      </c>
      <c r="C726" s="5" t="n">
        <f aca="false">(((J726-J723)*1000)/(A726-A723))*0.310559</f>
        <v>0.0207039333333333</v>
      </c>
      <c r="D726" s="6" t="n">
        <f aca="false">C726/1000</f>
        <v>2.07039333333333E-005</v>
      </c>
      <c r="E726" s="5"/>
      <c r="F726" s="5"/>
      <c r="G726" s="3" t="n">
        <f aca="false">A726/0.0036</f>
        <v>2008333.33333333</v>
      </c>
      <c r="H726" s="4" t="n">
        <v>54.68927</v>
      </c>
      <c r="I726" s="4" t="n">
        <f aca="false">H726-K726</f>
        <v>53.682708</v>
      </c>
      <c r="J726" s="4" t="n">
        <v>0.6724</v>
      </c>
      <c r="K726" s="4" t="n">
        <v>1.006562</v>
      </c>
    </row>
    <row r="727" customFormat="false" ht="13.5" hidden="false" customHeight="false" outlineLevel="0" collapsed="false">
      <c r="A727" s="1" t="n">
        <v>7240</v>
      </c>
      <c r="B727" s="3" t="n">
        <f aca="false">A727/3600</f>
        <v>2.01111111111111</v>
      </c>
      <c r="C727" s="3"/>
      <c r="D727" s="3"/>
      <c r="E727" s="3"/>
      <c r="F727" s="3"/>
      <c r="G727" s="3" t="n">
        <f aca="false">A727/0.0036</f>
        <v>2011111.11111111</v>
      </c>
      <c r="H727" s="4" t="n">
        <v>54.68871</v>
      </c>
      <c r="I727" s="4" t="n">
        <f aca="false">H727-K727</f>
        <v>53.682148</v>
      </c>
      <c r="J727" s="4" t="n">
        <v>0.673</v>
      </c>
      <c r="K727" s="4" t="n">
        <v>1.006562</v>
      </c>
    </row>
    <row r="728" customFormat="false" ht="13.5" hidden="false" customHeight="false" outlineLevel="0" collapsed="false">
      <c r="A728" s="1" t="n">
        <v>7250</v>
      </c>
      <c r="B728" s="3" t="n">
        <f aca="false">A728/3600</f>
        <v>2.01388888888889</v>
      </c>
      <c r="C728" s="3"/>
      <c r="D728" s="3"/>
      <c r="E728" s="3"/>
      <c r="F728" s="3"/>
      <c r="G728" s="3" t="n">
        <f aca="false">A728/0.0036</f>
        <v>2013888.88888889</v>
      </c>
      <c r="H728" s="4" t="n">
        <v>54.68897</v>
      </c>
      <c r="I728" s="4" t="n">
        <f aca="false">H728-K728</f>
        <v>53.682408</v>
      </c>
      <c r="J728" s="4" t="n">
        <v>0.6736</v>
      </c>
      <c r="K728" s="4" t="n">
        <v>1.006562</v>
      </c>
    </row>
    <row r="729" customFormat="false" ht="13.5" hidden="false" customHeight="false" outlineLevel="0" collapsed="false">
      <c r="A729" s="1" t="n">
        <v>7260</v>
      </c>
      <c r="B729" s="3" t="n">
        <f aca="false">A729/3600</f>
        <v>2.01666666666667</v>
      </c>
      <c r="C729" s="5" t="n">
        <f aca="false">(((J729-J726)*1000)/(A729-A726))*0.310559</f>
        <v>0.0196687366666668</v>
      </c>
      <c r="D729" s="6" t="n">
        <f aca="false">C729/1000</f>
        <v>1.96687366666668E-005</v>
      </c>
      <c r="E729" s="5" t="n">
        <f aca="false">(((J729-J669)*1000)/(A729-A669))*0.310559</f>
        <v>0.0199792956666666</v>
      </c>
      <c r="F729" s="6" t="n">
        <f aca="false">E729/1000</f>
        <v>1.99792956666666E-005</v>
      </c>
      <c r="G729" s="3" t="n">
        <f aca="false">A729/0.0036</f>
        <v>2016666.66666667</v>
      </c>
      <c r="H729" s="4" t="n">
        <v>54.68912</v>
      </c>
      <c r="I729" s="4" t="n">
        <f aca="false">H729-K729</f>
        <v>53.682558</v>
      </c>
      <c r="J729" s="4" t="n">
        <v>0.6743</v>
      </c>
      <c r="K729" s="4" t="n">
        <v>1.006562</v>
      </c>
    </row>
    <row r="730" customFormat="false" ht="13.5" hidden="false" customHeight="false" outlineLevel="0" collapsed="false">
      <c r="A730" s="1" t="n">
        <v>7270</v>
      </c>
      <c r="B730" s="3" t="n">
        <f aca="false">A730/3600</f>
        <v>2.01944444444444</v>
      </c>
      <c r="C730" s="3"/>
      <c r="D730" s="3"/>
      <c r="E730" s="3"/>
      <c r="F730" s="3"/>
      <c r="G730" s="3" t="n">
        <f aca="false">A730/0.0036</f>
        <v>2019444.44444444</v>
      </c>
      <c r="H730" s="4" t="n">
        <v>54.68868</v>
      </c>
      <c r="I730" s="4" t="n">
        <f aca="false">H730-K730</f>
        <v>53.682118</v>
      </c>
      <c r="J730" s="4" t="n">
        <v>0.6751</v>
      </c>
      <c r="K730" s="4" t="n">
        <v>1.006562</v>
      </c>
    </row>
    <row r="731" customFormat="false" ht="13.5" hidden="false" customHeight="false" outlineLevel="0" collapsed="false">
      <c r="A731" s="1" t="n">
        <v>7280</v>
      </c>
      <c r="B731" s="3" t="n">
        <f aca="false">A731/3600</f>
        <v>2.02222222222222</v>
      </c>
      <c r="C731" s="3"/>
      <c r="D731" s="3"/>
      <c r="E731" s="3"/>
      <c r="F731" s="3"/>
      <c r="G731" s="3" t="n">
        <f aca="false">A731/0.0036</f>
        <v>2022222.22222222</v>
      </c>
      <c r="H731" s="4" t="n">
        <v>54.68854</v>
      </c>
      <c r="I731" s="4" t="n">
        <f aca="false">H731-K731</f>
        <v>53.681978</v>
      </c>
      <c r="J731" s="4" t="n">
        <v>0.6757</v>
      </c>
      <c r="K731" s="4" t="n">
        <v>1.006562</v>
      </c>
    </row>
    <row r="732" customFormat="false" ht="13.5" hidden="false" customHeight="false" outlineLevel="0" collapsed="false">
      <c r="A732" s="1" t="n">
        <v>7290</v>
      </c>
      <c r="B732" s="3" t="n">
        <f aca="false">A732/3600</f>
        <v>2.025</v>
      </c>
      <c r="C732" s="5" t="n">
        <f aca="false">(((J732-J729)*1000)/(A732-A729))*0.310559</f>
        <v>0.0227743266666665</v>
      </c>
      <c r="D732" s="6" t="n">
        <f aca="false">C732/1000</f>
        <v>2.27743266666665E-005</v>
      </c>
      <c r="E732" s="5"/>
      <c r="F732" s="5"/>
      <c r="G732" s="3" t="n">
        <f aca="false">A732/0.0036</f>
        <v>2025000</v>
      </c>
      <c r="H732" s="4" t="n">
        <v>54.68839</v>
      </c>
      <c r="I732" s="4" t="n">
        <f aca="false">H732-K732</f>
        <v>53.681828</v>
      </c>
      <c r="J732" s="4" t="n">
        <v>0.6765</v>
      </c>
      <c r="K732" s="4" t="n">
        <v>1.006562</v>
      </c>
    </row>
    <row r="733" customFormat="false" ht="13.5" hidden="false" customHeight="false" outlineLevel="0" collapsed="false">
      <c r="A733" s="1" t="n">
        <v>7300</v>
      </c>
      <c r="B733" s="3" t="n">
        <f aca="false">A733/3600</f>
        <v>2.02777777777778</v>
      </c>
      <c r="C733" s="3"/>
      <c r="D733" s="3"/>
      <c r="E733" s="3"/>
      <c r="F733" s="3"/>
      <c r="G733" s="3" t="n">
        <f aca="false">A733/0.0036</f>
        <v>2027777.77777778</v>
      </c>
      <c r="H733" s="4" t="n">
        <v>54.6888</v>
      </c>
      <c r="I733" s="4" t="n">
        <f aca="false">H733-K733</f>
        <v>53.682238</v>
      </c>
      <c r="J733" s="4" t="n">
        <v>0.6773</v>
      </c>
      <c r="K733" s="4" t="n">
        <v>1.006562</v>
      </c>
    </row>
    <row r="734" customFormat="false" ht="13.5" hidden="false" customHeight="false" outlineLevel="0" collapsed="false">
      <c r="A734" s="1" t="n">
        <v>7310</v>
      </c>
      <c r="B734" s="3" t="n">
        <f aca="false">A734/3600</f>
        <v>2.03055555555556</v>
      </c>
      <c r="C734" s="3"/>
      <c r="D734" s="3"/>
      <c r="E734" s="3"/>
      <c r="F734" s="3"/>
      <c r="G734" s="3" t="n">
        <f aca="false">A734/0.0036</f>
        <v>2030555.55555556</v>
      </c>
      <c r="H734" s="4" t="n">
        <v>54.69002</v>
      </c>
      <c r="I734" s="4" t="n">
        <f aca="false">H734-K734</f>
        <v>53.683458</v>
      </c>
      <c r="J734" s="4" t="n">
        <v>0.6779</v>
      </c>
      <c r="K734" s="4" t="n">
        <v>1.006562</v>
      </c>
    </row>
    <row r="735" customFormat="false" ht="13.5" hidden="false" customHeight="false" outlineLevel="0" collapsed="false">
      <c r="A735" s="1" t="n">
        <v>7320</v>
      </c>
      <c r="B735" s="3" t="n">
        <f aca="false">A735/3600</f>
        <v>2.03333333333333</v>
      </c>
      <c r="C735" s="5" t="n">
        <f aca="false">(((J735-J732)*1000)/(A735-A732))*0.310559</f>
        <v>0.0175983433333337</v>
      </c>
      <c r="D735" s="6" t="n">
        <f aca="false">C735/1000</f>
        <v>1.75983433333337E-005</v>
      </c>
      <c r="E735" s="5"/>
      <c r="F735" s="5"/>
      <c r="G735" s="3" t="n">
        <f aca="false">A735/0.0036</f>
        <v>2033333.33333333</v>
      </c>
      <c r="H735" s="4" t="n">
        <v>54.69204</v>
      </c>
      <c r="I735" s="4" t="n">
        <f aca="false">H735-K735</f>
        <v>53.685478</v>
      </c>
      <c r="J735" s="4" t="n">
        <v>0.6782</v>
      </c>
      <c r="K735" s="4" t="n">
        <v>1.006562</v>
      </c>
    </row>
    <row r="736" customFormat="false" ht="13.5" hidden="false" customHeight="false" outlineLevel="0" collapsed="false">
      <c r="A736" s="1" t="n">
        <v>7330</v>
      </c>
      <c r="B736" s="3" t="n">
        <f aca="false">A736/3600</f>
        <v>2.03611111111111</v>
      </c>
      <c r="C736" s="3"/>
      <c r="D736" s="3"/>
      <c r="E736" s="3"/>
      <c r="F736" s="3"/>
      <c r="G736" s="3" t="n">
        <f aca="false">A736/0.0036</f>
        <v>2036111.11111111</v>
      </c>
      <c r="H736" s="4" t="n">
        <v>54.6935</v>
      </c>
      <c r="I736" s="4" t="n">
        <f aca="false">H736-K736</f>
        <v>53.686938</v>
      </c>
      <c r="J736" s="4" t="n">
        <v>0.6788</v>
      </c>
      <c r="K736" s="4" t="n">
        <v>1.006562</v>
      </c>
    </row>
    <row r="737" customFormat="false" ht="13.5" hidden="false" customHeight="false" outlineLevel="0" collapsed="false">
      <c r="A737" s="1" t="n">
        <v>7340</v>
      </c>
      <c r="B737" s="3" t="n">
        <f aca="false">A737/3600</f>
        <v>2.03888888888889</v>
      </c>
      <c r="C737" s="3"/>
      <c r="D737" s="3"/>
      <c r="E737" s="3"/>
      <c r="F737" s="3"/>
      <c r="G737" s="3" t="n">
        <f aca="false">A737/0.0036</f>
        <v>2038888.88888889</v>
      </c>
      <c r="H737" s="4" t="n">
        <v>54.69263</v>
      </c>
      <c r="I737" s="4" t="n">
        <f aca="false">H737-K737</f>
        <v>53.686068</v>
      </c>
      <c r="J737" s="4" t="n">
        <v>0.6792</v>
      </c>
      <c r="K737" s="4" t="n">
        <v>1.006562</v>
      </c>
    </row>
    <row r="738" customFormat="false" ht="13.5" hidden="false" customHeight="false" outlineLevel="0" collapsed="false">
      <c r="A738" s="1" t="n">
        <v>7350</v>
      </c>
      <c r="B738" s="3" t="n">
        <f aca="false">A738/3600</f>
        <v>2.04166666666667</v>
      </c>
      <c r="C738" s="5" t="n">
        <f aca="false">(((J738-J735)*1000)/(A738-A735))*0.310559</f>
        <v>0.0186335400000002</v>
      </c>
      <c r="D738" s="6" t="n">
        <f aca="false">C738/1000</f>
        <v>1.86335400000002E-005</v>
      </c>
      <c r="E738" s="5"/>
      <c r="F738" s="5"/>
      <c r="G738" s="3" t="n">
        <f aca="false">A738/0.0036</f>
        <v>2041666.66666667</v>
      </c>
      <c r="H738" s="4" t="n">
        <v>54.6926</v>
      </c>
      <c r="I738" s="4" t="n">
        <f aca="false">H738-K738</f>
        <v>53.686038</v>
      </c>
      <c r="J738" s="4" t="n">
        <v>0.68</v>
      </c>
      <c r="K738" s="4" t="n">
        <v>1.006562</v>
      </c>
    </row>
    <row r="739" customFormat="false" ht="13.5" hidden="false" customHeight="false" outlineLevel="0" collapsed="false">
      <c r="A739" s="1" t="n">
        <v>7360</v>
      </c>
      <c r="B739" s="3" t="n">
        <f aca="false">A739/3600</f>
        <v>2.04444444444444</v>
      </c>
      <c r="C739" s="3"/>
      <c r="D739" s="3"/>
      <c r="E739" s="3"/>
      <c r="F739" s="3"/>
      <c r="G739" s="3" t="n">
        <f aca="false">A739/0.0036</f>
        <v>2044444.44444444</v>
      </c>
      <c r="H739" s="4" t="n">
        <v>54.6919</v>
      </c>
      <c r="I739" s="4" t="n">
        <f aca="false">H739-K739</f>
        <v>53.685338</v>
      </c>
      <c r="J739" s="4" t="n">
        <v>0.6808</v>
      </c>
      <c r="K739" s="4" t="n">
        <v>1.006562</v>
      </c>
    </row>
    <row r="740" customFormat="false" ht="13.5" hidden="false" customHeight="false" outlineLevel="0" collapsed="false">
      <c r="A740" s="1" t="n">
        <v>7370</v>
      </c>
      <c r="B740" s="3" t="n">
        <f aca="false">A740/3600</f>
        <v>2.04722222222222</v>
      </c>
      <c r="C740" s="3"/>
      <c r="D740" s="3"/>
      <c r="E740" s="3"/>
      <c r="F740" s="3"/>
      <c r="G740" s="3" t="n">
        <f aca="false">A740/0.0036</f>
        <v>2047222.22222222</v>
      </c>
      <c r="H740" s="4" t="n">
        <v>54.68883</v>
      </c>
      <c r="I740" s="4" t="n">
        <f aca="false">H740-K740</f>
        <v>53.682268</v>
      </c>
      <c r="J740" s="4" t="n">
        <v>0.6816</v>
      </c>
      <c r="K740" s="4" t="n">
        <v>1.006562</v>
      </c>
    </row>
    <row r="741" customFormat="false" ht="13.5" hidden="false" customHeight="false" outlineLevel="0" collapsed="false">
      <c r="A741" s="1" t="n">
        <v>7380</v>
      </c>
      <c r="B741" s="3" t="n">
        <f aca="false">A741/3600</f>
        <v>2.05</v>
      </c>
      <c r="C741" s="5" t="n">
        <f aca="false">(((J741-J738)*1000)/(A741-A738))*0.310559</f>
        <v>0.0227743266666665</v>
      </c>
      <c r="D741" s="6" t="n">
        <f aca="false">C741/1000</f>
        <v>2.27743266666665E-005</v>
      </c>
      <c r="E741" s="5"/>
      <c r="F741" s="5"/>
      <c r="G741" s="3" t="n">
        <f aca="false">A741/0.0036</f>
        <v>2050000</v>
      </c>
      <c r="H741" s="4" t="n">
        <v>54.68664</v>
      </c>
      <c r="I741" s="4" t="n">
        <f aca="false">H741-K741</f>
        <v>53.680078</v>
      </c>
      <c r="J741" s="4" t="n">
        <v>0.6822</v>
      </c>
      <c r="K741" s="4" t="n">
        <v>1.006562</v>
      </c>
    </row>
    <row r="742" customFormat="false" ht="13.5" hidden="false" customHeight="false" outlineLevel="0" collapsed="false">
      <c r="A742" s="1" t="n">
        <v>7390</v>
      </c>
      <c r="B742" s="3" t="n">
        <f aca="false">A742/3600</f>
        <v>2.05277777777778</v>
      </c>
      <c r="C742" s="3"/>
      <c r="D742" s="3"/>
      <c r="E742" s="3"/>
      <c r="F742" s="3"/>
      <c r="G742" s="3" t="n">
        <f aca="false">A742/0.0036</f>
        <v>2052777.77777778</v>
      </c>
      <c r="H742" s="4" t="n">
        <v>54.68457</v>
      </c>
      <c r="I742" s="4" t="n">
        <f aca="false">H742-K742</f>
        <v>53.678008</v>
      </c>
      <c r="J742" s="4" t="n">
        <v>0.6832</v>
      </c>
      <c r="K742" s="4" t="n">
        <v>1.006562</v>
      </c>
    </row>
    <row r="743" customFormat="false" ht="13.5" hidden="false" customHeight="false" outlineLevel="0" collapsed="false">
      <c r="A743" s="1" t="n">
        <v>7400</v>
      </c>
      <c r="B743" s="3" t="n">
        <f aca="false">A743/3600</f>
        <v>2.05555555555556</v>
      </c>
      <c r="C743" s="3"/>
      <c r="D743" s="3"/>
      <c r="E743" s="3"/>
      <c r="F743" s="3"/>
      <c r="G743" s="3" t="n">
        <f aca="false">A743/0.0036</f>
        <v>2055555.55555556</v>
      </c>
      <c r="H743" s="4" t="n">
        <v>54.68228</v>
      </c>
      <c r="I743" s="4" t="n">
        <f aca="false">H743-K743</f>
        <v>53.675718</v>
      </c>
      <c r="J743" s="4" t="n">
        <v>0.6841</v>
      </c>
      <c r="K743" s="4" t="n">
        <v>1.006562</v>
      </c>
    </row>
    <row r="744" customFormat="false" ht="13.5" hidden="false" customHeight="false" outlineLevel="0" collapsed="false">
      <c r="A744" s="1" t="n">
        <v>7410</v>
      </c>
      <c r="B744" s="3" t="n">
        <f aca="false">A744/3600</f>
        <v>2.05833333333333</v>
      </c>
      <c r="C744" s="5" t="n">
        <f aca="false">(((J744-J741)*1000)/(A744-A741))*0.310559</f>
        <v>0.0258799166666661</v>
      </c>
      <c r="D744" s="6" t="n">
        <f aca="false">C744/1000</f>
        <v>2.58799166666661E-005</v>
      </c>
      <c r="E744" s="5"/>
      <c r="F744" s="5"/>
      <c r="G744" s="3" t="n">
        <f aca="false">A744/0.0036</f>
        <v>2058333.33333333</v>
      </c>
      <c r="H744" s="4" t="n">
        <v>54.68401</v>
      </c>
      <c r="I744" s="4" t="n">
        <f aca="false">H744-K744</f>
        <v>53.677448</v>
      </c>
      <c r="J744" s="4" t="n">
        <v>0.6847</v>
      </c>
      <c r="K744" s="4" t="n">
        <v>1.006562</v>
      </c>
    </row>
    <row r="745" customFormat="false" ht="13.5" hidden="false" customHeight="false" outlineLevel="0" collapsed="false">
      <c r="A745" s="1" t="n">
        <v>7420</v>
      </c>
      <c r="B745" s="3" t="n">
        <f aca="false">A745/3600</f>
        <v>2.06111111111111</v>
      </c>
      <c r="C745" s="3"/>
      <c r="D745" s="3"/>
      <c r="E745" s="3"/>
      <c r="F745" s="3"/>
      <c r="G745" s="3" t="n">
        <f aca="false">A745/0.0036</f>
        <v>2061111.11111111</v>
      </c>
      <c r="H745" s="4" t="n">
        <v>54.69056</v>
      </c>
      <c r="I745" s="4" t="n">
        <f aca="false">H745-K745</f>
        <v>53.683998</v>
      </c>
      <c r="J745" s="4" t="n">
        <v>0.6848</v>
      </c>
      <c r="K745" s="4" t="n">
        <v>1.006562</v>
      </c>
    </row>
    <row r="746" customFormat="false" ht="13.5" hidden="false" customHeight="false" outlineLevel="0" collapsed="false">
      <c r="A746" s="1" t="n">
        <v>7430</v>
      </c>
      <c r="B746" s="3" t="n">
        <f aca="false">A746/3600</f>
        <v>2.06388888888889</v>
      </c>
      <c r="C746" s="3"/>
      <c r="D746" s="3"/>
      <c r="E746" s="3"/>
      <c r="F746" s="3"/>
      <c r="G746" s="3" t="n">
        <f aca="false">A746/0.0036</f>
        <v>2063888.88888889</v>
      </c>
      <c r="H746" s="4" t="n">
        <v>54.6964</v>
      </c>
      <c r="I746" s="4" t="n">
        <f aca="false">H746-K746</f>
        <v>53.689838</v>
      </c>
      <c r="J746" s="4" t="n">
        <v>0.6848</v>
      </c>
      <c r="K746" s="4" t="n">
        <v>1.006562</v>
      </c>
    </row>
    <row r="747" customFormat="false" ht="13.5" hidden="false" customHeight="false" outlineLevel="0" collapsed="false">
      <c r="A747" s="1" t="n">
        <v>7440</v>
      </c>
      <c r="B747" s="3" t="n">
        <f aca="false">A747/3600</f>
        <v>2.06666666666667</v>
      </c>
      <c r="C747" s="5" t="n">
        <f aca="false">(((J747-J744)*1000)/(A747-A744))*0.310559</f>
        <v>0.00931677000000012</v>
      </c>
      <c r="D747" s="6" t="n">
        <f aca="false">C747/1000</f>
        <v>9.31677000000012E-006</v>
      </c>
      <c r="E747" s="5"/>
      <c r="F747" s="5"/>
      <c r="G747" s="3" t="n">
        <f aca="false">A747/0.0036</f>
        <v>2066666.66666667</v>
      </c>
      <c r="H747" s="4" t="n">
        <v>54.69905</v>
      </c>
      <c r="I747" s="4" t="n">
        <f aca="false">H747-K747</f>
        <v>53.692488</v>
      </c>
      <c r="J747" s="4" t="n">
        <v>0.6856</v>
      </c>
      <c r="K747" s="4" t="n">
        <v>1.006562</v>
      </c>
    </row>
    <row r="748" customFormat="false" ht="13.5" hidden="false" customHeight="false" outlineLevel="0" collapsed="false">
      <c r="A748" s="1" t="n">
        <v>7450</v>
      </c>
      <c r="B748" s="3" t="n">
        <f aca="false">A748/3600</f>
        <v>2.06944444444444</v>
      </c>
      <c r="C748" s="3"/>
      <c r="D748" s="3"/>
      <c r="E748" s="3"/>
      <c r="F748" s="3"/>
      <c r="G748" s="3" t="n">
        <f aca="false">A748/0.0036</f>
        <v>2069444.44444444</v>
      </c>
      <c r="H748" s="4" t="n">
        <v>54.69452</v>
      </c>
      <c r="I748" s="4" t="n">
        <f aca="false">H748-K748</f>
        <v>53.687958</v>
      </c>
      <c r="J748" s="4" t="n">
        <v>0.6864</v>
      </c>
      <c r="K748" s="4" t="n">
        <v>1.006562</v>
      </c>
    </row>
    <row r="749" customFormat="false" ht="13.5" hidden="false" customHeight="false" outlineLevel="0" collapsed="false">
      <c r="A749" s="1" t="n">
        <v>7460</v>
      </c>
      <c r="B749" s="3" t="n">
        <f aca="false">A749/3600</f>
        <v>2.07222222222222</v>
      </c>
      <c r="C749" s="3"/>
      <c r="D749" s="3"/>
      <c r="E749" s="3"/>
      <c r="F749" s="3"/>
      <c r="G749" s="3" t="n">
        <f aca="false">A749/0.0036</f>
        <v>2072222.22222222</v>
      </c>
      <c r="H749" s="4" t="n">
        <v>54.68766</v>
      </c>
      <c r="I749" s="4" t="n">
        <f aca="false">H749-K749</f>
        <v>53.681098</v>
      </c>
      <c r="J749" s="4" t="n">
        <v>0.6874</v>
      </c>
      <c r="K749" s="4" t="n">
        <v>1.006562</v>
      </c>
    </row>
    <row r="750" customFormat="false" ht="13.5" hidden="false" customHeight="false" outlineLevel="0" collapsed="false">
      <c r="A750" s="1" t="n">
        <v>7470</v>
      </c>
      <c r="B750" s="3" t="n">
        <f aca="false">A750/3600</f>
        <v>2.075</v>
      </c>
      <c r="C750" s="5" t="n">
        <f aca="false">(((J750-J747)*1000)/(A750-A747))*0.310559</f>
        <v>0.0289855066666669</v>
      </c>
      <c r="D750" s="6" t="n">
        <f aca="false">C750/1000</f>
        <v>2.89855066666669E-005</v>
      </c>
      <c r="E750" s="5"/>
      <c r="F750" s="5"/>
      <c r="G750" s="3" t="n">
        <f aca="false">A750/0.0036</f>
        <v>2075000</v>
      </c>
      <c r="H750" s="4" t="n">
        <v>54.68544</v>
      </c>
      <c r="I750" s="4" t="n">
        <f aca="false">H750-K750</f>
        <v>53.678878</v>
      </c>
      <c r="J750" s="4" t="n">
        <v>0.6884</v>
      </c>
      <c r="K750" s="4" t="n">
        <v>1.006562</v>
      </c>
    </row>
    <row r="751" customFormat="false" ht="13.5" hidden="false" customHeight="false" outlineLevel="0" collapsed="false">
      <c r="A751" s="1" t="n">
        <v>7480</v>
      </c>
      <c r="B751" s="3" t="n">
        <f aca="false">A751/3600</f>
        <v>2.07777777777778</v>
      </c>
      <c r="C751" s="3"/>
      <c r="D751" s="3"/>
      <c r="E751" s="3"/>
      <c r="F751" s="3"/>
      <c r="G751" s="3" t="n">
        <f aca="false">A751/0.0036</f>
        <v>2077777.77777778</v>
      </c>
      <c r="H751" s="4" t="n">
        <v>54.68941</v>
      </c>
      <c r="I751" s="4" t="n">
        <f aca="false">H751-K751</f>
        <v>53.682848</v>
      </c>
      <c r="J751" s="4" t="n">
        <v>0.689</v>
      </c>
      <c r="K751" s="4" t="n">
        <v>1.006562</v>
      </c>
    </row>
    <row r="752" customFormat="false" ht="13.5" hidden="false" customHeight="false" outlineLevel="0" collapsed="false">
      <c r="A752" s="1" t="n">
        <v>7490</v>
      </c>
      <c r="B752" s="3" t="n">
        <f aca="false">A752/3600</f>
        <v>2.08055555555556</v>
      </c>
      <c r="C752" s="3"/>
      <c r="D752" s="3"/>
      <c r="E752" s="3"/>
      <c r="F752" s="3"/>
      <c r="G752" s="3" t="n">
        <f aca="false">A752/0.0036</f>
        <v>2080555.55555556</v>
      </c>
      <c r="H752" s="4" t="n">
        <v>54.69216</v>
      </c>
      <c r="I752" s="4" t="n">
        <f aca="false">H752-K752</f>
        <v>53.685598</v>
      </c>
      <c r="J752" s="4" t="n">
        <v>0.6895</v>
      </c>
      <c r="K752" s="4" t="n">
        <v>1.006562</v>
      </c>
    </row>
    <row r="753" customFormat="false" ht="13.5" hidden="false" customHeight="false" outlineLevel="0" collapsed="false">
      <c r="A753" s="1" t="n">
        <v>7500</v>
      </c>
      <c r="B753" s="3" t="n">
        <f aca="false">A753/3600</f>
        <v>2.08333333333333</v>
      </c>
      <c r="C753" s="5" t="n">
        <f aca="false">(((J753-J750)*1000)/(A753-A750))*0.310559</f>
        <v>0.0144927533333329</v>
      </c>
      <c r="D753" s="6" t="n">
        <f aca="false">C753/1000</f>
        <v>1.44927533333329E-005</v>
      </c>
      <c r="E753" s="5"/>
      <c r="F753" s="5"/>
      <c r="G753" s="3" t="n">
        <f aca="false">A753/0.0036</f>
        <v>2083333.33333333</v>
      </c>
      <c r="H753" s="4" t="n">
        <v>54.6945</v>
      </c>
      <c r="I753" s="4" t="n">
        <f aca="false">H753-K753</f>
        <v>53.687938</v>
      </c>
      <c r="J753" s="4" t="n">
        <v>0.6898</v>
      </c>
      <c r="K753" s="4" t="n">
        <v>1.006562</v>
      </c>
    </row>
    <row r="754" customFormat="false" ht="13.5" hidden="false" customHeight="false" outlineLevel="0" collapsed="false">
      <c r="A754" s="1" t="n">
        <v>7510</v>
      </c>
      <c r="B754" s="3" t="n">
        <f aca="false">A754/3600</f>
        <v>2.08611111111111</v>
      </c>
      <c r="C754" s="3"/>
      <c r="D754" s="3"/>
      <c r="E754" s="3"/>
      <c r="F754" s="3"/>
      <c r="G754" s="3" t="n">
        <f aca="false">A754/0.0036</f>
        <v>2086111.11111111</v>
      </c>
      <c r="H754" s="4" t="n">
        <v>54.69482</v>
      </c>
      <c r="I754" s="4" t="n">
        <f aca="false">H754-K754</f>
        <v>53.688258</v>
      </c>
      <c r="J754" s="4" t="n">
        <v>0.6903</v>
      </c>
      <c r="K754" s="4" t="n">
        <v>1.006562</v>
      </c>
    </row>
    <row r="755" customFormat="false" ht="13.5" hidden="false" customHeight="false" outlineLevel="0" collapsed="false">
      <c r="A755" s="1" t="n">
        <v>7520</v>
      </c>
      <c r="B755" s="3" t="n">
        <f aca="false">A755/3600</f>
        <v>2.08888888888889</v>
      </c>
      <c r="C755" s="3"/>
      <c r="D755" s="3"/>
      <c r="E755" s="3"/>
      <c r="F755" s="3"/>
      <c r="G755" s="3" t="n">
        <f aca="false">A755/0.0036</f>
        <v>2088888.88888889</v>
      </c>
      <c r="H755" s="4" t="n">
        <v>54.69056</v>
      </c>
      <c r="I755" s="4" t="n">
        <f aca="false">H755-K755</f>
        <v>53.683998</v>
      </c>
      <c r="J755" s="4" t="n">
        <v>0.6911</v>
      </c>
      <c r="K755" s="4" t="n">
        <v>1.006562</v>
      </c>
    </row>
    <row r="756" customFormat="false" ht="13.5" hidden="false" customHeight="false" outlineLevel="0" collapsed="false">
      <c r="A756" s="1" t="n">
        <v>7530</v>
      </c>
      <c r="B756" s="3" t="n">
        <f aca="false">A756/3600</f>
        <v>2.09166666666667</v>
      </c>
      <c r="C756" s="5" t="n">
        <f aca="false">(((J756-J753)*1000)/(A756-A753))*0.310559</f>
        <v>0.0227743266666665</v>
      </c>
      <c r="D756" s="6" t="n">
        <f aca="false">C756/1000</f>
        <v>2.27743266666665E-005</v>
      </c>
      <c r="E756" s="5"/>
      <c r="F756" s="5"/>
      <c r="G756" s="3" t="n">
        <f aca="false">A756/0.0036</f>
        <v>2091666.66666667</v>
      </c>
      <c r="H756" s="4" t="n">
        <v>54.68924</v>
      </c>
      <c r="I756" s="4" t="n">
        <f aca="false">H756-K756</f>
        <v>53.682678</v>
      </c>
      <c r="J756" s="4" t="n">
        <v>0.692</v>
      </c>
      <c r="K756" s="4" t="n">
        <v>1.006562</v>
      </c>
    </row>
    <row r="757" customFormat="false" ht="13.5" hidden="false" customHeight="false" outlineLevel="0" collapsed="false">
      <c r="A757" s="1" t="n">
        <v>7540</v>
      </c>
      <c r="B757" s="3" t="n">
        <f aca="false">A757/3600</f>
        <v>2.09444444444444</v>
      </c>
      <c r="C757" s="3"/>
      <c r="D757" s="3"/>
      <c r="E757" s="3"/>
      <c r="F757" s="3"/>
      <c r="G757" s="3" t="n">
        <f aca="false">A757/0.0036</f>
        <v>2094444.44444444</v>
      </c>
      <c r="H757" s="4" t="n">
        <v>54.68708</v>
      </c>
      <c r="I757" s="4" t="n">
        <f aca="false">H757-K757</f>
        <v>53.680518</v>
      </c>
      <c r="J757" s="4" t="n">
        <v>0.6927</v>
      </c>
      <c r="K757" s="4" t="n">
        <v>1.006562</v>
      </c>
    </row>
    <row r="758" customFormat="false" ht="13.5" hidden="false" customHeight="false" outlineLevel="0" collapsed="false">
      <c r="A758" s="1" t="n">
        <v>7550</v>
      </c>
      <c r="B758" s="3" t="n">
        <f aca="false">A758/3600</f>
        <v>2.09722222222222</v>
      </c>
      <c r="C758" s="3"/>
      <c r="D758" s="3"/>
      <c r="E758" s="3"/>
      <c r="F758" s="3"/>
      <c r="G758" s="3" t="n">
        <f aca="false">A758/0.0036</f>
        <v>2097222.22222222</v>
      </c>
      <c r="H758" s="4" t="n">
        <v>54.68956</v>
      </c>
      <c r="I758" s="4" t="n">
        <f aca="false">H758-K758</f>
        <v>53.682998</v>
      </c>
      <c r="J758" s="4" t="n">
        <v>0.6933</v>
      </c>
      <c r="K758" s="4" t="n">
        <v>1.006562</v>
      </c>
    </row>
    <row r="759" customFormat="false" ht="13.5" hidden="false" customHeight="false" outlineLevel="0" collapsed="false">
      <c r="A759" s="1" t="n">
        <v>7560</v>
      </c>
      <c r="B759" s="3" t="n">
        <f aca="false">A759/3600</f>
        <v>2.1</v>
      </c>
      <c r="C759" s="5" t="n">
        <f aca="false">(((J759-J756)*1000)/(A759-A756))*0.310559</f>
        <v>0.0175983433333337</v>
      </c>
      <c r="D759" s="6" t="n">
        <f aca="false">C759/1000</f>
        <v>1.75983433333337E-005</v>
      </c>
      <c r="E759" s="5"/>
      <c r="F759" s="5"/>
      <c r="G759" s="3" t="n">
        <f aca="false">A759/0.0036</f>
        <v>2100000</v>
      </c>
      <c r="H759" s="4" t="n">
        <v>54.69277</v>
      </c>
      <c r="I759" s="4" t="n">
        <f aca="false">H759-K759</f>
        <v>53.686208</v>
      </c>
      <c r="J759" s="4" t="n">
        <v>0.6937</v>
      </c>
      <c r="K759" s="4" t="n">
        <v>1.006562</v>
      </c>
    </row>
    <row r="760" customFormat="false" ht="13.5" hidden="false" customHeight="false" outlineLevel="0" collapsed="false">
      <c r="A760" s="1" t="n">
        <v>7570</v>
      </c>
      <c r="B760" s="3" t="n">
        <f aca="false">A760/3600</f>
        <v>2.10277777777778</v>
      </c>
      <c r="C760" s="3"/>
      <c r="D760" s="3"/>
      <c r="E760" s="3"/>
      <c r="F760" s="3"/>
      <c r="G760" s="3" t="n">
        <f aca="false">A760/0.0036</f>
        <v>2102777.77777778</v>
      </c>
      <c r="H760" s="4" t="n">
        <v>54.69423</v>
      </c>
      <c r="I760" s="4" t="n">
        <f aca="false">H760-K760</f>
        <v>53.687668</v>
      </c>
      <c r="J760" s="4" t="n">
        <v>0.6943</v>
      </c>
      <c r="K760" s="4" t="n">
        <v>1.006562</v>
      </c>
    </row>
    <row r="761" customFormat="false" ht="13.5" hidden="false" customHeight="false" outlineLevel="0" collapsed="false">
      <c r="A761" s="1" t="n">
        <v>7580</v>
      </c>
      <c r="B761" s="3" t="n">
        <f aca="false">A761/3600</f>
        <v>2.10555555555556</v>
      </c>
      <c r="C761" s="3"/>
      <c r="D761" s="3"/>
      <c r="E761" s="3"/>
      <c r="F761" s="3"/>
      <c r="G761" s="3" t="n">
        <f aca="false">A761/0.0036</f>
        <v>2105555.55555556</v>
      </c>
      <c r="H761" s="4" t="n">
        <v>54.69465</v>
      </c>
      <c r="I761" s="4" t="n">
        <f aca="false">H761-K761</f>
        <v>53.688088</v>
      </c>
      <c r="J761" s="4" t="n">
        <v>0.6949</v>
      </c>
      <c r="K761" s="4" t="n">
        <v>1.006562</v>
      </c>
    </row>
    <row r="762" customFormat="false" ht="13.5" hidden="false" customHeight="false" outlineLevel="0" collapsed="false">
      <c r="A762" s="1" t="n">
        <v>7590</v>
      </c>
      <c r="B762" s="3" t="n">
        <f aca="false">A762/3600</f>
        <v>2.10833333333333</v>
      </c>
      <c r="C762" s="5" t="n">
        <f aca="false">(((J762-J759)*1000)/(A762-A759))*0.310559</f>
        <v>0.0186335400000002</v>
      </c>
      <c r="D762" s="6" t="n">
        <f aca="false">C762/1000</f>
        <v>1.86335400000002E-005</v>
      </c>
      <c r="E762" s="5"/>
      <c r="F762" s="5"/>
      <c r="G762" s="3" t="n">
        <f aca="false">A762/0.0036</f>
        <v>2108333.33333333</v>
      </c>
      <c r="H762" s="4" t="n">
        <v>54.69467</v>
      </c>
      <c r="I762" s="4" t="n">
        <f aca="false">H762-K762</f>
        <v>53.688108</v>
      </c>
      <c r="J762" s="4" t="n">
        <v>0.6955</v>
      </c>
      <c r="K762" s="4" t="n">
        <v>1.006562</v>
      </c>
    </row>
    <row r="763" customFormat="false" ht="13.5" hidden="false" customHeight="false" outlineLevel="0" collapsed="false">
      <c r="A763" s="1" t="n">
        <v>7600</v>
      </c>
      <c r="B763" s="3" t="n">
        <f aca="false">A763/3600</f>
        <v>2.11111111111111</v>
      </c>
      <c r="C763" s="3"/>
      <c r="D763" s="3"/>
      <c r="E763" s="3"/>
      <c r="F763" s="3"/>
      <c r="G763" s="3" t="n">
        <f aca="false">A763/0.0036</f>
        <v>2111111.11111111</v>
      </c>
      <c r="H763" s="4" t="n">
        <v>54.69406</v>
      </c>
      <c r="I763" s="4" t="n">
        <f aca="false">H763-K763</f>
        <v>53.687498</v>
      </c>
      <c r="J763" s="4" t="n">
        <v>0.6962</v>
      </c>
      <c r="K763" s="4" t="n">
        <v>1.006562</v>
      </c>
    </row>
    <row r="764" customFormat="false" ht="13.5" hidden="false" customHeight="false" outlineLevel="0" collapsed="false">
      <c r="A764" s="1" t="n">
        <v>7610</v>
      </c>
      <c r="B764" s="3" t="n">
        <f aca="false">A764/3600</f>
        <v>2.11388888888889</v>
      </c>
      <c r="C764" s="3"/>
      <c r="D764" s="3"/>
      <c r="E764" s="3"/>
      <c r="F764" s="3"/>
      <c r="G764" s="3" t="n">
        <f aca="false">A764/0.0036</f>
        <v>2113888.88888889</v>
      </c>
      <c r="H764" s="4" t="n">
        <v>54.69292</v>
      </c>
      <c r="I764" s="4" t="n">
        <f aca="false">H764-K764</f>
        <v>53.686358</v>
      </c>
      <c r="J764" s="4" t="n">
        <v>0.6969</v>
      </c>
      <c r="K764" s="4" t="n">
        <v>1.006562</v>
      </c>
    </row>
    <row r="765" customFormat="false" ht="13.5" hidden="false" customHeight="false" outlineLevel="0" collapsed="false">
      <c r="A765" s="1" t="n">
        <v>7620</v>
      </c>
      <c r="B765" s="3" t="n">
        <f aca="false">A765/3600</f>
        <v>2.11666666666667</v>
      </c>
      <c r="C765" s="5" t="n">
        <f aca="false">(((J765-J762)*1000)/(A765-A762))*0.310559</f>
        <v>0.0227743266666665</v>
      </c>
      <c r="D765" s="6" t="n">
        <f aca="false">C765/1000</f>
        <v>2.27743266666665E-005</v>
      </c>
      <c r="E765" s="5"/>
      <c r="F765" s="5"/>
      <c r="G765" s="3" t="n">
        <f aca="false">A765/0.0036</f>
        <v>2116666.66666667</v>
      </c>
      <c r="H765" s="4" t="n">
        <v>54.69085</v>
      </c>
      <c r="I765" s="4" t="n">
        <f aca="false">H765-K765</f>
        <v>53.684288</v>
      </c>
      <c r="J765" s="4" t="n">
        <v>0.6977</v>
      </c>
      <c r="K765" s="4" t="n">
        <v>1.006562</v>
      </c>
    </row>
    <row r="766" customFormat="false" ht="13.5" hidden="false" customHeight="false" outlineLevel="0" collapsed="false">
      <c r="A766" s="1" t="n">
        <v>7630</v>
      </c>
      <c r="B766" s="3" t="n">
        <f aca="false">A766/3600</f>
        <v>2.11944444444444</v>
      </c>
      <c r="C766" s="3"/>
      <c r="D766" s="3"/>
      <c r="E766" s="3"/>
      <c r="F766" s="3"/>
      <c r="G766" s="3" t="n">
        <f aca="false">A766/0.0036</f>
        <v>2119444.44444444</v>
      </c>
      <c r="H766" s="4" t="n">
        <v>54.68854</v>
      </c>
      <c r="I766" s="4" t="n">
        <f aca="false">H766-K766</f>
        <v>53.681978</v>
      </c>
      <c r="J766" s="4" t="n">
        <v>0.6987</v>
      </c>
      <c r="K766" s="4" t="n">
        <v>1.006562</v>
      </c>
    </row>
    <row r="767" customFormat="false" ht="13.5" hidden="false" customHeight="false" outlineLevel="0" collapsed="false">
      <c r="A767" s="1" t="n">
        <v>7640</v>
      </c>
      <c r="B767" s="3" t="n">
        <f aca="false">A767/3600</f>
        <v>2.12222222222222</v>
      </c>
      <c r="C767" s="3"/>
      <c r="D767" s="3"/>
      <c r="E767" s="3"/>
      <c r="F767" s="3"/>
      <c r="G767" s="3" t="n">
        <f aca="false">A767/0.0036</f>
        <v>2122222.22222222</v>
      </c>
      <c r="H767" s="4" t="n">
        <v>54.68778</v>
      </c>
      <c r="I767" s="4" t="n">
        <f aca="false">H767-K767</f>
        <v>53.681218</v>
      </c>
      <c r="J767" s="4" t="n">
        <v>0.6994</v>
      </c>
      <c r="K767" s="4" t="n">
        <v>1.006562</v>
      </c>
    </row>
    <row r="768" customFormat="false" ht="13.5" hidden="false" customHeight="false" outlineLevel="0" collapsed="false">
      <c r="A768" s="1" t="n">
        <v>7650</v>
      </c>
      <c r="B768" s="3" t="n">
        <f aca="false">A768/3600</f>
        <v>2.125</v>
      </c>
      <c r="C768" s="5" t="n">
        <f aca="false">(((J768-J765)*1000)/(A768-A765))*0.310559</f>
        <v>0.0227743266666665</v>
      </c>
      <c r="D768" s="6" t="n">
        <f aca="false">C768/1000</f>
        <v>2.27743266666665E-005</v>
      </c>
      <c r="E768" s="5"/>
      <c r="F768" s="5"/>
      <c r="G768" s="3" t="n">
        <f aca="false">A768/0.0036</f>
        <v>2125000</v>
      </c>
      <c r="H768" s="4" t="n">
        <v>54.6897</v>
      </c>
      <c r="I768" s="4" t="n">
        <f aca="false">H768-K768</f>
        <v>53.683138</v>
      </c>
      <c r="J768" s="4" t="n">
        <v>0.6999</v>
      </c>
      <c r="K768" s="4" t="n">
        <v>1.006562</v>
      </c>
    </row>
    <row r="769" customFormat="false" ht="13.5" hidden="false" customHeight="false" outlineLevel="0" collapsed="false">
      <c r="A769" s="1" t="n">
        <v>7660</v>
      </c>
      <c r="B769" s="3" t="n">
        <f aca="false">A769/3600</f>
        <v>2.12777777777778</v>
      </c>
      <c r="C769" s="3"/>
      <c r="D769" s="3"/>
      <c r="E769" s="3"/>
      <c r="F769" s="3"/>
      <c r="G769" s="3" t="n">
        <f aca="false">A769/0.0036</f>
        <v>2127777.77777778</v>
      </c>
      <c r="H769" s="4" t="n">
        <v>54.69158</v>
      </c>
      <c r="I769" s="4" t="n">
        <f aca="false">H769-K769</f>
        <v>53.685018</v>
      </c>
      <c r="J769" s="4" t="n">
        <v>0.5621</v>
      </c>
      <c r="K769" s="4" t="n">
        <v>1.006562</v>
      </c>
    </row>
    <row r="770" customFormat="false" ht="13.5" hidden="false" customHeight="false" outlineLevel="0" collapsed="false">
      <c r="A770" s="1" t="n">
        <v>7670</v>
      </c>
      <c r="B770" s="3" t="n">
        <f aca="false">A770/3600</f>
        <v>2.13055555555556</v>
      </c>
      <c r="C770" s="3"/>
      <c r="D770" s="3"/>
      <c r="E770" s="3"/>
      <c r="F770" s="3"/>
      <c r="G770" s="3" t="n">
        <f aca="false">A770/0.0036</f>
        <v>2130555.55555556</v>
      </c>
      <c r="H770" s="4" t="n">
        <v>54.69318</v>
      </c>
      <c r="I770" s="4" t="n">
        <f aca="false">H770-K770</f>
        <v>53.686618</v>
      </c>
      <c r="J770" s="4" t="n">
        <v>0.1135</v>
      </c>
      <c r="K770" s="4" t="n">
        <v>1.006562</v>
      </c>
    </row>
    <row r="771" customFormat="false" ht="13.5" hidden="false" customHeight="false" outlineLevel="0" collapsed="false">
      <c r="A771" s="1" t="n">
        <v>7680</v>
      </c>
      <c r="B771" s="3" t="n">
        <f aca="false">A771/3600</f>
        <v>2.13333333333333</v>
      </c>
      <c r="C771" s="5"/>
      <c r="D771" s="6" t="n">
        <f aca="false">C771/1000</f>
        <v>0</v>
      </c>
      <c r="E771" s="5"/>
      <c r="F771" s="5"/>
      <c r="G771" s="3" t="n">
        <f aca="false">A771/0.0036</f>
        <v>2133333.33333333</v>
      </c>
      <c r="H771" s="4" t="n">
        <v>54.69043</v>
      </c>
      <c r="I771" s="4" t="n">
        <f aca="false">H771-K771</f>
        <v>53.68397</v>
      </c>
      <c r="J771" s="4" t="n">
        <v>0.0642</v>
      </c>
      <c r="K771" s="4" t="n">
        <v>1.00646</v>
      </c>
    </row>
    <row r="772" customFormat="false" ht="13.5" hidden="false" customHeight="false" outlineLevel="0" collapsed="false">
      <c r="A772" s="1" t="n">
        <v>7690</v>
      </c>
      <c r="B772" s="3" t="n">
        <f aca="false">A772/3600</f>
        <v>2.13611111111111</v>
      </c>
      <c r="C772" s="3"/>
      <c r="D772" s="3"/>
      <c r="E772" s="3"/>
      <c r="F772" s="3"/>
      <c r="G772" s="3" t="n">
        <f aca="false">A772/0.0036</f>
        <v>2136111.11111111</v>
      </c>
      <c r="H772" s="4" t="n">
        <v>54.68849</v>
      </c>
      <c r="I772" s="4" t="n">
        <f aca="false">H772-K772</f>
        <v>53.68203</v>
      </c>
      <c r="J772" s="4" t="n">
        <v>0.065</v>
      </c>
      <c r="K772" s="4" t="n">
        <v>1.00646</v>
      </c>
    </row>
    <row r="773" customFormat="false" ht="13.5" hidden="false" customHeight="false" outlineLevel="0" collapsed="false">
      <c r="A773" s="1" t="n">
        <v>7700</v>
      </c>
      <c r="B773" s="3" t="n">
        <f aca="false">A773/3600</f>
        <v>2.13888888888889</v>
      </c>
      <c r="C773" s="3"/>
      <c r="D773" s="3"/>
      <c r="E773" s="3"/>
      <c r="F773" s="3"/>
      <c r="G773" s="3" t="n">
        <f aca="false">A773/0.0036</f>
        <v>2138888.88888889</v>
      </c>
      <c r="H773" s="4" t="n">
        <v>54.68795</v>
      </c>
      <c r="I773" s="4" t="n">
        <f aca="false">H773-K773</f>
        <v>53.681388</v>
      </c>
      <c r="J773" s="4" t="n">
        <v>0.0645</v>
      </c>
      <c r="K773" s="4" t="n">
        <v>1.006562</v>
      </c>
    </row>
    <row r="774" customFormat="false" ht="13.5" hidden="false" customHeight="false" outlineLevel="0" collapsed="false">
      <c r="A774" s="1" t="n">
        <v>7710</v>
      </c>
      <c r="B774" s="3" t="n">
        <f aca="false">A774/3600</f>
        <v>2.14166666666667</v>
      </c>
      <c r="C774" s="5" t="n">
        <f aca="false">(((J774-J771)*1000)/(A774-A771))*0.310559</f>
        <v>0.00517598333333334</v>
      </c>
      <c r="D774" s="6" t="n">
        <f aca="false">C774/1000</f>
        <v>5.17598333333334E-006</v>
      </c>
      <c r="E774" s="5"/>
      <c r="F774" s="5"/>
      <c r="G774" s="3" t="n">
        <f aca="false">A774/0.0036</f>
        <v>2141666.66666667</v>
      </c>
      <c r="H774" s="4" t="n">
        <v>54.68649</v>
      </c>
      <c r="I774" s="4" t="n">
        <f aca="false">H774-K774</f>
        <v>53.679928</v>
      </c>
      <c r="J774" s="4" t="n">
        <v>0.0647</v>
      </c>
      <c r="K774" s="4" t="n">
        <v>1.006562</v>
      </c>
    </row>
    <row r="775" customFormat="false" ht="13.5" hidden="false" customHeight="false" outlineLevel="0" collapsed="false">
      <c r="A775" s="1" t="n">
        <v>7720</v>
      </c>
      <c r="B775" s="3" t="n">
        <f aca="false">A775/3600</f>
        <v>2.14444444444444</v>
      </c>
      <c r="C775" s="3"/>
      <c r="D775" s="3"/>
      <c r="E775" s="3"/>
      <c r="F775" s="3"/>
      <c r="G775" s="3" t="n">
        <f aca="false">A775/0.0036</f>
        <v>2144444.44444444</v>
      </c>
      <c r="H775" s="4" t="n">
        <v>54.68676</v>
      </c>
      <c r="I775" s="4" t="n">
        <f aca="false">H775-K775</f>
        <v>53.680198</v>
      </c>
      <c r="J775" s="4" t="n">
        <v>0.0666</v>
      </c>
      <c r="K775" s="4" t="n">
        <v>1.006562</v>
      </c>
    </row>
    <row r="776" customFormat="false" ht="13.5" hidden="false" customHeight="false" outlineLevel="0" collapsed="false">
      <c r="A776" s="1" t="n">
        <v>7730</v>
      </c>
      <c r="B776" s="3" t="n">
        <f aca="false">A776/3600</f>
        <v>2.14722222222222</v>
      </c>
      <c r="C776" s="3"/>
      <c r="D776" s="3"/>
      <c r="E776" s="3"/>
      <c r="F776" s="3"/>
      <c r="G776" s="3" t="n">
        <f aca="false">A776/0.0036</f>
        <v>2147222.22222222</v>
      </c>
      <c r="H776" s="4" t="n">
        <v>54.68924</v>
      </c>
      <c r="I776" s="4" t="n">
        <f aca="false">H776-K776</f>
        <v>53.682678</v>
      </c>
      <c r="J776" s="4" t="n">
        <v>0.0679</v>
      </c>
      <c r="K776" s="4" t="n">
        <v>1.006562</v>
      </c>
    </row>
    <row r="777" customFormat="false" ht="13.5" hidden="false" customHeight="false" outlineLevel="0" collapsed="false">
      <c r="A777" s="1" t="n">
        <v>7740</v>
      </c>
      <c r="B777" s="3" t="n">
        <f aca="false">A777/3600</f>
        <v>2.15</v>
      </c>
      <c r="C777" s="5" t="n">
        <f aca="false">(((J777-J774)*1000)/(A777-A774))*0.310559</f>
        <v>0.0227743266666667</v>
      </c>
      <c r="D777" s="6" t="n">
        <f aca="false">C777/1000</f>
        <v>2.27743266666667E-005</v>
      </c>
      <c r="E777" s="5"/>
      <c r="F777" s="5"/>
      <c r="G777" s="3" t="n">
        <f aca="false">A777/0.0036</f>
        <v>2150000</v>
      </c>
      <c r="H777" s="4" t="n">
        <v>54.69452</v>
      </c>
      <c r="I777" s="4" t="n">
        <f aca="false">H777-K777</f>
        <v>53.687958</v>
      </c>
      <c r="J777" s="4" t="n">
        <v>0.0669</v>
      </c>
      <c r="K777" s="4" t="n">
        <v>1.006562</v>
      </c>
    </row>
    <row r="778" customFormat="false" ht="13.5" hidden="false" customHeight="false" outlineLevel="0" collapsed="false">
      <c r="A778" s="1" t="n">
        <v>7750</v>
      </c>
      <c r="B778" s="3" t="n">
        <f aca="false">A778/3600</f>
        <v>2.15277777777778</v>
      </c>
      <c r="C778" s="3"/>
      <c r="D778" s="3"/>
      <c r="E778" s="3"/>
      <c r="F778" s="3"/>
      <c r="G778" s="3" t="n">
        <f aca="false">A778/0.0036</f>
        <v>2152777.77777778</v>
      </c>
      <c r="H778" s="4" t="n">
        <v>54.69988</v>
      </c>
      <c r="I778" s="4" t="n">
        <f aca="false">H778-K778</f>
        <v>53.693318</v>
      </c>
      <c r="J778" s="4" t="n">
        <v>0.0666</v>
      </c>
      <c r="K778" s="4" t="n">
        <v>1.006562</v>
      </c>
    </row>
    <row r="779" customFormat="false" ht="13.5" hidden="false" customHeight="false" outlineLevel="0" collapsed="false">
      <c r="A779" s="1" t="n">
        <v>7760</v>
      </c>
      <c r="B779" s="3" t="n">
        <f aca="false">A779/3600</f>
        <v>2.15555555555556</v>
      </c>
      <c r="C779" s="3"/>
      <c r="D779" s="3"/>
      <c r="E779" s="3"/>
      <c r="F779" s="3"/>
      <c r="G779" s="3" t="n">
        <f aca="false">A779/0.0036</f>
        <v>2155555.55555556</v>
      </c>
      <c r="H779" s="4" t="n">
        <v>54.70122</v>
      </c>
      <c r="I779" s="4" t="n">
        <f aca="false">H779-K779</f>
        <v>53.694658</v>
      </c>
      <c r="J779" s="4" t="n">
        <v>0.0681</v>
      </c>
      <c r="K779" s="4" t="n">
        <v>1.006562</v>
      </c>
    </row>
    <row r="780" customFormat="false" ht="13.5" hidden="false" customHeight="false" outlineLevel="0" collapsed="false">
      <c r="A780" s="1" t="n">
        <v>7770</v>
      </c>
      <c r="B780" s="3" t="n">
        <f aca="false">A780/3600</f>
        <v>2.15833333333333</v>
      </c>
      <c r="C780" s="5" t="n">
        <f aca="false">(((J780-J777)*1000)/(A780-A777))*0.310559</f>
        <v>0.01863354</v>
      </c>
      <c r="D780" s="6" t="n">
        <f aca="false">C780/1000</f>
        <v>1.863354E-005</v>
      </c>
      <c r="E780" s="5"/>
      <c r="F780" s="5"/>
      <c r="G780" s="3" t="n">
        <f aca="false">A780/0.0036</f>
        <v>2158333.33333333</v>
      </c>
      <c r="H780" s="4" t="n">
        <v>54.69637</v>
      </c>
      <c r="I780" s="4" t="n">
        <f aca="false">H780-K780</f>
        <v>53.689808</v>
      </c>
      <c r="J780" s="4" t="n">
        <v>0.0687</v>
      </c>
      <c r="K780" s="4" t="n">
        <v>1.006562</v>
      </c>
    </row>
    <row r="781" customFormat="false" ht="13.5" hidden="false" customHeight="false" outlineLevel="0" collapsed="false">
      <c r="A781" s="1" t="n">
        <v>7780</v>
      </c>
      <c r="B781" s="3" t="n">
        <f aca="false">A781/3600</f>
        <v>2.16111111111111</v>
      </c>
      <c r="C781" s="3"/>
      <c r="D781" s="3"/>
      <c r="E781" s="3"/>
      <c r="F781" s="3"/>
      <c r="G781" s="3" t="n">
        <f aca="false">A781/0.0036</f>
        <v>2161111.11111111</v>
      </c>
      <c r="H781" s="4" t="n">
        <v>54.69447</v>
      </c>
      <c r="I781" s="4" t="n">
        <f aca="false">H781-K781</f>
        <v>53.687908</v>
      </c>
      <c r="J781" s="4" t="n">
        <v>0.0687</v>
      </c>
      <c r="K781" s="4" t="n">
        <v>1.006562</v>
      </c>
    </row>
    <row r="782" customFormat="false" ht="13.5" hidden="false" customHeight="false" outlineLevel="0" collapsed="false">
      <c r="A782" s="1" t="n">
        <v>7790</v>
      </c>
      <c r="B782" s="3" t="n">
        <f aca="false">A782/3600</f>
        <v>2.16388888888889</v>
      </c>
      <c r="C782" s="3"/>
      <c r="D782" s="3"/>
      <c r="E782" s="3"/>
      <c r="F782" s="3"/>
      <c r="G782" s="3" t="n">
        <f aca="false">A782/0.0036</f>
        <v>2163888.88888889</v>
      </c>
      <c r="H782" s="4" t="n">
        <v>54.69567</v>
      </c>
      <c r="I782" s="4" t="n">
        <f aca="false">H782-K782</f>
        <v>53.689108</v>
      </c>
      <c r="J782" s="4" t="n">
        <v>0.0703</v>
      </c>
      <c r="K782" s="4" t="n">
        <v>1.006562</v>
      </c>
    </row>
    <row r="783" customFormat="false" ht="13.5" hidden="false" customHeight="false" outlineLevel="0" collapsed="false">
      <c r="A783" s="1" t="n">
        <v>7800</v>
      </c>
      <c r="B783" s="3" t="n">
        <f aca="false">A783/3600</f>
        <v>2.16666666666667</v>
      </c>
      <c r="C783" s="5" t="n">
        <f aca="false">(((J783-J780)*1000)/(A783-A780))*0.310559</f>
        <v>0.0196687366666667</v>
      </c>
      <c r="D783" s="6" t="n">
        <f aca="false">C783/1000</f>
        <v>1.96687366666667E-005</v>
      </c>
      <c r="E783" s="5"/>
      <c r="F783" s="5"/>
      <c r="G783" s="3" t="n">
        <f aca="false">A783/0.0036</f>
        <v>2166666.66666667</v>
      </c>
      <c r="H783" s="4" t="n">
        <v>54.69394</v>
      </c>
      <c r="I783" s="4" t="n">
        <f aca="false">H783-K783</f>
        <v>53.687378</v>
      </c>
      <c r="J783" s="4" t="n">
        <v>0.0706</v>
      </c>
      <c r="K783" s="4" t="n">
        <v>1.006562</v>
      </c>
    </row>
    <row r="784" customFormat="false" ht="13.5" hidden="false" customHeight="false" outlineLevel="0" collapsed="false">
      <c r="A784" s="1" t="n">
        <v>7810</v>
      </c>
      <c r="B784" s="3" t="n">
        <f aca="false">A784/3600</f>
        <v>2.16944444444444</v>
      </c>
      <c r="C784" s="3"/>
      <c r="D784" s="3"/>
      <c r="E784" s="3"/>
      <c r="F784" s="3"/>
      <c r="G784" s="3" t="n">
        <f aca="false">A784/0.0036</f>
        <v>2169444.44444444</v>
      </c>
      <c r="H784" s="4" t="n">
        <v>54.69289</v>
      </c>
      <c r="I784" s="4" t="n">
        <f aca="false">H784-K784</f>
        <v>53.686328</v>
      </c>
      <c r="J784" s="4" t="n">
        <v>0.0709</v>
      </c>
      <c r="K784" s="4" t="n">
        <v>1.006562</v>
      </c>
    </row>
    <row r="785" customFormat="false" ht="13.5" hidden="false" customHeight="false" outlineLevel="0" collapsed="false">
      <c r="A785" s="1" t="n">
        <v>7820</v>
      </c>
      <c r="B785" s="3" t="n">
        <f aca="false">A785/3600</f>
        <v>2.17222222222222</v>
      </c>
      <c r="C785" s="3"/>
      <c r="D785" s="3"/>
      <c r="E785" s="3"/>
      <c r="F785" s="3"/>
      <c r="G785" s="3" t="n">
        <f aca="false">A785/0.0036</f>
        <v>2172222.22222222</v>
      </c>
      <c r="H785" s="4" t="n">
        <v>54.69228</v>
      </c>
      <c r="I785" s="4" t="n">
        <f aca="false">H785-K785</f>
        <v>53.68582</v>
      </c>
      <c r="J785" s="4" t="n">
        <v>0.0722</v>
      </c>
      <c r="K785" s="4" t="n">
        <v>1.00646</v>
      </c>
    </row>
    <row r="786" customFormat="false" ht="13.5" hidden="false" customHeight="false" outlineLevel="0" collapsed="false">
      <c r="A786" s="1" t="n">
        <v>7830</v>
      </c>
      <c r="B786" s="3" t="n">
        <f aca="false">A786/3600</f>
        <v>2.175</v>
      </c>
      <c r="C786" s="5" t="n">
        <f aca="false">(((J786-J783)*1000)/(A786-A783))*0.310559</f>
        <v>0.0207039333333333</v>
      </c>
      <c r="D786" s="6" t="n">
        <f aca="false">C786/1000</f>
        <v>2.07039333333333E-005</v>
      </c>
      <c r="E786" s="5"/>
      <c r="F786" s="5"/>
      <c r="G786" s="3" t="n">
        <f aca="false">A786/0.0036</f>
        <v>2175000</v>
      </c>
      <c r="H786" s="4" t="n">
        <v>54.69087</v>
      </c>
      <c r="I786" s="4" t="n">
        <f aca="false">H786-K786</f>
        <v>53.68441</v>
      </c>
      <c r="J786" s="4" t="n">
        <v>0.0726</v>
      </c>
      <c r="K786" s="4" t="n">
        <v>1.00646</v>
      </c>
    </row>
    <row r="787" customFormat="false" ht="13.5" hidden="false" customHeight="false" outlineLevel="0" collapsed="false">
      <c r="A787" s="1" t="n">
        <v>7840</v>
      </c>
      <c r="B787" s="3" t="n">
        <f aca="false">A787/3600</f>
        <v>2.17777777777778</v>
      </c>
      <c r="C787" s="3"/>
      <c r="D787" s="3"/>
      <c r="E787" s="3"/>
      <c r="F787" s="3"/>
      <c r="G787" s="3" t="n">
        <f aca="false">A787/0.0036</f>
        <v>2177777.77777778</v>
      </c>
      <c r="H787" s="4" t="n">
        <v>54.68868</v>
      </c>
      <c r="I787" s="4" t="n">
        <f aca="false">H787-K787</f>
        <v>53.68222</v>
      </c>
      <c r="J787" s="4" t="n">
        <v>0.0735</v>
      </c>
      <c r="K787" s="4" t="n">
        <v>1.00646</v>
      </c>
    </row>
    <row r="788" customFormat="false" ht="13.5" hidden="false" customHeight="false" outlineLevel="0" collapsed="false">
      <c r="A788" s="1" t="n">
        <v>7850</v>
      </c>
      <c r="B788" s="3" t="n">
        <f aca="false">A788/3600</f>
        <v>2.18055555555556</v>
      </c>
      <c r="C788" s="3"/>
      <c r="D788" s="3"/>
      <c r="E788" s="3"/>
      <c r="F788" s="3"/>
      <c r="G788" s="3" t="n">
        <f aca="false">A788/0.0036</f>
        <v>2180555.55555556</v>
      </c>
      <c r="H788" s="4" t="n">
        <v>54.69085</v>
      </c>
      <c r="I788" s="4" t="n">
        <f aca="false">H788-K788</f>
        <v>53.68439</v>
      </c>
      <c r="J788" s="4" t="n">
        <v>0.0744</v>
      </c>
      <c r="K788" s="4" t="n">
        <v>1.00646</v>
      </c>
    </row>
    <row r="789" customFormat="false" ht="13.5" hidden="false" customHeight="false" outlineLevel="0" collapsed="false">
      <c r="A789" s="1" t="n">
        <v>7860</v>
      </c>
      <c r="B789" s="3" t="n">
        <f aca="false">A789/3600</f>
        <v>2.18333333333333</v>
      </c>
      <c r="C789" s="5" t="n">
        <f aca="false">(((J789-J786)*1000)/(A789-A786))*0.310559</f>
        <v>0.0196687366666667</v>
      </c>
      <c r="D789" s="6" t="n">
        <f aca="false">C789/1000</f>
        <v>1.96687366666667E-005</v>
      </c>
      <c r="E789" s="5"/>
      <c r="F789" s="6"/>
      <c r="G789" s="3" t="n">
        <f aca="false">A789/0.0036</f>
        <v>2183333.33333333</v>
      </c>
      <c r="H789" s="4" t="n">
        <v>54.69248</v>
      </c>
      <c r="I789" s="4" t="n">
        <f aca="false">H789-K789</f>
        <v>53.68602</v>
      </c>
      <c r="J789" s="4" t="n">
        <v>0.0745</v>
      </c>
      <c r="K789" s="4" t="n">
        <v>1.00646</v>
      </c>
    </row>
    <row r="790" customFormat="false" ht="13.5" hidden="false" customHeight="false" outlineLevel="0" collapsed="false">
      <c r="A790" s="1" t="n">
        <v>7870</v>
      </c>
      <c r="B790" s="3" t="n">
        <f aca="false">A790/3600</f>
        <v>2.18611111111111</v>
      </c>
      <c r="C790" s="3"/>
      <c r="D790" s="3"/>
      <c r="E790" s="3"/>
      <c r="F790" s="3"/>
      <c r="G790" s="3" t="n">
        <f aca="false">A790/0.0036</f>
        <v>2186111.11111111</v>
      </c>
      <c r="H790" s="4" t="n">
        <v>54.69596</v>
      </c>
      <c r="I790" s="4" t="n">
        <f aca="false">H790-K790</f>
        <v>53.6895</v>
      </c>
      <c r="J790" s="4" t="n">
        <v>0.0753</v>
      </c>
      <c r="K790" s="4" t="n">
        <v>1.00646</v>
      </c>
    </row>
    <row r="791" customFormat="false" ht="13.5" hidden="false" customHeight="false" outlineLevel="0" collapsed="false">
      <c r="A791" s="1" t="n">
        <v>7880</v>
      </c>
      <c r="B791" s="3" t="n">
        <f aca="false">A791/3600</f>
        <v>2.18888888888889</v>
      </c>
      <c r="C791" s="3"/>
      <c r="D791" s="3"/>
      <c r="E791" s="3"/>
      <c r="F791" s="3"/>
      <c r="G791" s="3" t="n">
        <f aca="false">A791/0.0036</f>
        <v>2188888.88888889</v>
      </c>
      <c r="H791" s="4" t="n">
        <v>54.69596</v>
      </c>
      <c r="I791" s="4" t="n">
        <f aca="false">H791-K791</f>
        <v>53.6895</v>
      </c>
      <c r="J791" s="4" t="n">
        <v>0.0756</v>
      </c>
      <c r="K791" s="4" t="n">
        <v>1.00646</v>
      </c>
    </row>
    <row r="792" customFormat="false" ht="13.5" hidden="false" customHeight="false" outlineLevel="0" collapsed="false">
      <c r="A792" s="1" t="n">
        <v>7890</v>
      </c>
      <c r="B792" s="3" t="n">
        <f aca="false">A792/3600</f>
        <v>2.19166666666667</v>
      </c>
      <c r="C792" s="5" t="n">
        <f aca="false">(((J792-J789)*1000)/(A792-A789))*0.310559</f>
        <v>0.0207039333333333</v>
      </c>
      <c r="D792" s="6" t="n">
        <f aca="false">C792/1000</f>
        <v>2.07039333333333E-005</v>
      </c>
      <c r="E792" s="5"/>
      <c r="F792" s="5"/>
      <c r="G792" s="3" t="n">
        <f aca="false">A792/0.0036</f>
        <v>2191666.66666667</v>
      </c>
      <c r="H792" s="4" t="n">
        <v>54.69421</v>
      </c>
      <c r="I792" s="4" t="n">
        <f aca="false">H792-K792</f>
        <v>53.68775</v>
      </c>
      <c r="J792" s="4" t="n">
        <v>0.0765</v>
      </c>
      <c r="K792" s="4" t="n">
        <v>1.00646</v>
      </c>
    </row>
    <row r="793" customFormat="false" ht="13.5" hidden="false" customHeight="false" outlineLevel="0" collapsed="false">
      <c r="A793" s="1" t="n">
        <v>7900</v>
      </c>
      <c r="B793" s="3" t="n">
        <f aca="false">A793/3600</f>
        <v>2.19444444444444</v>
      </c>
      <c r="C793" s="3"/>
      <c r="D793" s="3"/>
      <c r="E793" s="3"/>
      <c r="F793" s="3"/>
      <c r="G793" s="3" t="n">
        <f aca="false">A793/0.0036</f>
        <v>2194444.44444444</v>
      </c>
      <c r="H793" s="4" t="n">
        <v>54.69272</v>
      </c>
      <c r="I793" s="4" t="n">
        <f aca="false">H793-K793</f>
        <v>53.68626</v>
      </c>
      <c r="J793" s="4" t="n">
        <v>0.0772</v>
      </c>
      <c r="K793" s="4" t="n">
        <v>1.00646</v>
      </c>
    </row>
    <row r="794" customFormat="false" ht="13.5" hidden="false" customHeight="false" outlineLevel="0" collapsed="false">
      <c r="A794" s="1" t="n">
        <v>7910</v>
      </c>
      <c r="B794" s="3" t="n">
        <f aca="false">A794/3600</f>
        <v>2.19722222222222</v>
      </c>
      <c r="C794" s="3"/>
      <c r="D794" s="3"/>
      <c r="E794" s="3"/>
      <c r="F794" s="3"/>
      <c r="G794" s="3" t="n">
        <f aca="false">A794/0.0036</f>
        <v>2197222.22222222</v>
      </c>
      <c r="H794" s="4" t="n">
        <v>54.69117</v>
      </c>
      <c r="I794" s="4" t="n">
        <f aca="false">H794-K794</f>
        <v>53.68471</v>
      </c>
      <c r="J794" s="4" t="n">
        <v>0.078</v>
      </c>
      <c r="K794" s="4" t="n">
        <v>1.00646</v>
      </c>
    </row>
    <row r="795" customFormat="false" ht="13.5" hidden="false" customHeight="false" outlineLevel="0" collapsed="false">
      <c r="A795" s="1" t="n">
        <v>7920</v>
      </c>
      <c r="B795" s="3" t="n">
        <f aca="false">A795/3600</f>
        <v>2.2</v>
      </c>
      <c r="C795" s="5" t="n">
        <f aca="false">(((J795-J792)*1000)/(A795-A792))*0.310559</f>
        <v>0.0238095233333333</v>
      </c>
      <c r="D795" s="6" t="n">
        <f aca="false">C795/1000</f>
        <v>2.38095233333333E-005</v>
      </c>
      <c r="E795" s="5"/>
      <c r="F795" s="5"/>
      <c r="G795" s="3" t="n">
        <f aca="false">A795/0.0036</f>
        <v>2200000</v>
      </c>
      <c r="H795" s="4" t="n">
        <v>54.68836</v>
      </c>
      <c r="I795" s="4" t="n">
        <f aca="false">H795-K795</f>
        <v>53.6819</v>
      </c>
      <c r="J795" s="4" t="n">
        <v>0.0788</v>
      </c>
      <c r="K795" s="4" t="n">
        <v>1.00646</v>
      </c>
    </row>
    <row r="796" customFormat="false" ht="13.5" hidden="false" customHeight="false" outlineLevel="0" collapsed="false">
      <c r="A796" s="1" t="n">
        <v>7930</v>
      </c>
      <c r="B796" s="3" t="n">
        <f aca="false">A796/3600</f>
        <v>2.20277777777778</v>
      </c>
      <c r="C796" s="3"/>
      <c r="D796" s="3"/>
      <c r="E796" s="3"/>
      <c r="F796" s="3"/>
      <c r="G796" s="3" t="n">
        <f aca="false">A796/0.0036</f>
        <v>2202777.77777778</v>
      </c>
      <c r="H796" s="4" t="n">
        <v>54.68824</v>
      </c>
      <c r="I796" s="4" t="n">
        <f aca="false">H796-K796</f>
        <v>53.68178</v>
      </c>
      <c r="J796" s="4" t="n">
        <v>0.0796</v>
      </c>
      <c r="K796" s="4" t="n">
        <v>1.00646</v>
      </c>
    </row>
    <row r="797" customFormat="false" ht="13.5" hidden="false" customHeight="false" outlineLevel="0" collapsed="false">
      <c r="A797" s="1" t="n">
        <v>7940</v>
      </c>
      <c r="B797" s="3" t="n">
        <f aca="false">A797/3600</f>
        <v>2.20555555555556</v>
      </c>
      <c r="C797" s="3"/>
      <c r="D797" s="3"/>
      <c r="E797" s="3"/>
      <c r="F797" s="3"/>
      <c r="G797" s="3" t="n">
        <f aca="false">A797/0.0036</f>
        <v>2205555.55555556</v>
      </c>
      <c r="H797" s="4" t="n">
        <v>54.68927</v>
      </c>
      <c r="I797" s="4" t="n">
        <f aca="false">H797-K797</f>
        <v>53.68281</v>
      </c>
      <c r="J797" s="4" t="n">
        <v>0.0799</v>
      </c>
      <c r="K797" s="4" t="n">
        <v>1.00646</v>
      </c>
    </row>
    <row r="798" customFormat="false" ht="13.5" hidden="false" customHeight="false" outlineLevel="0" collapsed="false">
      <c r="A798" s="1" t="n">
        <v>7950</v>
      </c>
      <c r="B798" s="3" t="n">
        <f aca="false">A798/3600</f>
        <v>2.20833333333333</v>
      </c>
      <c r="C798" s="5" t="n">
        <f aca="false">(((J798-J795)*1000)/(A798-A795))*0.310559</f>
        <v>0.0196687366666667</v>
      </c>
      <c r="D798" s="6" t="n">
        <f aca="false">C798/1000</f>
        <v>1.96687366666667E-005</v>
      </c>
      <c r="E798" s="5"/>
      <c r="F798" s="5"/>
      <c r="G798" s="3" t="n">
        <f aca="false">A798/0.0036</f>
        <v>2208333.33333333</v>
      </c>
      <c r="H798" s="4" t="n">
        <v>54.69024</v>
      </c>
      <c r="I798" s="4" t="n">
        <f aca="false">H798-K798</f>
        <v>53.68378</v>
      </c>
      <c r="J798" s="4" t="n">
        <v>0.0807</v>
      </c>
      <c r="K798" s="4" t="n">
        <v>1.00646</v>
      </c>
    </row>
    <row r="799" customFormat="false" ht="13.5" hidden="false" customHeight="false" outlineLevel="0" collapsed="false">
      <c r="A799" s="1" t="n">
        <v>7960</v>
      </c>
      <c r="B799" s="3" t="n">
        <f aca="false">A799/3600</f>
        <v>2.21111111111111</v>
      </c>
      <c r="C799" s="3"/>
      <c r="D799" s="3"/>
      <c r="E799" s="3"/>
      <c r="F799" s="3"/>
      <c r="G799" s="3" t="n">
        <f aca="false">A799/0.0036</f>
        <v>2211111.11111111</v>
      </c>
      <c r="H799" s="4" t="n">
        <v>54.69187</v>
      </c>
      <c r="I799" s="4" t="n">
        <f aca="false">H799-K799</f>
        <v>53.68541</v>
      </c>
      <c r="J799" s="4" t="n">
        <v>0.0811</v>
      </c>
      <c r="K799" s="4" t="n">
        <v>1.00646</v>
      </c>
    </row>
    <row r="800" customFormat="false" ht="13.5" hidden="false" customHeight="false" outlineLevel="0" collapsed="false">
      <c r="A800" s="1" t="n">
        <v>7970</v>
      </c>
      <c r="B800" s="3" t="n">
        <f aca="false">A800/3600</f>
        <v>2.21388888888889</v>
      </c>
      <c r="C800" s="3"/>
      <c r="D800" s="3"/>
      <c r="E800" s="3"/>
      <c r="F800" s="3"/>
      <c r="G800" s="3" t="n">
        <f aca="false">A800/0.0036</f>
        <v>2213888.88888889</v>
      </c>
      <c r="H800" s="4" t="n">
        <v>54.69248</v>
      </c>
      <c r="I800" s="4" t="n">
        <f aca="false">H800-K800</f>
        <v>53.686122</v>
      </c>
      <c r="J800" s="4" t="n">
        <v>0.0817</v>
      </c>
      <c r="K800" s="4" t="n">
        <v>1.006358</v>
      </c>
    </row>
    <row r="801" customFormat="false" ht="13.5" hidden="false" customHeight="false" outlineLevel="0" collapsed="false">
      <c r="A801" s="1" t="n">
        <v>7980</v>
      </c>
      <c r="B801" s="3" t="n">
        <f aca="false">A801/3600</f>
        <v>2.21666666666667</v>
      </c>
      <c r="C801" s="5" t="n">
        <f aca="false">(((J801-J798)*1000)/(A801-A798))*0.310559</f>
        <v>0.01552795</v>
      </c>
      <c r="D801" s="6" t="n">
        <f aca="false">C801/1000</f>
        <v>1.552795E-005</v>
      </c>
      <c r="E801" s="5"/>
      <c r="F801" s="5"/>
      <c r="G801" s="3" t="n">
        <f aca="false">A801/0.0036</f>
        <v>2216666.66666667</v>
      </c>
      <c r="H801" s="4" t="n">
        <v>54.69362</v>
      </c>
      <c r="I801" s="4" t="n">
        <f aca="false">H801-K801</f>
        <v>53.687262</v>
      </c>
      <c r="J801" s="4" t="n">
        <v>0.0822</v>
      </c>
      <c r="K801" s="4" t="n">
        <v>1.006358</v>
      </c>
    </row>
    <row r="802" customFormat="false" ht="13.5" hidden="false" customHeight="false" outlineLevel="0" collapsed="false">
      <c r="A802" s="1" t="n">
        <v>7990</v>
      </c>
      <c r="B802" s="3" t="n">
        <f aca="false">A802/3600</f>
        <v>2.21944444444444</v>
      </c>
      <c r="C802" s="3"/>
      <c r="D802" s="3"/>
      <c r="E802" s="3"/>
      <c r="F802" s="3"/>
      <c r="G802" s="3" t="n">
        <f aca="false">A802/0.0036</f>
        <v>2219444.44444444</v>
      </c>
      <c r="H802" s="4" t="n">
        <v>54.69511</v>
      </c>
      <c r="I802" s="4" t="n">
        <f aca="false">H802-K802</f>
        <v>53.688752</v>
      </c>
      <c r="J802" s="4" t="n">
        <v>0.0827</v>
      </c>
      <c r="K802" s="4" t="n">
        <v>1.006358</v>
      </c>
    </row>
    <row r="803" customFormat="false" ht="13.5" hidden="false" customHeight="false" outlineLevel="0" collapsed="false">
      <c r="A803" s="1" t="n">
        <v>8000</v>
      </c>
      <c r="B803" s="3" t="n">
        <f aca="false">A803/3600</f>
        <v>2.22222222222222</v>
      </c>
      <c r="C803" s="3"/>
      <c r="D803" s="3"/>
      <c r="E803" s="3"/>
      <c r="F803" s="3"/>
      <c r="G803" s="3" t="n">
        <f aca="false">A803/0.0036</f>
        <v>2222222.22222222</v>
      </c>
      <c r="H803" s="4" t="n">
        <v>54.69467</v>
      </c>
      <c r="I803" s="4" t="n">
        <f aca="false">H803-K803</f>
        <v>53.68821</v>
      </c>
      <c r="J803" s="4" t="n">
        <v>0.0835</v>
      </c>
      <c r="K803" s="4" t="n">
        <v>1.00646</v>
      </c>
    </row>
    <row r="804" customFormat="false" ht="13.5" hidden="false" customHeight="false" outlineLevel="0" collapsed="false">
      <c r="A804" s="1" t="n">
        <v>8010</v>
      </c>
      <c r="B804" s="3" t="n">
        <f aca="false">A804/3600</f>
        <v>2.225</v>
      </c>
      <c r="C804" s="5" t="n">
        <f aca="false">(((J804-J801)*1000)/(A804-A801))*0.310559</f>
        <v>0.0186335400000001</v>
      </c>
      <c r="D804" s="6" t="n">
        <f aca="false">C804/1000</f>
        <v>1.86335400000001E-005</v>
      </c>
      <c r="E804" s="5"/>
      <c r="F804" s="5"/>
      <c r="G804" s="3" t="n">
        <f aca="false">A804/0.0036</f>
        <v>2225000</v>
      </c>
      <c r="H804" s="4" t="n">
        <v>54.69392</v>
      </c>
      <c r="I804" s="4" t="n">
        <f aca="false">H804-K804</f>
        <v>53.68746</v>
      </c>
      <c r="J804" s="4" t="n">
        <v>0.084</v>
      </c>
      <c r="K804" s="4" t="n">
        <v>1.00646</v>
      </c>
    </row>
    <row r="805" customFormat="false" ht="13.5" hidden="false" customHeight="false" outlineLevel="0" collapsed="false">
      <c r="A805" s="1" t="n">
        <v>8020</v>
      </c>
      <c r="B805" s="3" t="n">
        <f aca="false">A805/3600</f>
        <v>2.22777777777778</v>
      </c>
      <c r="C805" s="3"/>
      <c r="D805" s="3"/>
      <c r="E805" s="3"/>
      <c r="F805" s="3"/>
      <c r="G805" s="3" t="n">
        <f aca="false">A805/0.0036</f>
        <v>2227777.77777778</v>
      </c>
      <c r="H805" s="4" t="n">
        <v>54.69374</v>
      </c>
      <c r="I805" s="4" t="n">
        <f aca="false">H805-K805</f>
        <v>53.68728</v>
      </c>
      <c r="J805" s="4" t="n">
        <v>0.0848</v>
      </c>
      <c r="K805" s="4" t="n">
        <v>1.00646</v>
      </c>
    </row>
    <row r="806" customFormat="false" ht="13.5" hidden="false" customHeight="false" outlineLevel="0" collapsed="false">
      <c r="A806" s="1" t="n">
        <v>8030</v>
      </c>
      <c r="B806" s="3" t="n">
        <f aca="false">A806/3600</f>
        <v>2.23055555555556</v>
      </c>
      <c r="C806" s="3"/>
      <c r="D806" s="3"/>
      <c r="E806" s="3"/>
      <c r="F806" s="3"/>
      <c r="G806" s="3" t="n">
        <f aca="false">A806/0.0036</f>
        <v>2230555.55555556</v>
      </c>
      <c r="H806" s="4" t="n">
        <v>54.6935</v>
      </c>
      <c r="I806" s="4" t="n">
        <f aca="false">H806-K806</f>
        <v>53.68704</v>
      </c>
      <c r="J806" s="4" t="n">
        <v>0.0855</v>
      </c>
      <c r="K806" s="4" t="n">
        <v>1.00646</v>
      </c>
    </row>
    <row r="807" customFormat="false" ht="13.5" hidden="false" customHeight="false" outlineLevel="0" collapsed="false">
      <c r="A807" s="1" t="n">
        <v>8040</v>
      </c>
      <c r="B807" s="3" t="n">
        <f aca="false">A807/3600</f>
        <v>2.23333333333333</v>
      </c>
      <c r="C807" s="5" t="n">
        <f aca="false">(((J807-J804)*1000)/(A807-A804))*0.310559</f>
        <v>0.0227743266666666</v>
      </c>
      <c r="D807" s="6" t="n">
        <f aca="false">C807/1000</f>
        <v>2.27743266666666E-005</v>
      </c>
      <c r="E807" s="5"/>
      <c r="F807" s="5"/>
      <c r="G807" s="3" t="n">
        <f aca="false">A807/0.0036</f>
        <v>2233333.33333333</v>
      </c>
      <c r="H807" s="4" t="n">
        <v>54.6935</v>
      </c>
      <c r="I807" s="4" t="n">
        <f aca="false">H807-K807</f>
        <v>53.68704</v>
      </c>
      <c r="J807" s="4" t="n">
        <v>0.0862</v>
      </c>
      <c r="K807" s="4" t="n">
        <v>1.00646</v>
      </c>
    </row>
    <row r="808" customFormat="false" ht="13.5" hidden="false" customHeight="false" outlineLevel="0" collapsed="false">
      <c r="A808" s="1" t="n">
        <v>8050</v>
      </c>
      <c r="B808" s="3" t="n">
        <f aca="false">A808/3600</f>
        <v>2.23611111111111</v>
      </c>
      <c r="C808" s="3"/>
      <c r="D808" s="3"/>
      <c r="E808" s="3"/>
      <c r="F808" s="3"/>
      <c r="G808" s="3" t="n">
        <f aca="false">A808/0.0036</f>
        <v>2236111.11111111</v>
      </c>
      <c r="H808" s="4" t="n">
        <v>54.69333</v>
      </c>
      <c r="I808" s="4" t="n">
        <f aca="false">H808-K808</f>
        <v>53.68687</v>
      </c>
      <c r="J808" s="4" t="n">
        <v>0.087</v>
      </c>
      <c r="K808" s="4" t="n">
        <v>1.00646</v>
      </c>
    </row>
    <row r="809" customFormat="false" ht="13.5" hidden="false" customHeight="false" outlineLevel="0" collapsed="false">
      <c r="A809" s="1" t="n">
        <v>8060</v>
      </c>
      <c r="B809" s="3" t="n">
        <f aca="false">A809/3600</f>
        <v>2.23888888888889</v>
      </c>
      <c r="C809" s="3"/>
      <c r="D809" s="3"/>
      <c r="E809" s="3"/>
      <c r="F809" s="3"/>
      <c r="G809" s="3" t="n">
        <f aca="false">A809/0.0036</f>
        <v>2238888.88888889</v>
      </c>
      <c r="H809" s="4" t="n">
        <v>54.69306</v>
      </c>
      <c r="I809" s="4" t="n">
        <f aca="false">H809-K809</f>
        <v>53.6866</v>
      </c>
      <c r="J809" s="4" t="n">
        <v>0.0876</v>
      </c>
      <c r="K809" s="4" t="n">
        <v>1.00646</v>
      </c>
    </row>
    <row r="810" customFormat="false" ht="13.5" hidden="false" customHeight="false" outlineLevel="0" collapsed="false">
      <c r="A810" s="1" t="n">
        <v>8070</v>
      </c>
      <c r="B810" s="3" t="n">
        <f aca="false">A810/3600</f>
        <v>2.24166666666667</v>
      </c>
      <c r="C810" s="5" t="n">
        <f aca="false">(((J810-J807)*1000)/(A810-A807))*0.310559</f>
        <v>0.0207039333333333</v>
      </c>
      <c r="D810" s="6" t="n">
        <f aca="false">C810/1000</f>
        <v>2.07039333333333E-005</v>
      </c>
      <c r="E810" s="5"/>
      <c r="F810" s="5"/>
      <c r="G810" s="3" t="n">
        <f aca="false">A810/0.0036</f>
        <v>2241666.66666667</v>
      </c>
      <c r="H810" s="4" t="n">
        <v>54.69377</v>
      </c>
      <c r="I810" s="4" t="n">
        <f aca="false">H810-K810</f>
        <v>53.68731</v>
      </c>
      <c r="J810" s="4" t="n">
        <v>0.0882</v>
      </c>
      <c r="K810" s="4" t="n">
        <v>1.00646</v>
      </c>
    </row>
    <row r="811" customFormat="false" ht="13.5" hidden="false" customHeight="false" outlineLevel="0" collapsed="false">
      <c r="A811" s="1" t="n">
        <v>8080</v>
      </c>
      <c r="B811" s="3" t="n">
        <f aca="false">A811/3600</f>
        <v>2.24444444444444</v>
      </c>
      <c r="C811" s="3"/>
      <c r="D811" s="3"/>
      <c r="E811" s="3"/>
      <c r="F811" s="3"/>
      <c r="G811" s="3" t="n">
        <f aca="false">A811/0.0036</f>
        <v>2244444.44444444</v>
      </c>
      <c r="H811" s="4" t="n">
        <v>54.69333</v>
      </c>
      <c r="I811" s="4" t="n">
        <f aca="false">H811-K811</f>
        <v>53.68687</v>
      </c>
      <c r="J811" s="4" t="n">
        <v>0.0888</v>
      </c>
      <c r="K811" s="4" t="n">
        <v>1.00646</v>
      </c>
    </row>
    <row r="812" customFormat="false" ht="13.5" hidden="false" customHeight="false" outlineLevel="0" collapsed="false">
      <c r="A812" s="1" t="n">
        <v>8090</v>
      </c>
      <c r="B812" s="3" t="n">
        <f aca="false">A812/3600</f>
        <v>2.24722222222222</v>
      </c>
      <c r="C812" s="3"/>
      <c r="D812" s="3"/>
      <c r="E812" s="3"/>
      <c r="F812" s="3"/>
      <c r="G812" s="3" t="n">
        <f aca="false">A812/0.0036</f>
        <v>2247222.22222222</v>
      </c>
      <c r="H812" s="4" t="n">
        <v>54.69321</v>
      </c>
      <c r="I812" s="4" t="n">
        <f aca="false">H812-K812</f>
        <v>53.68675</v>
      </c>
      <c r="J812" s="4" t="n">
        <v>0.0893</v>
      </c>
      <c r="K812" s="4" t="n">
        <v>1.00646</v>
      </c>
    </row>
    <row r="813" customFormat="false" ht="13.5" hidden="false" customHeight="false" outlineLevel="0" collapsed="false">
      <c r="A813" s="1" t="n">
        <v>8100</v>
      </c>
      <c r="B813" s="3" t="n">
        <f aca="false">A813/3600</f>
        <v>2.25</v>
      </c>
      <c r="C813" s="5" t="n">
        <f aca="false">(((J813-J810)*1000)/(A813-A810))*0.310559</f>
        <v>0.0165631466666667</v>
      </c>
      <c r="D813" s="6" t="n">
        <f aca="false">C813/1000</f>
        <v>1.65631466666667E-005</v>
      </c>
      <c r="E813" s="5"/>
      <c r="F813" s="5"/>
      <c r="G813" s="3" t="n">
        <f aca="false">A813/0.0036</f>
        <v>2250000</v>
      </c>
      <c r="H813" s="4" t="n">
        <v>54.69418</v>
      </c>
      <c r="I813" s="4" t="n">
        <f aca="false">H813-K813</f>
        <v>53.68772</v>
      </c>
      <c r="J813" s="4" t="n">
        <v>0.0898</v>
      </c>
      <c r="K813" s="4" t="n">
        <v>1.00646</v>
      </c>
    </row>
    <row r="814" customFormat="false" ht="13.5" hidden="false" customHeight="false" outlineLevel="0" collapsed="false">
      <c r="A814" s="1" t="n">
        <v>8110</v>
      </c>
      <c r="B814" s="3" t="n">
        <f aca="false">A814/3600</f>
        <v>2.25277777777778</v>
      </c>
      <c r="C814" s="3"/>
      <c r="D814" s="3"/>
      <c r="E814" s="3"/>
      <c r="F814" s="3"/>
      <c r="G814" s="3" t="n">
        <f aca="false">A814/0.0036</f>
        <v>2252777.77777778</v>
      </c>
      <c r="H814" s="4" t="n">
        <v>54.69406</v>
      </c>
      <c r="I814" s="4" t="n">
        <f aca="false">H814-K814</f>
        <v>53.6876</v>
      </c>
      <c r="J814" s="4" t="n">
        <v>0.0906</v>
      </c>
      <c r="K814" s="4" t="n">
        <v>1.00646</v>
      </c>
    </row>
    <row r="815" customFormat="false" ht="13.5" hidden="false" customHeight="false" outlineLevel="0" collapsed="false">
      <c r="A815" s="1" t="n">
        <v>8120</v>
      </c>
      <c r="B815" s="3" t="n">
        <f aca="false">A815/3600</f>
        <v>2.25555555555556</v>
      </c>
      <c r="C815" s="3"/>
      <c r="D815" s="3"/>
      <c r="E815" s="3"/>
      <c r="F815" s="3"/>
      <c r="G815" s="3" t="n">
        <f aca="false">A815/0.0036</f>
        <v>2255555.55555556</v>
      </c>
      <c r="H815" s="4" t="n">
        <v>54.69345</v>
      </c>
      <c r="I815" s="4" t="n">
        <f aca="false">H815-K815</f>
        <v>53.68699</v>
      </c>
      <c r="J815" s="4" t="n">
        <v>0.0911</v>
      </c>
      <c r="K815" s="4" t="n">
        <v>1.00646</v>
      </c>
    </row>
    <row r="816" customFormat="false" ht="13.5" hidden="false" customHeight="false" outlineLevel="0" collapsed="false">
      <c r="A816" s="1" t="n">
        <v>8130</v>
      </c>
      <c r="B816" s="3" t="n">
        <f aca="false">A816/3600</f>
        <v>2.25833333333333</v>
      </c>
      <c r="C816" s="5" t="n">
        <f aca="false">(((J816-J813)*1000)/(A816-A813))*0.310559</f>
        <v>0.0238095233333333</v>
      </c>
      <c r="D816" s="6" t="n">
        <f aca="false">C816/1000</f>
        <v>2.38095233333333E-005</v>
      </c>
      <c r="E816" s="5"/>
      <c r="F816" s="5"/>
      <c r="G816" s="3" t="n">
        <f aca="false">A816/0.0036</f>
        <v>2258333.33333333</v>
      </c>
      <c r="H816" s="4" t="n">
        <v>54.69111</v>
      </c>
      <c r="I816" s="4" t="n">
        <f aca="false">H816-K816</f>
        <v>53.68465</v>
      </c>
      <c r="J816" s="4" t="n">
        <v>0.0921</v>
      </c>
      <c r="K816" s="4" t="n">
        <v>1.00646</v>
      </c>
    </row>
    <row r="817" customFormat="false" ht="13.5" hidden="false" customHeight="false" outlineLevel="0" collapsed="false">
      <c r="A817" s="1" t="n">
        <v>8140</v>
      </c>
      <c r="B817" s="3" t="n">
        <f aca="false">A817/3600</f>
        <v>2.26111111111111</v>
      </c>
      <c r="C817" s="3"/>
      <c r="D817" s="3"/>
      <c r="E817" s="3"/>
      <c r="F817" s="3"/>
      <c r="G817" s="3" t="n">
        <f aca="false">A817/0.0036</f>
        <v>2261111.11111111</v>
      </c>
      <c r="H817" s="4" t="n">
        <v>54.68939</v>
      </c>
      <c r="I817" s="4" t="n">
        <f aca="false">H817-K817</f>
        <v>53.68293</v>
      </c>
      <c r="J817" s="4" t="n">
        <v>0.0928</v>
      </c>
      <c r="K817" s="4" t="n">
        <v>1.00646</v>
      </c>
    </row>
    <row r="818" customFormat="false" ht="13.5" hidden="false" customHeight="false" outlineLevel="0" collapsed="false">
      <c r="A818" s="1" t="n">
        <v>8150</v>
      </c>
      <c r="B818" s="3" t="n">
        <f aca="false">A818/3600</f>
        <v>2.26388888888889</v>
      </c>
      <c r="C818" s="3"/>
      <c r="D818" s="3"/>
      <c r="E818" s="3"/>
      <c r="F818" s="3"/>
      <c r="G818" s="3" t="n">
        <f aca="false">A818/0.0036</f>
        <v>2263888.88888889</v>
      </c>
      <c r="H818" s="4" t="n">
        <v>54.68822</v>
      </c>
      <c r="I818" s="4" t="n">
        <f aca="false">H818-K818</f>
        <v>53.68176</v>
      </c>
      <c r="J818" s="4" t="n">
        <v>0.0937</v>
      </c>
      <c r="K818" s="4" t="n">
        <v>1.00646</v>
      </c>
    </row>
    <row r="819" customFormat="false" ht="13.5" hidden="false" customHeight="false" outlineLevel="0" collapsed="false">
      <c r="A819" s="1" t="n">
        <v>8160</v>
      </c>
      <c r="B819" s="3" t="n">
        <f aca="false">A819/3600</f>
        <v>2.26666666666667</v>
      </c>
      <c r="C819" s="5" t="n">
        <f aca="false">(((J819-J816)*1000)/(A819-A816))*0.310559</f>
        <v>0.02173913</v>
      </c>
      <c r="D819" s="6" t="n">
        <f aca="false">C819/1000</f>
        <v>2.173913E-005</v>
      </c>
      <c r="E819" s="5"/>
      <c r="F819" s="5"/>
      <c r="G819" s="3" t="n">
        <f aca="false">A819/0.0036</f>
        <v>2266666.66666667</v>
      </c>
      <c r="H819" s="4" t="n">
        <v>54.68805</v>
      </c>
      <c r="I819" s="4" t="n">
        <f aca="false">H819-K819</f>
        <v>53.68159</v>
      </c>
      <c r="J819" s="4" t="n">
        <v>0.0942</v>
      </c>
      <c r="K819" s="4" t="n">
        <v>1.00646</v>
      </c>
    </row>
    <row r="820" customFormat="false" ht="13.5" hidden="false" customHeight="false" outlineLevel="0" collapsed="false">
      <c r="A820" s="1" t="n">
        <v>8170</v>
      </c>
      <c r="B820" s="3" t="n">
        <f aca="false">A820/3600</f>
        <v>2.26944444444444</v>
      </c>
      <c r="C820" s="3"/>
      <c r="D820" s="3"/>
      <c r="E820" s="3"/>
      <c r="F820" s="3"/>
      <c r="G820" s="3" t="n">
        <f aca="false">A820/0.0036</f>
        <v>2269444.44444444</v>
      </c>
      <c r="H820" s="4" t="n">
        <v>54.68761</v>
      </c>
      <c r="I820" s="4" t="n">
        <f aca="false">H820-K820</f>
        <v>53.68115</v>
      </c>
      <c r="J820" s="4" t="n">
        <v>0.0949</v>
      </c>
      <c r="K820" s="4" t="n">
        <v>1.00646</v>
      </c>
    </row>
    <row r="821" customFormat="false" ht="13.5" hidden="false" customHeight="false" outlineLevel="0" collapsed="false">
      <c r="A821" s="1" t="n">
        <v>8180</v>
      </c>
      <c r="B821" s="3" t="n">
        <f aca="false">A821/3600</f>
        <v>2.27222222222222</v>
      </c>
      <c r="C821" s="3"/>
      <c r="D821" s="3"/>
      <c r="E821" s="3"/>
      <c r="F821" s="3"/>
      <c r="G821" s="3" t="n">
        <f aca="false">A821/0.0036</f>
        <v>2272222.22222222</v>
      </c>
      <c r="H821" s="4" t="n">
        <v>54.68836</v>
      </c>
      <c r="I821" s="4" t="n">
        <f aca="false">H821-K821</f>
        <v>53.6819</v>
      </c>
      <c r="J821" s="4" t="n">
        <v>0.0955</v>
      </c>
      <c r="K821" s="4" t="n">
        <v>1.00646</v>
      </c>
    </row>
    <row r="822" customFormat="false" ht="13.5" hidden="false" customHeight="false" outlineLevel="0" collapsed="false">
      <c r="A822" s="1" t="n">
        <v>8190</v>
      </c>
      <c r="B822" s="3" t="n">
        <f aca="false">A822/3600</f>
        <v>2.275</v>
      </c>
      <c r="C822" s="5" t="n">
        <f aca="false">(((J822-J819)*1000)/(A822-A819))*0.310559</f>
        <v>0.0207039333333332</v>
      </c>
      <c r="D822" s="6" t="n">
        <f aca="false">C822/1000</f>
        <v>2.07039333333332E-005</v>
      </c>
      <c r="E822" s="5"/>
      <c r="F822" s="5"/>
      <c r="G822" s="3" t="n">
        <f aca="false">A822/0.0036</f>
        <v>2275000</v>
      </c>
      <c r="H822" s="4" t="n">
        <v>54.68927</v>
      </c>
      <c r="I822" s="4" t="n">
        <f aca="false">H822-K822</f>
        <v>53.68281</v>
      </c>
      <c r="J822" s="4" t="n">
        <v>0.0962</v>
      </c>
      <c r="K822" s="4" t="n">
        <v>1.00646</v>
      </c>
    </row>
    <row r="823" customFormat="false" ht="13.5" hidden="false" customHeight="false" outlineLevel="0" collapsed="false">
      <c r="A823" s="1" t="n">
        <v>8200</v>
      </c>
      <c r="B823" s="3" t="n">
        <f aca="false">A823/3600</f>
        <v>2.27777777777778</v>
      </c>
      <c r="C823" s="3"/>
      <c r="D823" s="3"/>
      <c r="E823" s="3"/>
      <c r="F823" s="3"/>
      <c r="G823" s="3" t="n">
        <f aca="false">A823/0.0036</f>
        <v>2277777.77777778</v>
      </c>
      <c r="H823" s="4" t="n">
        <v>54.68924</v>
      </c>
      <c r="I823" s="4" t="n">
        <f aca="false">H823-K823</f>
        <v>53.68278</v>
      </c>
      <c r="J823" s="4" t="n">
        <v>0.0969</v>
      </c>
      <c r="K823" s="4" t="n">
        <v>1.00646</v>
      </c>
    </row>
    <row r="824" customFormat="false" ht="13.5" hidden="false" customHeight="false" outlineLevel="0" collapsed="false">
      <c r="A824" s="1" t="n">
        <v>8210</v>
      </c>
      <c r="B824" s="3" t="n">
        <f aca="false">A824/3600</f>
        <v>2.28055555555556</v>
      </c>
      <c r="C824" s="3"/>
      <c r="D824" s="3"/>
      <c r="E824" s="3"/>
      <c r="F824" s="3"/>
      <c r="G824" s="3" t="n">
        <f aca="false">A824/0.0036</f>
        <v>2280555.55555556</v>
      </c>
      <c r="H824" s="4" t="n">
        <v>54.69099</v>
      </c>
      <c r="I824" s="4" t="n">
        <f aca="false">H824-K824</f>
        <v>53.68453</v>
      </c>
      <c r="J824" s="4" t="n">
        <v>0.0974</v>
      </c>
      <c r="K824" s="4" t="n">
        <v>1.00646</v>
      </c>
    </row>
    <row r="825" customFormat="false" ht="13.5" hidden="false" customHeight="false" outlineLevel="0" collapsed="false">
      <c r="A825" s="1" t="n">
        <v>8220</v>
      </c>
      <c r="B825" s="3" t="n">
        <f aca="false">A825/3600</f>
        <v>2.28333333333333</v>
      </c>
      <c r="C825" s="5" t="n">
        <f aca="false">(((J825-J822)*1000)/(A825-A822))*0.310559</f>
        <v>0.0165631466666667</v>
      </c>
      <c r="D825" s="6" t="n">
        <f aca="false">C825/1000</f>
        <v>1.65631466666667E-005</v>
      </c>
      <c r="E825" s="5"/>
      <c r="F825" s="5"/>
      <c r="G825" s="3" t="n">
        <f aca="false">A825/0.0036</f>
        <v>2283333.33333333</v>
      </c>
      <c r="H825" s="4" t="n">
        <v>54.69187</v>
      </c>
      <c r="I825" s="4" t="n">
        <f aca="false">H825-K825</f>
        <v>53.68541</v>
      </c>
      <c r="J825" s="4" t="n">
        <v>0.0978</v>
      </c>
      <c r="K825" s="4" t="n">
        <v>1.00646</v>
      </c>
    </row>
    <row r="826" customFormat="false" ht="13.5" hidden="false" customHeight="false" outlineLevel="0" collapsed="false">
      <c r="A826" s="1" t="n">
        <v>8230</v>
      </c>
      <c r="B826" s="3" t="n">
        <f aca="false">A826/3600</f>
        <v>2.28611111111111</v>
      </c>
      <c r="C826" s="3"/>
      <c r="D826" s="3"/>
      <c r="E826" s="3"/>
      <c r="F826" s="3"/>
      <c r="G826" s="3" t="n">
        <f aca="false">A826/0.0036</f>
        <v>2286111.11111111</v>
      </c>
      <c r="H826" s="4" t="n">
        <v>54.69038</v>
      </c>
      <c r="I826" s="4" t="n">
        <f aca="false">H826-K826</f>
        <v>53.68392</v>
      </c>
      <c r="J826" s="4" t="n">
        <v>0.0986</v>
      </c>
      <c r="K826" s="4" t="n">
        <v>1.00646</v>
      </c>
    </row>
    <row r="827" customFormat="false" ht="13.5" hidden="false" customHeight="false" outlineLevel="0" collapsed="false">
      <c r="A827" s="1" t="n">
        <v>8240</v>
      </c>
      <c r="B827" s="3" t="n">
        <f aca="false">A827/3600</f>
        <v>2.28888888888889</v>
      </c>
      <c r="C827" s="3"/>
      <c r="D827" s="3"/>
      <c r="E827" s="3"/>
      <c r="F827" s="3"/>
      <c r="G827" s="3" t="n">
        <f aca="false">A827/0.0036</f>
        <v>2288888.88888889</v>
      </c>
      <c r="H827" s="4" t="n">
        <v>54.68863</v>
      </c>
      <c r="I827" s="4" t="n">
        <f aca="false">H827-K827</f>
        <v>53.68217</v>
      </c>
      <c r="J827" s="4" t="n">
        <v>0.0995</v>
      </c>
      <c r="K827" s="4" t="n">
        <v>1.00646</v>
      </c>
    </row>
    <row r="828" customFormat="false" ht="13.5" hidden="false" customHeight="false" outlineLevel="0" collapsed="false">
      <c r="A828" s="1" t="n">
        <v>8250</v>
      </c>
      <c r="B828" s="3" t="n">
        <f aca="false">A828/3600</f>
        <v>2.29166666666667</v>
      </c>
      <c r="C828" s="5" t="n">
        <f aca="false">(((J828-J825)*1000)/(A828-A825))*0.310559</f>
        <v>0.0258799166666667</v>
      </c>
      <c r="D828" s="6" t="n">
        <f aca="false">C828/1000</f>
        <v>2.58799166666667E-005</v>
      </c>
      <c r="E828" s="5"/>
      <c r="F828" s="5"/>
      <c r="G828" s="3" t="n">
        <f aca="false">A828/0.0036</f>
        <v>2291666.66666667</v>
      </c>
      <c r="H828" s="4" t="n">
        <v>54.68936</v>
      </c>
      <c r="I828" s="4" t="n">
        <f aca="false">H828-K828</f>
        <v>53.6829</v>
      </c>
      <c r="J828" s="4" t="n">
        <v>0.1003</v>
      </c>
      <c r="K828" s="4" t="n">
        <v>1.00646</v>
      </c>
    </row>
    <row r="829" customFormat="false" ht="13.5" hidden="false" customHeight="false" outlineLevel="0" collapsed="false">
      <c r="A829" s="1" t="n">
        <v>8260</v>
      </c>
      <c r="B829" s="3" t="n">
        <f aca="false">A829/3600</f>
        <v>2.29444444444444</v>
      </c>
      <c r="C829" s="3"/>
      <c r="D829" s="3"/>
      <c r="E829" s="3"/>
      <c r="F829" s="3"/>
      <c r="G829" s="3" t="n">
        <f aca="false">A829/0.0036</f>
        <v>2294444.44444444</v>
      </c>
      <c r="H829" s="4" t="n">
        <v>54.68936</v>
      </c>
      <c r="I829" s="4" t="n">
        <f aca="false">H829-K829</f>
        <v>53.6829</v>
      </c>
      <c r="J829" s="4" t="n">
        <v>0.1009</v>
      </c>
      <c r="K829" s="4" t="n">
        <v>1.00646</v>
      </c>
    </row>
    <row r="830" customFormat="false" ht="13.5" hidden="false" customHeight="false" outlineLevel="0" collapsed="false">
      <c r="A830" s="1" t="n">
        <v>8270</v>
      </c>
      <c r="B830" s="3" t="n">
        <f aca="false">A830/3600</f>
        <v>2.29722222222222</v>
      </c>
      <c r="C830" s="3"/>
      <c r="D830" s="3"/>
      <c r="E830" s="3"/>
      <c r="F830" s="3"/>
      <c r="G830" s="3" t="n">
        <f aca="false">A830/0.0036</f>
        <v>2297222.22222222</v>
      </c>
      <c r="H830" s="4" t="n">
        <v>54.68997</v>
      </c>
      <c r="I830" s="4" t="n">
        <f aca="false">H830-K830</f>
        <v>53.68351</v>
      </c>
      <c r="J830" s="4" t="n">
        <v>0.1015</v>
      </c>
      <c r="K830" s="4" t="n">
        <v>1.00646</v>
      </c>
    </row>
    <row r="831" customFormat="false" ht="13.5" hidden="false" customHeight="false" outlineLevel="0" collapsed="false">
      <c r="A831" s="1" t="n">
        <v>8280</v>
      </c>
      <c r="B831" s="3" t="n">
        <f aca="false">A831/3600</f>
        <v>2.3</v>
      </c>
      <c r="C831" s="5" t="n">
        <f aca="false">(((J831-J828)*1000)/(A831-A828))*0.310559</f>
        <v>0.0196687366666667</v>
      </c>
      <c r="D831" s="6" t="n">
        <f aca="false">C831/1000</f>
        <v>1.96687366666667E-005</v>
      </c>
      <c r="E831" s="5"/>
      <c r="F831" s="5"/>
      <c r="G831" s="3" t="n">
        <f aca="false">A831/0.0036</f>
        <v>2300000</v>
      </c>
      <c r="H831" s="4" t="n">
        <v>54.68951</v>
      </c>
      <c r="I831" s="4" t="n">
        <f aca="false">H831-K831</f>
        <v>53.68305</v>
      </c>
      <c r="J831" s="4" t="n">
        <v>0.1022</v>
      </c>
      <c r="K831" s="4" t="n">
        <v>1.00646</v>
      </c>
    </row>
    <row r="832" customFormat="false" ht="13.5" hidden="false" customHeight="false" outlineLevel="0" collapsed="false">
      <c r="A832" s="1" t="n">
        <v>8290</v>
      </c>
      <c r="B832" s="3" t="n">
        <f aca="false">A832/3600</f>
        <v>2.30277777777778</v>
      </c>
      <c r="C832" s="3"/>
      <c r="D832" s="3"/>
      <c r="E832" s="3"/>
      <c r="F832" s="3"/>
      <c r="G832" s="3" t="n">
        <f aca="false">A832/0.0036</f>
        <v>2302777.77777778</v>
      </c>
      <c r="H832" s="4" t="n">
        <v>54.68924</v>
      </c>
      <c r="I832" s="4" t="n">
        <f aca="false">H832-K832</f>
        <v>53.68278</v>
      </c>
      <c r="J832" s="4" t="n">
        <v>0.103</v>
      </c>
      <c r="K832" s="4" t="n">
        <v>1.00646</v>
      </c>
    </row>
    <row r="833" customFormat="false" ht="13.5" hidden="false" customHeight="false" outlineLevel="0" collapsed="false">
      <c r="A833" s="1" t="n">
        <v>8300</v>
      </c>
      <c r="B833" s="3" t="n">
        <f aca="false">A833/3600</f>
        <v>2.30555555555556</v>
      </c>
      <c r="C833" s="3"/>
      <c r="D833" s="3"/>
      <c r="E833" s="3"/>
      <c r="F833" s="3"/>
      <c r="G833" s="3" t="n">
        <f aca="false">A833/0.0036</f>
        <v>2305555.55555556</v>
      </c>
      <c r="H833" s="4" t="n">
        <v>54.68603</v>
      </c>
      <c r="I833" s="4" t="n">
        <f aca="false">H833-K833</f>
        <v>53.67957</v>
      </c>
      <c r="J833" s="4" t="n">
        <v>0.1041</v>
      </c>
      <c r="K833" s="4" t="n">
        <v>1.00646</v>
      </c>
    </row>
    <row r="834" customFormat="false" ht="13.5" hidden="false" customHeight="false" outlineLevel="0" collapsed="false">
      <c r="A834" s="1" t="n">
        <v>8310</v>
      </c>
      <c r="B834" s="3" t="n">
        <f aca="false">A834/3600</f>
        <v>2.30833333333333</v>
      </c>
      <c r="C834" s="5" t="n">
        <f aca="false">(((J834-J831)*1000)/(A834-A831))*0.310559</f>
        <v>0.0279503099999999</v>
      </c>
      <c r="D834" s="6" t="n">
        <f aca="false">C834/1000</f>
        <v>2.79503099999999E-005</v>
      </c>
      <c r="E834" s="5"/>
      <c r="F834" s="5"/>
      <c r="G834" s="3" t="n">
        <f aca="false">A834/0.0036</f>
        <v>2308333.33333333</v>
      </c>
      <c r="H834" s="4" t="n">
        <v>54.68281</v>
      </c>
      <c r="I834" s="4" t="n">
        <f aca="false">H834-K834</f>
        <v>53.67635</v>
      </c>
      <c r="J834" s="4" t="n">
        <v>0.1049</v>
      </c>
      <c r="K834" s="4" t="n">
        <v>1.00646</v>
      </c>
    </row>
    <row r="835" customFormat="false" ht="13.5" hidden="false" customHeight="false" outlineLevel="0" collapsed="false">
      <c r="A835" s="1" t="n">
        <v>8320</v>
      </c>
      <c r="B835" s="3" t="n">
        <f aca="false">A835/3600</f>
        <v>2.31111111111111</v>
      </c>
      <c r="C835" s="3"/>
      <c r="D835" s="3"/>
      <c r="E835" s="3"/>
      <c r="F835" s="3"/>
      <c r="G835" s="3" t="n">
        <f aca="false">A835/0.0036</f>
        <v>2311111.11111111</v>
      </c>
      <c r="H835" s="4" t="n">
        <v>54.67315</v>
      </c>
      <c r="I835" s="4" t="n">
        <f aca="false">H835-K835</f>
        <v>53.66669</v>
      </c>
      <c r="J835" s="4" t="n">
        <v>0.1063</v>
      </c>
      <c r="K835" s="4" t="n">
        <v>1.00646</v>
      </c>
    </row>
    <row r="836" customFormat="false" ht="13.5" hidden="false" customHeight="false" outlineLevel="0" collapsed="false">
      <c r="A836" s="1" t="n">
        <v>8330</v>
      </c>
      <c r="B836" s="3" t="n">
        <f aca="false">A836/3600</f>
        <v>2.31388888888889</v>
      </c>
      <c r="C836" s="3"/>
      <c r="D836" s="3"/>
      <c r="E836" s="3"/>
      <c r="F836" s="3"/>
      <c r="G836" s="3" t="n">
        <f aca="false">A836/0.0036</f>
        <v>2313888.88888889</v>
      </c>
      <c r="H836" s="4" t="n">
        <v>54.65869</v>
      </c>
      <c r="I836" s="4" t="n">
        <f aca="false">H836-K836</f>
        <v>53.65223</v>
      </c>
      <c r="J836" s="4" t="n">
        <v>0.1077</v>
      </c>
      <c r="K836" s="4" t="n">
        <v>1.00646</v>
      </c>
    </row>
    <row r="837" customFormat="false" ht="13.5" hidden="false" customHeight="false" outlineLevel="0" collapsed="false">
      <c r="A837" s="1" t="n">
        <v>8340</v>
      </c>
      <c r="B837" s="3" t="n">
        <f aca="false">A837/3600</f>
        <v>2.31666666666667</v>
      </c>
      <c r="C837" s="5" t="n">
        <f aca="false">(((J837-J834)*1000)/(A837-A834))*0.310559</f>
        <v>0.04658385</v>
      </c>
      <c r="D837" s="6" t="n">
        <f aca="false">C837/1000</f>
        <v>4.658385E-005</v>
      </c>
      <c r="E837" s="5"/>
      <c r="F837" s="5"/>
      <c r="G837" s="3" t="n">
        <f aca="false">A837/0.0036</f>
        <v>2316666.66666667</v>
      </c>
      <c r="H837" s="4" t="n">
        <v>54.64572</v>
      </c>
      <c r="I837" s="4" t="n">
        <f aca="false">H837-K837</f>
        <v>53.63926</v>
      </c>
      <c r="J837" s="4" t="n">
        <v>0.1094</v>
      </c>
      <c r="K837" s="4" t="n">
        <v>1.00646</v>
      </c>
    </row>
    <row r="838" customFormat="false" ht="13.5" hidden="false" customHeight="false" outlineLevel="0" collapsed="false">
      <c r="A838" s="1" t="n">
        <v>8350</v>
      </c>
      <c r="B838" s="3" t="n">
        <f aca="false">A838/3600</f>
        <v>2.31944444444444</v>
      </c>
      <c r="C838" s="3"/>
      <c r="D838" s="3"/>
      <c r="E838" s="3"/>
      <c r="F838" s="3"/>
      <c r="G838" s="3" t="n">
        <f aca="false">A838/0.0036</f>
        <v>2319444.44444444</v>
      </c>
      <c r="H838" s="4" t="n">
        <v>54.64598</v>
      </c>
      <c r="I838" s="4" t="n">
        <f aca="false">H838-K838</f>
        <v>53.63952</v>
      </c>
      <c r="J838" s="4" t="n">
        <v>0.1106</v>
      </c>
      <c r="K838" s="4" t="n">
        <v>1.00646</v>
      </c>
    </row>
    <row r="839" customFormat="false" ht="13.5" hidden="false" customHeight="false" outlineLevel="0" collapsed="false">
      <c r="A839" s="1" t="n">
        <v>8360</v>
      </c>
      <c r="B839" s="3" t="n">
        <f aca="false">A839/3600</f>
        <v>2.32222222222222</v>
      </c>
      <c r="C839" s="3"/>
      <c r="D839" s="3"/>
      <c r="E839" s="3"/>
      <c r="F839" s="3"/>
      <c r="G839" s="3" t="n">
        <f aca="false">A839/0.0036</f>
        <v>2322222.22222222</v>
      </c>
      <c r="H839" s="4" t="n">
        <v>54.64864</v>
      </c>
      <c r="I839" s="4" t="n">
        <f aca="false">H839-K839</f>
        <v>53.64218</v>
      </c>
      <c r="J839" s="4" t="n">
        <v>0.1113</v>
      </c>
      <c r="K839" s="4" t="n">
        <v>1.00646</v>
      </c>
    </row>
    <row r="840" customFormat="false" ht="13.5" hidden="false" customHeight="false" outlineLevel="0" collapsed="false">
      <c r="A840" s="1" t="n">
        <v>8370</v>
      </c>
      <c r="B840" s="3" t="n">
        <f aca="false">A840/3600</f>
        <v>2.325</v>
      </c>
      <c r="C840" s="5" t="n">
        <f aca="false">(((J840-J837)*1000)/(A840-A837))*0.310559</f>
        <v>0.01863354</v>
      </c>
      <c r="D840" s="6" t="n">
        <f aca="false">C840/1000</f>
        <v>1.863354E-005</v>
      </c>
      <c r="E840" s="5"/>
      <c r="F840" s="5"/>
      <c r="G840" s="3" t="n">
        <f aca="false">A840/0.0036</f>
        <v>2325000</v>
      </c>
      <c r="H840" s="4" t="n">
        <v>54.65971</v>
      </c>
      <c r="I840" s="4" t="n">
        <f aca="false">H840-K840</f>
        <v>53.65325</v>
      </c>
      <c r="J840" s="4" t="n">
        <v>0.1112</v>
      </c>
      <c r="K840" s="4" t="n">
        <v>1.00646</v>
      </c>
    </row>
    <row r="841" customFormat="false" ht="13.5" hidden="false" customHeight="false" outlineLevel="0" collapsed="false">
      <c r="A841" s="1" t="n">
        <v>8380</v>
      </c>
      <c r="B841" s="3" t="n">
        <f aca="false">A841/3600</f>
        <v>2.32777777777778</v>
      </c>
      <c r="C841" s="3"/>
      <c r="D841" s="3"/>
      <c r="E841" s="3"/>
      <c r="F841" s="3"/>
      <c r="G841" s="3" t="n">
        <f aca="false">A841/0.0036</f>
        <v>2327777.77777778</v>
      </c>
      <c r="H841" s="4" t="n">
        <v>54.67011</v>
      </c>
      <c r="I841" s="4" t="n">
        <f aca="false">H841-K841</f>
        <v>53.66365</v>
      </c>
      <c r="J841" s="4" t="n">
        <v>0.1112</v>
      </c>
      <c r="K841" s="4" t="n">
        <v>1.00646</v>
      </c>
    </row>
    <row r="842" customFormat="false" ht="13.5" hidden="false" customHeight="false" outlineLevel="0" collapsed="false">
      <c r="A842" s="1" t="n">
        <v>8390</v>
      </c>
      <c r="B842" s="3" t="n">
        <f aca="false">A842/3600</f>
        <v>2.33055555555556</v>
      </c>
      <c r="C842" s="3"/>
      <c r="D842" s="3"/>
      <c r="E842" s="3"/>
      <c r="F842" s="3"/>
      <c r="G842" s="3" t="n">
        <f aca="false">A842/0.0036</f>
        <v>2330555.55555556</v>
      </c>
      <c r="H842" s="4" t="n">
        <v>54.67829</v>
      </c>
      <c r="I842" s="4" t="n">
        <f aca="false">H842-K842</f>
        <v>53.67183</v>
      </c>
      <c r="J842" s="4" t="n">
        <v>0.1111</v>
      </c>
      <c r="K842" s="4" t="n">
        <v>1.00646</v>
      </c>
    </row>
    <row r="843" customFormat="false" ht="13.5" hidden="false" customHeight="false" outlineLevel="0" collapsed="false">
      <c r="A843" s="1" t="n">
        <v>8400</v>
      </c>
      <c r="B843" s="3" t="n">
        <f aca="false">A843/3600</f>
        <v>2.33333333333333</v>
      </c>
      <c r="C843" s="5"/>
      <c r="D843" s="6" t="n">
        <f aca="false">C843/1000</f>
        <v>0</v>
      </c>
      <c r="E843" s="5"/>
      <c r="F843" s="5"/>
      <c r="G843" s="3" t="n">
        <f aca="false">A843/0.0036</f>
        <v>2333333.33333333</v>
      </c>
      <c r="H843" s="4" t="n">
        <v>54.68778</v>
      </c>
      <c r="I843" s="4" t="n">
        <f aca="false">H843-K843</f>
        <v>53.68132</v>
      </c>
      <c r="J843" s="4" t="n">
        <v>0.111</v>
      </c>
      <c r="K843" s="4" t="n">
        <v>1.00646</v>
      </c>
    </row>
    <row r="844" customFormat="false" ht="13.5" hidden="false" customHeight="false" outlineLevel="0" collapsed="false">
      <c r="A844" s="1" t="n">
        <v>8410</v>
      </c>
      <c r="B844" s="3" t="n">
        <f aca="false">A844/3600</f>
        <v>2.33611111111111</v>
      </c>
      <c r="C844" s="3"/>
      <c r="D844" s="3"/>
      <c r="E844" s="3"/>
      <c r="F844" s="3"/>
      <c r="G844" s="3" t="n">
        <f aca="false">A844/0.0036</f>
        <v>2336111.11111111</v>
      </c>
      <c r="H844" s="4" t="n">
        <v>54.69435</v>
      </c>
      <c r="I844" s="4" t="n">
        <f aca="false">H844-K844</f>
        <v>53.68789</v>
      </c>
      <c r="J844" s="4" t="n">
        <v>0.1111</v>
      </c>
      <c r="K844" s="4" t="n">
        <v>1.00646</v>
      </c>
    </row>
    <row r="845" customFormat="false" ht="13.5" hidden="false" customHeight="false" outlineLevel="0" collapsed="false">
      <c r="A845" s="1" t="n">
        <v>8420</v>
      </c>
      <c r="B845" s="3" t="n">
        <f aca="false">A845/3600</f>
        <v>2.33888888888889</v>
      </c>
      <c r="C845" s="3"/>
      <c r="D845" s="3"/>
      <c r="E845" s="3"/>
      <c r="F845" s="3"/>
      <c r="G845" s="3" t="n">
        <f aca="false">A845/0.0036</f>
        <v>2338888.88888889</v>
      </c>
      <c r="H845" s="4" t="n">
        <v>54.69854</v>
      </c>
      <c r="I845" s="4" t="n">
        <f aca="false">H845-K845</f>
        <v>53.69208</v>
      </c>
      <c r="J845" s="4" t="n">
        <v>0.1111</v>
      </c>
      <c r="K845" s="4" t="n">
        <v>1.00646</v>
      </c>
    </row>
    <row r="846" customFormat="false" ht="13.5" hidden="false" customHeight="false" outlineLevel="0" collapsed="false">
      <c r="A846" s="1" t="n">
        <v>8430</v>
      </c>
      <c r="B846" s="3" t="n">
        <f aca="false">A846/3600</f>
        <v>2.34166666666667</v>
      </c>
      <c r="C846" s="5" t="n">
        <f aca="false">(((J846-J843)*1000)/(A846-A843))*0.310559</f>
        <v>0</v>
      </c>
      <c r="D846" s="6" t="n">
        <f aca="false">C846/1000</f>
        <v>0</v>
      </c>
      <c r="E846" s="5"/>
      <c r="F846" s="5"/>
      <c r="G846" s="3" t="n">
        <f aca="false">A846/0.0036</f>
        <v>2341666.66666667</v>
      </c>
      <c r="H846" s="4" t="n">
        <v>54.70017</v>
      </c>
      <c r="I846" s="4" t="n">
        <f aca="false">H846-K846</f>
        <v>53.693608</v>
      </c>
      <c r="J846" s="4" t="n">
        <v>0.111</v>
      </c>
      <c r="K846" s="4" t="n">
        <v>1.006562</v>
      </c>
    </row>
    <row r="847" customFormat="false" ht="13.5" hidden="false" customHeight="false" outlineLevel="0" collapsed="false">
      <c r="A847" s="1" t="n">
        <v>8440</v>
      </c>
      <c r="B847" s="3" t="n">
        <f aca="false">A847/3600</f>
        <v>2.34444444444444</v>
      </c>
      <c r="C847" s="3"/>
      <c r="D847" s="3"/>
      <c r="E847" s="3"/>
      <c r="F847" s="3"/>
      <c r="G847" s="3" t="n">
        <f aca="false">A847/0.0036</f>
        <v>2344444.44444444</v>
      </c>
      <c r="H847" s="4" t="n">
        <v>54.69944</v>
      </c>
      <c r="I847" s="4" t="n">
        <f aca="false">H847-K847</f>
        <v>53.692878</v>
      </c>
      <c r="J847" s="4" t="n">
        <v>0.1113</v>
      </c>
      <c r="K847" s="4" t="n">
        <v>1.006562</v>
      </c>
    </row>
    <row r="848" customFormat="false" ht="13.5" hidden="false" customHeight="false" outlineLevel="0" collapsed="false">
      <c r="A848" s="1" t="n">
        <v>8450</v>
      </c>
      <c r="B848" s="3" t="n">
        <f aca="false">A848/3600</f>
        <v>2.34722222222222</v>
      </c>
      <c r="C848" s="3"/>
      <c r="D848" s="3"/>
      <c r="E848" s="3"/>
      <c r="F848" s="3"/>
      <c r="G848" s="3" t="n">
        <f aca="false">A848/0.0036</f>
        <v>2347222.22222222</v>
      </c>
      <c r="H848" s="4" t="n">
        <v>54.69392</v>
      </c>
      <c r="I848" s="4" t="n">
        <f aca="false">H848-K848</f>
        <v>53.687358</v>
      </c>
      <c r="J848" s="4" t="n">
        <v>0.1123</v>
      </c>
      <c r="K848" s="4" t="n">
        <v>1.006562</v>
      </c>
    </row>
    <row r="849" customFormat="false" ht="13.5" hidden="false" customHeight="false" outlineLevel="0" collapsed="false">
      <c r="A849" s="1" t="n">
        <v>8460</v>
      </c>
      <c r="B849" s="3" t="n">
        <f aca="false">A849/3600</f>
        <v>2.35</v>
      </c>
      <c r="C849" s="5" t="n">
        <f aca="false">(((J849-J846)*1000)/(A849-A846))*0.310559</f>
        <v>0.02484472</v>
      </c>
      <c r="D849" s="6" t="n">
        <f aca="false">C849/1000</f>
        <v>2.484472E-005</v>
      </c>
      <c r="E849" s="5" t="n">
        <f aca="false">(((J849-J789)*1000)/(A849-A789))*0.310559</f>
        <v>0.0201345751666667</v>
      </c>
      <c r="F849" s="6" t="n">
        <f aca="false">E849/1000</f>
        <v>2.01345751666667E-005</v>
      </c>
      <c r="G849" s="3" t="n">
        <f aca="false">A849/0.0036</f>
        <v>2350000</v>
      </c>
      <c r="H849" s="4" t="n">
        <v>54.68744</v>
      </c>
      <c r="I849" s="4" t="n">
        <f aca="false">H849-K849</f>
        <v>53.680878</v>
      </c>
      <c r="J849" s="4" t="n">
        <v>0.1134</v>
      </c>
      <c r="K849" s="4" t="n">
        <v>1.006562</v>
      </c>
    </row>
    <row r="850" customFormat="false" ht="13.5" hidden="false" customHeight="false" outlineLevel="0" collapsed="false">
      <c r="A850" s="1" t="n">
        <v>8470</v>
      </c>
      <c r="B850" s="3" t="n">
        <f aca="false">A850/3600</f>
        <v>2.35277777777778</v>
      </c>
      <c r="C850" s="3"/>
      <c r="D850" s="3"/>
      <c r="E850" s="3"/>
      <c r="F850" s="3"/>
      <c r="G850" s="3" t="n">
        <f aca="false">A850/0.0036</f>
        <v>2352777.77777778</v>
      </c>
      <c r="H850" s="4" t="n">
        <v>54.68501</v>
      </c>
      <c r="I850" s="4" t="n">
        <f aca="false">H850-K850</f>
        <v>53.678448</v>
      </c>
      <c r="J850" s="4" t="n">
        <v>0.1143</v>
      </c>
      <c r="K850" s="4" t="n">
        <v>1.006562</v>
      </c>
    </row>
    <row r="851" customFormat="false" ht="13.5" hidden="false" customHeight="false" outlineLevel="0" collapsed="false">
      <c r="A851" s="1" t="n">
        <v>8480</v>
      </c>
      <c r="B851" s="3" t="n">
        <f aca="false">A851/3600</f>
        <v>2.35555555555556</v>
      </c>
      <c r="C851" s="3"/>
      <c r="D851" s="3"/>
      <c r="E851" s="3"/>
      <c r="F851" s="3"/>
      <c r="G851" s="3" t="n">
        <f aca="false">A851/0.0036</f>
        <v>2355555.55555556</v>
      </c>
      <c r="H851" s="4" t="n">
        <v>54.68629</v>
      </c>
      <c r="I851" s="4" t="n">
        <f aca="false">H851-K851</f>
        <v>53.679728</v>
      </c>
      <c r="J851" s="4" t="n">
        <v>0.1151</v>
      </c>
      <c r="K851" s="4" t="n">
        <v>1.006562</v>
      </c>
    </row>
    <row r="852" customFormat="false" ht="13.5" hidden="false" customHeight="false" outlineLevel="0" collapsed="false">
      <c r="A852" s="1" t="n">
        <v>8490</v>
      </c>
      <c r="B852" s="3" t="n">
        <f aca="false">A852/3600</f>
        <v>2.35833333333333</v>
      </c>
      <c r="C852" s="5" t="n">
        <f aca="false">(((J852-J849)*1000)/(A852-A849))*0.310559</f>
        <v>0.0238095233333333</v>
      </c>
      <c r="D852" s="6" t="n">
        <f aca="false">C852/1000</f>
        <v>2.38095233333333E-005</v>
      </c>
      <c r="E852" s="5"/>
      <c r="F852" s="5"/>
      <c r="G852" s="3" t="n">
        <f aca="false">A852/0.0036</f>
        <v>2358333.33333333</v>
      </c>
      <c r="H852" s="4" t="n">
        <v>54.68805</v>
      </c>
      <c r="I852" s="4" t="n">
        <f aca="false">H852-K852</f>
        <v>53.681488</v>
      </c>
      <c r="J852" s="4" t="n">
        <v>0.1157</v>
      </c>
      <c r="K852" s="4" t="n">
        <v>1.006562</v>
      </c>
    </row>
    <row r="853" customFormat="false" ht="13.5" hidden="false" customHeight="false" outlineLevel="0" collapsed="false">
      <c r="A853" s="1" t="n">
        <v>8500</v>
      </c>
      <c r="B853" s="3" t="n">
        <f aca="false">A853/3600</f>
        <v>2.36111111111111</v>
      </c>
      <c r="C853" s="3"/>
      <c r="D853" s="3"/>
      <c r="E853" s="3"/>
      <c r="F853" s="3"/>
      <c r="G853" s="3" t="n">
        <f aca="false">A853/0.0036</f>
        <v>2361111.11111111</v>
      </c>
      <c r="H853" s="4" t="n">
        <v>54.68849</v>
      </c>
      <c r="I853" s="4" t="n">
        <f aca="false">H853-K853</f>
        <v>53.681928</v>
      </c>
      <c r="J853" s="4" t="n">
        <v>0.1167</v>
      </c>
      <c r="K853" s="4" t="n">
        <v>1.006562</v>
      </c>
    </row>
    <row r="854" customFormat="false" ht="13.5" hidden="false" customHeight="false" outlineLevel="0" collapsed="false">
      <c r="A854" s="1" t="n">
        <v>8510</v>
      </c>
      <c r="B854" s="3" t="n">
        <f aca="false">A854/3600</f>
        <v>2.36388888888889</v>
      </c>
      <c r="C854" s="3"/>
      <c r="D854" s="3"/>
      <c r="E854" s="3"/>
      <c r="F854" s="3"/>
      <c r="G854" s="3" t="n">
        <f aca="false">A854/0.0036</f>
        <v>2363888.88888889</v>
      </c>
      <c r="H854" s="4" t="n">
        <v>54.68819</v>
      </c>
      <c r="I854" s="4" t="n">
        <f aca="false">H854-K854</f>
        <v>53.681628</v>
      </c>
      <c r="J854" s="4" t="n">
        <v>0.1172</v>
      </c>
      <c r="K854" s="4" t="n">
        <v>1.006562</v>
      </c>
    </row>
    <row r="855" customFormat="false" ht="13.5" hidden="false" customHeight="false" outlineLevel="0" collapsed="false">
      <c r="A855" s="1" t="n">
        <v>8520</v>
      </c>
      <c r="B855" s="3" t="n">
        <f aca="false">A855/3600</f>
        <v>2.36666666666667</v>
      </c>
      <c r="C855" s="5" t="n">
        <f aca="false">(((J855-J852)*1000)/(A855-A852))*0.310559</f>
        <v>0.0207039333333333</v>
      </c>
      <c r="D855" s="6" t="n">
        <f aca="false">C855/1000</f>
        <v>2.07039333333333E-005</v>
      </c>
      <c r="E855" s="5"/>
      <c r="F855" s="5"/>
      <c r="G855" s="3" t="n">
        <f aca="false">A855/0.0036</f>
        <v>2366666.66666667</v>
      </c>
      <c r="H855" s="4" t="n">
        <v>54.68831</v>
      </c>
      <c r="I855" s="4" t="n">
        <f aca="false">H855-K855</f>
        <v>53.681748</v>
      </c>
      <c r="J855" s="4" t="n">
        <v>0.1177</v>
      </c>
      <c r="K855" s="4" t="n">
        <v>1.006562</v>
      </c>
    </row>
    <row r="856" customFormat="false" ht="13.5" hidden="false" customHeight="false" outlineLevel="0" collapsed="false">
      <c r="A856" s="1" t="n">
        <v>8530</v>
      </c>
      <c r="B856" s="3" t="n">
        <f aca="false">A856/3600</f>
        <v>2.36944444444444</v>
      </c>
      <c r="C856" s="3"/>
      <c r="D856" s="3"/>
      <c r="E856" s="3"/>
      <c r="F856" s="3"/>
      <c r="G856" s="3" t="n">
        <f aca="false">A856/0.0036</f>
        <v>2369444.44444444</v>
      </c>
      <c r="H856" s="4" t="n">
        <v>54.68819</v>
      </c>
      <c r="I856" s="4" t="n">
        <f aca="false">H856-K856</f>
        <v>53.681628</v>
      </c>
      <c r="J856" s="4" t="n">
        <v>0.1183</v>
      </c>
      <c r="K856" s="4" t="n">
        <v>1.006562</v>
      </c>
    </row>
    <row r="857" customFormat="false" ht="13.5" hidden="false" customHeight="false" outlineLevel="0" collapsed="false">
      <c r="A857" s="1" t="n">
        <v>8540</v>
      </c>
      <c r="B857" s="3" t="n">
        <f aca="false">A857/3600</f>
        <v>2.37222222222222</v>
      </c>
      <c r="C857" s="3"/>
      <c r="D857" s="3"/>
      <c r="E857" s="3"/>
      <c r="F857" s="3"/>
      <c r="G857" s="3" t="n">
        <f aca="false">A857/0.0036</f>
        <v>2372222.22222222</v>
      </c>
      <c r="H857" s="4" t="n">
        <v>54.68676</v>
      </c>
      <c r="I857" s="4" t="n">
        <f aca="false">H857-K857</f>
        <v>53.680198</v>
      </c>
      <c r="J857" s="4" t="n">
        <v>0.119</v>
      </c>
      <c r="K857" s="4" t="n">
        <v>1.006562</v>
      </c>
    </row>
    <row r="858" customFormat="false" ht="13.5" hidden="false" customHeight="false" outlineLevel="0" collapsed="false">
      <c r="A858" s="1" t="n">
        <v>8550</v>
      </c>
      <c r="B858" s="3" t="n">
        <f aca="false">A858/3600</f>
        <v>2.375</v>
      </c>
      <c r="C858" s="5" t="n">
        <f aca="false">(((J858-J855)*1000)/(A858-A855))*0.310559</f>
        <v>0.0207039333333333</v>
      </c>
      <c r="D858" s="6" t="n">
        <f aca="false">C858/1000</f>
        <v>2.07039333333333E-005</v>
      </c>
      <c r="E858" s="5"/>
      <c r="F858" s="5"/>
      <c r="G858" s="3" t="n">
        <f aca="false">A858/0.0036</f>
        <v>2375000</v>
      </c>
      <c r="H858" s="4" t="n">
        <v>54.68863</v>
      </c>
      <c r="I858" s="4" t="n">
        <f aca="false">H858-K858</f>
        <v>53.682068</v>
      </c>
      <c r="J858" s="4" t="n">
        <v>0.1197</v>
      </c>
      <c r="K858" s="4" t="n">
        <v>1.006562</v>
      </c>
    </row>
    <row r="859" customFormat="false" ht="13.5" hidden="false" customHeight="false" outlineLevel="0" collapsed="false">
      <c r="A859" s="1" t="n">
        <v>8560</v>
      </c>
      <c r="B859" s="3" t="n">
        <f aca="false">A859/3600</f>
        <v>2.37777777777778</v>
      </c>
      <c r="C859" s="3"/>
      <c r="D859" s="3"/>
      <c r="E859" s="3"/>
      <c r="F859" s="3"/>
      <c r="G859" s="3" t="n">
        <f aca="false">A859/0.0036</f>
        <v>2377777.77777778</v>
      </c>
      <c r="H859" s="4" t="n">
        <v>54.69272</v>
      </c>
      <c r="I859" s="4" t="n">
        <f aca="false">H859-K859</f>
        <v>53.686158</v>
      </c>
      <c r="J859" s="4" t="n">
        <v>0.1201</v>
      </c>
      <c r="K859" s="4" t="n">
        <v>1.006562</v>
      </c>
    </row>
    <row r="860" customFormat="false" ht="13.5" hidden="false" customHeight="false" outlineLevel="0" collapsed="false">
      <c r="A860" s="1" t="n">
        <v>8570</v>
      </c>
      <c r="B860" s="3" t="n">
        <f aca="false">A860/3600</f>
        <v>2.38055555555556</v>
      </c>
      <c r="C860" s="3"/>
      <c r="D860" s="3"/>
      <c r="E860" s="3"/>
      <c r="F860" s="3"/>
      <c r="G860" s="3" t="n">
        <f aca="false">A860/0.0036</f>
        <v>2380555.55555556</v>
      </c>
      <c r="H860" s="4" t="n">
        <v>54.6952</v>
      </c>
      <c r="I860" s="4" t="n">
        <f aca="false">H860-K860</f>
        <v>53.688638</v>
      </c>
      <c r="J860" s="4" t="n">
        <v>0.1205</v>
      </c>
      <c r="K860" s="4" t="n">
        <v>1.006562</v>
      </c>
    </row>
    <row r="861" customFormat="false" ht="13.5" hidden="false" customHeight="false" outlineLevel="0" collapsed="false">
      <c r="A861" s="1" t="n">
        <v>8580</v>
      </c>
      <c r="B861" s="3" t="n">
        <f aca="false">A861/3600</f>
        <v>2.38333333333333</v>
      </c>
      <c r="C861" s="5" t="n">
        <f aca="false">(((J861-J858)*1000)/(A861-A858))*0.310559</f>
        <v>0.0134575566666666</v>
      </c>
      <c r="D861" s="6" t="n">
        <f aca="false">C861/1000</f>
        <v>1.34575566666666E-005</v>
      </c>
      <c r="E861" s="5"/>
      <c r="F861" s="5"/>
      <c r="G861" s="3" t="n">
        <f aca="false">A861/0.0036</f>
        <v>2383333.33333333</v>
      </c>
      <c r="H861" s="4" t="n">
        <v>54.69581</v>
      </c>
      <c r="I861" s="4" t="n">
        <f aca="false">H861-K861</f>
        <v>53.689248</v>
      </c>
      <c r="J861" s="4" t="n">
        <v>0.121</v>
      </c>
      <c r="K861" s="4" t="n">
        <v>1.006562</v>
      </c>
    </row>
    <row r="862" customFormat="false" ht="13.5" hidden="false" customHeight="false" outlineLevel="0" collapsed="false">
      <c r="A862" s="1" t="n">
        <v>8590</v>
      </c>
      <c r="B862" s="3" t="n">
        <f aca="false">A862/3600</f>
        <v>2.38611111111111</v>
      </c>
      <c r="C862" s="3"/>
      <c r="D862" s="3"/>
      <c r="E862" s="3"/>
      <c r="F862" s="3"/>
      <c r="G862" s="3" t="n">
        <f aca="false">A862/0.0036</f>
        <v>2386111.11111111</v>
      </c>
      <c r="H862" s="4" t="n">
        <v>54.69608</v>
      </c>
      <c r="I862" s="4" t="n">
        <f aca="false">H862-K862</f>
        <v>53.689518</v>
      </c>
      <c r="J862" s="4" t="n">
        <v>0.1216</v>
      </c>
      <c r="K862" s="4" t="n">
        <v>1.006562</v>
      </c>
    </row>
    <row r="863" customFormat="false" ht="13.5" hidden="false" customHeight="false" outlineLevel="0" collapsed="false">
      <c r="A863" s="1" t="n">
        <v>8600</v>
      </c>
      <c r="B863" s="3" t="n">
        <f aca="false">A863/3600</f>
        <v>2.38888888888889</v>
      </c>
      <c r="C863" s="3"/>
      <c r="D863" s="3"/>
      <c r="E863" s="3"/>
      <c r="F863" s="3"/>
      <c r="G863" s="3" t="n">
        <f aca="false">A863/0.0036</f>
        <v>2388888.88888889</v>
      </c>
      <c r="H863" s="4" t="n">
        <v>54.69245</v>
      </c>
      <c r="I863" s="4" t="n">
        <f aca="false">H863-K863</f>
        <v>53.685888</v>
      </c>
      <c r="J863" s="4" t="n">
        <v>0.1223</v>
      </c>
      <c r="K863" s="4" t="n">
        <v>1.006562</v>
      </c>
    </row>
    <row r="864" customFormat="false" ht="13.5" hidden="false" customHeight="false" outlineLevel="0" collapsed="false">
      <c r="A864" s="1" t="n">
        <v>8610</v>
      </c>
      <c r="B864" s="3" t="n">
        <f aca="false">A864/3600</f>
        <v>2.39166666666667</v>
      </c>
      <c r="C864" s="5" t="n">
        <f aca="false">(((J864-J861)*1000)/(A864-A861))*0.310559</f>
        <v>0.02173913</v>
      </c>
      <c r="D864" s="6" t="n">
        <f aca="false">C864/1000</f>
        <v>2.173913E-005</v>
      </c>
      <c r="E864" s="5"/>
      <c r="F864" s="5"/>
      <c r="G864" s="3" t="n">
        <f aca="false">A864/0.0036</f>
        <v>2391666.66666667</v>
      </c>
      <c r="H864" s="4" t="n">
        <v>54.68878</v>
      </c>
      <c r="I864" s="4" t="n">
        <f aca="false">H864-K864</f>
        <v>53.682218</v>
      </c>
      <c r="J864" s="4" t="n">
        <v>0.1231</v>
      </c>
      <c r="K864" s="4" t="n">
        <v>1.006562</v>
      </c>
    </row>
    <row r="865" customFormat="false" ht="13.5" hidden="false" customHeight="false" outlineLevel="0" collapsed="false">
      <c r="A865" s="1" t="n">
        <v>8620</v>
      </c>
      <c r="B865" s="3" t="n">
        <f aca="false">A865/3600</f>
        <v>2.39444444444444</v>
      </c>
      <c r="C865" s="3"/>
      <c r="D865" s="3"/>
      <c r="E865" s="3"/>
      <c r="F865" s="3"/>
      <c r="G865" s="3" t="n">
        <f aca="false">A865/0.0036</f>
        <v>2394444.44444444</v>
      </c>
      <c r="H865" s="4" t="n">
        <v>54.68539</v>
      </c>
      <c r="I865" s="4" t="n">
        <f aca="false">H865-K865</f>
        <v>53.678828</v>
      </c>
      <c r="J865" s="4" t="n">
        <v>0.1241</v>
      </c>
      <c r="K865" s="4" t="n">
        <v>1.006562</v>
      </c>
    </row>
    <row r="866" customFormat="false" ht="13.5" hidden="false" customHeight="false" outlineLevel="0" collapsed="false">
      <c r="A866" s="1" t="n">
        <v>8630</v>
      </c>
      <c r="B866" s="3" t="n">
        <f aca="false">A866/3600</f>
        <v>2.39722222222222</v>
      </c>
      <c r="C866" s="3"/>
      <c r="D866" s="3"/>
      <c r="E866" s="3"/>
      <c r="F866" s="3"/>
      <c r="G866" s="3" t="n">
        <f aca="false">A866/0.0036</f>
        <v>2397222.22222222</v>
      </c>
      <c r="H866" s="4" t="n">
        <v>54.6844</v>
      </c>
      <c r="I866" s="4" t="n">
        <f aca="false">H866-K866</f>
        <v>53.677838</v>
      </c>
      <c r="J866" s="4" t="n">
        <v>0.1251</v>
      </c>
      <c r="K866" s="4" t="n">
        <v>1.006562</v>
      </c>
    </row>
    <row r="867" customFormat="false" ht="13.5" hidden="false" customHeight="false" outlineLevel="0" collapsed="false">
      <c r="A867" s="1" t="n">
        <v>8640</v>
      </c>
      <c r="B867" s="3" t="n">
        <f aca="false">A867/3600</f>
        <v>2.4</v>
      </c>
      <c r="C867" s="5" t="n">
        <f aca="false">(((J867-J864)*1000)/(A867-A864))*0.310559</f>
        <v>0.0289855066666668</v>
      </c>
      <c r="D867" s="6" t="n">
        <f aca="false">C867/1000</f>
        <v>2.89855066666668E-005</v>
      </c>
      <c r="E867" s="5"/>
      <c r="F867" s="5"/>
      <c r="G867" s="3" t="n">
        <f aca="false">A867/0.0036</f>
        <v>2400000</v>
      </c>
      <c r="H867" s="4" t="n">
        <v>54.68294</v>
      </c>
      <c r="I867" s="4" t="n">
        <f aca="false">H867-K867</f>
        <v>53.676378</v>
      </c>
      <c r="J867" s="4" t="n">
        <v>0.1259</v>
      </c>
      <c r="K867" s="4" t="n">
        <v>1.006562</v>
      </c>
    </row>
    <row r="868" customFormat="false" ht="13.5" hidden="false" customHeight="false" outlineLevel="0" collapsed="false">
      <c r="A868" s="1" t="n">
        <v>8650</v>
      </c>
      <c r="B868" s="3" t="n">
        <f aca="false">A868/3600</f>
        <v>2.40277777777778</v>
      </c>
      <c r="C868" s="3"/>
      <c r="D868" s="3"/>
      <c r="E868" s="3"/>
      <c r="F868" s="3"/>
      <c r="G868" s="3" t="n">
        <f aca="false">A868/0.0036</f>
        <v>2402777.77777778</v>
      </c>
      <c r="H868" s="4" t="n">
        <v>54.68629</v>
      </c>
      <c r="I868" s="4" t="n">
        <f aca="false">H868-K868</f>
        <v>53.679728</v>
      </c>
      <c r="J868" s="4" t="n">
        <v>0.1264</v>
      </c>
      <c r="K868" s="4" t="n">
        <v>1.006562</v>
      </c>
    </row>
    <row r="869" customFormat="false" ht="13.5" hidden="false" customHeight="false" outlineLevel="0" collapsed="false">
      <c r="A869" s="1" t="n">
        <v>8660</v>
      </c>
      <c r="B869" s="3" t="n">
        <f aca="false">A869/3600</f>
        <v>2.40555555555556</v>
      </c>
      <c r="C869" s="3"/>
      <c r="D869" s="3"/>
      <c r="E869" s="3"/>
      <c r="F869" s="3"/>
      <c r="G869" s="3" t="n">
        <f aca="false">A869/0.0036</f>
        <v>2405555.55555556</v>
      </c>
      <c r="H869" s="4" t="n">
        <v>54.69199</v>
      </c>
      <c r="I869" s="4" t="n">
        <f aca="false">H869-K869</f>
        <v>53.68553</v>
      </c>
      <c r="J869" s="4" t="n">
        <v>0.1266</v>
      </c>
      <c r="K869" s="4" t="n">
        <v>1.00646</v>
      </c>
    </row>
    <row r="870" customFormat="false" ht="13.5" hidden="false" customHeight="false" outlineLevel="0" collapsed="false">
      <c r="A870" s="1" t="n">
        <v>8670</v>
      </c>
      <c r="B870" s="3" t="n">
        <f aca="false">A870/3600</f>
        <v>2.40833333333333</v>
      </c>
      <c r="C870" s="5" t="n">
        <f aca="false">(((J870-J867)*1000)/(A870-A867))*0.310559</f>
        <v>0.0113871633333332</v>
      </c>
      <c r="D870" s="6" t="n">
        <f aca="false">C870/1000</f>
        <v>1.13871633333332E-005</v>
      </c>
      <c r="E870" s="5"/>
      <c r="F870" s="5"/>
      <c r="G870" s="3" t="n">
        <f aca="false">A870/0.0036</f>
        <v>2408333.33333333</v>
      </c>
      <c r="H870" s="4" t="n">
        <v>54.69903</v>
      </c>
      <c r="I870" s="4" t="n">
        <f aca="false">H870-K870</f>
        <v>53.69257</v>
      </c>
      <c r="J870" s="4" t="n">
        <v>0.127</v>
      </c>
      <c r="K870" s="4" t="n">
        <v>1.00646</v>
      </c>
    </row>
    <row r="871" customFormat="false" ht="13.5" hidden="false" customHeight="false" outlineLevel="0" collapsed="false">
      <c r="A871" s="1" t="n">
        <v>8680</v>
      </c>
      <c r="B871" s="3" t="n">
        <f aca="false">A871/3600</f>
        <v>2.41111111111111</v>
      </c>
      <c r="C871" s="3"/>
      <c r="D871" s="3"/>
      <c r="E871" s="3"/>
      <c r="F871" s="3"/>
      <c r="G871" s="3" t="n">
        <f aca="false">A871/0.0036</f>
        <v>2411111.11111111</v>
      </c>
      <c r="H871" s="4" t="n">
        <v>54.7018</v>
      </c>
      <c r="I871" s="4" t="n">
        <f aca="false">H871-K871</f>
        <v>53.69534</v>
      </c>
      <c r="J871" s="4" t="n">
        <v>0.1273</v>
      </c>
      <c r="K871" s="4" t="n">
        <v>1.00646</v>
      </c>
    </row>
    <row r="872" customFormat="false" ht="13.5" hidden="false" customHeight="false" outlineLevel="0" collapsed="false">
      <c r="A872" s="1" t="n">
        <v>8690</v>
      </c>
      <c r="B872" s="3" t="n">
        <f aca="false">A872/3600</f>
        <v>2.41388888888889</v>
      </c>
      <c r="C872" s="3"/>
      <c r="D872" s="3"/>
      <c r="E872" s="3"/>
      <c r="F872" s="3"/>
      <c r="G872" s="3" t="n">
        <f aca="false">A872/0.0036</f>
        <v>2413888.88888889</v>
      </c>
      <c r="H872" s="4" t="n">
        <v>54.70075</v>
      </c>
      <c r="I872" s="4" t="n">
        <f aca="false">H872-K872</f>
        <v>53.69429</v>
      </c>
      <c r="J872" s="4" t="n">
        <v>0.128</v>
      </c>
      <c r="K872" s="4" t="n">
        <v>1.00646</v>
      </c>
    </row>
    <row r="873" customFormat="false" ht="13.5" hidden="false" customHeight="false" outlineLevel="0" collapsed="false">
      <c r="A873" s="1" t="n">
        <v>8700</v>
      </c>
      <c r="B873" s="3" t="n">
        <f aca="false">A873/3600</f>
        <v>2.41666666666667</v>
      </c>
      <c r="C873" s="5" t="n">
        <f aca="false">(((J873-J870)*1000)/(A873-A870))*0.310559</f>
        <v>0.0175983433333334</v>
      </c>
      <c r="D873" s="6" t="n">
        <f aca="false">C873/1000</f>
        <v>1.75983433333334E-005</v>
      </c>
      <c r="E873" s="5"/>
      <c r="F873" s="5"/>
      <c r="G873" s="3" t="n">
        <f aca="false">A873/0.0036</f>
        <v>2416666.66666667</v>
      </c>
      <c r="H873" s="4" t="n">
        <v>54.69842</v>
      </c>
      <c r="I873" s="4" t="n">
        <f aca="false">H873-K873</f>
        <v>53.69196</v>
      </c>
      <c r="J873" s="4" t="n">
        <v>0.1287</v>
      </c>
      <c r="K873" s="4" t="n">
        <v>1.00646</v>
      </c>
    </row>
    <row r="874" customFormat="false" ht="13.5" hidden="false" customHeight="false" outlineLevel="0" collapsed="false">
      <c r="A874" s="1" t="n">
        <v>8710</v>
      </c>
      <c r="B874" s="3" t="n">
        <f aca="false">A874/3600</f>
        <v>2.41944444444444</v>
      </c>
      <c r="C874" s="3"/>
      <c r="D874" s="3"/>
      <c r="E874" s="3"/>
      <c r="F874" s="3"/>
      <c r="G874" s="3" t="n">
        <f aca="false">A874/0.0036</f>
        <v>2419444.44444444</v>
      </c>
      <c r="H874" s="4" t="n">
        <v>54.69389</v>
      </c>
      <c r="I874" s="4" t="n">
        <f aca="false">H874-K874</f>
        <v>53.68743</v>
      </c>
      <c r="J874" s="4" t="n">
        <v>0.1295</v>
      </c>
      <c r="K874" s="4" t="n">
        <v>1.00646</v>
      </c>
    </row>
    <row r="875" customFormat="false" ht="13.5" hidden="false" customHeight="false" outlineLevel="0" collapsed="false">
      <c r="A875" s="1" t="n">
        <v>8720</v>
      </c>
      <c r="B875" s="3" t="n">
        <f aca="false">A875/3600</f>
        <v>2.42222222222222</v>
      </c>
      <c r="C875" s="3"/>
      <c r="D875" s="3"/>
      <c r="E875" s="3"/>
      <c r="F875" s="3"/>
      <c r="G875" s="3" t="n">
        <f aca="false">A875/0.0036</f>
        <v>2422222.22222222</v>
      </c>
      <c r="H875" s="4" t="n">
        <v>54.69068</v>
      </c>
      <c r="I875" s="4" t="n">
        <f aca="false">H875-K875</f>
        <v>53.68422</v>
      </c>
      <c r="J875" s="4" t="n">
        <v>0.1305</v>
      </c>
      <c r="K875" s="4" t="n">
        <v>1.00646</v>
      </c>
    </row>
    <row r="876" customFormat="false" ht="13.5" hidden="false" customHeight="false" outlineLevel="0" collapsed="false">
      <c r="A876" s="1" t="n">
        <v>8730</v>
      </c>
      <c r="B876" s="3" t="n">
        <f aca="false">A876/3600</f>
        <v>2.425</v>
      </c>
      <c r="C876" s="5" t="n">
        <f aca="false">(((J876-J873)*1000)/(A876-A873))*0.310559</f>
        <v>0.0289855066666666</v>
      </c>
      <c r="D876" s="6" t="n">
        <f aca="false">C876/1000</f>
        <v>2.89855066666666E-005</v>
      </c>
      <c r="E876" s="5"/>
      <c r="F876" s="5"/>
      <c r="G876" s="3" t="n">
        <f aca="false">A876/0.0036</f>
        <v>2425000</v>
      </c>
      <c r="H876" s="4" t="n">
        <v>54.68788</v>
      </c>
      <c r="I876" s="4" t="n">
        <f aca="false">H876-K876</f>
        <v>53.68142</v>
      </c>
      <c r="J876" s="4" t="n">
        <v>0.1315</v>
      </c>
      <c r="K876" s="4" t="n">
        <v>1.00646</v>
      </c>
    </row>
    <row r="877" customFormat="false" ht="13.5" hidden="false" customHeight="false" outlineLevel="0" collapsed="false">
      <c r="A877" s="1" t="n">
        <v>8740</v>
      </c>
      <c r="B877" s="3" t="n">
        <f aca="false">A877/3600</f>
        <v>2.42777777777778</v>
      </c>
      <c r="C877" s="3"/>
      <c r="D877" s="3"/>
      <c r="E877" s="3"/>
      <c r="F877" s="3"/>
      <c r="G877" s="3" t="n">
        <f aca="false">A877/0.0036</f>
        <v>2427777.77777778</v>
      </c>
      <c r="H877" s="4" t="n">
        <v>54.68866</v>
      </c>
      <c r="I877" s="4" t="n">
        <f aca="false">H877-K877</f>
        <v>53.6822</v>
      </c>
      <c r="J877" s="4" t="n">
        <v>0.1321</v>
      </c>
      <c r="K877" s="4" t="n">
        <v>1.00646</v>
      </c>
    </row>
    <row r="878" customFormat="false" ht="13.5" hidden="false" customHeight="false" outlineLevel="0" collapsed="false">
      <c r="A878" s="1" t="n">
        <v>8750</v>
      </c>
      <c r="B878" s="3" t="n">
        <f aca="false">A878/3600</f>
        <v>2.43055555555556</v>
      </c>
      <c r="C878" s="3"/>
      <c r="D878" s="3"/>
      <c r="E878" s="3"/>
      <c r="F878" s="3"/>
      <c r="G878" s="3" t="n">
        <f aca="false">A878/0.0036</f>
        <v>2430555.55555556</v>
      </c>
      <c r="H878" s="4" t="n">
        <v>54.69462</v>
      </c>
      <c r="I878" s="4" t="n">
        <f aca="false">H878-K878</f>
        <v>53.68816</v>
      </c>
      <c r="J878" s="4" t="n">
        <v>0.1322</v>
      </c>
      <c r="K878" s="4" t="n">
        <v>1.00646</v>
      </c>
    </row>
    <row r="879" customFormat="false" ht="13.5" hidden="false" customHeight="false" outlineLevel="0" collapsed="false">
      <c r="A879" s="1" t="n">
        <v>8760</v>
      </c>
      <c r="B879" s="3" t="n">
        <f aca="false">A879/3600</f>
        <v>2.43333333333333</v>
      </c>
      <c r="C879" s="5" t="n">
        <f aca="false">(((J879-J876)*1000)/(A879-A876))*0.310559</f>
        <v>0.0113871633333332</v>
      </c>
      <c r="D879" s="6" t="n">
        <f aca="false">C879/1000</f>
        <v>1.13871633333332E-005</v>
      </c>
      <c r="E879" s="5"/>
      <c r="F879" s="5"/>
      <c r="G879" s="3" t="n">
        <f aca="false">A879/0.0036</f>
        <v>2433333.33333333</v>
      </c>
      <c r="H879" s="4" t="n">
        <v>54.69783</v>
      </c>
      <c r="I879" s="4" t="n">
        <f aca="false">H879-K879</f>
        <v>53.69137</v>
      </c>
      <c r="J879" s="4" t="n">
        <v>0.1326</v>
      </c>
      <c r="K879" s="4" t="n">
        <v>1.00646</v>
      </c>
    </row>
    <row r="880" customFormat="false" ht="13.5" hidden="false" customHeight="false" outlineLevel="0" collapsed="false">
      <c r="A880" s="1" t="n">
        <v>8770</v>
      </c>
      <c r="B880" s="3" t="n">
        <f aca="false">A880/3600</f>
        <v>2.43611111111111</v>
      </c>
      <c r="C880" s="3"/>
      <c r="D880" s="3"/>
      <c r="E880" s="3"/>
      <c r="F880" s="3"/>
      <c r="G880" s="3" t="n">
        <f aca="false">A880/0.0036</f>
        <v>2436111.11111111</v>
      </c>
      <c r="H880" s="4" t="n">
        <v>54.69842</v>
      </c>
      <c r="I880" s="4" t="n">
        <f aca="false">H880-K880</f>
        <v>53.69196</v>
      </c>
      <c r="J880" s="4" t="n">
        <v>0.133</v>
      </c>
      <c r="K880" s="4" t="n">
        <v>1.00646</v>
      </c>
    </row>
    <row r="881" customFormat="false" ht="13.5" hidden="false" customHeight="false" outlineLevel="0" collapsed="false">
      <c r="A881" s="1" t="n">
        <v>8780</v>
      </c>
      <c r="B881" s="3" t="n">
        <f aca="false">A881/3600</f>
        <v>2.43888888888889</v>
      </c>
      <c r="C881" s="3"/>
      <c r="D881" s="3"/>
      <c r="E881" s="3"/>
      <c r="F881" s="3"/>
      <c r="G881" s="3" t="n">
        <f aca="false">A881/0.0036</f>
        <v>2438888.88888889</v>
      </c>
      <c r="H881" s="4" t="n">
        <v>54.69564</v>
      </c>
      <c r="I881" s="4" t="n">
        <f aca="false">H881-K881</f>
        <v>53.68918</v>
      </c>
      <c r="J881" s="4" t="n">
        <v>0.1338</v>
      </c>
      <c r="K881" s="4" t="n">
        <v>1.00646</v>
      </c>
    </row>
    <row r="882" customFormat="false" ht="13.5" hidden="false" customHeight="false" outlineLevel="0" collapsed="false">
      <c r="A882" s="1" t="n">
        <v>8790</v>
      </c>
      <c r="B882" s="3" t="n">
        <f aca="false">A882/3600</f>
        <v>2.44166666666667</v>
      </c>
      <c r="C882" s="5" t="n">
        <f aca="false">(((J882-J879)*1000)/(A882-A879))*0.310559</f>
        <v>0.0227743266666667</v>
      </c>
      <c r="D882" s="6" t="n">
        <f aca="false">C882/1000</f>
        <v>2.27743266666667E-005</v>
      </c>
      <c r="E882" s="5"/>
      <c r="F882" s="5"/>
      <c r="G882" s="3" t="n">
        <f aca="false">A882/0.0036</f>
        <v>2441666.66666667</v>
      </c>
      <c r="H882" s="4" t="n">
        <v>54.69197</v>
      </c>
      <c r="I882" s="4" t="n">
        <f aca="false">H882-K882</f>
        <v>53.68551</v>
      </c>
      <c r="J882" s="4" t="n">
        <v>0.1348</v>
      </c>
      <c r="K882" s="4" t="n">
        <v>1.00646</v>
      </c>
    </row>
    <row r="883" customFormat="false" ht="13.5" hidden="false" customHeight="false" outlineLevel="0" collapsed="false">
      <c r="A883" s="1" t="n">
        <v>8800</v>
      </c>
      <c r="B883" s="3" t="n">
        <f aca="false">A883/3600</f>
        <v>2.44444444444444</v>
      </c>
      <c r="C883" s="3"/>
      <c r="D883" s="3"/>
      <c r="E883" s="3"/>
      <c r="F883" s="3"/>
      <c r="G883" s="3" t="n">
        <f aca="false">A883/0.0036</f>
        <v>2444444.44444444</v>
      </c>
      <c r="H883" s="4" t="n">
        <v>54.68849</v>
      </c>
      <c r="I883" s="4" t="n">
        <f aca="false">H883-K883</f>
        <v>53.68203</v>
      </c>
      <c r="J883" s="4" t="n">
        <v>0.1358</v>
      </c>
      <c r="K883" s="4" t="n">
        <v>1.00646</v>
      </c>
    </row>
    <row r="884" customFormat="false" ht="13.5" hidden="false" customHeight="false" outlineLevel="0" collapsed="false">
      <c r="A884" s="1" t="n">
        <v>8810</v>
      </c>
      <c r="B884" s="3" t="n">
        <f aca="false">A884/3600</f>
        <v>2.44722222222222</v>
      </c>
      <c r="C884" s="3"/>
      <c r="D884" s="3"/>
      <c r="E884" s="3"/>
      <c r="F884" s="3"/>
      <c r="G884" s="3" t="n">
        <f aca="false">A884/0.0036</f>
        <v>2447222.22222222</v>
      </c>
      <c r="H884" s="4" t="n">
        <v>54.68539</v>
      </c>
      <c r="I884" s="4" t="n">
        <f aca="false">H884-K884</f>
        <v>53.67893</v>
      </c>
      <c r="J884" s="4" t="n">
        <v>0.1367</v>
      </c>
      <c r="K884" s="4" t="n">
        <v>1.00646</v>
      </c>
    </row>
    <row r="885" customFormat="false" ht="13.5" hidden="false" customHeight="false" outlineLevel="0" collapsed="false">
      <c r="A885" s="1" t="n">
        <v>8820</v>
      </c>
      <c r="B885" s="3" t="n">
        <f aca="false">A885/3600</f>
        <v>2.45</v>
      </c>
      <c r="C885" s="5" t="n">
        <f aca="false">(((J885-J882)*1000)/(A885-A882))*0.310559</f>
        <v>0.0269151133333332</v>
      </c>
      <c r="D885" s="6" t="n">
        <f aca="false">C885/1000</f>
        <v>2.69151133333332E-005</v>
      </c>
      <c r="E885" s="5"/>
      <c r="F885" s="5"/>
      <c r="G885" s="3" t="n">
        <f aca="false">A885/0.0036</f>
        <v>2450000</v>
      </c>
      <c r="H885" s="4" t="n">
        <v>54.68452</v>
      </c>
      <c r="I885" s="4" t="n">
        <f aca="false">H885-K885</f>
        <v>53.67806</v>
      </c>
      <c r="J885" s="4" t="n">
        <v>0.1374</v>
      </c>
      <c r="K885" s="4" t="n">
        <v>1.00646</v>
      </c>
    </row>
    <row r="886" customFormat="false" ht="13.5" hidden="false" customHeight="false" outlineLevel="0" collapsed="false">
      <c r="A886" s="1" t="n">
        <v>8830</v>
      </c>
      <c r="B886" s="3" t="n">
        <f aca="false">A886/3600</f>
        <v>2.45277777777778</v>
      </c>
      <c r="C886" s="3"/>
      <c r="D886" s="3"/>
      <c r="E886" s="3"/>
      <c r="F886" s="3"/>
      <c r="G886" s="3" t="n">
        <f aca="false">A886/0.0036</f>
        <v>2452777.77777778</v>
      </c>
      <c r="H886" s="4" t="n">
        <v>54.68836</v>
      </c>
      <c r="I886" s="4" t="n">
        <f aca="false">H886-K886</f>
        <v>53.6819</v>
      </c>
      <c r="J886" s="4" t="n">
        <v>0.1377</v>
      </c>
      <c r="K886" s="4" t="n">
        <v>1.00646</v>
      </c>
    </row>
    <row r="887" customFormat="false" ht="13.5" hidden="false" customHeight="false" outlineLevel="0" collapsed="false">
      <c r="A887" s="1" t="n">
        <v>8840</v>
      </c>
      <c r="B887" s="3" t="n">
        <f aca="false">A887/3600</f>
        <v>2.45555555555556</v>
      </c>
      <c r="C887" s="3"/>
      <c r="D887" s="3"/>
      <c r="E887" s="3"/>
      <c r="F887" s="3"/>
      <c r="G887" s="3" t="n">
        <f aca="false">A887/0.0036</f>
        <v>2455555.55555556</v>
      </c>
      <c r="H887" s="4" t="n">
        <v>54.6908</v>
      </c>
      <c r="I887" s="4" t="n">
        <f aca="false">H887-K887</f>
        <v>53.68434</v>
      </c>
      <c r="J887" s="4" t="n">
        <v>0.1381</v>
      </c>
      <c r="K887" s="4" t="n">
        <v>1.00646</v>
      </c>
    </row>
    <row r="888" customFormat="false" ht="13.5" hidden="false" customHeight="false" outlineLevel="0" collapsed="false">
      <c r="A888" s="1" t="n">
        <v>8850</v>
      </c>
      <c r="B888" s="3" t="n">
        <f aca="false">A888/3600</f>
        <v>2.45833333333333</v>
      </c>
      <c r="C888" s="5" t="n">
        <f aca="false">(((J888-J885)*1000)/(A888-A885))*0.310559</f>
        <v>0.0134575566666666</v>
      </c>
      <c r="D888" s="6" t="n">
        <f aca="false">C888/1000</f>
        <v>1.34575566666666E-005</v>
      </c>
      <c r="E888" s="5"/>
      <c r="F888" s="5"/>
      <c r="G888" s="3" t="n">
        <f aca="false">A888/0.0036</f>
        <v>2458333.33333333</v>
      </c>
      <c r="H888" s="4" t="n">
        <v>54.69418</v>
      </c>
      <c r="I888" s="4" t="n">
        <f aca="false">H888-K888</f>
        <v>53.68772</v>
      </c>
      <c r="J888" s="4" t="n">
        <v>0.1387</v>
      </c>
      <c r="K888" s="4" t="n">
        <v>1.00646</v>
      </c>
    </row>
    <row r="889" customFormat="false" ht="13.5" hidden="false" customHeight="false" outlineLevel="0" collapsed="false">
      <c r="A889" s="1" t="n">
        <v>8860</v>
      </c>
      <c r="B889" s="3" t="n">
        <f aca="false">A889/3600</f>
        <v>2.46111111111111</v>
      </c>
      <c r="C889" s="3"/>
      <c r="D889" s="3"/>
      <c r="E889" s="3"/>
      <c r="F889" s="3"/>
      <c r="G889" s="3" t="n">
        <f aca="false">A889/0.0036</f>
        <v>2461111.11111111</v>
      </c>
      <c r="H889" s="4" t="n">
        <v>54.69652</v>
      </c>
      <c r="I889" s="4" t="n">
        <f aca="false">H889-K889</f>
        <v>53.69006</v>
      </c>
      <c r="J889" s="4" t="n">
        <v>0.1391</v>
      </c>
      <c r="K889" s="4" t="n">
        <v>1.00646</v>
      </c>
    </row>
    <row r="890" customFormat="false" ht="13.5" hidden="false" customHeight="false" outlineLevel="0" collapsed="false">
      <c r="A890" s="1" t="n">
        <v>8870</v>
      </c>
      <c r="B890" s="3" t="n">
        <f aca="false">A890/3600</f>
        <v>2.46388888888889</v>
      </c>
      <c r="C890" s="3"/>
      <c r="D890" s="3"/>
      <c r="E890" s="3"/>
      <c r="F890" s="3"/>
      <c r="G890" s="3" t="n">
        <f aca="false">A890/0.0036</f>
        <v>2463888.88888889</v>
      </c>
      <c r="H890" s="4" t="n">
        <v>54.69783</v>
      </c>
      <c r="I890" s="4" t="n">
        <f aca="false">H890-K890</f>
        <v>53.69137</v>
      </c>
      <c r="J890" s="4" t="n">
        <v>0.1396</v>
      </c>
      <c r="K890" s="4" t="n">
        <v>1.00646</v>
      </c>
    </row>
    <row r="891" customFormat="false" ht="13.5" hidden="false" customHeight="false" outlineLevel="0" collapsed="false">
      <c r="A891" s="1" t="n">
        <v>8880</v>
      </c>
      <c r="B891" s="3" t="n">
        <f aca="false">A891/3600</f>
        <v>2.46666666666667</v>
      </c>
      <c r="C891" s="5" t="n">
        <f aca="false">(((J891-J888)*1000)/(A891-A888))*0.310559</f>
        <v>0.01552795</v>
      </c>
      <c r="D891" s="6" t="n">
        <f aca="false">C891/1000</f>
        <v>1.552795E-005</v>
      </c>
      <c r="E891" s="5"/>
      <c r="F891" s="5"/>
      <c r="G891" s="3" t="n">
        <f aca="false">A891/0.0036</f>
        <v>2466666.66666667</v>
      </c>
      <c r="H891" s="4" t="n">
        <v>54.70148</v>
      </c>
      <c r="I891" s="4" t="n">
        <f aca="false">H891-K891</f>
        <v>53.69502</v>
      </c>
      <c r="J891" s="4" t="n">
        <v>0.1402</v>
      </c>
      <c r="K891" s="4" t="n">
        <v>1.00646</v>
      </c>
    </row>
    <row r="892" customFormat="false" ht="13.5" hidden="false" customHeight="false" outlineLevel="0" collapsed="false">
      <c r="A892" s="1" t="n">
        <v>8890</v>
      </c>
      <c r="B892" s="3" t="n">
        <f aca="false">A892/3600</f>
        <v>2.46944444444444</v>
      </c>
      <c r="C892" s="3"/>
      <c r="D892" s="3"/>
      <c r="E892" s="3"/>
      <c r="F892" s="3"/>
      <c r="G892" s="3" t="n">
        <f aca="false">A892/0.0036</f>
        <v>2469444.44444444</v>
      </c>
      <c r="H892" s="4" t="n">
        <v>54.70163</v>
      </c>
      <c r="I892" s="4" t="n">
        <f aca="false">H892-K892</f>
        <v>53.69517</v>
      </c>
      <c r="J892" s="4" t="n">
        <v>0.1408</v>
      </c>
      <c r="K892" s="4" t="n">
        <v>1.00646</v>
      </c>
    </row>
    <row r="893" customFormat="false" ht="13.5" hidden="false" customHeight="false" outlineLevel="0" collapsed="false">
      <c r="A893" s="1" t="n">
        <v>8900</v>
      </c>
      <c r="B893" s="3" t="n">
        <f aca="false">A893/3600</f>
        <v>2.47222222222222</v>
      </c>
      <c r="C893" s="3"/>
      <c r="D893" s="3"/>
      <c r="E893" s="3"/>
      <c r="F893" s="3"/>
      <c r="G893" s="3" t="n">
        <f aca="false">A893/0.0036</f>
        <v>2472222.22222222</v>
      </c>
      <c r="H893" s="4" t="n">
        <v>54.69652</v>
      </c>
      <c r="I893" s="4" t="n">
        <f aca="false">H893-K893</f>
        <v>53.69006</v>
      </c>
      <c r="J893" s="4" t="n">
        <v>0.1416</v>
      </c>
      <c r="K893" s="4" t="n">
        <v>1.00646</v>
      </c>
    </row>
    <row r="894" customFormat="false" ht="13.5" hidden="false" customHeight="false" outlineLevel="0" collapsed="false">
      <c r="A894" s="1" t="n">
        <v>8910</v>
      </c>
      <c r="B894" s="3" t="n">
        <f aca="false">A894/3600</f>
        <v>2.475</v>
      </c>
      <c r="C894" s="5" t="n">
        <f aca="false">(((J894-J891)*1000)/(A894-A891))*0.310559</f>
        <v>0.0248447200000001</v>
      </c>
      <c r="D894" s="6" t="n">
        <f aca="false">C894/1000</f>
        <v>2.48447200000001E-005</v>
      </c>
      <c r="E894" s="5"/>
      <c r="F894" s="5"/>
      <c r="G894" s="3" t="n">
        <f aca="false">A894/0.0036</f>
        <v>2475000</v>
      </c>
      <c r="H894" s="4" t="n">
        <v>54.69024</v>
      </c>
      <c r="I894" s="4" t="n">
        <f aca="false">H894-K894</f>
        <v>53.68378</v>
      </c>
      <c r="J894" s="4" t="n">
        <v>0.1426</v>
      </c>
      <c r="K894" s="4" t="n">
        <v>1.00646</v>
      </c>
    </row>
    <row r="895" customFormat="false" ht="13.5" hidden="false" customHeight="false" outlineLevel="0" collapsed="false">
      <c r="A895" s="1" t="n">
        <v>8920</v>
      </c>
      <c r="B895" s="3" t="n">
        <f aca="false">A895/3600</f>
        <v>2.47777777777778</v>
      </c>
      <c r="C895" s="3"/>
      <c r="D895" s="3"/>
      <c r="E895" s="3"/>
      <c r="F895" s="3"/>
      <c r="G895" s="3" t="n">
        <f aca="false">A895/0.0036</f>
        <v>2477777.77777778</v>
      </c>
      <c r="H895" s="4" t="n">
        <v>54.68425</v>
      </c>
      <c r="I895" s="4" t="n">
        <f aca="false">H895-K895</f>
        <v>53.67779</v>
      </c>
      <c r="J895" s="4" t="n">
        <v>0.1437</v>
      </c>
      <c r="K895" s="4" t="n">
        <v>1.00646</v>
      </c>
    </row>
    <row r="896" customFormat="false" ht="13.5" hidden="false" customHeight="false" outlineLevel="0" collapsed="false">
      <c r="A896" s="1" t="n">
        <v>8930</v>
      </c>
      <c r="B896" s="3" t="n">
        <f aca="false">A896/3600</f>
        <v>2.48055555555556</v>
      </c>
      <c r="C896" s="3"/>
      <c r="D896" s="3"/>
      <c r="E896" s="3"/>
      <c r="F896" s="3"/>
      <c r="G896" s="3" t="n">
        <f aca="false">A896/0.0036</f>
        <v>2480555.55555556</v>
      </c>
      <c r="H896" s="4" t="n">
        <v>54.68264</v>
      </c>
      <c r="I896" s="4" t="n">
        <f aca="false">H896-K896</f>
        <v>53.67618</v>
      </c>
      <c r="J896" s="4" t="n">
        <v>0.1446</v>
      </c>
      <c r="K896" s="4" t="n">
        <v>1.00646</v>
      </c>
    </row>
    <row r="897" customFormat="false" ht="13.5" hidden="false" customHeight="false" outlineLevel="0" collapsed="false">
      <c r="A897" s="1" t="n">
        <v>8940</v>
      </c>
      <c r="B897" s="3" t="n">
        <f aca="false">A897/3600</f>
        <v>2.48333333333333</v>
      </c>
      <c r="C897" s="5" t="n">
        <f aca="false">(((J897-J894)*1000)/(A897-A894))*0.310559</f>
        <v>0.0269151133333332</v>
      </c>
      <c r="D897" s="6" t="n">
        <f aca="false">C897/1000</f>
        <v>2.69151133333332E-005</v>
      </c>
      <c r="E897" s="5"/>
      <c r="F897" s="5"/>
      <c r="G897" s="3" t="n">
        <f aca="false">A897/0.0036</f>
        <v>2483333.33333333</v>
      </c>
      <c r="H897" s="4" t="n">
        <v>54.68422</v>
      </c>
      <c r="I897" s="4" t="n">
        <f aca="false">H897-K897</f>
        <v>53.67776</v>
      </c>
      <c r="J897" s="4" t="n">
        <v>0.1452</v>
      </c>
      <c r="K897" s="4" t="n">
        <v>1.00646</v>
      </c>
    </row>
    <row r="898" customFormat="false" ht="13.5" hidden="false" customHeight="false" outlineLevel="0" collapsed="false">
      <c r="A898" s="1" t="n">
        <v>8950</v>
      </c>
      <c r="B898" s="3" t="n">
        <f aca="false">A898/3600</f>
        <v>2.48611111111111</v>
      </c>
      <c r="C898" s="3"/>
      <c r="D898" s="3"/>
      <c r="E898" s="3"/>
      <c r="F898" s="3"/>
      <c r="G898" s="3" t="n">
        <f aca="false">A898/0.0036</f>
        <v>2486111.11111111</v>
      </c>
      <c r="H898" s="4" t="n">
        <v>54.68513</v>
      </c>
      <c r="I898" s="4" t="n">
        <f aca="false">H898-K898</f>
        <v>53.67867</v>
      </c>
      <c r="J898" s="4" t="n">
        <v>0.1459</v>
      </c>
      <c r="K898" s="4" t="n">
        <v>1.00646</v>
      </c>
    </row>
    <row r="899" customFormat="false" ht="13.5" hidden="false" customHeight="false" outlineLevel="0" collapsed="false">
      <c r="A899" s="1" t="n">
        <v>8960</v>
      </c>
      <c r="B899" s="3" t="n">
        <f aca="false">A899/3600</f>
        <v>2.48888888888889</v>
      </c>
      <c r="C899" s="3"/>
      <c r="D899" s="3"/>
      <c r="E899" s="3"/>
      <c r="F899" s="3"/>
      <c r="G899" s="3" t="n">
        <f aca="false">A899/0.0036</f>
        <v>2488888.88888889</v>
      </c>
      <c r="H899" s="4" t="n">
        <v>54.68308</v>
      </c>
      <c r="I899" s="4" t="n">
        <f aca="false">H899-K899</f>
        <v>53.67662</v>
      </c>
      <c r="J899" s="4" t="n">
        <v>0.1465</v>
      </c>
      <c r="K899" s="4" t="n">
        <v>1.00646</v>
      </c>
    </row>
    <row r="900" customFormat="false" ht="13.5" hidden="false" customHeight="false" outlineLevel="0" collapsed="false">
      <c r="A900" s="1" t="n">
        <v>8970</v>
      </c>
      <c r="B900" s="3" t="n">
        <f aca="false">A900/3600</f>
        <v>2.49166666666667</v>
      </c>
      <c r="C900" s="5" t="n">
        <f aca="false">(((J900-J897)*1000)/(A900-A897))*0.310559</f>
        <v>0.0207039333333333</v>
      </c>
      <c r="D900" s="6" t="n">
        <f aca="false">C900/1000</f>
        <v>2.07039333333333E-005</v>
      </c>
      <c r="E900" s="5"/>
      <c r="F900" s="5"/>
      <c r="G900" s="3" t="n">
        <f aca="false">A900/0.0036</f>
        <v>2491666.66666667</v>
      </c>
      <c r="H900" s="4" t="n">
        <v>54.68294</v>
      </c>
      <c r="I900" s="4" t="n">
        <f aca="false">H900-K900</f>
        <v>53.67648</v>
      </c>
      <c r="J900" s="4" t="n">
        <v>0.1472</v>
      </c>
      <c r="K900" s="4" t="n">
        <v>1.00646</v>
      </c>
    </row>
    <row r="901" customFormat="false" ht="13.5" hidden="false" customHeight="false" outlineLevel="0" collapsed="false">
      <c r="A901" s="1" t="n">
        <v>8980</v>
      </c>
      <c r="B901" s="3" t="n">
        <f aca="false">A901/3600</f>
        <v>2.49444444444444</v>
      </c>
      <c r="C901" s="3"/>
      <c r="D901" s="3"/>
      <c r="E901" s="3"/>
      <c r="F901" s="3"/>
      <c r="G901" s="3" t="n">
        <f aca="false">A901/0.0036</f>
        <v>2494444.44444444</v>
      </c>
      <c r="H901" s="4" t="n">
        <v>54.68276</v>
      </c>
      <c r="I901" s="4" t="n">
        <f aca="false">H901-K901</f>
        <v>53.6763</v>
      </c>
      <c r="J901" s="4" t="n">
        <v>0.1478</v>
      </c>
      <c r="K901" s="4" t="n">
        <v>1.00646</v>
      </c>
    </row>
    <row r="902" customFormat="false" ht="13.5" hidden="false" customHeight="false" outlineLevel="0" collapsed="false">
      <c r="A902" s="1" t="n">
        <v>8990</v>
      </c>
      <c r="B902" s="3" t="n">
        <f aca="false">A902/3600</f>
        <v>2.49722222222222</v>
      </c>
      <c r="C902" s="3"/>
      <c r="D902" s="3"/>
      <c r="E902" s="3"/>
      <c r="F902" s="3"/>
      <c r="G902" s="3" t="n">
        <f aca="false">A902/0.0036</f>
        <v>2497222.22222222</v>
      </c>
      <c r="H902" s="4" t="n">
        <v>54.68354</v>
      </c>
      <c r="I902" s="4" t="n">
        <f aca="false">H902-K902</f>
        <v>53.67708</v>
      </c>
      <c r="J902" s="4" t="n">
        <v>0.1484</v>
      </c>
      <c r="K902" s="4" t="n">
        <v>1.00646</v>
      </c>
    </row>
    <row r="903" customFormat="false" ht="13.5" hidden="false" customHeight="false" outlineLevel="0" collapsed="false">
      <c r="A903" s="1" t="n">
        <v>9000</v>
      </c>
      <c r="B903" s="3" t="n">
        <f aca="false">A903/3600</f>
        <v>2.5</v>
      </c>
      <c r="C903" s="5" t="n">
        <f aca="false">(((J903-J900)*1000)/(A903-A900))*0.310559</f>
        <v>0.0175983433333334</v>
      </c>
      <c r="D903" s="6" t="n">
        <f aca="false">C903/1000</f>
        <v>1.75983433333334E-005</v>
      </c>
      <c r="E903" s="5"/>
      <c r="F903" s="5"/>
      <c r="G903" s="3" t="n">
        <f aca="false">A903/0.0036</f>
        <v>2500000</v>
      </c>
      <c r="H903" s="4" t="n">
        <v>54.68483</v>
      </c>
      <c r="I903" s="4" t="n">
        <f aca="false">H903-K903</f>
        <v>53.67837</v>
      </c>
      <c r="J903" s="4" t="n">
        <v>0.1489</v>
      </c>
      <c r="K903" s="4" t="n">
        <v>1.00646</v>
      </c>
    </row>
    <row r="904" customFormat="false" ht="13.5" hidden="false" customHeight="false" outlineLevel="0" collapsed="false">
      <c r="A904" s="1" t="n">
        <v>9010</v>
      </c>
      <c r="B904" s="3" t="n">
        <f aca="false">A904/3600</f>
        <v>2.50277777777778</v>
      </c>
      <c r="C904" s="3"/>
      <c r="D904" s="3"/>
      <c r="E904" s="3"/>
      <c r="F904" s="3"/>
      <c r="G904" s="3" t="n">
        <f aca="false">A904/0.0036</f>
        <v>2502777.77777778</v>
      </c>
      <c r="H904" s="4" t="n">
        <v>54.687</v>
      </c>
      <c r="I904" s="4" t="n">
        <f aca="false">H904-K904</f>
        <v>53.68054</v>
      </c>
      <c r="J904" s="4" t="n">
        <v>0.1494</v>
      </c>
      <c r="K904" s="4" t="n">
        <v>1.00646</v>
      </c>
    </row>
    <row r="905" customFormat="false" ht="13.5" hidden="false" customHeight="false" outlineLevel="0" collapsed="false">
      <c r="A905" s="1" t="n">
        <v>9020</v>
      </c>
      <c r="B905" s="3" t="n">
        <f aca="false">A905/3600</f>
        <v>2.50555555555556</v>
      </c>
      <c r="C905" s="3"/>
      <c r="D905" s="3"/>
      <c r="E905" s="3"/>
      <c r="F905" s="3"/>
      <c r="G905" s="3" t="n">
        <f aca="false">A905/0.0036</f>
        <v>2505555.55555556</v>
      </c>
      <c r="H905" s="4" t="n">
        <v>54.68802</v>
      </c>
      <c r="I905" s="4" t="n">
        <f aca="false">H905-K905</f>
        <v>53.68156</v>
      </c>
      <c r="J905" s="4" t="n">
        <v>0.15</v>
      </c>
      <c r="K905" s="4" t="n">
        <v>1.00646</v>
      </c>
    </row>
    <row r="906" customFormat="false" ht="13.5" hidden="false" customHeight="false" outlineLevel="0" collapsed="false">
      <c r="A906" s="1" t="n">
        <v>9030</v>
      </c>
      <c r="B906" s="3" t="n">
        <f aca="false">A906/3600</f>
        <v>2.50833333333333</v>
      </c>
      <c r="C906" s="5" t="n">
        <f aca="false">(((J906-J903)*1000)/(A906-A903))*0.310559</f>
        <v>0.01863354</v>
      </c>
      <c r="D906" s="6" t="n">
        <f aca="false">C906/1000</f>
        <v>1.863354E-005</v>
      </c>
      <c r="E906" s="5"/>
      <c r="F906" s="5"/>
      <c r="G906" s="3" t="n">
        <f aca="false">A906/0.0036</f>
        <v>2508333.33333333</v>
      </c>
      <c r="H906" s="4" t="n">
        <v>54.68788</v>
      </c>
      <c r="I906" s="4" t="n">
        <f aca="false">H906-K906</f>
        <v>53.68142</v>
      </c>
      <c r="J906" s="4" t="n">
        <v>0.1507</v>
      </c>
      <c r="K906" s="4" t="n">
        <v>1.00646</v>
      </c>
    </row>
    <row r="907" customFormat="false" ht="13.5" hidden="false" customHeight="false" outlineLevel="0" collapsed="false">
      <c r="A907" s="1" t="n">
        <v>9040</v>
      </c>
      <c r="B907" s="3" t="n">
        <f aca="false">A907/3600</f>
        <v>2.51111111111111</v>
      </c>
      <c r="C907" s="3"/>
      <c r="D907" s="3"/>
      <c r="E907" s="3"/>
      <c r="F907" s="3"/>
      <c r="G907" s="3" t="n">
        <f aca="false">A907/0.0036</f>
        <v>2511111.11111111</v>
      </c>
      <c r="H907" s="4" t="n">
        <v>54.68715</v>
      </c>
      <c r="I907" s="4" t="n">
        <f aca="false">H907-K907</f>
        <v>53.68069</v>
      </c>
      <c r="J907" s="4" t="n">
        <v>0.1514</v>
      </c>
      <c r="K907" s="4" t="n">
        <v>1.00646</v>
      </c>
    </row>
    <row r="908" customFormat="false" ht="13.5" hidden="false" customHeight="false" outlineLevel="0" collapsed="false">
      <c r="A908" s="1" t="n">
        <v>9050</v>
      </c>
      <c r="B908" s="3" t="n">
        <f aca="false">A908/3600</f>
        <v>2.51388888888889</v>
      </c>
      <c r="C908" s="3"/>
      <c r="D908" s="3"/>
      <c r="E908" s="3"/>
      <c r="F908" s="3"/>
      <c r="G908" s="3" t="n">
        <f aca="false">A908/0.0036</f>
        <v>2513888.88888889</v>
      </c>
      <c r="H908" s="4" t="n">
        <v>54.68758</v>
      </c>
      <c r="I908" s="4" t="n">
        <f aca="false">H908-K908</f>
        <v>53.68112</v>
      </c>
      <c r="J908" s="4" t="n">
        <v>0.1522</v>
      </c>
      <c r="K908" s="4" t="n">
        <v>1.00646</v>
      </c>
    </row>
    <row r="909" customFormat="false" ht="13.5" hidden="false" customHeight="false" outlineLevel="0" collapsed="false">
      <c r="A909" s="1" t="n">
        <v>9060</v>
      </c>
      <c r="B909" s="3" t="n">
        <f aca="false">A909/3600</f>
        <v>2.51666666666667</v>
      </c>
      <c r="C909" s="5" t="n">
        <f aca="false">(((J909-J906)*1000)/(A909-A906))*0.310559</f>
        <v>0.0217391299999999</v>
      </c>
      <c r="D909" s="6" t="n">
        <f aca="false">C909/1000</f>
        <v>2.17391299999999E-005</v>
      </c>
      <c r="E909" s="5" t="n">
        <f aca="false">(((J909-J849)*1000)/(A909-A849))*0.310559</f>
        <v>0.0203933743333333</v>
      </c>
      <c r="F909" s="6" t="n">
        <f aca="false">E909/1000</f>
        <v>2.03933743333333E-005</v>
      </c>
      <c r="G909" s="3" t="n">
        <f aca="false">A909/0.0036</f>
        <v>2516666.66666667</v>
      </c>
      <c r="H909" s="4" t="n">
        <v>54.68715</v>
      </c>
      <c r="I909" s="4" t="n">
        <f aca="false">H909-K909</f>
        <v>53.68069</v>
      </c>
      <c r="J909" s="4" t="n">
        <v>0.1528</v>
      </c>
      <c r="K909" s="4" t="n">
        <v>1.00646</v>
      </c>
    </row>
    <row r="910" customFormat="false" ht="13.5" hidden="false" customHeight="false" outlineLevel="0" collapsed="false">
      <c r="A910" s="1" t="n">
        <v>9070</v>
      </c>
      <c r="B910" s="3" t="n">
        <f aca="false">A910/3600</f>
        <v>2.51944444444444</v>
      </c>
      <c r="C910" s="3"/>
      <c r="D910" s="3"/>
      <c r="E910" s="3"/>
      <c r="F910" s="3"/>
      <c r="G910" s="3" t="n">
        <f aca="false">A910/0.0036</f>
        <v>2519444.44444444</v>
      </c>
      <c r="H910" s="4" t="n">
        <v>54.68688</v>
      </c>
      <c r="I910" s="4" t="n">
        <f aca="false">H910-K910</f>
        <v>53.68042</v>
      </c>
      <c r="J910" s="4" t="n">
        <v>0.1535</v>
      </c>
      <c r="K910" s="4" t="n">
        <v>1.00646</v>
      </c>
    </row>
    <row r="911" customFormat="false" ht="13.5" hidden="false" customHeight="false" outlineLevel="0" collapsed="false">
      <c r="A911" s="1" t="n">
        <v>9080</v>
      </c>
      <c r="B911" s="3" t="n">
        <f aca="false">A911/3600</f>
        <v>2.52222222222222</v>
      </c>
      <c r="C911" s="3"/>
      <c r="D911" s="3"/>
      <c r="E911" s="3"/>
      <c r="F911" s="3"/>
      <c r="G911" s="3" t="n">
        <f aca="false">A911/0.0036</f>
        <v>2522222.22222222</v>
      </c>
      <c r="H911" s="4" t="n">
        <v>54.68688</v>
      </c>
      <c r="I911" s="4" t="n">
        <f aca="false">H911-K911</f>
        <v>53.68042</v>
      </c>
      <c r="J911" s="4" t="n">
        <v>0.1544</v>
      </c>
      <c r="K911" s="4" t="n">
        <v>1.00646</v>
      </c>
    </row>
    <row r="912" customFormat="false" ht="13.5" hidden="false" customHeight="false" outlineLevel="0" collapsed="false">
      <c r="A912" s="1" t="n">
        <v>9090</v>
      </c>
      <c r="B912" s="3" t="n">
        <f aca="false">A912/3600</f>
        <v>2.525</v>
      </c>
      <c r="C912" s="5" t="n">
        <f aca="false">(((J912-J909)*1000)/(A912-A909))*0.310559</f>
        <v>0.0227743266666667</v>
      </c>
      <c r="D912" s="6" t="n">
        <f aca="false">C912/1000</f>
        <v>2.27743266666667E-005</v>
      </c>
      <c r="E912" s="5"/>
      <c r="F912" s="5"/>
      <c r="G912" s="3" t="n">
        <f aca="false">A912/0.0036</f>
        <v>2525000</v>
      </c>
      <c r="H912" s="4" t="n">
        <v>54.68454</v>
      </c>
      <c r="I912" s="4" t="n">
        <f aca="false">H912-K912</f>
        <v>53.67808</v>
      </c>
      <c r="J912" s="4" t="n">
        <v>0.155</v>
      </c>
      <c r="K912" s="4" t="n">
        <v>1.00646</v>
      </c>
    </row>
    <row r="913" customFormat="false" ht="13.5" hidden="false" customHeight="false" outlineLevel="0" collapsed="false">
      <c r="A913" s="1" t="n">
        <v>9100</v>
      </c>
      <c r="B913" s="3" t="n">
        <f aca="false">A913/3600</f>
        <v>2.52777777777778</v>
      </c>
      <c r="C913" s="3"/>
      <c r="D913" s="3"/>
      <c r="E913" s="3"/>
      <c r="F913" s="3"/>
      <c r="G913" s="3" t="n">
        <f aca="false">A913/0.0036</f>
        <v>2527777.77777778</v>
      </c>
      <c r="H913" s="4" t="n">
        <v>54.68422</v>
      </c>
      <c r="I913" s="4" t="n">
        <f aca="false">H913-K913</f>
        <v>53.67776</v>
      </c>
      <c r="J913" s="4" t="n">
        <v>0.1557</v>
      </c>
      <c r="K913" s="4" t="n">
        <v>1.00646</v>
      </c>
    </row>
    <row r="914" customFormat="false" ht="13.5" hidden="false" customHeight="false" outlineLevel="0" collapsed="false">
      <c r="A914" s="1" t="n">
        <v>9110</v>
      </c>
      <c r="B914" s="3" t="n">
        <f aca="false">A914/3600</f>
        <v>2.53055555555556</v>
      </c>
      <c r="C914" s="3"/>
      <c r="D914" s="3"/>
      <c r="E914" s="3"/>
      <c r="F914" s="3"/>
      <c r="G914" s="3" t="n">
        <f aca="false">A914/0.0036</f>
        <v>2530555.55555556</v>
      </c>
      <c r="H914" s="4" t="n">
        <v>54.68732</v>
      </c>
      <c r="I914" s="4" t="n">
        <f aca="false">H914-K914</f>
        <v>53.68086</v>
      </c>
      <c r="J914" s="4" t="n">
        <v>0.156</v>
      </c>
      <c r="K914" s="4" t="n">
        <v>1.00646</v>
      </c>
    </row>
    <row r="915" customFormat="false" ht="13.5" hidden="false" customHeight="false" outlineLevel="0" collapsed="false">
      <c r="A915" s="1" t="n">
        <v>9120</v>
      </c>
      <c r="B915" s="3" t="n">
        <f aca="false">A915/3600</f>
        <v>2.53333333333333</v>
      </c>
      <c r="C915" s="5" t="n">
        <f aca="false">(((J915-J912)*1000)/(A915-A912))*0.310559</f>
        <v>0.0165631466666666</v>
      </c>
      <c r="D915" s="6" t="n">
        <f aca="false">C915/1000</f>
        <v>1.65631466666666E-005</v>
      </c>
      <c r="E915" s="5"/>
      <c r="F915" s="5"/>
      <c r="G915" s="3" t="n">
        <f aca="false">A915/0.0036</f>
        <v>2533333.33333333</v>
      </c>
      <c r="H915" s="4" t="n">
        <v>54.68788</v>
      </c>
      <c r="I915" s="4" t="n">
        <f aca="false">H915-K915</f>
        <v>53.68142</v>
      </c>
      <c r="J915" s="4" t="n">
        <v>0.1566</v>
      </c>
      <c r="K915" s="4" t="n">
        <v>1.00646</v>
      </c>
    </row>
    <row r="916" customFormat="false" ht="13.5" hidden="false" customHeight="false" outlineLevel="0" collapsed="false">
      <c r="A916" s="1" t="n">
        <v>9130</v>
      </c>
      <c r="B916" s="3" t="n">
        <f aca="false">A916/3600</f>
        <v>2.53611111111111</v>
      </c>
      <c r="C916" s="3"/>
      <c r="D916" s="3"/>
      <c r="E916" s="3"/>
      <c r="F916" s="3"/>
      <c r="G916" s="3" t="n">
        <f aca="false">A916/0.0036</f>
        <v>2536111.11111111</v>
      </c>
      <c r="H916" s="4" t="n">
        <v>54.68744</v>
      </c>
      <c r="I916" s="4" t="n">
        <f aca="false">H916-K916</f>
        <v>53.68098</v>
      </c>
      <c r="J916" s="4" t="n">
        <v>0.1575</v>
      </c>
      <c r="K916" s="4" t="n">
        <v>1.00646</v>
      </c>
    </row>
    <row r="917" customFormat="false" ht="13.5" hidden="false" customHeight="false" outlineLevel="0" collapsed="false">
      <c r="A917" s="1" t="n">
        <v>9140</v>
      </c>
      <c r="B917" s="3" t="n">
        <f aca="false">A917/3600</f>
        <v>2.53888888888889</v>
      </c>
      <c r="C917" s="3"/>
      <c r="D917" s="3"/>
      <c r="E917" s="3"/>
      <c r="F917" s="3"/>
      <c r="G917" s="3" t="n">
        <f aca="false">A917/0.0036</f>
        <v>2538888.88888889</v>
      </c>
      <c r="H917" s="4" t="n">
        <v>54.68817</v>
      </c>
      <c r="I917" s="4" t="n">
        <f aca="false">H917-K917</f>
        <v>53.68171</v>
      </c>
      <c r="J917" s="4" t="n">
        <v>0.158</v>
      </c>
      <c r="K917" s="4" t="n">
        <v>1.00646</v>
      </c>
    </row>
    <row r="918" customFormat="false" ht="13.5" hidden="false" customHeight="false" outlineLevel="0" collapsed="false">
      <c r="A918" s="1" t="n">
        <v>9150</v>
      </c>
      <c r="B918" s="3" t="n">
        <f aca="false">A918/3600</f>
        <v>2.54166666666667</v>
      </c>
      <c r="C918" s="5" t="n">
        <f aca="false">(((J918-J915)*1000)/(A918-A915))*0.310559</f>
        <v>0.0207039333333333</v>
      </c>
      <c r="D918" s="6" t="n">
        <f aca="false">C918/1000</f>
        <v>2.07039333333333E-005</v>
      </c>
      <c r="E918" s="5"/>
      <c r="F918" s="5"/>
      <c r="G918" s="3" t="n">
        <f aca="false">A918/0.0036</f>
        <v>2541666.66666667</v>
      </c>
      <c r="H918" s="4" t="n">
        <v>54.68892</v>
      </c>
      <c r="I918" s="4" t="n">
        <f aca="false">H918-K918</f>
        <v>53.68246</v>
      </c>
      <c r="J918" s="4" t="n">
        <v>0.1586</v>
      </c>
      <c r="K918" s="4" t="n">
        <v>1.00646</v>
      </c>
    </row>
    <row r="919" customFormat="false" ht="13.5" hidden="false" customHeight="false" outlineLevel="0" collapsed="false">
      <c r="A919" s="1" t="n">
        <v>9160</v>
      </c>
      <c r="B919" s="3" t="n">
        <f aca="false">A919/3600</f>
        <v>2.54444444444444</v>
      </c>
      <c r="C919" s="3"/>
      <c r="D919" s="3"/>
      <c r="E919" s="3"/>
      <c r="F919" s="3"/>
      <c r="G919" s="3" t="n">
        <f aca="false">A919/0.0036</f>
        <v>2544444.44444444</v>
      </c>
      <c r="H919" s="4" t="n">
        <v>54.68995</v>
      </c>
      <c r="I919" s="4" t="n">
        <f aca="false">H919-K919</f>
        <v>53.68349</v>
      </c>
      <c r="J919" s="4" t="n">
        <v>0.1591</v>
      </c>
      <c r="K919" s="4" t="n">
        <v>1.00646</v>
      </c>
    </row>
    <row r="920" customFormat="false" ht="13.5" hidden="false" customHeight="false" outlineLevel="0" collapsed="false">
      <c r="A920" s="1" t="n">
        <v>9170</v>
      </c>
      <c r="B920" s="3" t="n">
        <f aca="false">A920/3600</f>
        <v>2.54722222222222</v>
      </c>
      <c r="C920" s="3"/>
      <c r="D920" s="3"/>
      <c r="E920" s="3"/>
      <c r="F920" s="3"/>
      <c r="G920" s="3" t="n">
        <f aca="false">A920/0.0036</f>
        <v>2547222.22222222</v>
      </c>
      <c r="H920" s="4" t="n">
        <v>54.68951</v>
      </c>
      <c r="I920" s="4" t="n">
        <f aca="false">H920-K920</f>
        <v>53.68305</v>
      </c>
      <c r="J920" s="4" t="n">
        <v>0.1598</v>
      </c>
      <c r="K920" s="4" t="n">
        <v>1.00646</v>
      </c>
    </row>
    <row r="921" customFormat="false" ht="13.5" hidden="false" customHeight="false" outlineLevel="0" collapsed="false">
      <c r="A921" s="1" t="n">
        <v>9180</v>
      </c>
      <c r="B921" s="3" t="n">
        <f aca="false">A921/3600</f>
        <v>2.55</v>
      </c>
      <c r="C921" s="5" t="n">
        <f aca="false">(((J921-J918)*1000)/(A921-A918))*0.310559</f>
        <v>0.01863354</v>
      </c>
      <c r="D921" s="6" t="n">
        <f aca="false">C921/1000</f>
        <v>1.863354E-005</v>
      </c>
      <c r="E921" s="5"/>
      <c r="F921" s="5"/>
      <c r="G921" s="3" t="n">
        <f aca="false">A921/0.0036</f>
        <v>2550000</v>
      </c>
      <c r="H921" s="4" t="n">
        <v>54.68776</v>
      </c>
      <c r="I921" s="4" t="n">
        <f aca="false">H921-K921</f>
        <v>53.6813</v>
      </c>
      <c r="J921" s="4" t="n">
        <v>0.1604</v>
      </c>
      <c r="K921" s="4" t="n">
        <v>1.00646</v>
      </c>
    </row>
    <row r="922" customFormat="false" ht="13.5" hidden="false" customHeight="false" outlineLevel="0" collapsed="false">
      <c r="A922" s="1" t="n">
        <v>9190</v>
      </c>
      <c r="B922" s="3" t="n">
        <f aca="false">A922/3600</f>
        <v>2.55277777777778</v>
      </c>
      <c r="C922" s="3"/>
      <c r="D922" s="3"/>
      <c r="E922" s="3"/>
      <c r="F922" s="3"/>
      <c r="G922" s="3" t="n">
        <f aca="false">A922/0.0036</f>
        <v>2552777.77777778</v>
      </c>
      <c r="H922" s="4" t="n">
        <v>54.68761</v>
      </c>
      <c r="I922" s="4" t="n">
        <f aca="false">H922-K922</f>
        <v>53.68115</v>
      </c>
      <c r="J922" s="4" t="n">
        <v>0.1611</v>
      </c>
      <c r="K922" s="4" t="n">
        <v>1.00646</v>
      </c>
    </row>
    <row r="923" customFormat="false" ht="13.5" hidden="false" customHeight="false" outlineLevel="0" collapsed="false">
      <c r="A923" s="1" t="n">
        <v>9200</v>
      </c>
      <c r="B923" s="3" t="n">
        <f aca="false">A923/3600</f>
        <v>2.55555555555556</v>
      </c>
      <c r="C923" s="3"/>
      <c r="D923" s="3"/>
      <c r="E923" s="3"/>
      <c r="F923" s="3"/>
      <c r="G923" s="3" t="n">
        <f aca="false">A923/0.0036</f>
        <v>2555555.55555556</v>
      </c>
      <c r="H923" s="4" t="n">
        <v>54.68732</v>
      </c>
      <c r="I923" s="4" t="n">
        <f aca="false">H923-K923</f>
        <v>53.68086</v>
      </c>
      <c r="J923" s="4" t="n">
        <v>0.1617</v>
      </c>
      <c r="K923" s="4" t="n">
        <v>1.00646</v>
      </c>
    </row>
    <row r="924" customFormat="false" ht="13.5" hidden="false" customHeight="false" outlineLevel="0" collapsed="false">
      <c r="A924" s="1" t="n">
        <v>9210</v>
      </c>
      <c r="B924" s="3" t="n">
        <f aca="false">A924/3600</f>
        <v>2.55833333333333</v>
      </c>
      <c r="C924" s="5" t="n">
        <f aca="false">(((J924-J921)*1000)/(A924-A921))*0.310559</f>
        <v>0.0207039333333333</v>
      </c>
      <c r="D924" s="6" t="n">
        <f aca="false">C924/1000</f>
        <v>2.07039333333333E-005</v>
      </c>
      <c r="E924" s="5"/>
      <c r="F924" s="5"/>
      <c r="G924" s="3" t="n">
        <f aca="false">A924/0.0036</f>
        <v>2558333.33333333</v>
      </c>
      <c r="H924" s="4" t="n">
        <v>54.68746</v>
      </c>
      <c r="I924" s="4" t="n">
        <f aca="false">H924-K924</f>
        <v>53.681</v>
      </c>
      <c r="J924" s="4" t="n">
        <v>0.1624</v>
      </c>
      <c r="K924" s="4" t="n">
        <v>1.00646</v>
      </c>
    </row>
    <row r="925" customFormat="false" ht="13.5" hidden="false" customHeight="false" outlineLevel="0" collapsed="false">
      <c r="A925" s="1" t="n">
        <v>9220</v>
      </c>
      <c r="B925" s="3" t="n">
        <f aca="false">A925/3600</f>
        <v>2.56111111111111</v>
      </c>
      <c r="C925" s="3"/>
      <c r="D925" s="3"/>
      <c r="E925" s="3"/>
      <c r="F925" s="3"/>
      <c r="G925" s="3" t="n">
        <f aca="false">A925/0.0036</f>
        <v>2561111.11111111</v>
      </c>
      <c r="H925" s="4" t="n">
        <v>54.6899</v>
      </c>
      <c r="I925" s="4" t="n">
        <f aca="false">H925-K925</f>
        <v>53.68344</v>
      </c>
      <c r="J925" s="4" t="n">
        <v>0.163</v>
      </c>
      <c r="K925" s="4" t="n">
        <v>1.00646</v>
      </c>
    </row>
    <row r="926" customFormat="false" ht="13.5" hidden="false" customHeight="false" outlineLevel="0" collapsed="false">
      <c r="A926" s="1" t="n">
        <v>9230</v>
      </c>
      <c r="B926" s="3" t="n">
        <f aca="false">A926/3600</f>
        <v>2.56388888888889</v>
      </c>
      <c r="C926" s="3"/>
      <c r="D926" s="3"/>
      <c r="E926" s="3"/>
      <c r="F926" s="3"/>
      <c r="G926" s="3" t="n">
        <f aca="false">A926/0.0036</f>
        <v>2563888.88888889</v>
      </c>
      <c r="H926" s="4" t="n">
        <v>54.69153</v>
      </c>
      <c r="I926" s="4" t="n">
        <f aca="false">H926-K926</f>
        <v>53.68507</v>
      </c>
      <c r="J926" s="4" t="n">
        <v>0.1636</v>
      </c>
      <c r="K926" s="4" t="n">
        <v>1.00646</v>
      </c>
    </row>
    <row r="927" customFormat="false" ht="13.5" hidden="false" customHeight="false" outlineLevel="0" collapsed="false">
      <c r="A927" s="1" t="n">
        <v>9240</v>
      </c>
      <c r="B927" s="3" t="n">
        <f aca="false">A927/3600</f>
        <v>2.56666666666667</v>
      </c>
      <c r="C927" s="5" t="n">
        <f aca="false">(((J927-J924)*1000)/(A927-A924))*0.310559</f>
        <v>0.0175983433333334</v>
      </c>
      <c r="D927" s="6" t="n">
        <f aca="false">C927/1000</f>
        <v>1.75983433333334E-005</v>
      </c>
      <c r="E927" s="5"/>
      <c r="F927" s="5"/>
      <c r="G927" s="3" t="n">
        <f aca="false">A927/0.0036</f>
        <v>2566666.66666667</v>
      </c>
      <c r="H927" s="4" t="n">
        <v>54.69167</v>
      </c>
      <c r="I927" s="4" t="n">
        <f aca="false">H927-K927</f>
        <v>53.68521</v>
      </c>
      <c r="J927" s="4" t="n">
        <v>0.1641</v>
      </c>
      <c r="K927" s="4" t="n">
        <v>1.00646</v>
      </c>
    </row>
    <row r="928" customFormat="false" ht="13.5" hidden="false" customHeight="false" outlineLevel="0" collapsed="false">
      <c r="A928" s="1" t="n">
        <v>9250</v>
      </c>
      <c r="B928" s="3" t="n">
        <f aca="false">A928/3600</f>
        <v>2.56944444444444</v>
      </c>
      <c r="C928" s="3"/>
      <c r="D928" s="3"/>
      <c r="E928" s="3"/>
      <c r="F928" s="3"/>
      <c r="G928" s="3" t="n">
        <f aca="false">A928/0.0036</f>
        <v>2569444.44444444</v>
      </c>
      <c r="H928" s="4" t="n">
        <v>54.69094</v>
      </c>
      <c r="I928" s="4" t="n">
        <f aca="false">H928-K928</f>
        <v>53.68448</v>
      </c>
      <c r="J928" s="4" t="n">
        <v>0.1646</v>
      </c>
      <c r="K928" s="4" t="n">
        <v>1.00646</v>
      </c>
    </row>
    <row r="929" customFormat="false" ht="13.5" hidden="false" customHeight="false" outlineLevel="0" collapsed="false">
      <c r="A929" s="1" t="n">
        <v>9260</v>
      </c>
      <c r="B929" s="3" t="n">
        <f aca="false">A929/3600</f>
        <v>2.57222222222222</v>
      </c>
      <c r="C929" s="3"/>
      <c r="D929" s="3"/>
      <c r="E929" s="3"/>
      <c r="F929" s="3"/>
      <c r="G929" s="3" t="n">
        <f aca="false">A929/0.0036</f>
        <v>2572222.22222222</v>
      </c>
      <c r="H929" s="4" t="n">
        <v>54.69155</v>
      </c>
      <c r="I929" s="4" t="n">
        <f aca="false">H929-K929</f>
        <v>53.68509</v>
      </c>
      <c r="J929" s="4" t="n">
        <v>0.1654</v>
      </c>
      <c r="K929" s="4" t="n">
        <v>1.00646</v>
      </c>
    </row>
    <row r="930" customFormat="false" ht="13.5" hidden="false" customHeight="false" outlineLevel="0" collapsed="false">
      <c r="A930" s="1" t="n">
        <v>9270</v>
      </c>
      <c r="B930" s="3" t="n">
        <f aca="false">A930/3600</f>
        <v>2.575</v>
      </c>
      <c r="C930" s="5" t="n">
        <f aca="false">(((J930-J927)*1000)/(A930-A927))*0.310559</f>
        <v>0.0196687366666668</v>
      </c>
      <c r="D930" s="6" t="n">
        <f aca="false">C930/1000</f>
        <v>1.96687366666668E-005</v>
      </c>
      <c r="E930" s="5"/>
      <c r="F930" s="5"/>
      <c r="G930" s="3" t="n">
        <f aca="false">A930/0.0036</f>
        <v>2575000</v>
      </c>
      <c r="H930" s="4" t="n">
        <v>54.69138</v>
      </c>
      <c r="I930" s="4" t="n">
        <f aca="false">H930-K930</f>
        <v>53.68492</v>
      </c>
      <c r="J930" s="4" t="n">
        <v>0.166</v>
      </c>
      <c r="K930" s="4" t="n">
        <v>1.00646</v>
      </c>
    </row>
    <row r="931" customFormat="false" ht="13.5" hidden="false" customHeight="false" outlineLevel="0" collapsed="false">
      <c r="A931" s="1" t="n">
        <v>9280</v>
      </c>
      <c r="B931" s="3" t="n">
        <f aca="false">A931/3600</f>
        <v>2.57777777777778</v>
      </c>
      <c r="C931" s="3"/>
      <c r="D931" s="3"/>
      <c r="E931" s="3"/>
      <c r="F931" s="3"/>
      <c r="G931" s="3" t="n">
        <f aca="false">A931/0.0036</f>
        <v>2577777.77777778</v>
      </c>
      <c r="H931" s="4" t="n">
        <v>54.68931</v>
      </c>
      <c r="I931" s="4" t="n">
        <f aca="false">H931-K931</f>
        <v>53.68285</v>
      </c>
      <c r="J931" s="4" t="n">
        <v>0.1669</v>
      </c>
      <c r="K931" s="4" t="n">
        <v>1.00646</v>
      </c>
    </row>
    <row r="932" customFormat="false" ht="13.5" hidden="false" customHeight="false" outlineLevel="0" collapsed="false">
      <c r="A932" s="1" t="n">
        <v>9290</v>
      </c>
      <c r="B932" s="3" t="n">
        <f aca="false">A932/3600</f>
        <v>2.58055555555556</v>
      </c>
      <c r="C932" s="3"/>
      <c r="D932" s="3"/>
      <c r="E932" s="3"/>
      <c r="F932" s="3"/>
      <c r="G932" s="3" t="n">
        <f aca="false">A932/0.0036</f>
        <v>2580555.55555556</v>
      </c>
      <c r="H932" s="4" t="n">
        <v>54.68831</v>
      </c>
      <c r="I932" s="4" t="n">
        <f aca="false">H932-K932</f>
        <v>53.68185</v>
      </c>
      <c r="J932" s="4" t="n">
        <v>0.1676</v>
      </c>
      <c r="K932" s="4" t="n">
        <v>1.00646</v>
      </c>
    </row>
    <row r="933" customFormat="false" ht="13.5" hidden="false" customHeight="false" outlineLevel="0" collapsed="false">
      <c r="A933" s="1" t="n">
        <v>9300</v>
      </c>
      <c r="B933" s="3" t="n">
        <f aca="false">A933/3600</f>
        <v>2.58333333333333</v>
      </c>
      <c r="C933" s="5" t="n">
        <f aca="false">(((J933-J930)*1000)/(A933-A930))*0.310559</f>
        <v>0.0238095233333333</v>
      </c>
      <c r="D933" s="6" t="n">
        <f aca="false">C933/1000</f>
        <v>2.38095233333333E-005</v>
      </c>
      <c r="E933" s="5"/>
      <c r="F933" s="5"/>
      <c r="G933" s="3" t="n">
        <f aca="false">A933/0.0036</f>
        <v>2583333.33333333</v>
      </c>
      <c r="H933" s="4" t="n">
        <v>54.68715</v>
      </c>
      <c r="I933" s="4" t="n">
        <f aca="false">H933-K933</f>
        <v>53.68069</v>
      </c>
      <c r="J933" s="4" t="n">
        <v>0.1683</v>
      </c>
      <c r="K933" s="4" t="n">
        <v>1.00646</v>
      </c>
    </row>
    <row r="934" customFormat="false" ht="13.5" hidden="false" customHeight="false" outlineLevel="0" collapsed="false">
      <c r="A934" s="1" t="n">
        <v>9310</v>
      </c>
      <c r="B934" s="3" t="n">
        <f aca="false">A934/3600</f>
        <v>2.58611111111111</v>
      </c>
      <c r="C934" s="3"/>
      <c r="D934" s="3"/>
      <c r="E934" s="3"/>
      <c r="F934" s="3"/>
      <c r="G934" s="3" t="n">
        <f aca="false">A934/0.0036</f>
        <v>2586111.11111111</v>
      </c>
      <c r="H934" s="4" t="n">
        <v>54.68688</v>
      </c>
      <c r="I934" s="4" t="n">
        <f aca="false">H934-K934</f>
        <v>53.680522</v>
      </c>
      <c r="J934" s="4" t="n">
        <v>0.1691</v>
      </c>
      <c r="K934" s="4" t="n">
        <v>1.006358</v>
      </c>
    </row>
    <row r="935" customFormat="false" ht="13.5" hidden="false" customHeight="false" outlineLevel="0" collapsed="false">
      <c r="A935" s="1" t="n">
        <v>9320</v>
      </c>
      <c r="B935" s="3" t="n">
        <f aca="false">A935/3600</f>
        <v>2.58888888888889</v>
      </c>
      <c r="C935" s="3"/>
      <c r="D935" s="3"/>
      <c r="E935" s="3"/>
      <c r="F935" s="3"/>
      <c r="G935" s="3" t="n">
        <f aca="false">A935/0.0036</f>
        <v>2588888.88888889</v>
      </c>
      <c r="H935" s="4" t="n">
        <v>54.68642</v>
      </c>
      <c r="I935" s="4" t="n">
        <f aca="false">H935-K935</f>
        <v>53.67996</v>
      </c>
      <c r="J935" s="4" t="n">
        <v>0.17</v>
      </c>
      <c r="K935" s="4" t="n">
        <v>1.00646</v>
      </c>
    </row>
    <row r="936" customFormat="false" ht="13.5" hidden="false" customHeight="false" outlineLevel="0" collapsed="false">
      <c r="A936" s="1" t="n">
        <v>9330</v>
      </c>
      <c r="B936" s="3" t="n">
        <f aca="false">A936/3600</f>
        <v>2.59166666666667</v>
      </c>
      <c r="C936" s="5" t="n">
        <f aca="false">(((J936-J933)*1000)/(A936-A933))*0.310559</f>
        <v>0.0248447199999998</v>
      </c>
      <c r="D936" s="6" t="n">
        <f aca="false">C936/1000</f>
        <v>2.48447199999998E-005</v>
      </c>
      <c r="E936" s="5"/>
      <c r="F936" s="5"/>
      <c r="G936" s="3" t="n">
        <f aca="false">A936/0.0036</f>
        <v>2591666.66666667</v>
      </c>
      <c r="H936" s="4" t="n">
        <v>54.68554</v>
      </c>
      <c r="I936" s="4" t="n">
        <f aca="false">H936-K936</f>
        <v>53.679182</v>
      </c>
      <c r="J936" s="4" t="n">
        <v>0.1707</v>
      </c>
      <c r="K936" s="4" t="n">
        <v>1.006358</v>
      </c>
    </row>
    <row r="937" customFormat="false" ht="13.5" hidden="false" customHeight="false" outlineLevel="0" collapsed="false">
      <c r="A937" s="1" t="n">
        <v>9340</v>
      </c>
      <c r="B937" s="3" t="n">
        <f aca="false">A937/3600</f>
        <v>2.59444444444444</v>
      </c>
      <c r="C937" s="3"/>
      <c r="D937" s="3"/>
      <c r="E937" s="3"/>
      <c r="F937" s="3"/>
      <c r="G937" s="3" t="n">
        <f aca="false">A937/0.0036</f>
        <v>2594444.44444444</v>
      </c>
      <c r="H937" s="4" t="n">
        <v>54.68527</v>
      </c>
      <c r="I937" s="4" t="n">
        <f aca="false">H937-K937</f>
        <v>53.67881</v>
      </c>
      <c r="J937" s="4" t="n">
        <v>0.1713</v>
      </c>
      <c r="K937" s="4" t="n">
        <v>1.00646</v>
      </c>
    </row>
    <row r="938" customFormat="false" ht="13.5" hidden="false" customHeight="false" outlineLevel="0" collapsed="false">
      <c r="A938" s="1" t="n">
        <v>9350</v>
      </c>
      <c r="B938" s="3" t="n">
        <f aca="false">A938/3600</f>
        <v>2.59722222222222</v>
      </c>
      <c r="C938" s="3"/>
      <c r="D938" s="3"/>
      <c r="E938" s="3"/>
      <c r="F938" s="3"/>
      <c r="G938" s="3" t="n">
        <f aca="false">A938/0.0036</f>
        <v>2597222.22222222</v>
      </c>
      <c r="H938" s="4" t="n">
        <v>54.68542</v>
      </c>
      <c r="I938" s="4" t="n">
        <f aca="false">H938-K938</f>
        <v>53.67896</v>
      </c>
      <c r="J938" s="4" t="n">
        <v>0.1719</v>
      </c>
      <c r="K938" s="4" t="n">
        <v>1.00646</v>
      </c>
    </row>
    <row r="939" customFormat="false" ht="13.5" hidden="false" customHeight="false" outlineLevel="0" collapsed="false">
      <c r="A939" s="1" t="n">
        <v>9360</v>
      </c>
      <c r="B939" s="3" t="n">
        <f aca="false">A939/3600</f>
        <v>2.6</v>
      </c>
      <c r="C939" s="5" t="n">
        <f aca="false">(((J939-J936)*1000)/(A939-A936))*0.310559</f>
        <v>0.0207039333333333</v>
      </c>
      <c r="D939" s="6" t="n">
        <f aca="false">C939/1000</f>
        <v>2.07039333333333E-005</v>
      </c>
      <c r="E939" s="5"/>
      <c r="F939" s="5"/>
      <c r="G939" s="3" t="n">
        <f aca="false">A939/0.0036</f>
        <v>2600000</v>
      </c>
      <c r="H939" s="4" t="n">
        <v>54.68612</v>
      </c>
      <c r="I939" s="4" t="n">
        <f aca="false">H939-K939</f>
        <v>53.67966</v>
      </c>
      <c r="J939" s="4" t="n">
        <v>0.1727</v>
      </c>
      <c r="K939" s="4" t="n">
        <v>1.00646</v>
      </c>
    </row>
    <row r="940" customFormat="false" ht="13.5" hidden="false" customHeight="false" outlineLevel="0" collapsed="false">
      <c r="A940" s="1" t="n">
        <v>9370</v>
      </c>
      <c r="B940" s="3" t="n">
        <f aca="false">A940/3600</f>
        <v>2.60277777777778</v>
      </c>
      <c r="C940" s="3"/>
      <c r="D940" s="3"/>
      <c r="E940" s="3"/>
      <c r="F940" s="3"/>
      <c r="G940" s="3" t="n">
        <f aca="false">A940/0.0036</f>
        <v>2602777.77777778</v>
      </c>
      <c r="H940" s="4" t="n">
        <v>54.68831</v>
      </c>
      <c r="I940" s="4" t="n">
        <f aca="false">H940-K940</f>
        <v>53.681952</v>
      </c>
      <c r="J940" s="4" t="n">
        <v>0.1732</v>
      </c>
      <c r="K940" s="4" t="n">
        <v>1.006358</v>
      </c>
    </row>
    <row r="941" customFormat="false" ht="13.5" hidden="false" customHeight="false" outlineLevel="0" collapsed="false">
      <c r="A941" s="1" t="n">
        <v>9380</v>
      </c>
      <c r="B941" s="3" t="n">
        <f aca="false">A941/3600</f>
        <v>2.60555555555556</v>
      </c>
      <c r="C941" s="3"/>
      <c r="D941" s="3"/>
      <c r="E941" s="3"/>
      <c r="F941" s="3"/>
      <c r="G941" s="3" t="n">
        <f aca="false">A941/0.0036</f>
        <v>2605555.55555556</v>
      </c>
      <c r="H941" s="4" t="n">
        <v>54.68948</v>
      </c>
      <c r="I941" s="4" t="n">
        <f aca="false">H941-K941</f>
        <v>53.683122</v>
      </c>
      <c r="J941" s="4" t="n">
        <v>0.1736</v>
      </c>
      <c r="K941" s="4" t="n">
        <v>1.006358</v>
      </c>
    </row>
    <row r="942" customFormat="false" ht="13.5" hidden="false" customHeight="false" outlineLevel="0" collapsed="false">
      <c r="A942" s="1" t="n">
        <v>9390</v>
      </c>
      <c r="B942" s="3" t="n">
        <f aca="false">A942/3600</f>
        <v>2.60833333333333</v>
      </c>
      <c r="C942" s="5" t="n">
        <f aca="false">(((J942-J939)*1000)/(A942-A939))*0.310559</f>
        <v>0.0165631466666669</v>
      </c>
      <c r="D942" s="6" t="n">
        <f aca="false">C942/1000</f>
        <v>1.65631466666669E-005</v>
      </c>
      <c r="E942" s="5"/>
      <c r="F942" s="5"/>
      <c r="G942" s="3" t="n">
        <f aca="false">A942/0.0036</f>
        <v>2608333.33333333</v>
      </c>
      <c r="H942" s="4" t="n">
        <v>54.68948</v>
      </c>
      <c r="I942" s="4" t="n">
        <f aca="false">H942-K942</f>
        <v>53.683122</v>
      </c>
      <c r="J942" s="4" t="n">
        <v>0.1743</v>
      </c>
      <c r="K942" s="4" t="n">
        <v>1.006358</v>
      </c>
    </row>
    <row r="943" customFormat="false" ht="13.5" hidden="false" customHeight="false" outlineLevel="0" collapsed="false">
      <c r="A943" s="1" t="n">
        <v>9400</v>
      </c>
      <c r="B943" s="3" t="n">
        <f aca="false">A943/3600</f>
        <v>2.61111111111111</v>
      </c>
      <c r="C943" s="3"/>
      <c r="D943" s="3"/>
      <c r="E943" s="3"/>
      <c r="F943" s="3"/>
      <c r="G943" s="3" t="n">
        <f aca="false">A943/0.0036</f>
        <v>2611111.11111111</v>
      </c>
      <c r="H943" s="4" t="n">
        <v>54.68776</v>
      </c>
      <c r="I943" s="4" t="n">
        <f aca="false">H943-K943</f>
        <v>53.681402</v>
      </c>
      <c r="J943" s="4" t="n">
        <v>0.175</v>
      </c>
      <c r="K943" s="4" t="n">
        <v>1.006358</v>
      </c>
    </row>
    <row r="944" customFormat="false" ht="13.5" hidden="false" customHeight="false" outlineLevel="0" collapsed="false">
      <c r="A944" s="1" t="n">
        <v>9410</v>
      </c>
      <c r="B944" s="3" t="n">
        <f aca="false">A944/3600</f>
        <v>2.61388888888889</v>
      </c>
      <c r="C944" s="3"/>
      <c r="D944" s="3"/>
      <c r="E944" s="3"/>
      <c r="F944" s="3"/>
      <c r="G944" s="3" t="n">
        <f aca="false">A944/0.0036</f>
        <v>2613888.88888889</v>
      </c>
      <c r="H944" s="4" t="n">
        <v>54.68814</v>
      </c>
      <c r="I944" s="4" t="n">
        <f aca="false">H944-K944</f>
        <v>53.681782</v>
      </c>
      <c r="J944" s="4" t="n">
        <v>0.1756</v>
      </c>
      <c r="K944" s="4" t="n">
        <v>1.006358</v>
      </c>
    </row>
    <row r="945" customFormat="false" ht="13.5" hidden="false" customHeight="false" outlineLevel="0" collapsed="false">
      <c r="A945" s="1" t="n">
        <v>9420</v>
      </c>
      <c r="B945" s="3" t="n">
        <f aca="false">A945/3600</f>
        <v>2.61666666666667</v>
      </c>
      <c r="C945" s="5" t="n">
        <f aca="false">(((J945-J942)*1000)/(A945-A942))*0.310559</f>
        <v>0.01863354</v>
      </c>
      <c r="D945" s="6" t="n">
        <f aca="false">C945/1000</f>
        <v>1.863354E-005</v>
      </c>
      <c r="E945" s="5"/>
      <c r="F945" s="5"/>
      <c r="G945" s="3" t="n">
        <f aca="false">A945/0.0036</f>
        <v>2616666.66666667</v>
      </c>
      <c r="H945" s="4" t="n">
        <v>54.68875</v>
      </c>
      <c r="I945" s="4" t="n">
        <f aca="false">H945-K945</f>
        <v>53.682392</v>
      </c>
      <c r="J945" s="4" t="n">
        <v>0.1761</v>
      </c>
      <c r="K945" s="4" t="n">
        <v>1.006358</v>
      </c>
    </row>
    <row r="946" customFormat="false" ht="13.5" hidden="false" customHeight="false" outlineLevel="0" collapsed="false">
      <c r="A946" s="1" t="n">
        <v>9430</v>
      </c>
      <c r="B946" s="3" t="n">
        <f aca="false">A946/3600</f>
        <v>2.61944444444444</v>
      </c>
      <c r="C946" s="3"/>
      <c r="D946" s="3"/>
      <c r="E946" s="3"/>
      <c r="F946" s="3"/>
      <c r="G946" s="3" t="n">
        <f aca="false">A946/0.0036</f>
        <v>2619444.44444444</v>
      </c>
      <c r="H946" s="4" t="n">
        <v>54.69036</v>
      </c>
      <c r="I946" s="4" t="n">
        <f aca="false">H946-K946</f>
        <v>53.684002</v>
      </c>
      <c r="J946" s="4" t="n">
        <v>0.1768</v>
      </c>
      <c r="K946" s="4" t="n">
        <v>1.006358</v>
      </c>
    </row>
    <row r="947" customFormat="false" ht="13.5" hidden="false" customHeight="false" outlineLevel="0" collapsed="false">
      <c r="A947" s="1" t="n">
        <v>9440</v>
      </c>
      <c r="B947" s="3" t="n">
        <f aca="false">A947/3600</f>
        <v>2.62222222222222</v>
      </c>
      <c r="C947" s="3"/>
      <c r="D947" s="3"/>
      <c r="E947" s="3"/>
      <c r="F947" s="3"/>
      <c r="G947" s="3" t="n">
        <f aca="false">A947/0.0036</f>
        <v>2622222.22222222</v>
      </c>
      <c r="H947" s="4" t="n">
        <v>54.69272</v>
      </c>
      <c r="I947" s="4" t="n">
        <f aca="false">H947-K947</f>
        <v>53.686362</v>
      </c>
      <c r="J947" s="4" t="n">
        <v>0.1773</v>
      </c>
      <c r="K947" s="4" t="n">
        <v>1.006358</v>
      </c>
    </row>
    <row r="948" customFormat="false" ht="13.5" hidden="false" customHeight="false" outlineLevel="0" collapsed="false">
      <c r="A948" s="1" t="n">
        <v>9450</v>
      </c>
      <c r="B948" s="3" t="n">
        <f aca="false">A948/3600</f>
        <v>2.625</v>
      </c>
      <c r="C948" s="5" t="n">
        <f aca="false">(((J948-J945)*1000)/(A948-A945))*0.310559</f>
        <v>0.01863354</v>
      </c>
      <c r="D948" s="6" t="n">
        <f aca="false">C948/1000</f>
        <v>1.863354E-005</v>
      </c>
      <c r="E948" s="5"/>
      <c r="F948" s="5"/>
      <c r="G948" s="3" t="n">
        <f aca="false">A948/0.0036</f>
        <v>2625000</v>
      </c>
      <c r="H948" s="4" t="n">
        <v>54.69226</v>
      </c>
      <c r="I948" s="4" t="n">
        <f aca="false">H948-K948</f>
        <v>53.685902</v>
      </c>
      <c r="J948" s="4" t="n">
        <v>0.1779</v>
      </c>
      <c r="K948" s="4" t="n">
        <v>1.006358</v>
      </c>
    </row>
    <row r="949" customFormat="false" ht="13.5" hidden="false" customHeight="false" outlineLevel="0" collapsed="false">
      <c r="A949" s="1" t="n">
        <v>9460</v>
      </c>
      <c r="B949" s="3" t="n">
        <f aca="false">A949/3600</f>
        <v>2.62777777777778</v>
      </c>
      <c r="C949" s="3"/>
      <c r="D949" s="3"/>
      <c r="E949" s="3"/>
      <c r="F949" s="3"/>
      <c r="G949" s="3" t="n">
        <f aca="false">A949/0.0036</f>
        <v>2627777.77777778</v>
      </c>
      <c r="H949" s="4" t="n">
        <v>54.69009</v>
      </c>
      <c r="I949" s="4" t="n">
        <f aca="false">H949-K949</f>
        <v>53.683732</v>
      </c>
      <c r="J949" s="4" t="n">
        <v>0.1787</v>
      </c>
      <c r="K949" s="4" t="n">
        <v>1.006358</v>
      </c>
    </row>
    <row r="950" customFormat="false" ht="13.5" hidden="false" customHeight="false" outlineLevel="0" collapsed="false">
      <c r="A950" s="1" t="n">
        <v>9470</v>
      </c>
      <c r="B950" s="3" t="n">
        <f aca="false">A950/3600</f>
        <v>2.63055555555556</v>
      </c>
      <c r="C950" s="3"/>
      <c r="D950" s="3"/>
      <c r="E950" s="3"/>
      <c r="F950" s="3"/>
      <c r="G950" s="3" t="n">
        <f aca="false">A950/0.0036</f>
        <v>2630555.55555556</v>
      </c>
      <c r="H950" s="4" t="n">
        <v>54.68814</v>
      </c>
      <c r="I950" s="4" t="n">
        <f aca="false">H950-K950</f>
        <v>53.681782</v>
      </c>
      <c r="J950" s="4" t="n">
        <v>0.1795</v>
      </c>
      <c r="K950" s="4" t="n">
        <v>1.006358</v>
      </c>
    </row>
    <row r="951" customFormat="false" ht="13.5" hidden="false" customHeight="false" outlineLevel="0" collapsed="false">
      <c r="A951" s="1" t="n">
        <v>9480</v>
      </c>
      <c r="B951" s="3" t="n">
        <f aca="false">A951/3600</f>
        <v>2.63333333333333</v>
      </c>
      <c r="C951" s="5" t="n">
        <f aca="false">(((J951-J948)*1000)/(A951-A948))*0.310559</f>
        <v>0.0258799166666667</v>
      </c>
      <c r="D951" s="6" t="n">
        <f aca="false">C951/1000</f>
        <v>2.58799166666667E-005</v>
      </c>
      <c r="E951" s="5"/>
      <c r="F951" s="5"/>
      <c r="G951" s="3" t="n">
        <f aca="false">A951/0.0036</f>
        <v>2633333.33333333</v>
      </c>
      <c r="H951" s="4" t="n">
        <v>54.68785</v>
      </c>
      <c r="I951" s="4" t="n">
        <f aca="false">H951-K951</f>
        <v>53.681492</v>
      </c>
      <c r="J951" s="4" t="n">
        <v>0.1804</v>
      </c>
      <c r="K951" s="4" t="n">
        <v>1.006358</v>
      </c>
    </row>
    <row r="952" customFormat="false" ht="13.5" hidden="false" customHeight="false" outlineLevel="0" collapsed="false">
      <c r="A952" s="1" t="n">
        <v>9490</v>
      </c>
      <c r="B952" s="3" t="n">
        <f aca="false">A952/3600</f>
        <v>2.63611111111111</v>
      </c>
      <c r="C952" s="3"/>
      <c r="D952" s="3"/>
      <c r="E952" s="3"/>
      <c r="F952" s="3"/>
      <c r="G952" s="3" t="n">
        <f aca="false">A952/0.0036</f>
        <v>2636111.11111111</v>
      </c>
      <c r="H952" s="4" t="n">
        <v>54.68732</v>
      </c>
      <c r="I952" s="4" t="n">
        <f aca="false">H952-K952</f>
        <v>53.680962</v>
      </c>
      <c r="J952" s="4" t="n">
        <v>0.1809</v>
      </c>
      <c r="K952" s="4" t="n">
        <v>1.006358</v>
      </c>
    </row>
    <row r="953" customFormat="false" ht="13.5" hidden="false" customHeight="false" outlineLevel="0" collapsed="false">
      <c r="A953" s="1" t="n">
        <v>9500</v>
      </c>
      <c r="B953" s="3" t="n">
        <f aca="false">A953/3600</f>
        <v>2.63888888888889</v>
      </c>
      <c r="C953" s="3"/>
      <c r="D953" s="3"/>
      <c r="E953" s="3"/>
      <c r="F953" s="3"/>
      <c r="G953" s="3" t="n">
        <f aca="false">A953/0.0036</f>
        <v>2638888.88888889</v>
      </c>
      <c r="H953" s="4" t="n">
        <v>54.6889</v>
      </c>
      <c r="I953" s="4" t="n">
        <f aca="false">H953-K953</f>
        <v>53.682542</v>
      </c>
      <c r="J953" s="4" t="n">
        <v>0.1816</v>
      </c>
      <c r="K953" s="4" t="n">
        <v>1.006358</v>
      </c>
    </row>
    <row r="954" customFormat="false" ht="13.5" hidden="false" customHeight="false" outlineLevel="0" collapsed="false">
      <c r="A954" s="1" t="n">
        <v>9510</v>
      </c>
      <c r="B954" s="3" t="n">
        <f aca="false">A954/3600</f>
        <v>2.64166666666667</v>
      </c>
      <c r="C954" s="5" t="n">
        <f aca="false">(((J954-J951)*1000)/(A954-A951))*0.310559</f>
        <v>0.0175983433333334</v>
      </c>
      <c r="D954" s="6" t="n">
        <f aca="false">C954/1000</f>
        <v>1.75983433333334E-005</v>
      </c>
      <c r="E954" s="5"/>
      <c r="F954" s="5"/>
      <c r="G954" s="3" t="n">
        <f aca="false">A954/0.0036</f>
        <v>2641666.66666667</v>
      </c>
      <c r="H954" s="4" t="n">
        <v>54.69124</v>
      </c>
      <c r="I954" s="4" t="n">
        <f aca="false">H954-K954</f>
        <v>53.684882</v>
      </c>
      <c r="J954" s="4" t="n">
        <v>0.1821</v>
      </c>
      <c r="K954" s="4" t="n">
        <v>1.006358</v>
      </c>
    </row>
    <row r="955" customFormat="false" ht="13.5" hidden="false" customHeight="false" outlineLevel="0" collapsed="false">
      <c r="A955" s="1" t="n">
        <v>9520</v>
      </c>
      <c r="B955" s="3" t="n">
        <f aca="false">A955/3600</f>
        <v>2.64444444444444</v>
      </c>
      <c r="C955" s="3"/>
      <c r="D955" s="3"/>
      <c r="E955" s="3"/>
      <c r="F955" s="3"/>
      <c r="G955" s="3" t="n">
        <f aca="false">A955/0.0036</f>
        <v>2644444.44444444</v>
      </c>
      <c r="H955" s="4" t="n">
        <v>54.69564</v>
      </c>
      <c r="I955" s="4" t="n">
        <f aca="false">H955-K955</f>
        <v>53.689282</v>
      </c>
      <c r="J955" s="4" t="n">
        <v>0.1824</v>
      </c>
      <c r="K955" s="4" t="n">
        <v>1.006358</v>
      </c>
    </row>
    <row r="956" customFormat="false" ht="13.5" hidden="false" customHeight="false" outlineLevel="0" collapsed="false">
      <c r="A956" s="1" t="n">
        <v>9530</v>
      </c>
      <c r="B956" s="3" t="n">
        <f aca="false">A956/3600</f>
        <v>2.64722222222222</v>
      </c>
      <c r="C956" s="3"/>
      <c r="D956" s="3"/>
      <c r="E956" s="3"/>
      <c r="F956" s="3"/>
      <c r="G956" s="3" t="n">
        <f aca="false">A956/0.0036</f>
        <v>2647222.22222222</v>
      </c>
      <c r="H956" s="4" t="n">
        <v>54.69968</v>
      </c>
      <c r="I956" s="4" t="n">
        <f aca="false">H956-K956</f>
        <v>53.693322</v>
      </c>
      <c r="J956" s="4" t="n">
        <v>0.1827</v>
      </c>
      <c r="K956" s="4" t="n">
        <v>1.006358</v>
      </c>
    </row>
    <row r="957" customFormat="false" ht="13.5" hidden="false" customHeight="false" outlineLevel="0" collapsed="false">
      <c r="A957" s="1" t="n">
        <v>9540</v>
      </c>
      <c r="B957" s="3" t="n">
        <f aca="false">A957/3600</f>
        <v>2.65</v>
      </c>
      <c r="C957" s="5" t="n">
        <f aca="false">(((J957-J954)*1000)/(A957-A954))*0.310559</f>
        <v>0.00724637666666644</v>
      </c>
      <c r="D957" s="6" t="n">
        <f aca="false">C957/1000</f>
        <v>7.24637666666644E-006</v>
      </c>
      <c r="E957" s="5"/>
      <c r="F957" s="5"/>
      <c r="G957" s="3" t="n">
        <f aca="false">A957/0.0036</f>
        <v>2650000</v>
      </c>
      <c r="H957" s="4" t="n">
        <v>54.70698</v>
      </c>
      <c r="I957" s="4" t="n">
        <f aca="false">H957-K957</f>
        <v>53.700622</v>
      </c>
      <c r="J957" s="4" t="n">
        <v>0.1828</v>
      </c>
      <c r="K957" s="4" t="n">
        <v>1.006358</v>
      </c>
    </row>
    <row r="958" customFormat="false" ht="13.5" hidden="false" customHeight="false" outlineLevel="0" collapsed="false">
      <c r="A958" s="1" t="n">
        <v>9550</v>
      </c>
      <c r="B958" s="3" t="n">
        <f aca="false">A958/3600</f>
        <v>2.65277777777778</v>
      </c>
      <c r="C958" s="3"/>
      <c r="D958" s="3"/>
      <c r="E958" s="3"/>
      <c r="F958" s="3"/>
      <c r="G958" s="3" t="n">
        <f aca="false">A958/0.0036</f>
        <v>2652777.77777778</v>
      </c>
      <c r="H958" s="4" t="n">
        <v>54.70146</v>
      </c>
      <c r="I958" s="4" t="n">
        <f aca="false">H958-K958</f>
        <v>53.695102</v>
      </c>
      <c r="J958" s="4" t="n">
        <v>0.1834</v>
      </c>
      <c r="K958" s="4" t="n">
        <v>1.006358</v>
      </c>
    </row>
    <row r="959" customFormat="false" ht="13.5" hidden="false" customHeight="false" outlineLevel="0" collapsed="false">
      <c r="A959" s="1" t="n">
        <v>9560</v>
      </c>
      <c r="B959" s="3" t="n">
        <f aca="false">A959/3600</f>
        <v>2.65555555555556</v>
      </c>
      <c r="C959" s="3"/>
      <c r="D959" s="3"/>
      <c r="E959" s="3"/>
      <c r="F959" s="3"/>
      <c r="G959" s="3" t="n">
        <f aca="false">A959/0.0036</f>
        <v>2655555.55555556</v>
      </c>
      <c r="H959" s="4" t="n">
        <v>54.69051</v>
      </c>
      <c r="I959" s="4" t="n">
        <f aca="false">H959-K959</f>
        <v>53.684152</v>
      </c>
      <c r="J959" s="4" t="n">
        <v>0.1848</v>
      </c>
      <c r="K959" s="4" t="n">
        <v>1.006358</v>
      </c>
    </row>
    <row r="960" customFormat="false" ht="13.5" hidden="false" customHeight="false" outlineLevel="0" collapsed="false">
      <c r="A960" s="1" t="n">
        <v>9570</v>
      </c>
      <c r="B960" s="3" t="n">
        <f aca="false">A960/3600</f>
        <v>2.65833333333333</v>
      </c>
      <c r="C960" s="5" t="n">
        <f aca="false">(((J960-J957)*1000)/(A960-A957))*0.310559</f>
        <v>0.0351966866666668</v>
      </c>
      <c r="D960" s="6" t="n">
        <f aca="false">C960/1000</f>
        <v>3.51966866666668E-005</v>
      </c>
      <c r="E960" s="5"/>
      <c r="F960" s="5"/>
      <c r="G960" s="3" t="n">
        <f aca="false">A960/0.0036</f>
        <v>2658333.33333333</v>
      </c>
      <c r="H960" s="4" t="n">
        <v>54.68072</v>
      </c>
      <c r="I960" s="4" t="n">
        <f aca="false">H960-K960</f>
        <v>53.674362</v>
      </c>
      <c r="J960" s="4" t="n">
        <v>0.1862</v>
      </c>
      <c r="K960" s="4" t="n">
        <v>1.006358</v>
      </c>
    </row>
    <row r="961" customFormat="false" ht="13.5" hidden="false" customHeight="false" outlineLevel="0" collapsed="false">
      <c r="A961" s="1" t="n">
        <v>9580</v>
      </c>
      <c r="B961" s="3" t="n">
        <f aca="false">A961/3600</f>
        <v>2.66111111111111</v>
      </c>
      <c r="C961" s="3"/>
      <c r="D961" s="3"/>
      <c r="E961" s="3"/>
      <c r="F961" s="3"/>
      <c r="G961" s="3" t="n">
        <f aca="false">A961/0.0036</f>
        <v>2661111.11111111</v>
      </c>
      <c r="H961" s="4" t="n">
        <v>54.67739</v>
      </c>
      <c r="I961" s="4" t="n">
        <f aca="false">H961-K961</f>
        <v>53.671032</v>
      </c>
      <c r="J961" s="4" t="n">
        <v>0.1874</v>
      </c>
      <c r="K961" s="4" t="n">
        <v>1.006358</v>
      </c>
    </row>
    <row r="962" customFormat="false" ht="13.5" hidden="false" customHeight="false" outlineLevel="0" collapsed="false">
      <c r="A962" s="1" t="n">
        <v>9590</v>
      </c>
      <c r="B962" s="3" t="n">
        <f aca="false">A962/3600</f>
        <v>2.66388888888889</v>
      </c>
      <c r="C962" s="3"/>
      <c r="D962" s="3"/>
      <c r="E962" s="3"/>
      <c r="F962" s="3"/>
      <c r="G962" s="3" t="n">
        <f aca="false">A962/0.0036</f>
        <v>2663888.88888889</v>
      </c>
      <c r="H962" s="4" t="n">
        <v>54.68028</v>
      </c>
      <c r="I962" s="4" t="n">
        <f aca="false">H962-K962</f>
        <v>53.673922</v>
      </c>
      <c r="J962" s="4" t="n">
        <v>0.1881</v>
      </c>
      <c r="K962" s="4" t="n">
        <v>1.006358</v>
      </c>
    </row>
    <row r="963" customFormat="false" ht="13.5" hidden="false" customHeight="false" outlineLevel="0" collapsed="false">
      <c r="A963" s="1" t="n">
        <v>9600</v>
      </c>
      <c r="B963" s="3" t="n">
        <f aca="false">A963/3600</f>
        <v>2.66666666666667</v>
      </c>
      <c r="C963" s="5" t="n">
        <f aca="false">(((J963-J960)*1000)/(A963-A960))*0.310559</f>
        <v>0.0217391299999999</v>
      </c>
      <c r="D963" s="6" t="n">
        <f aca="false">C963/1000</f>
        <v>2.17391299999999E-005</v>
      </c>
      <c r="E963" s="5"/>
      <c r="F963" s="5"/>
      <c r="G963" s="3" t="n">
        <f aca="false">A963/0.0036</f>
        <v>2666666.66666667</v>
      </c>
      <c r="H963" s="4" t="n">
        <v>54.69255</v>
      </c>
      <c r="I963" s="4" t="n">
        <f aca="false">H963-K963</f>
        <v>53.686192</v>
      </c>
      <c r="J963" s="4" t="n">
        <v>0.1883</v>
      </c>
      <c r="K963" s="4" t="n">
        <v>1.006358</v>
      </c>
    </row>
    <row r="964" customFormat="false" ht="13.5" hidden="false" customHeight="false" outlineLevel="0" collapsed="false">
      <c r="A964" s="1" t="n">
        <v>9610</v>
      </c>
      <c r="B964" s="3" t="n">
        <f aca="false">A964/3600</f>
        <v>2.66944444444444</v>
      </c>
      <c r="C964" s="3"/>
      <c r="D964" s="3"/>
      <c r="E964" s="3"/>
      <c r="F964" s="3"/>
      <c r="G964" s="3" t="n">
        <f aca="false">A964/0.0036</f>
        <v>2669444.44444444</v>
      </c>
      <c r="H964" s="4" t="n">
        <v>54.70041</v>
      </c>
      <c r="I964" s="4" t="n">
        <f aca="false">H964-K964</f>
        <v>53.694052</v>
      </c>
      <c r="J964" s="4" t="n">
        <v>0.1883</v>
      </c>
      <c r="K964" s="4" t="n">
        <v>1.006358</v>
      </c>
    </row>
    <row r="965" customFormat="false" ht="13.5" hidden="false" customHeight="false" outlineLevel="0" collapsed="false">
      <c r="A965" s="1" t="n">
        <v>9620</v>
      </c>
      <c r="B965" s="3" t="n">
        <f aca="false">A965/3600</f>
        <v>2.67222222222222</v>
      </c>
      <c r="C965" s="3"/>
      <c r="D965" s="3"/>
      <c r="E965" s="3"/>
      <c r="F965" s="3"/>
      <c r="G965" s="3" t="n">
        <f aca="false">A965/0.0036</f>
        <v>2672222.22222222</v>
      </c>
      <c r="H965" s="4" t="n">
        <v>54.69915</v>
      </c>
      <c r="I965" s="4" t="n">
        <f aca="false">H965-K965</f>
        <v>53.692792</v>
      </c>
      <c r="J965" s="4" t="n">
        <v>0.1886</v>
      </c>
      <c r="K965" s="4" t="n">
        <v>1.006358</v>
      </c>
    </row>
    <row r="966" customFormat="false" ht="13.5" hidden="false" customHeight="false" outlineLevel="0" collapsed="false">
      <c r="A966" s="1" t="n">
        <v>9630</v>
      </c>
      <c r="B966" s="3" t="n">
        <f aca="false">A966/3600</f>
        <v>2.675</v>
      </c>
      <c r="C966" s="5" t="n">
        <f aca="false">(((J966-J963)*1000)/(A966-A963))*0.310559</f>
        <v>0.0113871633333335</v>
      </c>
      <c r="D966" s="6" t="n">
        <f aca="false">C966/1000</f>
        <v>1.13871633333335E-005</v>
      </c>
      <c r="E966" s="5"/>
      <c r="F966" s="5"/>
      <c r="G966" s="3" t="n">
        <f aca="false">A966/0.0036</f>
        <v>2675000</v>
      </c>
      <c r="H966" s="4" t="n">
        <v>54.69199</v>
      </c>
      <c r="I966" s="4" t="n">
        <f aca="false">H966-K966</f>
        <v>53.68553</v>
      </c>
      <c r="J966" s="4" t="n">
        <v>0.1894</v>
      </c>
      <c r="K966" s="4" t="n">
        <v>1.00646</v>
      </c>
    </row>
    <row r="967" customFormat="false" ht="13.5" hidden="false" customHeight="false" outlineLevel="0" collapsed="false">
      <c r="A967" s="1" t="n">
        <v>9640</v>
      </c>
      <c r="B967" s="3" t="n">
        <f aca="false">A967/3600</f>
        <v>2.67777777777778</v>
      </c>
      <c r="C967" s="3"/>
      <c r="D967" s="3"/>
      <c r="E967" s="3"/>
      <c r="F967" s="3"/>
      <c r="G967" s="3" t="n">
        <f aca="false">A967/0.0036</f>
        <v>2677777.77777778</v>
      </c>
      <c r="H967" s="4" t="n">
        <v>54.68537</v>
      </c>
      <c r="I967" s="4" t="n">
        <f aca="false">H967-K967</f>
        <v>53.67891</v>
      </c>
      <c r="J967" s="4" t="n">
        <v>0.1907</v>
      </c>
      <c r="K967" s="4" t="n">
        <v>1.00646</v>
      </c>
    </row>
    <row r="968" customFormat="false" ht="13.5" hidden="false" customHeight="false" outlineLevel="0" collapsed="false">
      <c r="A968" s="1" t="n">
        <v>9650</v>
      </c>
      <c r="B968" s="3" t="n">
        <f aca="false">A968/3600</f>
        <v>2.68055555555556</v>
      </c>
      <c r="C968" s="3"/>
      <c r="D968" s="3"/>
      <c r="E968" s="3"/>
      <c r="F968" s="3"/>
      <c r="G968" s="3" t="n">
        <f aca="false">A968/0.0036</f>
        <v>2680555.55555556</v>
      </c>
      <c r="H968" s="4" t="n">
        <v>54.68303</v>
      </c>
      <c r="I968" s="4" t="n">
        <f aca="false">H968-K968</f>
        <v>53.67657</v>
      </c>
      <c r="J968" s="4" t="n">
        <v>0.1916</v>
      </c>
      <c r="K968" s="4" t="n">
        <v>1.00646</v>
      </c>
    </row>
    <row r="969" customFormat="false" ht="13.5" hidden="false" customHeight="false" outlineLevel="0" collapsed="false">
      <c r="A969" s="1" t="n">
        <v>9660</v>
      </c>
      <c r="B969" s="3" t="n">
        <f aca="false">A969/3600</f>
        <v>2.68333333333333</v>
      </c>
      <c r="C969" s="5" t="n">
        <f aca="false">(((J969-J966)*1000)/(A969-A966))*0.310559</f>
        <v>0.0300207033333332</v>
      </c>
      <c r="D969" s="6" t="n">
        <f aca="false">C969/1000</f>
        <v>3.00207033333332E-005</v>
      </c>
      <c r="E969" s="5" t="n">
        <f aca="false">(((J969-J909)*1000)/(A969-A909))*0.310559</f>
        <v>0.0204451341666667</v>
      </c>
      <c r="F969" s="6" t="n">
        <f aca="false">E969/1000</f>
        <v>2.04451341666667E-005</v>
      </c>
      <c r="G969" s="3" t="n">
        <f aca="false">A969/0.0036</f>
        <v>2683333.33333333</v>
      </c>
      <c r="H969" s="4" t="n">
        <v>54.68527</v>
      </c>
      <c r="I969" s="4" t="n">
        <f aca="false">H969-K969</f>
        <v>53.678912</v>
      </c>
      <c r="J969" s="4" t="n">
        <v>0.1923</v>
      </c>
      <c r="K969" s="4" t="n">
        <v>1.006358</v>
      </c>
    </row>
    <row r="970" customFormat="false" ht="13.5" hidden="false" customHeight="false" outlineLevel="0" collapsed="false">
      <c r="A970" s="1" t="n">
        <v>9670</v>
      </c>
      <c r="B970" s="3" t="n">
        <f aca="false">A970/3600</f>
        <v>2.68611111111111</v>
      </c>
      <c r="C970" s="3"/>
      <c r="D970" s="3"/>
      <c r="E970" s="3"/>
      <c r="F970" s="3"/>
      <c r="G970" s="3" t="n">
        <f aca="false">A970/0.0036</f>
        <v>2686111.11111111</v>
      </c>
      <c r="H970" s="4" t="n">
        <v>54.69179</v>
      </c>
      <c r="I970" s="4" t="n">
        <f aca="false">H970-K970</f>
        <v>53.685432</v>
      </c>
      <c r="J970" s="4" t="n">
        <v>0.1926</v>
      </c>
      <c r="K970" s="4" t="n">
        <v>1.006358</v>
      </c>
    </row>
    <row r="971" customFormat="false" ht="13.5" hidden="false" customHeight="false" outlineLevel="0" collapsed="false">
      <c r="A971" s="1" t="n">
        <v>9680</v>
      </c>
      <c r="B971" s="3" t="n">
        <f aca="false">A971/3600</f>
        <v>2.68888888888889</v>
      </c>
      <c r="C971" s="3"/>
      <c r="D971" s="3"/>
      <c r="E971" s="3"/>
      <c r="F971" s="3"/>
      <c r="G971" s="3" t="n">
        <f aca="false">A971/0.0036</f>
        <v>2688888.88888889</v>
      </c>
      <c r="H971" s="4" t="n">
        <v>54.69679</v>
      </c>
      <c r="I971" s="4" t="n">
        <f aca="false">H971-K971</f>
        <v>53.690432</v>
      </c>
      <c r="J971" s="4" t="n">
        <v>0.1928</v>
      </c>
      <c r="K971" s="4" t="n">
        <v>1.006358</v>
      </c>
    </row>
    <row r="972" customFormat="false" ht="13.5" hidden="false" customHeight="false" outlineLevel="0" collapsed="false">
      <c r="A972" s="1" t="n">
        <v>9690</v>
      </c>
      <c r="B972" s="3" t="n">
        <f aca="false">A972/3600</f>
        <v>2.69166666666667</v>
      </c>
      <c r="C972" s="5" t="n">
        <f aca="false">(((J972-J969)*1000)/(A972-A969))*0.310559</f>
        <v>0.0113871633333332</v>
      </c>
      <c r="D972" s="6" t="n">
        <f aca="false">C972/1000</f>
        <v>1.13871633333332E-005</v>
      </c>
      <c r="E972" s="5"/>
      <c r="F972" s="5"/>
      <c r="G972" s="3" t="n">
        <f aca="false">A972/0.0036</f>
        <v>2691666.66666667</v>
      </c>
      <c r="H972" s="4" t="n">
        <v>54.69252</v>
      </c>
      <c r="I972" s="4" t="n">
        <f aca="false">H972-K972</f>
        <v>53.686162</v>
      </c>
      <c r="J972" s="4" t="n">
        <v>0.1934</v>
      </c>
      <c r="K972" s="4" t="n">
        <v>1.006358</v>
      </c>
    </row>
    <row r="973" customFormat="false" ht="13.5" hidden="false" customHeight="false" outlineLevel="0" collapsed="false">
      <c r="A973" s="1" t="n">
        <v>9700</v>
      </c>
      <c r="B973" s="3" t="n">
        <f aca="false">A973/3600</f>
        <v>2.69444444444444</v>
      </c>
      <c r="C973" s="3"/>
      <c r="D973" s="3"/>
      <c r="E973" s="3"/>
      <c r="F973" s="3"/>
      <c r="G973" s="3" t="n">
        <f aca="false">A973/0.0036</f>
        <v>2694444.44444444</v>
      </c>
      <c r="H973" s="4" t="n">
        <v>54.68732</v>
      </c>
      <c r="I973" s="4" t="n">
        <f aca="false">H973-K973</f>
        <v>53.681064</v>
      </c>
      <c r="J973" s="4" t="n">
        <v>0.1943</v>
      </c>
      <c r="K973" s="4" t="n">
        <v>1.006256</v>
      </c>
    </row>
    <row r="974" customFormat="false" ht="13.5" hidden="false" customHeight="false" outlineLevel="0" collapsed="false">
      <c r="A974" s="1" t="n">
        <v>9710</v>
      </c>
      <c r="B974" s="3" t="n">
        <f aca="false">A974/3600</f>
        <v>2.69722222222222</v>
      </c>
      <c r="C974" s="3"/>
      <c r="D974" s="3"/>
      <c r="E974" s="3"/>
      <c r="F974" s="3"/>
      <c r="G974" s="3" t="n">
        <f aca="false">A974/0.0036</f>
        <v>2697222.22222222</v>
      </c>
      <c r="H974" s="4" t="n">
        <v>54.68537</v>
      </c>
      <c r="I974" s="4" t="n">
        <f aca="false">H974-K974</f>
        <v>53.679012</v>
      </c>
      <c r="J974" s="4" t="n">
        <v>0.1957</v>
      </c>
      <c r="K974" s="4" t="n">
        <v>1.006358</v>
      </c>
    </row>
    <row r="975" customFormat="false" ht="13.5" hidden="false" customHeight="false" outlineLevel="0" collapsed="false">
      <c r="A975" s="1" t="n">
        <v>9720</v>
      </c>
      <c r="B975" s="3" t="n">
        <f aca="false">A975/3600</f>
        <v>2.7</v>
      </c>
      <c r="C975" s="5" t="n">
        <f aca="false">(((J975-J972)*1000)/(A975-A972))*0.310559</f>
        <v>0.0279503100000001</v>
      </c>
      <c r="D975" s="6" t="n">
        <f aca="false">C975/1000</f>
        <v>2.79503100000001E-005</v>
      </c>
      <c r="E975" s="5"/>
      <c r="F975" s="5"/>
      <c r="G975" s="3" t="n">
        <f aca="false">A975/0.0036</f>
        <v>2700000</v>
      </c>
      <c r="H975" s="4" t="n">
        <v>54.68642</v>
      </c>
      <c r="I975" s="4" t="n">
        <f aca="false">H975-K975</f>
        <v>53.680164</v>
      </c>
      <c r="J975" s="4" t="n">
        <v>0.1961</v>
      </c>
      <c r="K975" s="4" t="n">
        <v>1.006256</v>
      </c>
    </row>
    <row r="976" customFormat="false" ht="13.5" hidden="false" customHeight="false" outlineLevel="0" collapsed="false">
      <c r="A976" s="1" t="n">
        <v>9730</v>
      </c>
      <c r="B976" s="3" t="n">
        <f aca="false">A976/3600</f>
        <v>2.70277777777778</v>
      </c>
      <c r="C976" s="3"/>
      <c r="D976" s="3"/>
      <c r="E976" s="3"/>
      <c r="F976" s="3"/>
      <c r="G976" s="3" t="n">
        <f aca="false">A976/0.0036</f>
        <v>2702777.77777778</v>
      </c>
      <c r="H976" s="4" t="n">
        <v>54.69106</v>
      </c>
      <c r="I976" s="4" t="n">
        <f aca="false">H976-K976</f>
        <v>53.684702</v>
      </c>
      <c r="J976" s="4" t="n">
        <v>0.1967</v>
      </c>
      <c r="K976" s="4" t="n">
        <v>1.006358</v>
      </c>
    </row>
    <row r="977" customFormat="false" ht="13.5" hidden="false" customHeight="false" outlineLevel="0" collapsed="false">
      <c r="A977" s="1" t="n">
        <v>9740</v>
      </c>
      <c r="B977" s="3" t="n">
        <f aca="false">A977/3600</f>
        <v>2.70555555555556</v>
      </c>
      <c r="C977" s="3"/>
      <c r="D977" s="3"/>
      <c r="E977" s="3"/>
      <c r="F977" s="3"/>
      <c r="G977" s="3" t="n">
        <f aca="false">A977/0.0036</f>
        <v>2705555.55555556</v>
      </c>
      <c r="H977" s="4" t="n">
        <v>54.69197</v>
      </c>
      <c r="I977" s="4" t="n">
        <f aca="false">H977-K977</f>
        <v>53.685714</v>
      </c>
      <c r="J977" s="4" t="n">
        <v>0.1972</v>
      </c>
      <c r="K977" s="4" t="n">
        <v>1.006256</v>
      </c>
    </row>
    <row r="978" customFormat="false" ht="13.5" hidden="false" customHeight="false" outlineLevel="0" collapsed="false">
      <c r="A978" s="1" t="n">
        <v>9750</v>
      </c>
      <c r="B978" s="3" t="n">
        <f aca="false">A978/3600</f>
        <v>2.70833333333333</v>
      </c>
      <c r="C978" s="5" t="n">
        <f aca="false">(((J978-J975)*1000)/(A978-A975))*0.310559</f>
        <v>0.0165631466666666</v>
      </c>
      <c r="D978" s="6" t="n">
        <f aca="false">C978/1000</f>
        <v>1.65631466666666E-005</v>
      </c>
      <c r="E978" s="5"/>
      <c r="F978" s="5"/>
      <c r="G978" s="3" t="n">
        <f aca="false">A978/0.0036</f>
        <v>2708333.33333333</v>
      </c>
      <c r="H978" s="4" t="n">
        <v>54.6899</v>
      </c>
      <c r="I978" s="4" t="n">
        <f aca="false">H978-K978</f>
        <v>53.683542</v>
      </c>
      <c r="J978" s="4" t="n">
        <v>0.1977</v>
      </c>
      <c r="K978" s="4" t="n">
        <v>1.006358</v>
      </c>
    </row>
    <row r="979" customFormat="false" ht="13.5" hidden="false" customHeight="false" outlineLevel="0" collapsed="false">
      <c r="A979" s="1" t="n">
        <v>9760</v>
      </c>
      <c r="B979" s="3" t="n">
        <f aca="false">A979/3600</f>
        <v>2.71111111111111</v>
      </c>
      <c r="C979" s="3"/>
      <c r="D979" s="3"/>
      <c r="E979" s="3"/>
      <c r="F979" s="3"/>
      <c r="G979" s="3" t="n">
        <f aca="false">A979/0.0036</f>
        <v>2711111.11111111</v>
      </c>
      <c r="H979" s="4" t="n">
        <v>54.68639</v>
      </c>
      <c r="I979" s="4" t="n">
        <f aca="false">H979-K979</f>
        <v>53.680032</v>
      </c>
      <c r="J979" s="4" t="n">
        <v>0.1987</v>
      </c>
      <c r="K979" s="4" t="n">
        <v>1.006358</v>
      </c>
    </row>
    <row r="980" customFormat="false" ht="13.5" hidden="false" customHeight="false" outlineLevel="0" collapsed="false">
      <c r="A980" s="1" t="n">
        <v>9770</v>
      </c>
      <c r="B980" s="3" t="n">
        <f aca="false">A980/3600</f>
        <v>2.71388888888889</v>
      </c>
      <c r="C980" s="3"/>
      <c r="D980" s="3"/>
      <c r="E980" s="3"/>
      <c r="F980" s="3"/>
      <c r="G980" s="3" t="n">
        <f aca="false">A980/0.0036</f>
        <v>2713888.88888889</v>
      </c>
      <c r="H980" s="4" t="n">
        <v>54.68522</v>
      </c>
      <c r="I980" s="4" t="n">
        <f aca="false">H980-K980</f>
        <v>53.678862</v>
      </c>
      <c r="J980" s="4" t="n">
        <v>0.1995</v>
      </c>
      <c r="K980" s="4" t="n">
        <v>1.006358</v>
      </c>
    </row>
    <row r="981" customFormat="false" ht="13.5" hidden="false" customHeight="false" outlineLevel="0" collapsed="false">
      <c r="A981" s="1" t="n">
        <v>9780</v>
      </c>
      <c r="B981" s="3" t="n">
        <f aca="false">A981/3600</f>
        <v>2.71666666666667</v>
      </c>
      <c r="C981" s="5" t="n">
        <f aca="false">(((J981-J978)*1000)/(A981-A978))*0.310559</f>
        <v>0.0258799166666667</v>
      </c>
      <c r="D981" s="6" t="n">
        <f aca="false">C981/1000</f>
        <v>2.58799166666667E-005</v>
      </c>
      <c r="E981" s="5"/>
      <c r="F981" s="5"/>
      <c r="G981" s="3" t="n">
        <f aca="false">A981/0.0036</f>
        <v>2716666.66666667</v>
      </c>
      <c r="H981" s="4" t="n">
        <v>54.68422</v>
      </c>
      <c r="I981" s="4" t="n">
        <f aca="false">H981-K981</f>
        <v>53.677862</v>
      </c>
      <c r="J981" s="4" t="n">
        <v>0.2002</v>
      </c>
      <c r="K981" s="4" t="n">
        <v>1.006358</v>
      </c>
    </row>
    <row r="982" customFormat="false" ht="13.5" hidden="false" customHeight="false" outlineLevel="0" collapsed="false">
      <c r="A982" s="1" t="n">
        <v>9790</v>
      </c>
      <c r="B982" s="3" t="n">
        <f aca="false">A982/3600</f>
        <v>2.71944444444444</v>
      </c>
      <c r="C982" s="3"/>
      <c r="D982" s="3"/>
      <c r="E982" s="3"/>
      <c r="F982" s="3"/>
      <c r="G982" s="3" t="n">
        <f aca="false">A982/0.0036</f>
        <v>2719444.44444444</v>
      </c>
      <c r="H982" s="4" t="n">
        <v>54.68554</v>
      </c>
      <c r="I982" s="4" t="n">
        <f aca="false">H982-K982</f>
        <v>53.679182</v>
      </c>
      <c r="J982" s="4" t="n">
        <v>0.201</v>
      </c>
      <c r="K982" s="4" t="n">
        <v>1.006358</v>
      </c>
    </row>
    <row r="983" customFormat="false" ht="13.5" hidden="false" customHeight="false" outlineLevel="0" collapsed="false">
      <c r="A983" s="1" t="n">
        <v>9800</v>
      </c>
      <c r="B983" s="3" t="n">
        <f aca="false">A983/3600</f>
        <v>2.72222222222222</v>
      </c>
      <c r="C983" s="3"/>
      <c r="D983" s="3"/>
      <c r="E983" s="3"/>
      <c r="F983" s="3"/>
      <c r="G983" s="3" t="n">
        <f aca="false">A983/0.0036</f>
        <v>2722222.22222222</v>
      </c>
      <c r="H983" s="4" t="n">
        <v>54.6889</v>
      </c>
      <c r="I983" s="4" t="n">
        <f aca="false">H983-K983</f>
        <v>53.682542</v>
      </c>
      <c r="J983" s="4" t="n">
        <v>0.2013</v>
      </c>
      <c r="K983" s="4" t="n">
        <v>1.006358</v>
      </c>
    </row>
    <row r="984" customFormat="false" ht="13.5" hidden="false" customHeight="false" outlineLevel="0" collapsed="false">
      <c r="A984" s="1" t="n">
        <v>9810</v>
      </c>
      <c r="B984" s="3" t="n">
        <f aca="false">A984/3600</f>
        <v>2.725</v>
      </c>
      <c r="C984" s="5" t="n">
        <f aca="false">(((J984-J981)*1000)/(A984-A981))*0.310559</f>
        <v>0.0175983433333334</v>
      </c>
      <c r="D984" s="6" t="n">
        <f aca="false">C984/1000</f>
        <v>1.75983433333334E-005</v>
      </c>
      <c r="E984" s="5"/>
      <c r="F984" s="5"/>
      <c r="G984" s="3" t="n">
        <f aca="false">A984/0.0036</f>
        <v>2725000</v>
      </c>
      <c r="H984" s="4" t="n">
        <v>54.6908</v>
      </c>
      <c r="I984" s="4" t="n">
        <f aca="false">H984-K984</f>
        <v>53.684442</v>
      </c>
      <c r="J984" s="4" t="n">
        <v>0.2019</v>
      </c>
      <c r="K984" s="4" t="n">
        <v>1.006358</v>
      </c>
    </row>
    <row r="985" customFormat="false" ht="13.5" hidden="false" customHeight="false" outlineLevel="0" collapsed="false">
      <c r="A985" s="1" t="n">
        <v>9820</v>
      </c>
      <c r="B985" s="3" t="n">
        <f aca="false">A985/3600</f>
        <v>2.72777777777778</v>
      </c>
      <c r="C985" s="3"/>
      <c r="D985" s="3"/>
      <c r="E985" s="3"/>
      <c r="F985" s="3"/>
      <c r="G985" s="3" t="n">
        <f aca="false">A985/0.0036</f>
        <v>2727777.77777778</v>
      </c>
      <c r="H985" s="4" t="n">
        <v>54.69267</v>
      </c>
      <c r="I985" s="4" t="n">
        <f aca="false">H985-K985</f>
        <v>53.686414</v>
      </c>
      <c r="J985" s="4" t="n">
        <v>0.202</v>
      </c>
      <c r="K985" s="4" t="n">
        <v>1.006256</v>
      </c>
    </row>
    <row r="986" customFormat="false" ht="13.5" hidden="false" customHeight="false" outlineLevel="0" collapsed="false">
      <c r="A986" s="1" t="n">
        <v>9830</v>
      </c>
      <c r="B986" s="3" t="n">
        <f aca="false">A986/3600</f>
        <v>2.73055555555556</v>
      </c>
      <c r="C986" s="3"/>
      <c r="D986" s="3"/>
      <c r="E986" s="3"/>
      <c r="F986" s="3"/>
      <c r="G986" s="3" t="n">
        <f aca="false">A986/0.0036</f>
        <v>2730555.55555556</v>
      </c>
      <c r="H986" s="4" t="n">
        <v>54.69416</v>
      </c>
      <c r="I986" s="4" t="n">
        <f aca="false">H986-K986</f>
        <v>53.687904</v>
      </c>
      <c r="J986" s="4" t="n">
        <v>0.2026</v>
      </c>
      <c r="K986" s="4" t="n">
        <v>1.006256</v>
      </c>
    </row>
    <row r="987" customFormat="false" ht="13.5" hidden="false" customHeight="false" outlineLevel="0" collapsed="false">
      <c r="A987" s="1" t="n">
        <v>9840</v>
      </c>
      <c r="B987" s="3" t="n">
        <f aca="false">A987/3600</f>
        <v>2.73333333333333</v>
      </c>
      <c r="C987" s="5" t="n">
        <f aca="false">(((J987-J984)*1000)/(A987-A984))*0.310559</f>
        <v>0.0175983433333334</v>
      </c>
      <c r="D987" s="6" t="n">
        <f aca="false">C987/1000</f>
        <v>1.75983433333334E-005</v>
      </c>
      <c r="E987" s="5"/>
      <c r="F987" s="5"/>
      <c r="G987" s="3" t="n">
        <f aca="false">A987/0.0036</f>
        <v>2733333.33333333</v>
      </c>
      <c r="H987" s="4" t="n">
        <v>54.69094</v>
      </c>
      <c r="I987" s="4" t="n">
        <f aca="false">H987-K987</f>
        <v>53.684582</v>
      </c>
      <c r="J987" s="4" t="n">
        <v>0.2036</v>
      </c>
      <c r="K987" s="4" t="n">
        <v>1.006358</v>
      </c>
    </row>
    <row r="988" customFormat="false" ht="13.5" hidden="false" customHeight="false" outlineLevel="0" collapsed="false">
      <c r="A988" s="1" t="n">
        <v>9850</v>
      </c>
      <c r="B988" s="3" t="n">
        <f aca="false">A988/3600</f>
        <v>2.73611111111111</v>
      </c>
      <c r="C988" s="3"/>
      <c r="D988" s="3"/>
      <c r="E988" s="3"/>
      <c r="F988" s="3"/>
      <c r="G988" s="3" t="n">
        <f aca="false">A988/0.0036</f>
        <v>2736111.11111111</v>
      </c>
      <c r="H988" s="4" t="n">
        <v>54.68629</v>
      </c>
      <c r="I988" s="4" t="n">
        <f aca="false">H988-K988</f>
        <v>53.679932</v>
      </c>
      <c r="J988" s="4" t="n">
        <v>0.2045</v>
      </c>
      <c r="K988" s="4" t="n">
        <v>1.006358</v>
      </c>
    </row>
    <row r="989" customFormat="false" ht="13.5" hidden="false" customHeight="false" outlineLevel="0" collapsed="false">
      <c r="A989" s="1" t="n">
        <v>9860</v>
      </c>
      <c r="B989" s="3" t="n">
        <f aca="false">A989/3600</f>
        <v>2.73888888888889</v>
      </c>
      <c r="C989" s="3"/>
      <c r="D989" s="3"/>
      <c r="E989" s="3"/>
      <c r="F989" s="3"/>
      <c r="G989" s="3" t="n">
        <f aca="false">A989/0.0036</f>
        <v>2738888.88888889</v>
      </c>
      <c r="H989" s="4" t="n">
        <v>54.68396</v>
      </c>
      <c r="I989" s="4" t="n">
        <f aca="false">H989-K989</f>
        <v>53.6775</v>
      </c>
      <c r="J989" s="4" t="n">
        <v>0.2054</v>
      </c>
      <c r="K989" s="4" t="n">
        <v>1.00646</v>
      </c>
    </row>
    <row r="990" customFormat="false" ht="13.5" hidden="false" customHeight="false" outlineLevel="0" collapsed="false">
      <c r="A990" s="1" t="n">
        <v>9870</v>
      </c>
      <c r="B990" s="3" t="n">
        <f aca="false">A990/3600</f>
        <v>2.74166666666667</v>
      </c>
      <c r="C990" s="5" t="n">
        <f aca="false">(((J990-J987)*1000)/(A990-A987))*0.310559</f>
        <v>0.0248447199999998</v>
      </c>
      <c r="D990" s="6" t="n">
        <f aca="false">C990/1000</f>
        <v>2.48447199999998E-005</v>
      </c>
      <c r="E990" s="5"/>
      <c r="F990" s="5"/>
      <c r="G990" s="3" t="n">
        <f aca="false">A990/0.0036</f>
        <v>2741666.66666667</v>
      </c>
      <c r="H990" s="4" t="n">
        <v>54.68308</v>
      </c>
      <c r="I990" s="4" t="n">
        <f aca="false">H990-K990</f>
        <v>53.67662</v>
      </c>
      <c r="J990" s="4" t="n">
        <v>0.206</v>
      </c>
      <c r="K990" s="4" t="n">
        <v>1.00646</v>
      </c>
    </row>
    <row r="991" customFormat="false" ht="13.5" hidden="false" customHeight="false" outlineLevel="0" collapsed="false">
      <c r="A991" s="1" t="n">
        <v>9880</v>
      </c>
      <c r="B991" s="3" t="n">
        <f aca="false">A991/3600</f>
        <v>2.74444444444444</v>
      </c>
      <c r="C991" s="3"/>
      <c r="D991" s="3"/>
      <c r="E991" s="3"/>
      <c r="F991" s="3"/>
      <c r="G991" s="3" t="n">
        <f aca="false">A991/0.0036</f>
        <v>2744444.44444444</v>
      </c>
      <c r="H991" s="4" t="n">
        <v>54.68362</v>
      </c>
      <c r="I991" s="4" t="n">
        <f aca="false">H991-K991</f>
        <v>53.67716</v>
      </c>
      <c r="J991" s="4" t="n">
        <v>0.2067</v>
      </c>
      <c r="K991" s="4" t="n">
        <v>1.00646</v>
      </c>
    </row>
    <row r="992" customFormat="false" ht="13.5" hidden="false" customHeight="false" outlineLevel="0" collapsed="false">
      <c r="A992" s="1" t="n">
        <v>9890</v>
      </c>
      <c r="B992" s="3" t="n">
        <f aca="false">A992/3600</f>
        <v>2.74722222222222</v>
      </c>
      <c r="C992" s="3"/>
      <c r="D992" s="3"/>
      <c r="E992" s="3"/>
      <c r="F992" s="3"/>
      <c r="G992" s="3" t="n">
        <f aca="false">A992/0.0036</f>
        <v>2747222.22222222</v>
      </c>
      <c r="H992" s="4" t="n">
        <v>54.6861</v>
      </c>
      <c r="I992" s="4" t="n">
        <f aca="false">H992-K992</f>
        <v>53.67964</v>
      </c>
      <c r="J992" s="4" t="n">
        <v>0.2074</v>
      </c>
      <c r="K992" s="4" t="n">
        <v>1.00646</v>
      </c>
    </row>
    <row r="993" customFormat="false" ht="13.5" hidden="false" customHeight="false" outlineLevel="0" collapsed="false">
      <c r="A993" s="1" t="n">
        <v>9900</v>
      </c>
      <c r="B993" s="3" t="n">
        <f aca="false">A993/3600</f>
        <v>2.75</v>
      </c>
      <c r="C993" s="5" t="n">
        <f aca="false">(((J993-J990)*1000)/(A993-A990))*0.310559</f>
        <v>0.0186335400000002</v>
      </c>
      <c r="D993" s="6" t="n">
        <f aca="false">C993/1000</f>
        <v>1.86335400000002E-005</v>
      </c>
      <c r="E993" s="5"/>
      <c r="F993" s="5"/>
      <c r="G993" s="3" t="n">
        <f aca="false">A993/0.0036</f>
        <v>2750000</v>
      </c>
      <c r="H993" s="4" t="n">
        <v>54.6899</v>
      </c>
      <c r="I993" s="4" t="n">
        <f aca="false">H993-K993</f>
        <v>53.68344</v>
      </c>
      <c r="J993" s="4" t="n">
        <v>0.2078</v>
      </c>
      <c r="K993" s="4" t="n">
        <v>1.00646</v>
      </c>
    </row>
    <row r="994" customFormat="false" ht="13.5" hidden="false" customHeight="false" outlineLevel="0" collapsed="false">
      <c r="A994" s="1" t="n">
        <v>9910</v>
      </c>
      <c r="B994" s="3" t="n">
        <f aca="false">A994/3600</f>
        <v>2.75277777777778</v>
      </c>
      <c r="C994" s="3"/>
      <c r="D994" s="3"/>
      <c r="E994" s="3"/>
      <c r="F994" s="3"/>
      <c r="G994" s="3" t="n">
        <f aca="false">A994/0.0036</f>
        <v>2752777.77777778</v>
      </c>
      <c r="H994" s="4" t="n">
        <v>54.69065</v>
      </c>
      <c r="I994" s="4" t="n">
        <f aca="false">H994-K994</f>
        <v>53.68419</v>
      </c>
      <c r="J994" s="4" t="n">
        <v>0.2082</v>
      </c>
      <c r="K994" s="4" t="n">
        <v>1.00646</v>
      </c>
    </row>
    <row r="995" customFormat="false" ht="13.5" hidden="false" customHeight="false" outlineLevel="0" collapsed="false">
      <c r="A995" s="1" t="n">
        <v>9920</v>
      </c>
      <c r="B995" s="3" t="n">
        <f aca="false">A995/3600</f>
        <v>2.75555555555556</v>
      </c>
      <c r="C995" s="3"/>
      <c r="D995" s="3"/>
      <c r="E995" s="3"/>
      <c r="F995" s="3"/>
      <c r="G995" s="3" t="n">
        <f aca="false">A995/0.0036</f>
        <v>2755555.55555556</v>
      </c>
      <c r="H995" s="4" t="n">
        <v>54.68802</v>
      </c>
      <c r="I995" s="4" t="n">
        <f aca="false">H995-K995</f>
        <v>53.681662</v>
      </c>
      <c r="J995" s="4" t="n">
        <v>0.2089</v>
      </c>
      <c r="K995" s="4" t="n">
        <v>1.006358</v>
      </c>
    </row>
    <row r="996" customFormat="false" ht="13.5" hidden="false" customHeight="false" outlineLevel="0" collapsed="false">
      <c r="A996" s="1" t="n">
        <v>9930</v>
      </c>
      <c r="B996" s="3" t="n">
        <f aca="false">A996/3600</f>
        <v>2.75833333333333</v>
      </c>
      <c r="C996" s="5" t="n">
        <f aca="false">(((J996-J993)*1000)/(A996-A993))*0.310559</f>
        <v>0.0196687366666665</v>
      </c>
      <c r="D996" s="6" t="n">
        <f aca="false">C996/1000</f>
        <v>1.96687366666665E-005</v>
      </c>
      <c r="E996" s="5"/>
      <c r="F996" s="5"/>
      <c r="G996" s="3" t="n">
        <f aca="false">A996/0.0036</f>
        <v>2758333.33333333</v>
      </c>
      <c r="H996" s="4" t="n">
        <v>54.68583</v>
      </c>
      <c r="I996" s="4" t="n">
        <f aca="false">H996-K996</f>
        <v>53.67937</v>
      </c>
      <c r="J996" s="4" t="n">
        <v>0.2097</v>
      </c>
      <c r="K996" s="4" t="n">
        <v>1.00646</v>
      </c>
    </row>
    <row r="997" customFormat="false" ht="13.5" hidden="false" customHeight="false" outlineLevel="0" collapsed="false">
      <c r="A997" s="1" t="n">
        <v>9940</v>
      </c>
      <c r="B997" s="3" t="n">
        <f aca="false">A997/3600</f>
        <v>2.76111111111111</v>
      </c>
      <c r="C997" s="3"/>
      <c r="D997" s="3"/>
      <c r="E997" s="3"/>
      <c r="F997" s="3"/>
      <c r="G997" s="3" t="n">
        <f aca="false">A997/0.0036</f>
        <v>2761111.11111111</v>
      </c>
      <c r="H997" s="4" t="n">
        <v>54.68673</v>
      </c>
      <c r="I997" s="4" t="n">
        <f aca="false">H997-K997</f>
        <v>53.680372</v>
      </c>
      <c r="J997" s="4" t="n">
        <v>0.2103</v>
      </c>
      <c r="K997" s="4" t="n">
        <v>1.006358</v>
      </c>
    </row>
    <row r="998" customFormat="false" ht="13.5" hidden="false" customHeight="false" outlineLevel="0" collapsed="false">
      <c r="A998" s="1" t="n">
        <v>9950</v>
      </c>
      <c r="B998" s="3" t="n">
        <f aca="false">A998/3600</f>
        <v>2.76388888888889</v>
      </c>
      <c r="C998" s="3"/>
      <c r="D998" s="3"/>
      <c r="E998" s="3"/>
      <c r="F998" s="3"/>
      <c r="G998" s="3" t="n">
        <f aca="false">A998/0.0036</f>
        <v>2763888.88888889</v>
      </c>
      <c r="H998" s="4" t="n">
        <v>54.68773</v>
      </c>
      <c r="I998" s="4" t="n">
        <f aca="false">H998-K998</f>
        <v>53.681372</v>
      </c>
      <c r="J998" s="4" t="n">
        <v>0.2109</v>
      </c>
      <c r="K998" s="4" t="n">
        <v>1.006358</v>
      </c>
    </row>
    <row r="999" customFormat="false" ht="13.5" hidden="false" customHeight="false" outlineLevel="0" collapsed="false">
      <c r="A999" s="1" t="n">
        <v>9960</v>
      </c>
      <c r="B999" s="3" t="n">
        <f aca="false">A999/3600</f>
        <v>2.76666666666667</v>
      </c>
      <c r="C999" s="5" t="n">
        <f aca="false">(((J999-J996)*1000)/(A999-A996))*0.310559</f>
        <v>0.0175983433333334</v>
      </c>
      <c r="D999" s="6" t="n">
        <f aca="false">C999/1000</f>
        <v>1.75983433333334E-005</v>
      </c>
      <c r="E999" s="5"/>
      <c r="F999" s="5"/>
      <c r="G999" s="3" t="n">
        <f aca="false">A999/0.0036</f>
        <v>2766666.66666667</v>
      </c>
      <c r="H999" s="4" t="n">
        <v>54.69036</v>
      </c>
      <c r="I999" s="4" t="n">
        <f aca="false">H999-K999</f>
        <v>53.684002</v>
      </c>
      <c r="J999" s="4" t="n">
        <v>0.2114</v>
      </c>
      <c r="K999" s="4" t="n">
        <v>1.006358</v>
      </c>
    </row>
    <row r="1000" customFormat="false" ht="13.5" hidden="false" customHeight="false" outlineLevel="0" collapsed="false">
      <c r="A1000" s="1" t="n">
        <v>9970</v>
      </c>
      <c r="B1000" s="3" t="n">
        <f aca="false">A1000/3600</f>
        <v>2.76944444444444</v>
      </c>
      <c r="C1000" s="3"/>
      <c r="D1000" s="3"/>
      <c r="E1000" s="3"/>
      <c r="F1000" s="3"/>
      <c r="G1000" s="3" t="n">
        <f aca="false">A1000/0.0036</f>
        <v>2769444.44444444</v>
      </c>
      <c r="H1000" s="4" t="n">
        <v>54.69328</v>
      </c>
      <c r="I1000" s="4" t="n">
        <f aca="false">H1000-K1000</f>
        <v>53.686922</v>
      </c>
      <c r="J1000" s="4" t="n">
        <v>0.2117</v>
      </c>
      <c r="K1000" s="4" t="n">
        <v>1.006358</v>
      </c>
    </row>
    <row r="1001" customFormat="false" ht="13.5" hidden="false" customHeight="false" outlineLevel="0" collapsed="false">
      <c r="A1001" s="1" t="n">
        <v>9980</v>
      </c>
      <c r="B1001" s="3" t="n">
        <f aca="false">A1001/3600</f>
        <v>2.77222222222222</v>
      </c>
      <c r="C1001" s="3"/>
      <c r="D1001" s="3"/>
      <c r="E1001" s="3"/>
      <c r="F1001" s="3"/>
      <c r="G1001" s="3" t="n">
        <f aca="false">A1001/0.0036</f>
        <v>2772222.22222222</v>
      </c>
      <c r="H1001" s="4" t="n">
        <v>54.69413</v>
      </c>
      <c r="I1001" s="4" t="n">
        <f aca="false">H1001-K1001</f>
        <v>53.687772</v>
      </c>
      <c r="J1001" s="4" t="n">
        <v>0.2123</v>
      </c>
      <c r="K1001" s="4" t="n">
        <v>1.006358</v>
      </c>
    </row>
    <row r="1002" customFormat="false" ht="13.5" hidden="false" customHeight="false" outlineLevel="0" collapsed="false">
      <c r="A1002" s="1" t="n">
        <v>9990</v>
      </c>
      <c r="B1002" s="3" t="n">
        <f aca="false">A1002/3600</f>
        <v>2.775</v>
      </c>
      <c r="C1002" s="5" t="n">
        <f aca="false">(((J1002-J999)*1000)/(A1002-A999))*0.310559</f>
        <v>0.0175983433333334</v>
      </c>
      <c r="D1002" s="6" t="n">
        <f aca="false">C1002/1000</f>
        <v>1.75983433333334E-005</v>
      </c>
      <c r="E1002" s="5"/>
      <c r="F1002" s="5"/>
      <c r="G1002" s="3" t="n">
        <f aca="false">A1002/0.0036</f>
        <v>2775000</v>
      </c>
      <c r="H1002" s="4" t="n">
        <v>54.69153</v>
      </c>
      <c r="I1002" s="4" t="n">
        <f aca="false">H1002-K1002</f>
        <v>53.685172</v>
      </c>
      <c r="J1002" s="4" t="n">
        <v>0.2131</v>
      </c>
      <c r="K1002" s="4" t="n">
        <v>1.006358</v>
      </c>
    </row>
    <row r="1003" customFormat="false" ht="13.5" hidden="false" customHeight="false" outlineLevel="0" collapsed="false">
      <c r="A1003" s="1" t="n">
        <v>10000</v>
      </c>
      <c r="B1003" s="3" t="n">
        <f aca="false">A1003/3600</f>
        <v>2.77777777777778</v>
      </c>
      <c r="C1003" s="3"/>
      <c r="D1003" s="3"/>
      <c r="E1003" s="3"/>
      <c r="F1003" s="3"/>
      <c r="G1003" s="3" t="n">
        <f aca="false">A1003/0.0036</f>
        <v>2777777.77777778</v>
      </c>
      <c r="H1003" s="4" t="n">
        <v>54.6896</v>
      </c>
      <c r="I1003" s="4" t="n">
        <f aca="false">H1003-K1003</f>
        <v>53.683242</v>
      </c>
      <c r="J1003" s="4" t="n">
        <v>0.2138</v>
      </c>
      <c r="K1003" s="4" t="n">
        <v>1.006358</v>
      </c>
    </row>
    <row r="1004" customFormat="false" ht="13.5" hidden="false" customHeight="false" outlineLevel="0" collapsed="false">
      <c r="A1004" s="1" t="n">
        <v>10010</v>
      </c>
      <c r="B1004" s="3" t="n">
        <f aca="false">A1004/3600</f>
        <v>2.78055555555556</v>
      </c>
      <c r="C1004" s="3"/>
      <c r="D1004" s="3"/>
      <c r="E1004" s="3"/>
      <c r="F1004" s="3"/>
      <c r="G1004" s="3" t="n">
        <f aca="false">A1004/0.0036</f>
        <v>2780555.55555556</v>
      </c>
      <c r="H1004" s="4" t="n">
        <v>54.68843</v>
      </c>
      <c r="I1004" s="4" t="n">
        <f aca="false">H1004-K1004</f>
        <v>53.682072</v>
      </c>
      <c r="J1004" s="4" t="n">
        <v>0.2146</v>
      </c>
      <c r="K1004" s="4" t="n">
        <v>1.006358</v>
      </c>
    </row>
    <row r="1005" customFormat="false" ht="13.5" hidden="false" customHeight="false" outlineLevel="0" collapsed="false">
      <c r="A1005" s="1" t="n">
        <v>10020</v>
      </c>
      <c r="B1005" s="3" t="n">
        <f aca="false">A1005/3600</f>
        <v>2.78333333333333</v>
      </c>
      <c r="C1005" s="5" t="n">
        <f aca="false">(((J1005-J1002)*1000)/(A1005-A1002))*0.310559</f>
        <v>0.0238095233333333</v>
      </c>
      <c r="D1005" s="6" t="n">
        <f aca="false">C1005/1000</f>
        <v>2.38095233333333E-005</v>
      </c>
      <c r="E1005" s="5"/>
      <c r="F1005" s="5"/>
      <c r="G1005" s="3" t="n">
        <f aca="false">A1005/0.0036</f>
        <v>2783333.33333333</v>
      </c>
      <c r="H1005" s="4" t="n">
        <v>54.687</v>
      </c>
      <c r="I1005" s="4" t="n">
        <f aca="false">H1005-K1005</f>
        <v>53.680642</v>
      </c>
      <c r="J1005" s="4" t="n">
        <v>0.2154</v>
      </c>
      <c r="K1005" s="4" t="n">
        <v>1.006358</v>
      </c>
    </row>
    <row r="1006" customFormat="false" ht="13.5" hidden="false" customHeight="false" outlineLevel="0" collapsed="false">
      <c r="A1006" s="1" t="n">
        <v>10030</v>
      </c>
      <c r="B1006" s="3" t="n">
        <f aca="false">A1006/3600</f>
        <v>2.78611111111111</v>
      </c>
      <c r="C1006" s="3"/>
      <c r="D1006" s="3"/>
      <c r="E1006" s="3"/>
      <c r="F1006" s="3"/>
      <c r="G1006" s="3" t="n">
        <f aca="false">A1006/0.0036</f>
        <v>2786111.11111111</v>
      </c>
      <c r="H1006" s="4" t="n">
        <v>54.68843</v>
      </c>
      <c r="I1006" s="4" t="n">
        <f aca="false">H1006-K1006</f>
        <v>53.682072</v>
      </c>
      <c r="J1006" s="4" t="n">
        <v>0.2161</v>
      </c>
      <c r="K1006" s="4" t="n">
        <v>1.006358</v>
      </c>
    </row>
    <row r="1007" customFormat="false" ht="13.5" hidden="false" customHeight="false" outlineLevel="0" collapsed="false">
      <c r="A1007" s="1" t="n">
        <v>10040</v>
      </c>
      <c r="B1007" s="3" t="n">
        <f aca="false">A1007/3600</f>
        <v>2.78888888888889</v>
      </c>
      <c r="C1007" s="3"/>
      <c r="D1007" s="3"/>
      <c r="E1007" s="3"/>
      <c r="F1007" s="3"/>
      <c r="G1007" s="3" t="n">
        <f aca="false">A1007/0.0036</f>
        <v>2788888.88888889</v>
      </c>
      <c r="H1007" s="4" t="n">
        <v>54.69004</v>
      </c>
      <c r="I1007" s="4" t="n">
        <f aca="false">H1007-K1007</f>
        <v>53.683682</v>
      </c>
      <c r="J1007" s="4" t="n">
        <v>0.2167</v>
      </c>
      <c r="K1007" s="4" t="n">
        <v>1.006358</v>
      </c>
    </row>
    <row r="1008" customFormat="false" ht="13.5" hidden="false" customHeight="false" outlineLevel="0" collapsed="false">
      <c r="A1008" s="1" t="n">
        <v>10050</v>
      </c>
      <c r="B1008" s="3" t="n">
        <f aca="false">A1008/3600</f>
        <v>2.79166666666667</v>
      </c>
      <c r="C1008" s="5" t="n">
        <f aca="false">(((J1008-J1005)*1000)/(A1008-A1005))*0.310559</f>
        <v>0.0207039333333333</v>
      </c>
      <c r="D1008" s="6" t="n">
        <f aca="false">C1008/1000</f>
        <v>2.07039333333333E-005</v>
      </c>
      <c r="E1008" s="5"/>
      <c r="F1008" s="5"/>
      <c r="G1008" s="3" t="n">
        <f aca="false">A1008/0.0036</f>
        <v>2791666.66666667</v>
      </c>
      <c r="H1008" s="4" t="n">
        <v>54.69051</v>
      </c>
      <c r="I1008" s="4" t="n">
        <f aca="false">H1008-K1008</f>
        <v>53.684152</v>
      </c>
      <c r="J1008" s="4" t="n">
        <v>0.2174</v>
      </c>
      <c r="K1008" s="4" t="n">
        <v>1.006358</v>
      </c>
    </row>
    <row r="1009" customFormat="false" ht="13.5" hidden="false" customHeight="false" outlineLevel="0" collapsed="false">
      <c r="A1009" s="1" t="n">
        <v>10060</v>
      </c>
      <c r="B1009" s="3" t="n">
        <f aca="false">A1009/3600</f>
        <v>2.79444444444444</v>
      </c>
      <c r="C1009" s="3"/>
      <c r="D1009" s="3"/>
      <c r="E1009" s="3"/>
      <c r="F1009" s="3"/>
      <c r="G1009" s="3" t="n">
        <f aca="false">A1009/0.0036</f>
        <v>2794444.44444444</v>
      </c>
      <c r="H1009" s="4" t="n">
        <v>54.69092</v>
      </c>
      <c r="I1009" s="4" t="n">
        <f aca="false">H1009-K1009</f>
        <v>53.684664</v>
      </c>
      <c r="J1009" s="4" t="n">
        <v>0.2178</v>
      </c>
      <c r="K1009" s="4" t="n">
        <v>1.006256</v>
      </c>
    </row>
    <row r="1010" customFormat="false" ht="13.5" hidden="false" customHeight="false" outlineLevel="0" collapsed="false">
      <c r="A1010" s="1" t="n">
        <v>10070</v>
      </c>
      <c r="B1010" s="3" t="n">
        <f aca="false">A1010/3600</f>
        <v>2.79722222222222</v>
      </c>
      <c r="C1010" s="3"/>
      <c r="D1010" s="3"/>
      <c r="E1010" s="3"/>
      <c r="F1010" s="3"/>
      <c r="G1010" s="3" t="n">
        <f aca="false">A1010/0.0036</f>
        <v>2797222.22222222</v>
      </c>
      <c r="H1010" s="4" t="n">
        <v>54.69109</v>
      </c>
      <c r="I1010" s="4" t="n">
        <f aca="false">H1010-K1010</f>
        <v>53.684834</v>
      </c>
      <c r="J1010" s="4" t="n">
        <v>0.2183</v>
      </c>
      <c r="K1010" s="4" t="n">
        <v>1.006256</v>
      </c>
    </row>
    <row r="1011" customFormat="false" ht="13.5" hidden="false" customHeight="false" outlineLevel="0" collapsed="false">
      <c r="A1011" s="1" t="n">
        <v>10080</v>
      </c>
      <c r="B1011" s="3" t="n">
        <f aca="false">A1011/3600</f>
        <v>2.8</v>
      </c>
      <c r="C1011" s="5" t="n">
        <f aca="false">(((J1011-J1008)*1000)/(A1011-A1008))*0.310559</f>
        <v>0.0165631466666666</v>
      </c>
      <c r="D1011" s="6" t="n">
        <f aca="false">C1011/1000</f>
        <v>1.65631466666666E-005</v>
      </c>
      <c r="E1011" s="5"/>
      <c r="F1011" s="5"/>
      <c r="G1011" s="3" t="n">
        <f aca="false">A1011/0.0036</f>
        <v>2800000</v>
      </c>
      <c r="H1011" s="4" t="n">
        <v>54.68931</v>
      </c>
      <c r="I1011" s="4" t="n">
        <f aca="false">H1011-K1011</f>
        <v>53.683054</v>
      </c>
      <c r="J1011" s="4" t="n">
        <v>0.219</v>
      </c>
      <c r="K1011" s="4" t="n">
        <v>1.006256</v>
      </c>
    </row>
    <row r="1012" customFormat="false" ht="13.5" hidden="false" customHeight="false" outlineLevel="0" collapsed="false">
      <c r="A1012" s="1" t="n">
        <v>10090</v>
      </c>
      <c r="B1012" s="3" t="n">
        <f aca="false">A1012/3600</f>
        <v>2.80277777777778</v>
      </c>
      <c r="C1012" s="3"/>
      <c r="D1012" s="3"/>
      <c r="E1012" s="3"/>
      <c r="F1012" s="3"/>
      <c r="G1012" s="3" t="n">
        <f aca="false">A1012/0.0036</f>
        <v>2802777.77777778</v>
      </c>
      <c r="H1012" s="4" t="n">
        <v>54.68741</v>
      </c>
      <c r="I1012" s="4" t="n">
        <f aca="false">H1012-K1012</f>
        <v>53.681154</v>
      </c>
      <c r="J1012" s="4" t="n">
        <v>0.2197</v>
      </c>
      <c r="K1012" s="4" t="n">
        <v>1.006256</v>
      </c>
    </row>
    <row r="1013" customFormat="false" ht="13.5" hidden="false" customHeight="false" outlineLevel="0" collapsed="false">
      <c r="A1013" s="1" t="n">
        <v>10100</v>
      </c>
      <c r="B1013" s="3" t="n">
        <f aca="false">A1013/3600</f>
        <v>2.80555555555556</v>
      </c>
      <c r="C1013" s="3"/>
      <c r="D1013" s="3"/>
      <c r="E1013" s="3"/>
      <c r="F1013" s="3"/>
      <c r="G1013" s="3" t="n">
        <f aca="false">A1013/0.0036</f>
        <v>2805555.55555556</v>
      </c>
      <c r="H1013" s="4" t="n">
        <v>54.68802</v>
      </c>
      <c r="I1013" s="4" t="n">
        <f aca="false">H1013-K1013</f>
        <v>53.681764</v>
      </c>
      <c r="J1013" s="4" t="n">
        <v>0.2207</v>
      </c>
      <c r="K1013" s="4" t="n">
        <v>1.006256</v>
      </c>
    </row>
    <row r="1014" customFormat="false" ht="13.5" hidden="false" customHeight="false" outlineLevel="0" collapsed="false">
      <c r="A1014" s="1" t="n">
        <v>10110</v>
      </c>
      <c r="B1014" s="3" t="n">
        <f aca="false">A1014/3600</f>
        <v>2.80833333333333</v>
      </c>
      <c r="C1014" s="5" t="n">
        <f aca="false">(((J1014-J1011)*1000)/(A1014-A1011))*0.310559</f>
        <v>0.0238095233333333</v>
      </c>
      <c r="D1014" s="6" t="n">
        <f aca="false">C1014/1000</f>
        <v>2.38095233333333E-005</v>
      </c>
      <c r="E1014" s="5"/>
      <c r="F1014" s="5"/>
      <c r="G1014" s="3" t="n">
        <f aca="false">A1014/0.0036</f>
        <v>2808333.33333333</v>
      </c>
      <c r="H1014" s="4" t="n">
        <v>54.68934</v>
      </c>
      <c r="I1014" s="4" t="n">
        <f aca="false">H1014-K1014</f>
        <v>53.683084</v>
      </c>
      <c r="J1014" s="4" t="n">
        <v>0.2213</v>
      </c>
      <c r="K1014" s="4" t="n">
        <v>1.006256</v>
      </c>
    </row>
    <row r="1015" customFormat="false" ht="13.5" hidden="false" customHeight="false" outlineLevel="0" collapsed="false">
      <c r="A1015" s="1" t="n">
        <v>10120</v>
      </c>
      <c r="B1015" s="3" t="n">
        <f aca="false">A1015/3600</f>
        <v>2.81111111111111</v>
      </c>
      <c r="C1015" s="3"/>
      <c r="D1015" s="3"/>
      <c r="E1015" s="3"/>
      <c r="F1015" s="3"/>
      <c r="G1015" s="3" t="n">
        <f aca="false">A1015/0.0036</f>
        <v>2811111.11111111</v>
      </c>
      <c r="H1015" s="4" t="n">
        <v>54.69077</v>
      </c>
      <c r="I1015" s="4" t="n">
        <f aca="false">H1015-K1015</f>
        <v>53.684514</v>
      </c>
      <c r="J1015" s="4" t="n">
        <v>0.2218</v>
      </c>
      <c r="K1015" s="4" t="n">
        <v>1.006256</v>
      </c>
    </row>
    <row r="1016" customFormat="false" ht="13.5" hidden="false" customHeight="false" outlineLevel="0" collapsed="false">
      <c r="A1016" s="1" t="n">
        <v>10130</v>
      </c>
      <c r="B1016" s="3" t="n">
        <f aca="false">A1016/3600</f>
        <v>2.81388888888889</v>
      </c>
      <c r="C1016" s="3"/>
      <c r="D1016" s="3"/>
      <c r="E1016" s="3"/>
      <c r="F1016" s="3"/>
      <c r="G1016" s="3" t="n">
        <f aca="false">A1016/0.0036</f>
        <v>2813888.88888889</v>
      </c>
      <c r="H1016" s="4" t="n">
        <v>54.69296</v>
      </c>
      <c r="I1016" s="4" t="n">
        <f aca="false">H1016-K1016</f>
        <v>53.686704</v>
      </c>
      <c r="J1016" s="4" t="n">
        <v>0.2223</v>
      </c>
      <c r="K1016" s="4" t="n">
        <v>1.006256</v>
      </c>
    </row>
    <row r="1017" customFormat="false" ht="13.5" hidden="false" customHeight="false" outlineLevel="0" collapsed="false">
      <c r="A1017" s="1" t="n">
        <v>10140</v>
      </c>
      <c r="B1017" s="3" t="n">
        <f aca="false">A1017/3600</f>
        <v>2.81666666666667</v>
      </c>
      <c r="C1017" s="5" t="n">
        <f aca="false">(((J1017-J1014)*1000)/(A1017-A1014))*0.310559</f>
        <v>0.01552795</v>
      </c>
      <c r="D1017" s="6" t="n">
        <f aca="false">C1017/1000</f>
        <v>1.552795E-005</v>
      </c>
      <c r="E1017" s="5"/>
      <c r="F1017" s="5"/>
      <c r="G1017" s="3" t="n">
        <f aca="false">A1017/0.0036</f>
        <v>2816666.66666667</v>
      </c>
      <c r="H1017" s="4" t="n">
        <v>54.69472</v>
      </c>
      <c r="I1017" s="4" t="n">
        <f aca="false">H1017-K1017</f>
        <v>53.688464</v>
      </c>
      <c r="J1017" s="4" t="n">
        <v>0.2228</v>
      </c>
      <c r="K1017" s="4" t="n">
        <v>1.006256</v>
      </c>
    </row>
    <row r="1018" customFormat="false" ht="13.5" hidden="false" customHeight="false" outlineLevel="0" collapsed="false">
      <c r="A1018" s="1" t="n">
        <v>10150</v>
      </c>
      <c r="B1018" s="3" t="n">
        <f aca="false">A1018/3600</f>
        <v>2.81944444444444</v>
      </c>
      <c r="C1018" s="3"/>
      <c r="D1018" s="3"/>
      <c r="E1018" s="3"/>
      <c r="F1018" s="3"/>
      <c r="G1018" s="3" t="n">
        <f aca="false">A1018/0.0036</f>
        <v>2819444.44444444</v>
      </c>
      <c r="H1018" s="4" t="n">
        <v>54.69372</v>
      </c>
      <c r="I1018" s="4" t="n">
        <f aca="false">H1018-K1018</f>
        <v>53.687464</v>
      </c>
      <c r="J1018" s="4" t="n">
        <v>0.2234</v>
      </c>
      <c r="K1018" s="4" t="n">
        <v>1.006256</v>
      </c>
    </row>
    <row r="1019" customFormat="false" ht="13.5" hidden="false" customHeight="false" outlineLevel="0" collapsed="false">
      <c r="A1019" s="1" t="n">
        <v>10160</v>
      </c>
      <c r="B1019" s="3" t="n">
        <f aca="false">A1019/3600</f>
        <v>2.82222222222222</v>
      </c>
      <c r="C1019" s="3"/>
      <c r="D1019" s="3"/>
      <c r="E1019" s="3"/>
      <c r="F1019" s="3"/>
      <c r="G1019" s="3" t="n">
        <f aca="false">A1019/0.0036</f>
        <v>2822222.22222222</v>
      </c>
      <c r="H1019" s="4" t="n">
        <v>54.69267</v>
      </c>
      <c r="I1019" s="4" t="n">
        <f aca="false">H1019-K1019</f>
        <v>53.686414</v>
      </c>
      <c r="J1019" s="4" t="n">
        <v>0.2239</v>
      </c>
      <c r="K1019" s="4" t="n">
        <v>1.006256</v>
      </c>
    </row>
    <row r="1020" customFormat="false" ht="13.5" hidden="false" customHeight="false" outlineLevel="0" collapsed="false">
      <c r="A1020" s="1" t="n">
        <v>10170</v>
      </c>
      <c r="B1020" s="3" t="n">
        <f aca="false">A1020/3600</f>
        <v>2.825</v>
      </c>
      <c r="C1020" s="5" t="n">
        <f aca="false">(((J1020-J1017)*1000)/(A1020-A1017))*0.310559</f>
        <v>0.0217391299999999</v>
      </c>
      <c r="D1020" s="6" t="n">
        <f aca="false">C1020/1000</f>
        <v>2.17391299999999E-005</v>
      </c>
      <c r="E1020" s="5"/>
      <c r="F1020" s="5"/>
      <c r="G1020" s="3" t="n">
        <f aca="false">A1020/0.0036</f>
        <v>2825000</v>
      </c>
      <c r="H1020" s="4" t="n">
        <v>54.68987</v>
      </c>
      <c r="I1020" s="4" t="n">
        <f aca="false">H1020-K1020</f>
        <v>53.683614</v>
      </c>
      <c r="J1020" s="4" t="n">
        <v>0.2249</v>
      </c>
      <c r="K1020" s="4" t="n">
        <v>1.006256</v>
      </c>
    </row>
    <row r="1021" customFormat="false" ht="13.5" hidden="false" customHeight="false" outlineLevel="0" collapsed="false">
      <c r="A1021" s="1" t="n">
        <v>10180</v>
      </c>
      <c r="B1021" s="3" t="n">
        <f aca="false">A1021/3600</f>
        <v>2.82777777777778</v>
      </c>
      <c r="C1021" s="3"/>
      <c r="D1021" s="3"/>
      <c r="E1021" s="3"/>
      <c r="F1021" s="3"/>
      <c r="G1021" s="3" t="n">
        <f aca="false">A1021/0.0036</f>
        <v>2827777.77777778</v>
      </c>
      <c r="H1021" s="4" t="n">
        <v>54.688</v>
      </c>
      <c r="I1021" s="4" t="n">
        <f aca="false">H1021-K1021</f>
        <v>53.681744</v>
      </c>
      <c r="J1021" s="4" t="n">
        <v>0.2257</v>
      </c>
      <c r="K1021" s="4" t="n">
        <v>1.006256</v>
      </c>
    </row>
    <row r="1022" customFormat="false" ht="13.5" hidden="false" customHeight="false" outlineLevel="0" collapsed="false">
      <c r="A1022" s="1" t="n">
        <v>10190</v>
      </c>
      <c r="B1022" s="3" t="n">
        <f aca="false">A1022/3600</f>
        <v>2.83055555555556</v>
      </c>
      <c r="C1022" s="3"/>
      <c r="D1022" s="3"/>
      <c r="E1022" s="3"/>
      <c r="F1022" s="3"/>
      <c r="G1022" s="3" t="n">
        <f aca="false">A1022/0.0036</f>
        <v>2830555.55555556</v>
      </c>
      <c r="H1022" s="4" t="n">
        <v>54.68829</v>
      </c>
      <c r="I1022" s="4" t="n">
        <f aca="false">H1022-K1022</f>
        <v>53.682034</v>
      </c>
      <c r="J1022" s="4" t="n">
        <v>0.2265</v>
      </c>
      <c r="K1022" s="4" t="n">
        <v>1.006256</v>
      </c>
    </row>
    <row r="1023" customFormat="false" ht="13.5" hidden="false" customHeight="false" outlineLevel="0" collapsed="false">
      <c r="A1023" s="1" t="n">
        <v>10200</v>
      </c>
      <c r="B1023" s="3" t="n">
        <f aca="false">A1023/3600</f>
        <v>2.83333333333333</v>
      </c>
      <c r="C1023" s="5" t="n">
        <f aca="false">(((J1023-J1020)*1000)/(A1023-A1020))*0.310559</f>
        <v>0.0217391300000002</v>
      </c>
      <c r="D1023" s="6" t="n">
        <f aca="false">C1023/1000</f>
        <v>2.17391300000002E-005</v>
      </c>
      <c r="E1023" s="5"/>
      <c r="F1023" s="5"/>
      <c r="G1023" s="3" t="n">
        <f aca="false">A1023/0.0036</f>
        <v>2833333.33333333</v>
      </c>
      <c r="H1023" s="4" t="n">
        <v>54.68948</v>
      </c>
      <c r="I1023" s="4" t="n">
        <f aca="false">H1023-K1023</f>
        <v>53.683224</v>
      </c>
      <c r="J1023" s="4" t="n">
        <v>0.227</v>
      </c>
      <c r="K1023" s="4" t="n">
        <v>1.006256</v>
      </c>
    </row>
    <row r="1024" customFormat="false" ht="13.5" hidden="false" customHeight="false" outlineLevel="0" collapsed="false">
      <c r="A1024" s="1" t="n">
        <v>10210</v>
      </c>
      <c r="B1024" s="3" t="n">
        <f aca="false">A1024/3600</f>
        <v>2.83611111111111</v>
      </c>
      <c r="C1024" s="3"/>
      <c r="D1024" s="3"/>
      <c r="E1024" s="3"/>
      <c r="F1024" s="3"/>
      <c r="G1024" s="3" t="n">
        <f aca="false">A1024/0.0036</f>
        <v>2836111.11111111</v>
      </c>
      <c r="H1024" s="4" t="n">
        <v>54.69138</v>
      </c>
      <c r="I1024" s="4" t="n">
        <f aca="false">H1024-K1024</f>
        <v>53.685124</v>
      </c>
      <c r="J1024" s="4" t="n">
        <v>0.2277</v>
      </c>
      <c r="K1024" s="4" t="n">
        <v>1.006256</v>
      </c>
    </row>
    <row r="1025" customFormat="false" ht="13.5" hidden="false" customHeight="false" outlineLevel="0" collapsed="false">
      <c r="A1025" s="1" t="n">
        <v>10220</v>
      </c>
      <c r="B1025" s="3" t="n">
        <f aca="false">A1025/3600</f>
        <v>2.83888888888889</v>
      </c>
      <c r="C1025" s="3"/>
      <c r="D1025" s="3"/>
      <c r="E1025" s="3"/>
      <c r="F1025" s="3"/>
      <c r="G1025" s="3" t="n">
        <f aca="false">A1025/0.0036</f>
        <v>2838888.88888889</v>
      </c>
      <c r="H1025" s="4" t="n">
        <v>54.69472</v>
      </c>
      <c r="I1025" s="4" t="n">
        <f aca="false">H1025-K1025</f>
        <v>53.688464</v>
      </c>
      <c r="J1025" s="4" t="n">
        <v>0.2281</v>
      </c>
      <c r="K1025" s="4" t="n">
        <v>1.006256</v>
      </c>
    </row>
    <row r="1026" customFormat="false" ht="13.5" hidden="false" customHeight="false" outlineLevel="0" collapsed="false">
      <c r="A1026" s="1" t="n">
        <v>10230</v>
      </c>
      <c r="B1026" s="3" t="n">
        <f aca="false">A1026/3600</f>
        <v>2.84166666666667</v>
      </c>
      <c r="C1026" s="5" t="n">
        <f aca="false">(((J1026-J1023)*1000)/(A1026-A1023))*0.310559</f>
        <v>0.01863354</v>
      </c>
      <c r="D1026" s="6" t="n">
        <f aca="false">C1026/1000</f>
        <v>1.863354E-005</v>
      </c>
      <c r="E1026" s="5"/>
      <c r="F1026" s="5"/>
      <c r="G1026" s="3" t="n">
        <f aca="false">A1026/0.0036</f>
        <v>2841666.66666667</v>
      </c>
      <c r="H1026" s="4" t="n">
        <v>54.69576</v>
      </c>
      <c r="I1026" s="4" t="n">
        <f aca="false">H1026-K1026</f>
        <v>53.689504</v>
      </c>
      <c r="J1026" s="4" t="n">
        <v>0.2288</v>
      </c>
      <c r="K1026" s="4" t="n">
        <v>1.006256</v>
      </c>
    </row>
    <row r="1027" customFormat="false" ht="13.5" hidden="false" customHeight="false" outlineLevel="0" collapsed="false">
      <c r="A1027" s="1" t="n">
        <v>10240</v>
      </c>
      <c r="B1027" s="3" t="n">
        <f aca="false">A1027/3600</f>
        <v>2.84444444444444</v>
      </c>
      <c r="C1027" s="3"/>
      <c r="D1027" s="3"/>
      <c r="E1027" s="3"/>
      <c r="F1027" s="3"/>
      <c r="G1027" s="3" t="n">
        <f aca="false">A1027/0.0036</f>
        <v>2844444.44444444</v>
      </c>
      <c r="H1027" s="4" t="n">
        <v>54.6934</v>
      </c>
      <c r="I1027" s="4" t="n">
        <f aca="false">H1027-K1027</f>
        <v>53.687144</v>
      </c>
      <c r="J1027" s="4" t="n">
        <v>0.2296</v>
      </c>
      <c r="K1027" s="4" t="n">
        <v>1.006256</v>
      </c>
    </row>
    <row r="1028" customFormat="false" ht="13.5" hidden="false" customHeight="false" outlineLevel="0" collapsed="false">
      <c r="A1028" s="1" t="n">
        <v>10250</v>
      </c>
      <c r="B1028" s="3" t="n">
        <f aca="false">A1028/3600</f>
        <v>2.84722222222222</v>
      </c>
      <c r="C1028" s="3"/>
      <c r="D1028" s="3"/>
      <c r="E1028" s="3"/>
      <c r="F1028" s="3"/>
      <c r="G1028" s="3" t="n">
        <f aca="false">A1028/0.0036</f>
        <v>2847222.22222222</v>
      </c>
      <c r="H1028" s="4" t="n">
        <v>54.68919</v>
      </c>
      <c r="I1028" s="4" t="n">
        <f aca="false">H1028-K1028</f>
        <v>53.682934</v>
      </c>
      <c r="J1028" s="4" t="n">
        <v>0.2305</v>
      </c>
      <c r="K1028" s="4" t="n">
        <v>1.006256</v>
      </c>
    </row>
    <row r="1029" customFormat="false" ht="13.5" hidden="false" customHeight="false" outlineLevel="0" collapsed="false">
      <c r="A1029" s="1" t="n">
        <v>10260</v>
      </c>
      <c r="B1029" s="3" t="n">
        <f aca="false">A1029/3600</f>
        <v>2.85</v>
      </c>
      <c r="C1029" s="5" t="n">
        <f aca="false">(((J1029-J1026)*1000)/(A1029-A1026))*0.310559</f>
        <v>0.0279503100000001</v>
      </c>
      <c r="D1029" s="6" t="n">
        <f aca="false">C1029/1000</f>
        <v>2.79503100000001E-005</v>
      </c>
      <c r="E1029" s="5" t="n">
        <f aca="false">(((J1029-J969)*1000)/(A1029-A969))*0.310559</f>
        <v>0.0202898546666667</v>
      </c>
      <c r="F1029" s="6" t="n">
        <f aca="false">E1029/1000</f>
        <v>2.02898546666667E-005</v>
      </c>
      <c r="G1029" s="3" t="n">
        <f aca="false">A1029/0.0036</f>
        <v>2850000</v>
      </c>
      <c r="H1029" s="4" t="n">
        <v>54.68549</v>
      </c>
      <c r="I1029" s="4" t="n">
        <f aca="false">H1029-K1029</f>
        <v>53.679336</v>
      </c>
      <c r="J1029" s="4" t="n">
        <v>0.2315</v>
      </c>
      <c r="K1029" s="4" t="n">
        <v>1.006154</v>
      </c>
    </row>
    <row r="1030" customFormat="false" ht="13.5" hidden="false" customHeight="false" outlineLevel="0" collapsed="false">
      <c r="A1030" s="1" t="n">
        <v>10270</v>
      </c>
      <c r="B1030" s="3" t="n">
        <f aca="false">A1030/3600</f>
        <v>2.85277777777778</v>
      </c>
      <c r="C1030" s="3"/>
      <c r="D1030" s="3"/>
      <c r="E1030" s="3"/>
      <c r="F1030" s="3"/>
      <c r="G1030" s="3" t="n">
        <f aca="false">A1030/0.0036</f>
        <v>2852777.77777778</v>
      </c>
      <c r="H1030" s="4" t="n">
        <v>54.68595</v>
      </c>
      <c r="I1030" s="4" t="n">
        <f aca="false">H1030-K1030</f>
        <v>53.679796</v>
      </c>
      <c r="J1030" s="4" t="n">
        <v>0.2321</v>
      </c>
      <c r="K1030" s="4" t="n">
        <v>1.006154</v>
      </c>
    </row>
    <row r="1031" customFormat="false" ht="13.5" hidden="false" customHeight="false" outlineLevel="0" collapsed="false">
      <c r="A1031" s="1" t="n">
        <v>10280</v>
      </c>
      <c r="B1031" s="3" t="n">
        <f aca="false">A1031/3600</f>
        <v>2.85555555555556</v>
      </c>
      <c r="C1031" s="3"/>
      <c r="D1031" s="3"/>
      <c r="E1031" s="3"/>
      <c r="F1031" s="3"/>
      <c r="G1031" s="3" t="n">
        <f aca="false">A1031/0.0036</f>
        <v>2855555.55555556</v>
      </c>
      <c r="H1031" s="4" t="n">
        <v>54.68846</v>
      </c>
      <c r="I1031" s="4" t="n">
        <f aca="false">H1031-K1031</f>
        <v>53.682306</v>
      </c>
      <c r="J1031" s="4" t="n">
        <v>0.2325</v>
      </c>
      <c r="K1031" s="4" t="n">
        <v>1.006154</v>
      </c>
    </row>
    <row r="1032" customFormat="false" ht="13.5" hidden="false" customHeight="false" outlineLevel="0" collapsed="false">
      <c r="A1032" s="1" t="n">
        <v>10290</v>
      </c>
      <c r="B1032" s="3" t="n">
        <f aca="false">A1032/3600</f>
        <v>2.85833333333333</v>
      </c>
      <c r="C1032" s="5" t="n">
        <f aca="false">(((J1032-J1029)*1000)/(A1032-A1029))*0.310559</f>
        <v>0.0144927533333332</v>
      </c>
      <c r="D1032" s="6" t="n">
        <f aca="false">C1032/1000</f>
        <v>1.44927533333332E-005</v>
      </c>
      <c r="E1032" s="5"/>
      <c r="F1032" s="5"/>
      <c r="G1032" s="3" t="n">
        <f aca="false">A1032/0.0036</f>
        <v>2858333.33333333</v>
      </c>
      <c r="H1032" s="4" t="n">
        <v>54.69063</v>
      </c>
      <c r="I1032" s="4" t="n">
        <f aca="false">H1032-K1032</f>
        <v>53.684476</v>
      </c>
      <c r="J1032" s="4" t="n">
        <v>0.2329</v>
      </c>
      <c r="K1032" s="4" t="n">
        <v>1.006154</v>
      </c>
    </row>
    <row r="1033" customFormat="false" ht="13.5" hidden="false" customHeight="false" outlineLevel="0" collapsed="false">
      <c r="A1033" s="1" t="n">
        <v>10300</v>
      </c>
      <c r="B1033" s="3" t="n">
        <f aca="false">A1033/3600</f>
        <v>2.86111111111111</v>
      </c>
      <c r="C1033" s="3"/>
      <c r="D1033" s="3"/>
      <c r="E1033" s="3"/>
      <c r="F1033" s="3"/>
      <c r="G1033" s="3" t="n">
        <f aca="false">A1033/0.0036</f>
        <v>2861111.11111111</v>
      </c>
      <c r="H1033" s="4" t="n">
        <v>54.69372</v>
      </c>
      <c r="I1033" s="4" t="n">
        <f aca="false">H1033-K1033</f>
        <v>53.687566</v>
      </c>
      <c r="J1033" s="4" t="n">
        <v>0.2332</v>
      </c>
      <c r="K1033" s="4" t="n">
        <v>1.006154</v>
      </c>
    </row>
    <row r="1034" customFormat="false" ht="13.5" hidden="false" customHeight="false" outlineLevel="0" collapsed="false">
      <c r="A1034" s="1" t="n">
        <v>10310</v>
      </c>
      <c r="B1034" s="3" t="n">
        <f aca="false">A1034/3600</f>
        <v>2.86388888888889</v>
      </c>
      <c r="C1034" s="3"/>
      <c r="D1034" s="3"/>
      <c r="E1034" s="3"/>
      <c r="F1034" s="3"/>
      <c r="G1034" s="3" t="n">
        <f aca="false">A1034/0.0036</f>
        <v>2863888.88888889</v>
      </c>
      <c r="H1034" s="4" t="n">
        <v>54.69369</v>
      </c>
      <c r="I1034" s="4" t="n">
        <f aca="false">H1034-K1034</f>
        <v>53.687536</v>
      </c>
      <c r="J1034" s="4" t="n">
        <v>0.2336</v>
      </c>
      <c r="K1034" s="4" t="n">
        <v>1.006154</v>
      </c>
    </row>
    <row r="1035" customFormat="false" ht="13.5" hidden="false" customHeight="false" outlineLevel="0" collapsed="false">
      <c r="A1035" s="1" t="n">
        <v>10320</v>
      </c>
      <c r="B1035" s="3" t="n">
        <f aca="false">A1035/3600</f>
        <v>2.86666666666667</v>
      </c>
      <c r="C1035" s="5" t="n">
        <f aca="false">(((J1035-J1032)*1000)/(A1035-A1032))*0.310559</f>
        <v>0.0144927533333335</v>
      </c>
      <c r="D1035" s="6" t="n">
        <f aca="false">C1035/1000</f>
        <v>1.44927533333335E-005</v>
      </c>
      <c r="E1035" s="5"/>
      <c r="F1035" s="5"/>
      <c r="G1035" s="3" t="n">
        <f aca="false">A1035/0.0036</f>
        <v>2866666.66666667</v>
      </c>
      <c r="H1035" s="4" t="n">
        <v>54.6908</v>
      </c>
      <c r="I1035" s="4" t="n">
        <f aca="false">H1035-K1035</f>
        <v>53.684646</v>
      </c>
      <c r="J1035" s="4" t="n">
        <v>0.2343</v>
      </c>
      <c r="K1035" s="4" t="n">
        <v>1.006154</v>
      </c>
    </row>
    <row r="1036" customFormat="false" ht="13.5" hidden="false" customHeight="false" outlineLevel="0" collapsed="false">
      <c r="A1036" s="1" t="n">
        <v>10330</v>
      </c>
      <c r="B1036" s="3" t="n">
        <f aca="false">A1036/3600</f>
        <v>2.86944444444444</v>
      </c>
      <c r="C1036" s="3"/>
      <c r="D1036" s="3"/>
      <c r="E1036" s="3"/>
      <c r="F1036" s="3"/>
      <c r="G1036" s="3" t="n">
        <f aca="false">A1036/0.0036</f>
        <v>2869444.44444444</v>
      </c>
      <c r="H1036" s="4" t="n">
        <v>54.68858</v>
      </c>
      <c r="I1036" s="4" t="n">
        <f aca="false">H1036-K1036</f>
        <v>53.682426</v>
      </c>
      <c r="J1036" s="4" t="n">
        <v>0.2354</v>
      </c>
      <c r="K1036" s="4" t="n">
        <v>1.006154</v>
      </c>
    </row>
    <row r="1037" customFormat="false" ht="13.5" hidden="false" customHeight="false" outlineLevel="0" collapsed="false">
      <c r="A1037" s="1" t="n">
        <v>10340</v>
      </c>
      <c r="B1037" s="3" t="n">
        <f aca="false">A1037/3600</f>
        <v>2.87222222222222</v>
      </c>
      <c r="C1037" s="3"/>
      <c r="D1037" s="3"/>
      <c r="E1037" s="3"/>
      <c r="F1037" s="3"/>
      <c r="G1037" s="3" t="n">
        <f aca="false">A1037/0.0036</f>
        <v>2872222.22222222</v>
      </c>
      <c r="H1037" s="4" t="n">
        <v>54.68581</v>
      </c>
      <c r="I1037" s="4" t="n">
        <f aca="false">H1037-K1037</f>
        <v>53.679656</v>
      </c>
      <c r="J1037" s="4" t="n">
        <v>0.2361</v>
      </c>
      <c r="K1037" s="4" t="n">
        <v>1.006154</v>
      </c>
    </row>
    <row r="1038" customFormat="false" ht="13.5" hidden="false" customHeight="false" outlineLevel="0" collapsed="false">
      <c r="A1038" s="1" t="n">
        <v>10350</v>
      </c>
      <c r="B1038" s="3" t="n">
        <f aca="false">A1038/3600</f>
        <v>2.875</v>
      </c>
      <c r="C1038" s="5" t="n">
        <f aca="false">(((J1038-J1035)*1000)/(A1038-A1035))*0.310559</f>
        <v>0.0269151133333332</v>
      </c>
      <c r="D1038" s="6" t="n">
        <f aca="false">C1038/1000</f>
        <v>2.69151133333332E-005</v>
      </c>
      <c r="E1038" s="5"/>
      <c r="F1038" s="5"/>
      <c r="G1038" s="3" t="n">
        <f aca="false">A1038/0.0036</f>
        <v>2875000</v>
      </c>
      <c r="H1038" s="4" t="n">
        <v>54.68522</v>
      </c>
      <c r="I1038" s="4" t="n">
        <f aca="false">H1038-K1038</f>
        <v>53.679066</v>
      </c>
      <c r="J1038" s="4" t="n">
        <v>0.2369</v>
      </c>
      <c r="K1038" s="4" t="n">
        <v>1.006154</v>
      </c>
    </row>
    <row r="1039" customFormat="false" ht="13.5" hidden="false" customHeight="false" outlineLevel="0" collapsed="false">
      <c r="A1039" s="1" t="n">
        <v>10360</v>
      </c>
      <c r="B1039" s="3" t="n">
        <f aca="false">A1039/3600</f>
        <v>2.87777777777778</v>
      </c>
      <c r="C1039" s="3"/>
      <c r="D1039" s="3"/>
      <c r="E1039" s="3"/>
      <c r="F1039" s="3"/>
      <c r="G1039" s="3" t="n">
        <f aca="false">A1039/0.0036</f>
        <v>2877777.77777778</v>
      </c>
      <c r="H1039" s="4" t="n">
        <v>54.6889</v>
      </c>
      <c r="I1039" s="4" t="n">
        <f aca="false">H1039-K1039</f>
        <v>53.682746</v>
      </c>
      <c r="J1039" s="4" t="n">
        <v>0.2374</v>
      </c>
      <c r="K1039" s="4" t="n">
        <v>1.006154</v>
      </c>
    </row>
    <row r="1040" customFormat="false" ht="13.5" hidden="false" customHeight="false" outlineLevel="0" collapsed="false">
      <c r="A1040" s="1" t="n">
        <v>10370</v>
      </c>
      <c r="B1040" s="3" t="n">
        <f aca="false">A1040/3600</f>
        <v>2.88055555555556</v>
      </c>
      <c r="C1040" s="3"/>
      <c r="D1040" s="3"/>
      <c r="E1040" s="3"/>
      <c r="F1040" s="3"/>
      <c r="G1040" s="3" t="n">
        <f aca="false">A1040/0.0036</f>
        <v>2880555.55555556</v>
      </c>
      <c r="H1040" s="4" t="n">
        <v>54.69021</v>
      </c>
      <c r="I1040" s="4" t="n">
        <f aca="false">H1040-K1040</f>
        <v>53.684056</v>
      </c>
      <c r="J1040" s="4" t="n">
        <v>0.2379</v>
      </c>
      <c r="K1040" s="4" t="n">
        <v>1.006154</v>
      </c>
    </row>
    <row r="1041" customFormat="false" ht="13.5" hidden="false" customHeight="false" outlineLevel="0" collapsed="false">
      <c r="A1041" s="1" t="n">
        <v>10380</v>
      </c>
      <c r="B1041" s="3" t="n">
        <f aca="false">A1041/3600</f>
        <v>2.88333333333333</v>
      </c>
      <c r="C1041" s="5" t="n">
        <f aca="false">(((J1041-J1038)*1000)/(A1041-A1038))*0.310559</f>
        <v>0.01552795</v>
      </c>
      <c r="D1041" s="6" t="n">
        <f aca="false">C1041/1000</f>
        <v>1.552795E-005</v>
      </c>
      <c r="E1041" s="5"/>
      <c r="F1041" s="5"/>
      <c r="G1041" s="3" t="n">
        <f aca="false">A1041/0.0036</f>
        <v>2883333.33333333</v>
      </c>
      <c r="H1041" s="4" t="n">
        <v>54.69238</v>
      </c>
      <c r="I1041" s="4" t="n">
        <f aca="false">H1041-K1041</f>
        <v>53.686226</v>
      </c>
      <c r="J1041" s="4" t="n">
        <v>0.2384</v>
      </c>
      <c r="K1041" s="4" t="n">
        <v>1.006154</v>
      </c>
    </row>
    <row r="1042" customFormat="false" ht="13.5" hidden="false" customHeight="false" outlineLevel="0" collapsed="false">
      <c r="A1042" s="1" t="n">
        <v>10390</v>
      </c>
      <c r="B1042" s="3" t="n">
        <f aca="false">A1042/3600</f>
        <v>2.88611111111111</v>
      </c>
      <c r="C1042" s="3"/>
      <c r="D1042" s="3"/>
      <c r="E1042" s="3"/>
      <c r="F1042" s="3"/>
      <c r="G1042" s="3" t="n">
        <f aca="false">A1042/0.0036</f>
        <v>2886111.11111111</v>
      </c>
      <c r="H1042" s="4" t="n">
        <v>54.69357</v>
      </c>
      <c r="I1042" s="4" t="n">
        <f aca="false">H1042-K1042</f>
        <v>53.687416</v>
      </c>
      <c r="J1042" s="4" t="n">
        <v>0.2389</v>
      </c>
      <c r="K1042" s="4" t="n">
        <v>1.006154</v>
      </c>
    </row>
    <row r="1043" customFormat="false" ht="13.5" hidden="false" customHeight="false" outlineLevel="0" collapsed="false">
      <c r="A1043" s="1" t="n">
        <v>10400</v>
      </c>
      <c r="B1043" s="3" t="n">
        <f aca="false">A1043/3600</f>
        <v>2.88888888888889</v>
      </c>
      <c r="C1043" s="3"/>
      <c r="D1043" s="3"/>
      <c r="E1043" s="3"/>
      <c r="F1043" s="3"/>
      <c r="G1043" s="3" t="n">
        <f aca="false">A1043/0.0036</f>
        <v>2888888.88888889</v>
      </c>
      <c r="H1043" s="4" t="n">
        <v>54.69559</v>
      </c>
      <c r="I1043" s="4" t="n">
        <f aca="false">H1043-K1043</f>
        <v>53.689334</v>
      </c>
      <c r="J1043" s="4" t="n">
        <v>0.2394</v>
      </c>
      <c r="K1043" s="4" t="n">
        <v>1.006256</v>
      </c>
    </row>
    <row r="1044" customFormat="false" ht="13.5" hidden="false" customHeight="false" outlineLevel="0" collapsed="false">
      <c r="A1044" s="1" t="n">
        <v>10410</v>
      </c>
      <c r="B1044" s="3" t="n">
        <f aca="false">A1044/3600</f>
        <v>2.89166666666667</v>
      </c>
      <c r="C1044" s="5" t="n">
        <f aca="false">(((J1044-J1041)*1000)/(A1044-A1041))*0.310559</f>
        <v>0.0175983433333334</v>
      </c>
      <c r="D1044" s="6" t="n">
        <f aca="false">C1044/1000</f>
        <v>1.75983433333334E-005</v>
      </c>
      <c r="E1044" s="5"/>
      <c r="F1044" s="5"/>
      <c r="G1044" s="3" t="n">
        <f aca="false">A1044/0.0036</f>
        <v>2891666.66666667</v>
      </c>
      <c r="H1044" s="4" t="n">
        <v>54.69562</v>
      </c>
      <c r="I1044" s="4" t="n">
        <f aca="false">H1044-K1044</f>
        <v>53.689364</v>
      </c>
      <c r="J1044" s="4" t="n">
        <v>0.2401</v>
      </c>
      <c r="K1044" s="4" t="n">
        <v>1.006256</v>
      </c>
    </row>
    <row r="1045" customFormat="false" ht="13.5" hidden="false" customHeight="false" outlineLevel="0" collapsed="false">
      <c r="A1045" s="1" t="n">
        <v>10420</v>
      </c>
      <c r="B1045" s="3" t="n">
        <f aca="false">A1045/3600</f>
        <v>2.89444444444444</v>
      </c>
      <c r="C1045" s="3"/>
      <c r="D1045" s="3"/>
      <c r="E1045" s="3"/>
      <c r="F1045" s="3"/>
      <c r="G1045" s="3" t="n">
        <f aca="false">A1045/0.0036</f>
        <v>2894444.44444444</v>
      </c>
      <c r="H1045" s="4" t="n">
        <v>54.69515</v>
      </c>
      <c r="I1045" s="4" t="n">
        <f aca="false">H1045-K1045</f>
        <v>53.688894</v>
      </c>
      <c r="J1045" s="4" t="n">
        <v>0.2407</v>
      </c>
      <c r="K1045" s="4" t="n">
        <v>1.006256</v>
      </c>
    </row>
    <row r="1046" customFormat="false" ht="13.5" hidden="false" customHeight="false" outlineLevel="0" collapsed="false">
      <c r="A1046" s="1" t="n">
        <v>10430</v>
      </c>
      <c r="B1046" s="3" t="n">
        <f aca="false">A1046/3600</f>
        <v>2.89722222222222</v>
      </c>
      <c r="C1046" s="3"/>
      <c r="D1046" s="3"/>
      <c r="E1046" s="3"/>
      <c r="F1046" s="3"/>
      <c r="G1046" s="3" t="n">
        <f aca="false">A1046/0.0036</f>
        <v>2897222.22222222</v>
      </c>
      <c r="H1046" s="4" t="n">
        <v>54.69472</v>
      </c>
      <c r="I1046" s="4" t="n">
        <f aca="false">H1046-K1046</f>
        <v>53.688464</v>
      </c>
      <c r="J1046" s="4" t="n">
        <v>0.2414</v>
      </c>
      <c r="K1046" s="4" t="n">
        <v>1.006256</v>
      </c>
    </row>
    <row r="1047" customFormat="false" ht="13.5" hidden="false" customHeight="false" outlineLevel="0" collapsed="false">
      <c r="A1047" s="1" t="n">
        <v>10440</v>
      </c>
      <c r="B1047" s="3" t="n">
        <f aca="false">A1047/3600</f>
        <v>2.9</v>
      </c>
      <c r="C1047" s="5" t="n">
        <f aca="false">(((J1047-J1044)*1000)/(A1047-A1044))*0.310559</f>
        <v>0.0217391299999999</v>
      </c>
      <c r="D1047" s="6" t="n">
        <f aca="false">C1047/1000</f>
        <v>2.17391299999999E-005</v>
      </c>
      <c r="E1047" s="5"/>
      <c r="F1047" s="5"/>
      <c r="G1047" s="3" t="n">
        <f aca="false">A1047/0.0036</f>
        <v>2900000</v>
      </c>
      <c r="H1047" s="4" t="n">
        <v>54.69372</v>
      </c>
      <c r="I1047" s="4" t="n">
        <f aca="false">H1047-K1047</f>
        <v>53.687464</v>
      </c>
      <c r="J1047" s="4" t="n">
        <v>0.2422</v>
      </c>
      <c r="K1047" s="4" t="n">
        <v>1.006256</v>
      </c>
    </row>
    <row r="1048" customFormat="false" ht="13.5" hidden="false" customHeight="false" outlineLevel="0" collapsed="false">
      <c r="A1048" s="1" t="n">
        <v>10450</v>
      </c>
      <c r="B1048" s="3" t="n">
        <f aca="false">A1048/3600</f>
        <v>2.90277777777778</v>
      </c>
      <c r="C1048" s="3"/>
      <c r="D1048" s="3"/>
      <c r="E1048" s="3"/>
      <c r="F1048" s="3"/>
      <c r="G1048" s="3" t="n">
        <f aca="false">A1048/0.0036</f>
        <v>2902777.77777778</v>
      </c>
      <c r="H1048" s="4" t="n">
        <v>54.69296</v>
      </c>
      <c r="I1048" s="4" t="n">
        <f aca="false">H1048-K1048</f>
        <v>53.686704</v>
      </c>
      <c r="J1048" s="4" t="n">
        <v>0.2429</v>
      </c>
      <c r="K1048" s="4" t="n">
        <v>1.006256</v>
      </c>
    </row>
    <row r="1049" customFormat="false" ht="13.5" hidden="false" customHeight="false" outlineLevel="0" collapsed="false">
      <c r="A1049" s="1" t="n">
        <v>10460</v>
      </c>
      <c r="B1049" s="3" t="n">
        <f aca="false">A1049/3600</f>
        <v>2.90555555555556</v>
      </c>
      <c r="C1049" s="3"/>
      <c r="D1049" s="3"/>
      <c r="E1049" s="3"/>
      <c r="F1049" s="3"/>
      <c r="G1049" s="3" t="n">
        <f aca="false">A1049/0.0036</f>
        <v>2905555.55555556</v>
      </c>
      <c r="H1049" s="4" t="n">
        <v>54.69136</v>
      </c>
      <c r="I1049" s="4" t="n">
        <f aca="false">H1049-K1049</f>
        <v>53.685206</v>
      </c>
      <c r="J1049" s="4" t="n">
        <v>0.2436</v>
      </c>
      <c r="K1049" s="4" t="n">
        <v>1.006154</v>
      </c>
    </row>
    <row r="1050" customFormat="false" ht="13.5" hidden="false" customHeight="false" outlineLevel="0" collapsed="false">
      <c r="A1050" s="1" t="n">
        <v>10470</v>
      </c>
      <c r="B1050" s="3" t="n">
        <f aca="false">A1050/3600</f>
        <v>2.90833333333333</v>
      </c>
      <c r="C1050" s="5" t="n">
        <f aca="false">(((J1050-J1047)*1000)/(A1050-A1047))*0.310559</f>
        <v>0.0238095233333333</v>
      </c>
      <c r="D1050" s="6" t="n">
        <f aca="false">C1050/1000</f>
        <v>2.38095233333333E-005</v>
      </c>
      <c r="E1050" s="5"/>
      <c r="F1050" s="5"/>
      <c r="G1050" s="3" t="n">
        <f aca="false">A1050/0.0036</f>
        <v>2908333.33333333</v>
      </c>
      <c r="H1050" s="4" t="n">
        <v>54.6896</v>
      </c>
      <c r="I1050" s="4" t="n">
        <f aca="false">H1050-K1050</f>
        <v>53.683446</v>
      </c>
      <c r="J1050" s="4" t="n">
        <v>0.2445</v>
      </c>
      <c r="K1050" s="4" t="n">
        <v>1.006154</v>
      </c>
    </row>
    <row r="1051" customFormat="false" ht="13.5" hidden="false" customHeight="false" outlineLevel="0" collapsed="false">
      <c r="A1051" s="1" t="n">
        <v>10480</v>
      </c>
      <c r="B1051" s="3" t="n">
        <f aca="false">A1051/3600</f>
        <v>2.91111111111111</v>
      </c>
      <c r="C1051" s="3"/>
      <c r="D1051" s="3"/>
      <c r="E1051" s="3"/>
      <c r="F1051" s="3"/>
      <c r="G1051" s="3" t="n">
        <f aca="false">A1051/0.0036</f>
        <v>2911111.11111111</v>
      </c>
      <c r="H1051" s="4" t="n">
        <v>54.68873</v>
      </c>
      <c r="I1051" s="4" t="n">
        <f aca="false">H1051-K1051</f>
        <v>53.682576</v>
      </c>
      <c r="J1051" s="4" t="n">
        <v>0.2452</v>
      </c>
      <c r="K1051" s="4" t="n">
        <v>1.006154</v>
      </c>
    </row>
    <row r="1052" customFormat="false" ht="13.5" hidden="false" customHeight="false" outlineLevel="0" collapsed="false">
      <c r="A1052" s="1" t="n">
        <v>10490</v>
      </c>
      <c r="B1052" s="3" t="n">
        <f aca="false">A1052/3600</f>
        <v>2.91388888888889</v>
      </c>
      <c r="C1052" s="3"/>
      <c r="D1052" s="3"/>
      <c r="E1052" s="3"/>
      <c r="F1052" s="3"/>
      <c r="G1052" s="3" t="n">
        <f aca="false">A1052/0.0036</f>
        <v>2913888.88888889</v>
      </c>
      <c r="H1052" s="4" t="n">
        <v>54.6908</v>
      </c>
      <c r="I1052" s="4" t="n">
        <f aca="false">H1052-K1052</f>
        <v>53.684646</v>
      </c>
      <c r="J1052" s="4" t="n">
        <v>0.2458</v>
      </c>
      <c r="K1052" s="4" t="n">
        <v>1.006154</v>
      </c>
    </row>
    <row r="1053" customFormat="false" ht="13.5" hidden="false" customHeight="false" outlineLevel="0" collapsed="false">
      <c r="A1053" s="1" t="n">
        <v>10500</v>
      </c>
      <c r="B1053" s="3" t="n">
        <f aca="false">A1053/3600</f>
        <v>2.91666666666667</v>
      </c>
      <c r="C1053" s="5" t="n">
        <f aca="false">(((J1053-J1050)*1000)/(A1053-A1050))*0.310559</f>
        <v>0.0196687366666668</v>
      </c>
      <c r="D1053" s="6" t="n">
        <f aca="false">C1053/1000</f>
        <v>1.96687366666668E-005</v>
      </c>
      <c r="E1053" s="5"/>
      <c r="F1053" s="5"/>
      <c r="G1053" s="3" t="n">
        <f aca="false">A1053/0.0036</f>
        <v>2916666.66666667</v>
      </c>
      <c r="H1053" s="4" t="n">
        <v>54.69033</v>
      </c>
      <c r="I1053" s="4" t="n">
        <f aca="false">H1053-K1053</f>
        <v>53.684176</v>
      </c>
      <c r="J1053" s="4" t="n">
        <v>0.2464</v>
      </c>
      <c r="K1053" s="4" t="n">
        <v>1.006154</v>
      </c>
    </row>
    <row r="1054" customFormat="false" ht="13.5" hidden="false" customHeight="false" outlineLevel="0" collapsed="false">
      <c r="A1054" s="1" t="n">
        <v>10510</v>
      </c>
      <c r="B1054" s="3" t="n">
        <f aca="false">A1054/3600</f>
        <v>2.91944444444444</v>
      </c>
      <c r="C1054" s="3"/>
      <c r="D1054" s="3"/>
      <c r="E1054" s="3"/>
      <c r="F1054" s="3"/>
      <c r="G1054" s="3" t="n">
        <f aca="false">A1054/0.0036</f>
        <v>2919444.44444444</v>
      </c>
      <c r="H1054" s="4" t="n">
        <v>54.69031</v>
      </c>
      <c r="I1054" s="4" t="n">
        <f aca="false">H1054-K1054</f>
        <v>53.684156</v>
      </c>
      <c r="J1054" s="4" t="n">
        <v>0.247</v>
      </c>
      <c r="K1054" s="4" t="n">
        <v>1.006154</v>
      </c>
    </row>
    <row r="1055" customFormat="false" ht="13.5" hidden="false" customHeight="false" outlineLevel="0" collapsed="false">
      <c r="A1055" s="1" t="n">
        <v>10520</v>
      </c>
      <c r="B1055" s="3" t="n">
        <f aca="false">A1055/3600</f>
        <v>2.92222222222222</v>
      </c>
      <c r="C1055" s="3"/>
      <c r="D1055" s="3"/>
      <c r="E1055" s="3"/>
      <c r="F1055" s="3"/>
      <c r="G1055" s="3" t="n">
        <f aca="false">A1055/0.0036</f>
        <v>2922222.22222222</v>
      </c>
      <c r="H1055" s="4" t="n">
        <v>54.69051</v>
      </c>
      <c r="I1055" s="4" t="n">
        <f aca="false">H1055-K1055</f>
        <v>53.684254</v>
      </c>
      <c r="J1055" s="4" t="n">
        <v>0.2477</v>
      </c>
      <c r="K1055" s="4" t="n">
        <v>1.006256</v>
      </c>
    </row>
    <row r="1056" customFormat="false" ht="13.5" hidden="false" customHeight="false" outlineLevel="0" collapsed="false">
      <c r="A1056" s="1" t="n">
        <v>10530</v>
      </c>
      <c r="B1056" s="3" t="n">
        <f aca="false">A1056/3600</f>
        <v>2.925</v>
      </c>
      <c r="C1056" s="5" t="n">
        <f aca="false">(((J1056-J1053)*1000)/(A1056-A1053))*0.310559</f>
        <v>0.0196687366666665</v>
      </c>
      <c r="D1056" s="6" t="n">
        <f aca="false">C1056/1000</f>
        <v>1.96687366666665E-005</v>
      </c>
      <c r="E1056" s="5"/>
      <c r="F1056" s="5"/>
      <c r="G1056" s="3" t="n">
        <f aca="false">A1056/0.0036</f>
        <v>2925000</v>
      </c>
      <c r="H1056" s="4" t="n">
        <v>54.6896</v>
      </c>
      <c r="I1056" s="4" t="n">
        <f aca="false">H1056-K1056</f>
        <v>53.683344</v>
      </c>
      <c r="J1056" s="4" t="n">
        <v>0.2483</v>
      </c>
      <c r="K1056" s="4" t="n">
        <v>1.006256</v>
      </c>
    </row>
    <row r="1057" customFormat="false" ht="13.5" hidden="false" customHeight="false" outlineLevel="0" collapsed="false">
      <c r="A1057" s="1" t="n">
        <v>10540</v>
      </c>
      <c r="B1057" s="3" t="n">
        <f aca="false">A1057/3600</f>
        <v>2.92777777777778</v>
      </c>
      <c r="C1057" s="3"/>
      <c r="D1057" s="3"/>
      <c r="E1057" s="3"/>
      <c r="F1057" s="3"/>
      <c r="G1057" s="3" t="n">
        <f aca="false">A1057/0.0036</f>
        <v>2927777.77777778</v>
      </c>
      <c r="H1057" s="4" t="n">
        <v>54.68975</v>
      </c>
      <c r="I1057" s="4" t="n">
        <f aca="false">H1057-K1057</f>
        <v>53.683494</v>
      </c>
      <c r="J1057" s="4" t="n">
        <v>0.249</v>
      </c>
      <c r="K1057" s="4" t="n">
        <v>1.006256</v>
      </c>
    </row>
    <row r="1058" customFormat="false" ht="13.5" hidden="false" customHeight="false" outlineLevel="0" collapsed="false">
      <c r="A1058" s="1" t="n">
        <v>10550</v>
      </c>
      <c r="B1058" s="3" t="n">
        <f aca="false">A1058/3600</f>
        <v>2.93055555555556</v>
      </c>
      <c r="C1058" s="3"/>
      <c r="D1058" s="3"/>
      <c r="E1058" s="3"/>
      <c r="F1058" s="3"/>
      <c r="G1058" s="3" t="n">
        <f aca="false">A1058/0.0036</f>
        <v>2930555.55555556</v>
      </c>
      <c r="H1058" s="4" t="n">
        <v>54.69109</v>
      </c>
      <c r="I1058" s="4" t="n">
        <f aca="false">H1058-K1058</f>
        <v>53.684936</v>
      </c>
      <c r="J1058" s="4" t="n">
        <v>0.2495</v>
      </c>
      <c r="K1058" s="4" t="n">
        <v>1.006154</v>
      </c>
    </row>
    <row r="1059" customFormat="false" ht="13.5" hidden="false" customHeight="false" outlineLevel="0" collapsed="false">
      <c r="A1059" s="1" t="n">
        <v>10560</v>
      </c>
      <c r="B1059" s="3" t="n">
        <f aca="false">A1059/3600</f>
        <v>2.93333333333333</v>
      </c>
      <c r="C1059" s="5" t="n">
        <f aca="false">(((J1059-J1056)*1000)/(A1059-A1056))*0.310559</f>
        <v>0.01863354</v>
      </c>
      <c r="D1059" s="6" t="n">
        <f aca="false">C1059/1000</f>
        <v>1.863354E-005</v>
      </c>
      <c r="E1059" s="5"/>
      <c r="F1059" s="5"/>
      <c r="G1059" s="3" t="n">
        <f aca="false">A1059/0.0036</f>
        <v>2933333.33333333</v>
      </c>
      <c r="H1059" s="4" t="n">
        <v>54.69165</v>
      </c>
      <c r="I1059" s="4" t="n">
        <f aca="false">H1059-K1059</f>
        <v>53.685496</v>
      </c>
      <c r="J1059" s="4" t="n">
        <v>0.2501</v>
      </c>
      <c r="K1059" s="4" t="n">
        <v>1.006154</v>
      </c>
    </row>
    <row r="1060" customFormat="false" ht="13.5" hidden="false" customHeight="false" outlineLevel="0" collapsed="false">
      <c r="A1060" s="1" t="n">
        <v>10570</v>
      </c>
      <c r="B1060" s="3" t="n">
        <f aca="false">A1060/3600</f>
        <v>2.93611111111111</v>
      </c>
      <c r="C1060" s="3"/>
      <c r="D1060" s="3"/>
      <c r="E1060" s="3"/>
      <c r="F1060" s="3"/>
      <c r="G1060" s="3" t="n">
        <f aca="false">A1060/0.0036</f>
        <v>2936111.11111111</v>
      </c>
      <c r="H1060" s="4" t="n">
        <v>54.69121</v>
      </c>
      <c r="I1060" s="4" t="n">
        <f aca="false">H1060-K1060</f>
        <v>53.685056</v>
      </c>
      <c r="J1060" s="4" t="n">
        <v>0.2507</v>
      </c>
      <c r="K1060" s="4" t="n">
        <v>1.006154</v>
      </c>
    </row>
    <row r="1061" customFormat="false" ht="13.5" hidden="false" customHeight="false" outlineLevel="0" collapsed="false">
      <c r="A1061" s="1" t="n">
        <v>10580</v>
      </c>
      <c r="B1061" s="3" t="n">
        <f aca="false">A1061/3600</f>
        <v>2.93888888888889</v>
      </c>
      <c r="C1061" s="3"/>
      <c r="D1061" s="3"/>
      <c r="E1061" s="3"/>
      <c r="F1061" s="3"/>
      <c r="G1061" s="3" t="n">
        <f aca="false">A1061/0.0036</f>
        <v>2938888.88888889</v>
      </c>
      <c r="H1061" s="4" t="n">
        <v>54.69194</v>
      </c>
      <c r="I1061" s="4" t="n">
        <f aca="false">H1061-K1061</f>
        <v>53.685786</v>
      </c>
      <c r="J1061" s="4" t="n">
        <v>0.2516</v>
      </c>
      <c r="K1061" s="4" t="n">
        <v>1.006154</v>
      </c>
    </row>
    <row r="1062" customFormat="false" ht="13.5" hidden="false" customHeight="false" outlineLevel="0" collapsed="false">
      <c r="A1062" s="1" t="n">
        <v>10590</v>
      </c>
      <c r="B1062" s="3" t="n">
        <f aca="false">A1062/3600</f>
        <v>2.94166666666667</v>
      </c>
      <c r="C1062" s="5" t="n">
        <f aca="false">(((J1062-J1059)*1000)/(A1062-A1059))*0.310559</f>
        <v>0.0217391299999999</v>
      </c>
      <c r="D1062" s="6" t="n">
        <f aca="false">C1062/1000</f>
        <v>2.17391299999999E-005</v>
      </c>
      <c r="E1062" s="5"/>
      <c r="F1062" s="5"/>
      <c r="G1062" s="3" t="n">
        <f aca="false">A1062/0.0036</f>
        <v>2941666.66666667</v>
      </c>
      <c r="H1062" s="4" t="n">
        <v>54.69209</v>
      </c>
      <c r="I1062" s="4" t="n">
        <f aca="false">H1062-K1062</f>
        <v>53.685936</v>
      </c>
      <c r="J1062" s="4" t="n">
        <v>0.2522</v>
      </c>
      <c r="K1062" s="4" t="n">
        <v>1.006154</v>
      </c>
    </row>
    <row r="1063" customFormat="false" ht="13.5" hidden="false" customHeight="false" outlineLevel="0" collapsed="false">
      <c r="A1063" s="1" t="n">
        <v>10600</v>
      </c>
      <c r="B1063" s="3" t="n">
        <f aca="false">A1063/3600</f>
        <v>2.94444444444444</v>
      </c>
      <c r="C1063" s="3"/>
      <c r="D1063" s="3"/>
      <c r="E1063" s="3"/>
      <c r="F1063" s="3"/>
      <c r="G1063" s="3" t="n">
        <f aca="false">A1063/0.0036</f>
        <v>2944444.44444444</v>
      </c>
      <c r="H1063" s="4" t="n">
        <v>54.69586</v>
      </c>
      <c r="I1063" s="4" t="n">
        <f aca="false">H1063-K1063</f>
        <v>53.689706</v>
      </c>
      <c r="J1063" s="4" t="n">
        <v>0.2526</v>
      </c>
      <c r="K1063" s="4" t="n">
        <v>1.006154</v>
      </c>
    </row>
    <row r="1064" customFormat="false" ht="13.5" hidden="false" customHeight="false" outlineLevel="0" collapsed="false">
      <c r="A1064" s="1" t="n">
        <v>10610</v>
      </c>
      <c r="B1064" s="3" t="n">
        <f aca="false">A1064/3600</f>
        <v>2.94722222222222</v>
      </c>
      <c r="C1064" s="3"/>
      <c r="D1064" s="3"/>
      <c r="E1064" s="3"/>
      <c r="F1064" s="3"/>
      <c r="G1064" s="3" t="n">
        <f aca="false">A1064/0.0036</f>
        <v>2947222.22222222</v>
      </c>
      <c r="H1064" s="4" t="n">
        <v>54.70143</v>
      </c>
      <c r="I1064" s="4" t="n">
        <f aca="false">H1064-K1064</f>
        <v>53.695276</v>
      </c>
      <c r="J1064" s="4" t="n">
        <v>0.2529</v>
      </c>
      <c r="K1064" s="4" t="n">
        <v>1.006154</v>
      </c>
    </row>
    <row r="1065" customFormat="false" ht="13.5" hidden="false" customHeight="false" outlineLevel="0" collapsed="false">
      <c r="A1065" s="1" t="n">
        <v>10620</v>
      </c>
      <c r="B1065" s="3" t="n">
        <f aca="false">A1065/3600</f>
        <v>2.95</v>
      </c>
      <c r="C1065" s="5" t="n">
        <f aca="false">(((J1065-J1062)*1000)/(A1065-A1062))*0.310559</f>
        <v>0.0124223600000004</v>
      </c>
      <c r="D1065" s="6" t="n">
        <f aca="false">C1065/1000</f>
        <v>1.24223600000004E-005</v>
      </c>
      <c r="E1065" s="5"/>
      <c r="F1065" s="5"/>
      <c r="G1065" s="3" t="n">
        <f aca="false">A1065/0.0036</f>
        <v>2950000</v>
      </c>
      <c r="H1065" s="4" t="n">
        <v>54.69939</v>
      </c>
      <c r="I1065" s="4" t="n">
        <f aca="false">H1065-K1065</f>
        <v>53.693236</v>
      </c>
      <c r="J1065" s="4" t="n">
        <v>0.2534</v>
      </c>
      <c r="K1065" s="4" t="n">
        <v>1.006154</v>
      </c>
    </row>
    <row r="1066" customFormat="false" ht="13.5" hidden="false" customHeight="false" outlineLevel="0" collapsed="false">
      <c r="A1066" s="1" t="n">
        <v>10630</v>
      </c>
      <c r="B1066" s="3" t="n">
        <f aca="false">A1066/3600</f>
        <v>2.95277777777778</v>
      </c>
      <c r="C1066" s="3"/>
      <c r="D1066" s="3"/>
      <c r="E1066" s="3"/>
      <c r="F1066" s="3"/>
      <c r="G1066" s="3" t="n">
        <f aca="false">A1066/0.0036</f>
        <v>2952777.77777778</v>
      </c>
      <c r="H1066" s="4" t="n">
        <v>54.69484</v>
      </c>
      <c r="I1066" s="4" t="n">
        <f aca="false">H1066-K1066</f>
        <v>53.688584</v>
      </c>
      <c r="J1066" s="4" t="n">
        <v>0.2543</v>
      </c>
      <c r="K1066" s="4" t="n">
        <v>1.006256</v>
      </c>
    </row>
    <row r="1067" customFormat="false" ht="13.5" hidden="false" customHeight="false" outlineLevel="0" collapsed="false">
      <c r="A1067" s="1" t="n">
        <v>10640</v>
      </c>
      <c r="B1067" s="3" t="n">
        <f aca="false">A1067/3600</f>
        <v>2.95555555555556</v>
      </c>
      <c r="C1067" s="3"/>
      <c r="D1067" s="3"/>
      <c r="E1067" s="3"/>
      <c r="F1067" s="3"/>
      <c r="G1067" s="3" t="n">
        <f aca="false">A1067/0.0036</f>
        <v>2955555.55555556</v>
      </c>
      <c r="H1067" s="4" t="n">
        <v>54.69221</v>
      </c>
      <c r="I1067" s="4" t="n">
        <f aca="false">H1067-K1067</f>
        <v>53.685954</v>
      </c>
      <c r="J1067" s="4" t="n">
        <v>0.2552</v>
      </c>
      <c r="K1067" s="4" t="n">
        <v>1.006256</v>
      </c>
    </row>
    <row r="1068" customFormat="false" ht="13.5" hidden="false" customHeight="false" outlineLevel="0" collapsed="false">
      <c r="A1068" s="1" t="n">
        <v>10650</v>
      </c>
      <c r="B1068" s="3" t="n">
        <f aca="false">A1068/3600</f>
        <v>2.95833333333333</v>
      </c>
      <c r="C1068" s="5" t="n">
        <f aca="false">(((J1068-J1065)*1000)/(A1068-A1065))*0.310559</f>
        <v>0.0279503099999998</v>
      </c>
      <c r="D1068" s="6" t="n">
        <f aca="false">C1068/1000</f>
        <v>2.79503099999998E-005</v>
      </c>
      <c r="E1068" s="5"/>
      <c r="F1068" s="5"/>
      <c r="G1068" s="3" t="n">
        <f aca="false">A1068/0.0036</f>
        <v>2958333.33333333</v>
      </c>
      <c r="H1068" s="4" t="n">
        <v>54.69048</v>
      </c>
      <c r="I1068" s="4" t="n">
        <f aca="false">H1068-K1068</f>
        <v>53.684224</v>
      </c>
      <c r="J1068" s="4" t="n">
        <v>0.2561</v>
      </c>
      <c r="K1068" s="4" t="n">
        <v>1.006256</v>
      </c>
    </row>
    <row r="1069" customFormat="false" ht="13.5" hidden="false" customHeight="false" outlineLevel="0" collapsed="false">
      <c r="A1069" s="1" t="n">
        <v>10660</v>
      </c>
      <c r="B1069" s="3" t="n">
        <f aca="false">A1069/3600</f>
        <v>2.96111111111111</v>
      </c>
      <c r="C1069" s="3"/>
      <c r="D1069" s="3"/>
      <c r="E1069" s="3"/>
      <c r="F1069" s="3"/>
      <c r="G1069" s="3" t="n">
        <f aca="false">A1069/0.0036</f>
        <v>2961111.11111111</v>
      </c>
      <c r="H1069" s="4" t="n">
        <v>54.68744</v>
      </c>
      <c r="I1069" s="4" t="n">
        <f aca="false">H1069-K1069</f>
        <v>53.681286</v>
      </c>
      <c r="J1069" s="4" t="n">
        <v>0.257</v>
      </c>
      <c r="K1069" s="4" t="n">
        <v>1.006154</v>
      </c>
    </row>
    <row r="1070" customFormat="false" ht="13.5" hidden="false" customHeight="false" outlineLevel="0" collapsed="false">
      <c r="A1070" s="1" t="n">
        <v>10670</v>
      </c>
      <c r="B1070" s="3" t="n">
        <f aca="false">A1070/3600</f>
        <v>2.96388888888889</v>
      </c>
      <c r="C1070" s="3"/>
      <c r="D1070" s="3"/>
      <c r="E1070" s="3"/>
      <c r="F1070" s="3"/>
      <c r="G1070" s="3" t="n">
        <f aca="false">A1070/0.0036</f>
        <v>2963888.88888889</v>
      </c>
      <c r="H1070" s="4" t="n">
        <v>54.68744</v>
      </c>
      <c r="I1070" s="4" t="n">
        <f aca="false">H1070-K1070</f>
        <v>53.681286</v>
      </c>
      <c r="J1070" s="4" t="n">
        <v>0.2576</v>
      </c>
      <c r="K1070" s="4" t="n">
        <v>1.006154</v>
      </c>
    </row>
    <row r="1071" customFormat="false" ht="13.5" hidden="false" customHeight="false" outlineLevel="0" collapsed="false">
      <c r="A1071" s="1" t="n">
        <v>10680</v>
      </c>
      <c r="B1071" s="3" t="n">
        <f aca="false">A1071/3600</f>
        <v>2.96666666666667</v>
      </c>
      <c r="C1071" s="5" t="n">
        <f aca="false">(((J1071-J1068)*1000)/(A1071-A1068))*0.310559</f>
        <v>0.0217391299999999</v>
      </c>
      <c r="D1071" s="6" t="n">
        <f aca="false">C1071/1000</f>
        <v>2.17391299999999E-005</v>
      </c>
      <c r="E1071" s="5"/>
      <c r="F1071" s="5"/>
      <c r="G1071" s="3" t="n">
        <f aca="false">A1071/0.0036</f>
        <v>2966666.66666667</v>
      </c>
      <c r="H1071" s="4" t="n">
        <v>54.68856</v>
      </c>
      <c r="I1071" s="4" t="n">
        <f aca="false">H1071-K1071</f>
        <v>53.682406</v>
      </c>
      <c r="J1071" s="4" t="n">
        <v>0.2582</v>
      </c>
      <c r="K1071" s="4" t="n">
        <v>1.006154</v>
      </c>
    </row>
    <row r="1072" customFormat="false" ht="13.5" hidden="false" customHeight="false" outlineLevel="0" collapsed="false">
      <c r="A1072" s="1" t="n">
        <v>10690</v>
      </c>
      <c r="B1072" s="3" t="n">
        <f aca="false">A1072/3600</f>
        <v>2.96944444444444</v>
      </c>
      <c r="C1072" s="3"/>
      <c r="D1072" s="3"/>
      <c r="E1072" s="3"/>
      <c r="F1072" s="3"/>
      <c r="G1072" s="3" t="n">
        <f aca="false">A1072/0.0036</f>
        <v>2969444.44444444</v>
      </c>
      <c r="H1072" s="4" t="n">
        <v>54.68929</v>
      </c>
      <c r="I1072" s="4" t="n">
        <f aca="false">H1072-K1072</f>
        <v>53.683136</v>
      </c>
      <c r="J1072" s="4" t="n">
        <v>0.2589</v>
      </c>
      <c r="K1072" s="4" t="n">
        <v>1.006154</v>
      </c>
    </row>
    <row r="1073" customFormat="false" ht="13.5" hidden="false" customHeight="false" outlineLevel="0" collapsed="false">
      <c r="A1073" s="1" t="n">
        <v>10700</v>
      </c>
      <c r="B1073" s="3" t="n">
        <f aca="false">A1073/3600</f>
        <v>2.97222222222222</v>
      </c>
      <c r="C1073" s="3"/>
      <c r="D1073" s="3"/>
      <c r="E1073" s="3"/>
      <c r="F1073" s="3"/>
      <c r="G1073" s="3" t="n">
        <f aca="false">A1073/0.0036</f>
        <v>2972222.22222222</v>
      </c>
      <c r="H1073" s="4" t="n">
        <v>54.69002</v>
      </c>
      <c r="I1073" s="4" t="n">
        <f aca="false">H1073-K1073</f>
        <v>53.683866</v>
      </c>
      <c r="J1073" s="4" t="n">
        <v>0.2596</v>
      </c>
      <c r="K1073" s="4" t="n">
        <v>1.006154</v>
      </c>
    </row>
    <row r="1074" customFormat="false" ht="13.5" hidden="false" customHeight="false" outlineLevel="0" collapsed="false">
      <c r="A1074" s="1" t="n">
        <v>10710</v>
      </c>
      <c r="B1074" s="3" t="n">
        <f aca="false">A1074/3600</f>
        <v>2.975</v>
      </c>
      <c r="C1074" s="5" t="n">
        <f aca="false">(((J1074-J1071)*1000)/(A1074-A1071))*0.310559</f>
        <v>0.0186335400000002</v>
      </c>
      <c r="D1074" s="6" t="n">
        <f aca="false">C1074/1000</f>
        <v>1.86335400000002E-005</v>
      </c>
      <c r="E1074" s="5"/>
      <c r="F1074" s="5"/>
      <c r="G1074" s="3" t="n">
        <f aca="false">A1074/0.0036</f>
        <v>2975000</v>
      </c>
      <c r="H1074" s="4" t="n">
        <v>54.69002</v>
      </c>
      <c r="I1074" s="4" t="n">
        <f aca="false">H1074-K1074</f>
        <v>53.683866</v>
      </c>
      <c r="J1074" s="4" t="n">
        <v>0.26</v>
      </c>
      <c r="K1074" s="4" t="n">
        <v>1.006154</v>
      </c>
    </row>
    <row r="1075" customFormat="false" ht="13.5" hidden="false" customHeight="false" outlineLevel="0" collapsed="false">
      <c r="A1075" s="1" t="n">
        <v>10720</v>
      </c>
      <c r="B1075" s="3" t="n">
        <f aca="false">A1075/3600</f>
        <v>2.97777777777778</v>
      </c>
      <c r="C1075" s="3"/>
      <c r="D1075" s="3"/>
      <c r="E1075" s="3"/>
      <c r="F1075" s="3"/>
      <c r="G1075" s="3" t="n">
        <f aca="false">A1075/0.0036</f>
        <v>2977777.77777778</v>
      </c>
      <c r="H1075" s="4" t="n">
        <v>54.69007</v>
      </c>
      <c r="I1075" s="4" t="n">
        <f aca="false">H1075-K1075</f>
        <v>53.683916</v>
      </c>
      <c r="J1075" s="4" t="n">
        <v>0.2606</v>
      </c>
      <c r="K1075" s="4" t="n">
        <v>1.006154</v>
      </c>
    </row>
    <row r="1076" customFormat="false" ht="13.5" hidden="false" customHeight="false" outlineLevel="0" collapsed="false">
      <c r="A1076" s="1" t="n">
        <v>10730</v>
      </c>
      <c r="B1076" s="3" t="n">
        <f aca="false">A1076/3600</f>
        <v>2.98055555555556</v>
      </c>
      <c r="C1076" s="3"/>
      <c r="D1076" s="3"/>
      <c r="E1076" s="3"/>
      <c r="F1076" s="3"/>
      <c r="G1076" s="3" t="n">
        <f aca="false">A1076/0.0036</f>
        <v>2980555.55555556</v>
      </c>
      <c r="H1076" s="4" t="n">
        <v>54.69016</v>
      </c>
      <c r="I1076" s="4" t="n">
        <f aca="false">H1076-K1076</f>
        <v>53.684108</v>
      </c>
      <c r="J1076" s="4" t="n">
        <v>0.2616</v>
      </c>
      <c r="K1076" s="4" t="n">
        <v>1.006052</v>
      </c>
    </row>
    <row r="1077" customFormat="false" ht="13.5" hidden="false" customHeight="false" outlineLevel="0" collapsed="false">
      <c r="A1077" s="1" t="n">
        <v>10740</v>
      </c>
      <c r="B1077" s="3" t="n">
        <f aca="false">A1077/3600</f>
        <v>2.98333333333333</v>
      </c>
      <c r="C1077" s="5" t="n">
        <f aca="false">(((J1077-J1074)*1000)/(A1077-A1074))*0.310559</f>
        <v>0.0196687366666668</v>
      </c>
      <c r="D1077" s="6" t="n">
        <f aca="false">C1077/1000</f>
        <v>1.96687366666668E-005</v>
      </c>
      <c r="E1077" s="5"/>
      <c r="F1077" s="5"/>
      <c r="G1077" s="3" t="n">
        <f aca="false">A1077/0.0036</f>
        <v>2983333.33333333</v>
      </c>
      <c r="H1077" s="4" t="n">
        <v>54.69016</v>
      </c>
      <c r="I1077" s="4" t="n">
        <f aca="false">H1077-K1077</f>
        <v>53.684108</v>
      </c>
      <c r="J1077" s="4" t="n">
        <v>0.2619</v>
      </c>
      <c r="K1077" s="4" t="n">
        <v>1.006052</v>
      </c>
    </row>
    <row r="1078" customFormat="false" ht="13.5" hidden="false" customHeight="false" outlineLevel="0" collapsed="false">
      <c r="A1078" s="1" t="n">
        <v>10750</v>
      </c>
      <c r="B1078" s="3" t="n">
        <f aca="false">A1078/3600</f>
        <v>2.98611111111111</v>
      </c>
      <c r="C1078" s="3"/>
      <c r="D1078" s="3"/>
      <c r="E1078" s="3"/>
      <c r="F1078" s="3"/>
      <c r="G1078" s="3" t="n">
        <f aca="false">A1078/0.0036</f>
        <v>2986111.11111111</v>
      </c>
      <c r="H1078" s="4" t="n">
        <v>54.6899</v>
      </c>
      <c r="I1078" s="4" t="n">
        <f aca="false">H1078-K1078</f>
        <v>53.683848</v>
      </c>
      <c r="J1078" s="4" t="n">
        <v>0.2626</v>
      </c>
      <c r="K1078" s="4" t="n">
        <v>1.006052</v>
      </c>
    </row>
    <row r="1079" customFormat="false" ht="13.5" hidden="false" customHeight="false" outlineLevel="0" collapsed="false">
      <c r="A1079" s="1" t="n">
        <v>10760</v>
      </c>
      <c r="B1079" s="3" t="n">
        <f aca="false">A1079/3600</f>
        <v>2.98888888888889</v>
      </c>
      <c r="C1079" s="3"/>
      <c r="D1079" s="3"/>
      <c r="E1079" s="3"/>
      <c r="F1079" s="3"/>
      <c r="G1079" s="3" t="n">
        <f aca="false">A1079/0.0036</f>
        <v>2988888.88888889</v>
      </c>
      <c r="H1079" s="4" t="n">
        <v>54.68975</v>
      </c>
      <c r="I1079" s="4" t="n">
        <f aca="false">H1079-K1079</f>
        <v>53.683698</v>
      </c>
      <c r="J1079" s="4" t="n">
        <v>0.2632</v>
      </c>
      <c r="K1079" s="4" t="n">
        <v>1.006052</v>
      </c>
    </row>
    <row r="1080" customFormat="false" ht="13.5" hidden="false" customHeight="false" outlineLevel="0" collapsed="false">
      <c r="A1080" s="1" t="n">
        <v>10770</v>
      </c>
      <c r="B1080" s="3" t="n">
        <f aca="false">A1080/3600</f>
        <v>2.99166666666667</v>
      </c>
      <c r="C1080" s="5" t="n">
        <f aca="false">(((J1080-J1077)*1000)/(A1080-A1077))*0.310559</f>
        <v>0.0207039333333333</v>
      </c>
      <c r="D1080" s="6" t="n">
        <f aca="false">C1080/1000</f>
        <v>2.07039333333333E-005</v>
      </c>
      <c r="E1080" s="5"/>
      <c r="F1080" s="5"/>
      <c r="G1080" s="3" t="n">
        <f aca="false">A1080/0.0036</f>
        <v>2991666.66666667</v>
      </c>
      <c r="H1080" s="4" t="n">
        <v>54.6906</v>
      </c>
      <c r="I1080" s="4" t="n">
        <f aca="false">H1080-K1080</f>
        <v>53.684548</v>
      </c>
      <c r="J1080" s="4" t="n">
        <v>0.2639</v>
      </c>
      <c r="K1080" s="4" t="n">
        <v>1.006052</v>
      </c>
    </row>
    <row r="1081" customFormat="false" ht="13.5" hidden="false" customHeight="false" outlineLevel="0" collapsed="false">
      <c r="A1081" s="1" t="n">
        <v>10780</v>
      </c>
      <c r="B1081" s="3" t="n">
        <f aca="false">A1081/3600</f>
        <v>2.99444444444444</v>
      </c>
      <c r="C1081" s="3"/>
      <c r="D1081" s="3"/>
      <c r="E1081" s="3"/>
      <c r="F1081" s="3"/>
      <c r="G1081" s="3" t="n">
        <f aca="false">A1081/0.0036</f>
        <v>2994444.44444444</v>
      </c>
      <c r="H1081" s="4" t="n">
        <v>54.69235</v>
      </c>
      <c r="I1081" s="4" t="n">
        <f aca="false">H1081-K1081</f>
        <v>53.686298</v>
      </c>
      <c r="J1081" s="4" t="n">
        <v>0.2643</v>
      </c>
      <c r="K1081" s="4" t="n">
        <v>1.006052</v>
      </c>
    </row>
    <row r="1082" customFormat="false" ht="13.5" hidden="false" customHeight="false" outlineLevel="0" collapsed="false">
      <c r="A1082" s="1" t="n">
        <v>10790</v>
      </c>
      <c r="B1082" s="3" t="n">
        <f aca="false">A1082/3600</f>
        <v>2.99722222222222</v>
      </c>
      <c r="C1082" s="3"/>
      <c r="D1082" s="3"/>
      <c r="E1082" s="3"/>
      <c r="F1082" s="3"/>
      <c r="G1082" s="3" t="n">
        <f aca="false">A1082/0.0036</f>
        <v>2997222.22222222</v>
      </c>
      <c r="H1082" s="4" t="n">
        <v>54.69352</v>
      </c>
      <c r="I1082" s="4" t="n">
        <f aca="false">H1082-K1082</f>
        <v>53.687468</v>
      </c>
      <c r="J1082" s="4" t="n">
        <v>0.2649</v>
      </c>
      <c r="K1082" s="4" t="n">
        <v>1.006052</v>
      </c>
    </row>
    <row r="1083" customFormat="false" ht="13.5" hidden="false" customHeight="false" outlineLevel="0" collapsed="false">
      <c r="A1083" s="1" t="n">
        <v>10800</v>
      </c>
      <c r="B1083" s="3" t="n">
        <f aca="false">A1083/3600</f>
        <v>3</v>
      </c>
      <c r="C1083" s="5" t="n">
        <f aca="false">(((J1083-J1080)*1000)/(A1083-A1080))*0.310559</f>
        <v>0.01552795</v>
      </c>
      <c r="D1083" s="6" t="n">
        <f aca="false">C1083/1000</f>
        <v>1.552795E-005</v>
      </c>
      <c r="E1083" s="5"/>
      <c r="F1083" s="5"/>
      <c r="G1083" s="3" t="n">
        <f aca="false">A1083/0.0036</f>
        <v>3000000</v>
      </c>
      <c r="H1083" s="4" t="n">
        <v>54.69355</v>
      </c>
      <c r="I1083" s="4" t="n">
        <f aca="false">H1083-K1083</f>
        <v>53.687498</v>
      </c>
      <c r="J1083" s="4" t="n">
        <v>0.2654</v>
      </c>
      <c r="K1083" s="4" t="n">
        <v>1.006052</v>
      </c>
    </row>
    <row r="1084" customFormat="false" ht="13.5" hidden="false" customHeight="false" outlineLevel="0" collapsed="false">
      <c r="A1084" s="1" t="n">
        <v>10810</v>
      </c>
      <c r="B1084" s="3" t="n">
        <f aca="false">A1084/3600</f>
        <v>3.00277777777778</v>
      </c>
      <c r="C1084" s="3"/>
      <c r="D1084" s="3"/>
      <c r="E1084" s="3"/>
      <c r="F1084" s="3"/>
      <c r="G1084" s="3" t="n">
        <f aca="false">A1084/0.0036</f>
        <v>3002777.77777778</v>
      </c>
      <c r="H1084" s="4" t="n">
        <v>54.69352</v>
      </c>
      <c r="I1084" s="4" t="n">
        <f aca="false">H1084-K1084</f>
        <v>53.687468</v>
      </c>
      <c r="J1084" s="4" t="n">
        <v>0.2661</v>
      </c>
      <c r="K1084" s="4" t="n">
        <v>1.006052</v>
      </c>
    </row>
    <row r="1085" customFormat="false" ht="13.5" hidden="false" customHeight="false" outlineLevel="0" collapsed="false">
      <c r="A1085" s="1" t="n">
        <v>10820</v>
      </c>
      <c r="B1085" s="3" t="n">
        <f aca="false">A1085/3600</f>
        <v>3.00555555555556</v>
      </c>
      <c r="C1085" s="3"/>
      <c r="D1085" s="3"/>
      <c r="E1085" s="3"/>
      <c r="F1085" s="3"/>
      <c r="G1085" s="3" t="n">
        <f aca="false">A1085/0.0036</f>
        <v>3005555.55555556</v>
      </c>
      <c r="H1085" s="4" t="n">
        <v>54.69384</v>
      </c>
      <c r="I1085" s="4" t="n">
        <f aca="false">H1085-K1085</f>
        <v>53.687788</v>
      </c>
      <c r="J1085" s="4" t="n">
        <v>0.2667</v>
      </c>
      <c r="K1085" s="4" t="n">
        <v>1.006052</v>
      </c>
    </row>
    <row r="1086" customFormat="false" ht="13.5" hidden="false" customHeight="false" outlineLevel="0" collapsed="false">
      <c r="A1086" s="1" t="n">
        <v>10830</v>
      </c>
      <c r="B1086" s="3" t="n">
        <f aca="false">A1086/3600</f>
        <v>3.00833333333333</v>
      </c>
      <c r="C1086" s="5" t="n">
        <f aca="false">(((J1086-J1083)*1000)/(A1086-A1083))*0.310559</f>
        <v>0.0186335399999997</v>
      </c>
      <c r="D1086" s="6" t="n">
        <f aca="false">C1086/1000</f>
        <v>1.86335399999997E-005</v>
      </c>
      <c r="E1086" s="5"/>
      <c r="F1086" s="5"/>
      <c r="G1086" s="3" t="n">
        <f aca="false">A1086/0.0036</f>
        <v>3008333.33333333</v>
      </c>
      <c r="H1086" s="4" t="n">
        <v>54.69603</v>
      </c>
      <c r="I1086" s="4" t="n">
        <f aca="false">H1086-K1086</f>
        <v>53.689978</v>
      </c>
      <c r="J1086" s="4" t="n">
        <v>0.2672</v>
      </c>
      <c r="K1086" s="4" t="n">
        <v>1.006052</v>
      </c>
    </row>
    <row r="1087" customFormat="false" ht="13.5" hidden="false" customHeight="false" outlineLevel="0" collapsed="false">
      <c r="A1087" s="1" t="n">
        <v>10840</v>
      </c>
      <c r="B1087" s="3" t="n">
        <f aca="false">A1087/3600</f>
        <v>3.01111111111111</v>
      </c>
      <c r="C1087" s="3"/>
      <c r="D1087" s="3"/>
      <c r="E1087" s="3"/>
      <c r="F1087" s="3"/>
      <c r="G1087" s="3" t="n">
        <f aca="false">A1087/0.0036</f>
        <v>3011111.11111111</v>
      </c>
      <c r="H1087" s="4" t="n">
        <v>54.69542</v>
      </c>
      <c r="I1087" s="4" t="n">
        <f aca="false">H1087-K1087</f>
        <v>53.689368</v>
      </c>
      <c r="J1087" s="4" t="n">
        <v>0.2677</v>
      </c>
      <c r="K1087" s="4" t="n">
        <v>1.006052</v>
      </c>
    </row>
    <row r="1088" customFormat="false" ht="13.5" hidden="false" customHeight="false" outlineLevel="0" collapsed="false">
      <c r="A1088" s="1" t="n">
        <v>10850</v>
      </c>
      <c r="B1088" s="3" t="n">
        <f aca="false">A1088/3600</f>
        <v>3.01388888888889</v>
      </c>
      <c r="C1088" s="3"/>
      <c r="D1088" s="3"/>
      <c r="E1088" s="3"/>
      <c r="F1088" s="3"/>
      <c r="G1088" s="3" t="n">
        <f aca="false">A1088/0.0036</f>
        <v>3013888.88888889</v>
      </c>
      <c r="H1088" s="4" t="n">
        <v>54.69299</v>
      </c>
      <c r="I1088" s="4" t="n">
        <f aca="false">H1088-K1088</f>
        <v>53.686938</v>
      </c>
      <c r="J1088" s="4" t="n">
        <v>0.2685</v>
      </c>
      <c r="K1088" s="4" t="n">
        <v>1.006052</v>
      </c>
    </row>
    <row r="1089" customFormat="false" ht="13.5" hidden="false" customHeight="false" outlineLevel="0" collapsed="false">
      <c r="A1089" s="1" t="n">
        <v>10860</v>
      </c>
      <c r="B1089" s="3" t="n">
        <f aca="false">A1089/3600</f>
        <v>3.01666666666667</v>
      </c>
      <c r="C1089" s="5" t="n">
        <f aca="false">(((J1089-J1086)*1000)/(A1089-A1086))*0.310559</f>
        <v>0.0217391299999999</v>
      </c>
      <c r="D1089" s="6" t="n">
        <f aca="false">C1089/1000</f>
        <v>2.17391299999999E-005</v>
      </c>
      <c r="E1089" s="5" t="n">
        <f aca="false">(((J1089-J1029)*1000)/(A1089-A1029))*0.310559</f>
        <v>0.019565217</v>
      </c>
      <c r="F1089" s="6" t="n">
        <f aca="false">E1089/1000</f>
        <v>1.9565217E-005</v>
      </c>
      <c r="G1089" s="3" t="n">
        <f aca="false">A1089/0.0036</f>
        <v>3016666.66666667</v>
      </c>
      <c r="H1089" s="4" t="n">
        <v>54.69121</v>
      </c>
      <c r="I1089" s="4" t="n">
        <f aca="false">H1089-K1089</f>
        <v>53.685158</v>
      </c>
      <c r="J1089" s="4" t="n">
        <v>0.2693</v>
      </c>
      <c r="K1089" s="4" t="n">
        <v>1.006052</v>
      </c>
    </row>
    <row r="1090" customFormat="false" ht="13.5" hidden="false" customHeight="false" outlineLevel="0" collapsed="false">
      <c r="A1090" s="1" t="n">
        <v>10870</v>
      </c>
      <c r="B1090" s="3" t="n">
        <f aca="false">A1090/3600</f>
        <v>3.01944444444444</v>
      </c>
      <c r="C1090" s="3"/>
      <c r="D1090" s="3"/>
      <c r="E1090" s="3"/>
      <c r="F1090" s="3"/>
      <c r="G1090" s="3" t="n">
        <f aca="false">A1090/0.0036</f>
        <v>3019444.44444444</v>
      </c>
      <c r="H1090" s="4" t="n">
        <v>54.69063</v>
      </c>
      <c r="I1090" s="4" t="n">
        <f aca="false">H1090-K1090</f>
        <v>53.684578</v>
      </c>
      <c r="J1090" s="4" t="n">
        <v>0.2701</v>
      </c>
      <c r="K1090" s="4" t="n">
        <v>1.006052</v>
      </c>
    </row>
    <row r="1091" customFormat="false" ht="13.5" hidden="false" customHeight="false" outlineLevel="0" collapsed="false">
      <c r="A1091" s="1" t="n">
        <v>10880</v>
      </c>
      <c r="B1091" s="3" t="n">
        <f aca="false">A1091/3600</f>
        <v>3.02222222222222</v>
      </c>
      <c r="C1091" s="3"/>
      <c r="D1091" s="3"/>
      <c r="E1091" s="3"/>
      <c r="F1091" s="3"/>
      <c r="G1091" s="3" t="n">
        <f aca="false">A1091/0.0036</f>
        <v>3022222.22222222</v>
      </c>
      <c r="H1091" s="4" t="n">
        <v>54.68914</v>
      </c>
      <c r="I1091" s="4" t="n">
        <f aca="false">H1091-K1091</f>
        <v>53.68319</v>
      </c>
      <c r="J1091" s="4" t="n">
        <v>0.2712</v>
      </c>
      <c r="K1091" s="4" t="n">
        <v>1.00595</v>
      </c>
    </row>
    <row r="1092" customFormat="false" ht="13.5" hidden="false" customHeight="false" outlineLevel="0" collapsed="false">
      <c r="A1092" s="1" t="n">
        <v>10890</v>
      </c>
      <c r="B1092" s="3" t="n">
        <f aca="false">A1092/3600</f>
        <v>3.025</v>
      </c>
      <c r="C1092" s="5" t="n">
        <f aca="false">(((J1092-J1089)*1000)/(A1092-A1089))*0.310559</f>
        <v>0.0258799166666667</v>
      </c>
      <c r="D1092" s="6" t="n">
        <f aca="false">C1092/1000</f>
        <v>2.58799166666667E-005</v>
      </c>
      <c r="E1092" s="5"/>
      <c r="F1092" s="5"/>
      <c r="G1092" s="3" t="n">
        <f aca="false">A1092/0.0036</f>
        <v>3025000</v>
      </c>
      <c r="H1092" s="4" t="n">
        <v>54.68899</v>
      </c>
      <c r="I1092" s="4" t="n">
        <f aca="false">H1092-K1092</f>
        <v>53.68304</v>
      </c>
      <c r="J1092" s="4" t="n">
        <v>0.2718</v>
      </c>
      <c r="K1092" s="4" t="n">
        <v>1.00595</v>
      </c>
    </row>
    <row r="1093" customFormat="false" ht="13.5" hidden="false" customHeight="false" outlineLevel="0" collapsed="false">
      <c r="A1093" s="1" t="n">
        <v>10900</v>
      </c>
      <c r="B1093" s="3" t="n">
        <f aca="false">A1093/3600</f>
        <v>3.02777777777778</v>
      </c>
      <c r="C1093" s="3"/>
      <c r="D1093" s="3"/>
      <c r="E1093" s="3"/>
      <c r="F1093" s="3"/>
      <c r="G1093" s="3" t="n">
        <f aca="false">A1093/0.0036</f>
        <v>3027777.77777778</v>
      </c>
      <c r="H1093" s="4" t="n">
        <v>54.68668</v>
      </c>
      <c r="I1093" s="4" t="n">
        <f aca="false">H1093-K1093</f>
        <v>53.68073</v>
      </c>
      <c r="J1093" s="4" t="n">
        <v>0.2725</v>
      </c>
      <c r="K1093" s="4" t="n">
        <v>1.00595</v>
      </c>
    </row>
    <row r="1094" customFormat="false" ht="13.5" hidden="false" customHeight="false" outlineLevel="0" collapsed="false">
      <c r="A1094" s="1" t="n">
        <v>10910</v>
      </c>
      <c r="B1094" s="3" t="n">
        <f aca="false">A1094/3600</f>
        <v>3.03055555555556</v>
      </c>
      <c r="C1094" s="3"/>
      <c r="D1094" s="3"/>
      <c r="E1094" s="3"/>
      <c r="F1094" s="3"/>
      <c r="G1094" s="3" t="n">
        <f aca="false">A1094/0.0036</f>
        <v>3030555.55555556</v>
      </c>
      <c r="H1094" s="4" t="n">
        <v>54.68522</v>
      </c>
      <c r="I1094" s="4" t="n">
        <f aca="false">H1094-K1094</f>
        <v>53.679168</v>
      </c>
      <c r="J1094" s="4" t="n">
        <v>0.2734</v>
      </c>
      <c r="K1094" s="4" t="n">
        <v>1.006052</v>
      </c>
    </row>
    <row r="1095" customFormat="false" ht="13.5" hidden="false" customHeight="false" outlineLevel="0" collapsed="false">
      <c r="A1095" s="1" t="n">
        <v>10920</v>
      </c>
      <c r="B1095" s="3" t="n">
        <f aca="false">A1095/3600</f>
        <v>3.03333333333333</v>
      </c>
      <c r="C1095" s="5" t="n">
        <f aca="false">(((J1095-J1092)*1000)/(A1095-A1092))*0.310559</f>
        <v>0.0238095233333336</v>
      </c>
      <c r="D1095" s="6" t="n">
        <f aca="false">C1095/1000</f>
        <v>2.38095233333336E-005</v>
      </c>
      <c r="E1095" s="5"/>
      <c r="F1095" s="5"/>
      <c r="G1095" s="3" t="n">
        <f aca="false">A1095/0.0036</f>
        <v>3033333.33333333</v>
      </c>
      <c r="H1095" s="4" t="n">
        <v>54.68301</v>
      </c>
      <c r="I1095" s="4" t="n">
        <f aca="false">H1095-K1095</f>
        <v>53.676958</v>
      </c>
      <c r="J1095" s="4" t="n">
        <v>0.2741</v>
      </c>
      <c r="K1095" s="4" t="n">
        <v>1.006052</v>
      </c>
    </row>
    <row r="1096" customFormat="false" ht="13.5" hidden="false" customHeight="false" outlineLevel="0" collapsed="false">
      <c r="A1096" s="1" t="n">
        <v>10930</v>
      </c>
      <c r="B1096" s="3" t="n">
        <f aca="false">A1096/3600</f>
        <v>3.03611111111111</v>
      </c>
      <c r="C1096" s="3"/>
      <c r="D1096" s="3"/>
      <c r="E1096" s="3"/>
      <c r="F1096" s="3"/>
      <c r="G1096" s="3" t="n">
        <f aca="false">A1096/0.0036</f>
        <v>3036111.11111111</v>
      </c>
      <c r="H1096" s="4" t="n">
        <v>54.6842</v>
      </c>
      <c r="I1096" s="4" t="n">
        <f aca="false">H1096-K1096</f>
        <v>53.678148</v>
      </c>
      <c r="J1096" s="4" t="n">
        <v>0.2747</v>
      </c>
      <c r="K1096" s="4" t="n">
        <v>1.006052</v>
      </c>
    </row>
    <row r="1097" customFormat="false" ht="13.5" hidden="false" customHeight="false" outlineLevel="0" collapsed="false">
      <c r="A1097" s="1" t="n">
        <v>10940</v>
      </c>
      <c r="B1097" s="3" t="n">
        <f aca="false">A1097/3600</f>
        <v>3.03888888888889</v>
      </c>
      <c r="C1097" s="3"/>
      <c r="D1097" s="3"/>
      <c r="E1097" s="3"/>
      <c r="F1097" s="3"/>
      <c r="G1097" s="3" t="n">
        <f aca="false">A1097/0.0036</f>
        <v>3038888.88888889</v>
      </c>
      <c r="H1097" s="4" t="n">
        <v>54.68636</v>
      </c>
      <c r="I1097" s="4" t="n">
        <f aca="false">H1097-K1097</f>
        <v>53.680308</v>
      </c>
      <c r="J1097" s="4" t="n">
        <v>0.2755</v>
      </c>
      <c r="K1097" s="4" t="n">
        <v>1.006052</v>
      </c>
    </row>
    <row r="1098" customFormat="false" ht="13.5" hidden="false" customHeight="false" outlineLevel="0" collapsed="false">
      <c r="A1098" s="1" t="n">
        <v>10950</v>
      </c>
      <c r="B1098" s="3" t="n">
        <f aca="false">A1098/3600</f>
        <v>3.04166666666667</v>
      </c>
      <c r="C1098" s="5" t="n">
        <f aca="false">(((J1098-J1095)*1000)/(A1098-A1095))*0.310559</f>
        <v>0.0165631466666666</v>
      </c>
      <c r="D1098" s="6" t="n">
        <f aca="false">C1098/1000</f>
        <v>1.65631466666666E-005</v>
      </c>
      <c r="E1098" s="5"/>
      <c r="F1098" s="5"/>
      <c r="G1098" s="3" t="n">
        <f aca="false">A1098/0.0036</f>
        <v>3041666.66666667</v>
      </c>
      <c r="H1098" s="4" t="n">
        <v>54.68987</v>
      </c>
      <c r="I1098" s="4" t="n">
        <f aca="false">H1098-K1098</f>
        <v>53.683818</v>
      </c>
      <c r="J1098" s="4" t="n">
        <v>0.2757</v>
      </c>
      <c r="K1098" s="4" t="n">
        <v>1.006052</v>
      </c>
    </row>
    <row r="1099" customFormat="false" ht="13.5" hidden="false" customHeight="false" outlineLevel="0" collapsed="false">
      <c r="A1099" s="1" t="n">
        <v>10960</v>
      </c>
      <c r="B1099" s="3" t="n">
        <f aca="false">A1099/3600</f>
        <v>3.04444444444444</v>
      </c>
      <c r="C1099" s="3"/>
      <c r="D1099" s="3"/>
      <c r="E1099" s="3"/>
      <c r="F1099" s="3"/>
      <c r="G1099" s="3" t="n">
        <f aca="false">A1099/0.0036</f>
        <v>3044444.44444444</v>
      </c>
      <c r="H1099" s="4" t="n">
        <v>54.6925</v>
      </c>
      <c r="I1099" s="4" t="n">
        <f aca="false">H1099-K1099</f>
        <v>53.686448</v>
      </c>
      <c r="J1099" s="4" t="n">
        <v>0.2759</v>
      </c>
      <c r="K1099" s="4" t="n">
        <v>1.006052</v>
      </c>
    </row>
    <row r="1100" customFormat="false" ht="13.5" hidden="false" customHeight="false" outlineLevel="0" collapsed="false">
      <c r="A1100" s="1" t="n">
        <v>10970</v>
      </c>
      <c r="B1100" s="3" t="n">
        <f aca="false">A1100/3600</f>
        <v>3.04722222222222</v>
      </c>
      <c r="C1100" s="3"/>
      <c r="D1100" s="3"/>
      <c r="E1100" s="3"/>
      <c r="F1100" s="3"/>
      <c r="G1100" s="3" t="n">
        <f aca="false">A1100/0.0036</f>
        <v>3047222.22222222</v>
      </c>
      <c r="H1100" s="4" t="n">
        <v>54.69235</v>
      </c>
      <c r="I1100" s="4" t="n">
        <f aca="false">H1100-K1100</f>
        <v>53.686298</v>
      </c>
      <c r="J1100" s="4" t="n">
        <v>0.2765</v>
      </c>
      <c r="K1100" s="4" t="n">
        <v>1.006052</v>
      </c>
    </row>
    <row r="1101" customFormat="false" ht="13.5" hidden="false" customHeight="false" outlineLevel="0" collapsed="false">
      <c r="A1101" s="1" t="n">
        <v>10980</v>
      </c>
      <c r="B1101" s="3" t="n">
        <f aca="false">A1101/3600</f>
        <v>3.05</v>
      </c>
      <c r="C1101" s="5" t="n">
        <f aca="false">(((J1101-J1098)*1000)/(A1101-A1098))*0.310559</f>
        <v>0.01552795</v>
      </c>
      <c r="D1101" s="6" t="n">
        <f aca="false">C1101/1000</f>
        <v>1.552795E-005</v>
      </c>
      <c r="E1101" s="5"/>
      <c r="F1101" s="5"/>
      <c r="G1101" s="3" t="n">
        <f aca="false">A1101/0.0036</f>
        <v>3050000</v>
      </c>
      <c r="H1101" s="4" t="n">
        <v>54.69294</v>
      </c>
      <c r="I1101" s="4" t="n">
        <f aca="false">H1101-K1101</f>
        <v>53.686888</v>
      </c>
      <c r="J1101" s="4" t="n">
        <v>0.2772</v>
      </c>
      <c r="K1101" s="4" t="n">
        <v>1.006052</v>
      </c>
    </row>
    <row r="1102" customFormat="false" ht="13.5" hidden="false" customHeight="false" outlineLevel="0" collapsed="false">
      <c r="A1102" s="1" t="n">
        <v>10990</v>
      </c>
      <c r="B1102" s="3" t="n">
        <f aca="false">A1102/3600</f>
        <v>3.05277777777778</v>
      </c>
      <c r="C1102" s="3"/>
      <c r="D1102" s="3"/>
      <c r="E1102" s="3"/>
      <c r="F1102" s="3"/>
      <c r="G1102" s="3" t="n">
        <f aca="false">A1102/0.0036</f>
        <v>3052777.77777778</v>
      </c>
      <c r="H1102" s="4" t="n">
        <v>54.69179</v>
      </c>
      <c r="I1102" s="4" t="n">
        <f aca="false">H1102-K1102</f>
        <v>53.685738</v>
      </c>
      <c r="J1102" s="4" t="n">
        <v>0.2779</v>
      </c>
      <c r="K1102" s="4" t="n">
        <v>1.006052</v>
      </c>
    </row>
    <row r="1103" customFormat="false" ht="13.5" hidden="false" customHeight="false" outlineLevel="0" collapsed="false">
      <c r="A1103" s="1" t="n">
        <v>11000</v>
      </c>
      <c r="B1103" s="3" t="n">
        <f aca="false">A1103/3600</f>
        <v>3.05555555555556</v>
      </c>
      <c r="C1103" s="3"/>
      <c r="D1103" s="3"/>
      <c r="E1103" s="3"/>
      <c r="F1103" s="3"/>
      <c r="G1103" s="3" t="n">
        <f aca="false">A1103/0.0036</f>
        <v>3055555.55555556</v>
      </c>
      <c r="H1103" s="4" t="n">
        <v>54.68917</v>
      </c>
      <c r="I1103" s="4" t="n">
        <f aca="false">H1103-K1103</f>
        <v>53.683118</v>
      </c>
      <c r="J1103" s="4" t="n">
        <v>0.2786</v>
      </c>
      <c r="K1103" s="4" t="n">
        <v>1.006052</v>
      </c>
    </row>
    <row r="1104" customFormat="false" ht="13.5" hidden="false" customHeight="false" outlineLevel="0" collapsed="false">
      <c r="A1104" s="1" t="n">
        <v>11010</v>
      </c>
      <c r="B1104" s="3" t="n">
        <f aca="false">A1104/3600</f>
        <v>3.05833333333333</v>
      </c>
      <c r="C1104" s="5" t="n">
        <f aca="false">(((J1104-J1101)*1000)/(A1104-A1101))*0.310559</f>
        <v>0.0238095233333336</v>
      </c>
      <c r="D1104" s="6" t="n">
        <f aca="false">C1104/1000</f>
        <v>2.38095233333336E-005</v>
      </c>
      <c r="E1104" s="5"/>
      <c r="F1104" s="5"/>
      <c r="G1104" s="3" t="n">
        <f aca="false">A1104/0.0036</f>
        <v>3058333.33333333</v>
      </c>
      <c r="H1104" s="4" t="n">
        <v>54.68809</v>
      </c>
      <c r="I1104" s="4" t="n">
        <f aca="false">H1104-K1104</f>
        <v>53.682038</v>
      </c>
      <c r="J1104" s="4" t="n">
        <v>0.2795</v>
      </c>
      <c r="K1104" s="4" t="n">
        <v>1.006052</v>
      </c>
    </row>
    <row r="1105" customFormat="false" ht="13.5" hidden="false" customHeight="false" outlineLevel="0" collapsed="false">
      <c r="A1105" s="1" t="n">
        <v>11020</v>
      </c>
      <c r="B1105" s="3" t="n">
        <f aca="false">A1105/3600</f>
        <v>3.06111111111111</v>
      </c>
      <c r="C1105" s="3"/>
      <c r="D1105" s="3"/>
      <c r="E1105" s="3"/>
      <c r="F1105" s="3"/>
      <c r="G1105" s="3" t="n">
        <f aca="false">A1105/0.0036</f>
        <v>3061111.11111111</v>
      </c>
      <c r="H1105" s="4" t="n">
        <v>54.6852</v>
      </c>
      <c r="I1105" s="4" t="n">
        <f aca="false">H1105-K1105</f>
        <v>53.679148</v>
      </c>
      <c r="J1105" s="4" t="n">
        <v>0.2802</v>
      </c>
      <c r="K1105" s="4" t="n">
        <v>1.006052</v>
      </c>
    </row>
    <row r="1106" customFormat="false" ht="13.5" hidden="false" customHeight="false" outlineLevel="0" collapsed="false">
      <c r="A1106" s="1" t="n">
        <v>11030</v>
      </c>
      <c r="B1106" s="3" t="n">
        <f aca="false">A1106/3600</f>
        <v>3.06388888888889</v>
      </c>
      <c r="C1106" s="3"/>
      <c r="D1106" s="3"/>
      <c r="E1106" s="3"/>
      <c r="F1106" s="3"/>
      <c r="G1106" s="3" t="n">
        <f aca="false">A1106/0.0036</f>
        <v>3063888.88888889</v>
      </c>
      <c r="H1106" s="4" t="n">
        <v>54.68508</v>
      </c>
      <c r="I1106" s="4" t="n">
        <f aca="false">H1106-K1106</f>
        <v>53.679028</v>
      </c>
      <c r="J1106" s="4" t="n">
        <v>0.2809</v>
      </c>
      <c r="K1106" s="4" t="n">
        <v>1.006052</v>
      </c>
    </row>
    <row r="1107" customFormat="false" ht="13.5" hidden="false" customHeight="false" outlineLevel="0" collapsed="false">
      <c r="A1107" s="1" t="n">
        <v>11040</v>
      </c>
      <c r="B1107" s="3" t="n">
        <f aca="false">A1107/3600</f>
        <v>3.06666666666667</v>
      </c>
      <c r="C1107" s="5" t="n">
        <f aca="false">(((J1107-J1104)*1000)/(A1107-A1104))*0.310559</f>
        <v>0.0196687366666662</v>
      </c>
      <c r="D1107" s="6" t="n">
        <f aca="false">C1107/1000</f>
        <v>1.96687366666662E-005</v>
      </c>
      <c r="E1107" s="5"/>
      <c r="F1107" s="5"/>
      <c r="G1107" s="3" t="n">
        <f aca="false">A1107/0.0036</f>
        <v>3066666.66666667</v>
      </c>
      <c r="H1107" s="4" t="n">
        <v>54.6871</v>
      </c>
      <c r="I1107" s="4" t="n">
        <f aca="false">H1107-K1107</f>
        <v>53.681048</v>
      </c>
      <c r="J1107" s="4" t="n">
        <v>0.2814</v>
      </c>
      <c r="K1107" s="4" t="n">
        <v>1.006052</v>
      </c>
    </row>
    <row r="1108" customFormat="false" ht="13.5" hidden="false" customHeight="false" outlineLevel="0" collapsed="false">
      <c r="A1108" s="1" t="n">
        <v>11050</v>
      </c>
      <c r="B1108" s="3" t="n">
        <f aca="false">A1108/3600</f>
        <v>3.06944444444444</v>
      </c>
      <c r="C1108" s="3"/>
      <c r="D1108" s="3"/>
      <c r="E1108" s="3"/>
      <c r="F1108" s="3"/>
      <c r="G1108" s="3" t="n">
        <f aca="false">A1108/0.0036</f>
        <v>3069444.44444444</v>
      </c>
      <c r="H1108" s="4" t="n">
        <v>54.68929</v>
      </c>
      <c r="I1108" s="4" t="n">
        <f aca="false">H1108-K1108</f>
        <v>53.683238</v>
      </c>
      <c r="J1108" s="4" t="n">
        <v>0.2818</v>
      </c>
      <c r="K1108" s="4" t="n">
        <v>1.006052</v>
      </c>
    </row>
    <row r="1109" customFormat="false" ht="13.5" hidden="false" customHeight="false" outlineLevel="0" collapsed="false">
      <c r="A1109" s="1" t="n">
        <v>11060</v>
      </c>
      <c r="B1109" s="3" t="n">
        <f aca="false">A1109/3600</f>
        <v>3.07222222222222</v>
      </c>
      <c r="C1109" s="3"/>
      <c r="D1109" s="3"/>
      <c r="E1109" s="3"/>
      <c r="F1109" s="3"/>
      <c r="G1109" s="3" t="n">
        <f aca="false">A1109/0.0036</f>
        <v>3072222.22222222</v>
      </c>
      <c r="H1109" s="4" t="n">
        <v>54.69179</v>
      </c>
      <c r="I1109" s="4" t="n">
        <f aca="false">H1109-K1109</f>
        <v>53.685738</v>
      </c>
      <c r="J1109" s="4" t="n">
        <v>0.2824</v>
      </c>
      <c r="K1109" s="4" t="n">
        <v>1.006052</v>
      </c>
    </row>
    <row r="1110" customFormat="false" ht="13.5" hidden="false" customHeight="false" outlineLevel="0" collapsed="false">
      <c r="A1110" s="1" t="n">
        <v>11070</v>
      </c>
      <c r="B1110" s="3" t="n">
        <f aca="false">A1110/3600</f>
        <v>3.075</v>
      </c>
      <c r="C1110" s="5" t="n">
        <f aca="false">(((J1110-J1107)*1000)/(A1110-A1107))*0.310559</f>
        <v>0.0165631466666666</v>
      </c>
      <c r="D1110" s="6" t="n">
        <f aca="false">C1110/1000</f>
        <v>1.65631466666666E-005</v>
      </c>
      <c r="E1110" s="5"/>
      <c r="F1110" s="5"/>
      <c r="G1110" s="3" t="n">
        <f aca="false">A1110/0.0036</f>
        <v>3075000</v>
      </c>
      <c r="H1110" s="4" t="n">
        <v>54.69262</v>
      </c>
      <c r="I1110" s="4" t="n">
        <f aca="false">H1110-K1110</f>
        <v>53.686568</v>
      </c>
      <c r="J1110" s="4" t="n">
        <v>0.283</v>
      </c>
      <c r="K1110" s="4" t="n">
        <v>1.006052</v>
      </c>
    </row>
    <row r="1111" customFormat="false" ht="13.5" hidden="false" customHeight="false" outlineLevel="0" collapsed="false">
      <c r="A1111" s="1" t="n">
        <v>11080</v>
      </c>
      <c r="B1111" s="3" t="n">
        <f aca="false">A1111/3600</f>
        <v>3.07777777777778</v>
      </c>
      <c r="C1111" s="3"/>
      <c r="D1111" s="3"/>
      <c r="E1111" s="3"/>
      <c r="F1111" s="3"/>
      <c r="G1111" s="3" t="n">
        <f aca="false">A1111/0.0036</f>
        <v>3077777.77777778</v>
      </c>
      <c r="H1111" s="4" t="n">
        <v>54.6925</v>
      </c>
      <c r="I1111" s="4" t="n">
        <f aca="false">H1111-K1111</f>
        <v>53.686448</v>
      </c>
      <c r="J1111" s="4" t="n">
        <v>0.2834</v>
      </c>
      <c r="K1111" s="4" t="n">
        <v>1.006052</v>
      </c>
    </row>
    <row r="1112" customFormat="false" ht="13.5" hidden="false" customHeight="false" outlineLevel="0" collapsed="false">
      <c r="A1112" s="1" t="n">
        <v>11090</v>
      </c>
      <c r="B1112" s="3" t="n">
        <f aca="false">A1112/3600</f>
        <v>3.08055555555556</v>
      </c>
      <c r="C1112" s="3"/>
      <c r="D1112" s="3"/>
      <c r="E1112" s="3"/>
      <c r="F1112" s="3"/>
      <c r="G1112" s="3" t="n">
        <f aca="false">A1112/0.0036</f>
        <v>3080555.55555556</v>
      </c>
      <c r="H1112" s="4" t="n">
        <v>54.69136</v>
      </c>
      <c r="I1112" s="4" t="n">
        <f aca="false">H1112-K1112</f>
        <v>53.685308</v>
      </c>
      <c r="J1112" s="4" t="n">
        <v>0.2844</v>
      </c>
      <c r="K1112" s="4" t="n">
        <v>1.006052</v>
      </c>
    </row>
    <row r="1113" customFormat="false" ht="13.5" hidden="false" customHeight="false" outlineLevel="0" collapsed="false">
      <c r="A1113" s="1" t="n">
        <v>11100</v>
      </c>
      <c r="B1113" s="3" t="n">
        <f aca="false">A1113/3600</f>
        <v>3.08333333333333</v>
      </c>
      <c r="C1113" s="5" t="n">
        <f aca="false">(((J1113-J1110)*1000)/(A1113-A1110))*0.310559</f>
        <v>0.022774326666667</v>
      </c>
      <c r="D1113" s="6" t="n">
        <f aca="false">C1113/1000</f>
        <v>2.2774326666667E-005</v>
      </c>
      <c r="E1113" s="5"/>
      <c r="F1113" s="5"/>
      <c r="G1113" s="3" t="n">
        <f aca="false">A1113/0.0036</f>
        <v>3083333.33333333</v>
      </c>
      <c r="H1113" s="4" t="n">
        <v>54.68899</v>
      </c>
      <c r="I1113" s="4" t="n">
        <f aca="false">H1113-K1113</f>
        <v>53.682938</v>
      </c>
      <c r="J1113" s="4" t="n">
        <v>0.2852</v>
      </c>
      <c r="K1113" s="4" t="n">
        <v>1.006052</v>
      </c>
    </row>
    <row r="1114" customFormat="false" ht="13.5" hidden="false" customHeight="false" outlineLevel="0" collapsed="false">
      <c r="A1114" s="1" t="n">
        <v>11110</v>
      </c>
      <c r="B1114" s="3" t="n">
        <f aca="false">A1114/3600</f>
        <v>3.08611111111111</v>
      </c>
      <c r="C1114" s="3"/>
      <c r="D1114" s="3"/>
      <c r="E1114" s="3"/>
      <c r="F1114" s="3"/>
      <c r="G1114" s="3" t="n">
        <f aca="false">A1114/0.0036</f>
        <v>3086111.11111111</v>
      </c>
      <c r="H1114" s="4" t="n">
        <v>54.68727</v>
      </c>
      <c r="I1114" s="4" t="n">
        <f aca="false">H1114-K1114</f>
        <v>53.681218</v>
      </c>
      <c r="J1114" s="4" t="n">
        <v>0.286</v>
      </c>
      <c r="K1114" s="4" t="n">
        <v>1.006052</v>
      </c>
    </row>
    <row r="1115" customFormat="false" ht="13.5" hidden="false" customHeight="false" outlineLevel="0" collapsed="false">
      <c r="A1115" s="1" t="n">
        <v>11120</v>
      </c>
      <c r="B1115" s="3" t="n">
        <f aca="false">A1115/3600</f>
        <v>3.08888888888889</v>
      </c>
      <c r="C1115" s="3"/>
      <c r="D1115" s="3"/>
      <c r="E1115" s="3"/>
      <c r="F1115" s="3"/>
      <c r="G1115" s="3" t="n">
        <f aca="false">A1115/0.0036</f>
        <v>3088888.88888889</v>
      </c>
      <c r="H1115" s="4" t="n">
        <v>54.68493</v>
      </c>
      <c r="I1115" s="4" t="n">
        <f aca="false">H1115-K1115</f>
        <v>53.678878</v>
      </c>
      <c r="J1115" s="4" t="n">
        <v>0.2867</v>
      </c>
      <c r="K1115" s="4" t="n">
        <v>1.006052</v>
      </c>
    </row>
    <row r="1116" customFormat="false" ht="13.5" hidden="false" customHeight="false" outlineLevel="0" collapsed="false">
      <c r="A1116" s="1" t="n">
        <v>11130</v>
      </c>
      <c r="B1116" s="3" t="n">
        <f aca="false">A1116/3600</f>
        <v>3.09166666666667</v>
      </c>
      <c r="C1116" s="5" t="n">
        <f aca="false">(((J1116-J1113)*1000)/(A1116-A1113))*0.310559</f>
        <v>0.0227743266666665</v>
      </c>
      <c r="D1116" s="6" t="n">
        <f aca="false">C1116/1000</f>
        <v>2.27743266666665E-005</v>
      </c>
      <c r="E1116" s="5"/>
      <c r="F1116" s="5"/>
      <c r="G1116" s="3" t="n">
        <f aca="false">A1116/0.0036</f>
        <v>3091666.66666667</v>
      </c>
      <c r="H1116" s="4" t="n">
        <v>54.68546</v>
      </c>
      <c r="I1116" s="4" t="n">
        <f aca="false">H1116-K1116</f>
        <v>53.679408</v>
      </c>
      <c r="J1116" s="4" t="n">
        <v>0.2874</v>
      </c>
      <c r="K1116" s="4" t="n">
        <v>1.006052</v>
      </c>
    </row>
    <row r="1117" customFormat="false" ht="13.5" hidden="false" customHeight="false" outlineLevel="0" collapsed="false">
      <c r="A1117" s="1" t="n">
        <v>11140</v>
      </c>
      <c r="B1117" s="3" t="n">
        <f aca="false">A1117/3600</f>
        <v>3.09444444444444</v>
      </c>
      <c r="C1117" s="3"/>
      <c r="D1117" s="3"/>
      <c r="E1117" s="3"/>
      <c r="F1117" s="3"/>
      <c r="G1117" s="3" t="n">
        <f aca="false">A1117/0.0036</f>
        <v>3094444.44444444</v>
      </c>
      <c r="H1117" s="4" t="n">
        <v>54.68534</v>
      </c>
      <c r="I1117" s="4" t="n">
        <f aca="false">H1117-K1117</f>
        <v>53.679288</v>
      </c>
      <c r="J1117" s="4" t="n">
        <v>0.2881</v>
      </c>
      <c r="K1117" s="4" t="n">
        <v>1.006052</v>
      </c>
    </row>
    <row r="1118" customFormat="false" ht="13.5" hidden="false" customHeight="false" outlineLevel="0" collapsed="false">
      <c r="A1118" s="1" t="n">
        <v>11150</v>
      </c>
      <c r="B1118" s="3" t="n">
        <f aca="false">A1118/3600</f>
        <v>3.09722222222222</v>
      </c>
      <c r="C1118" s="3"/>
      <c r="D1118" s="3"/>
      <c r="E1118" s="3"/>
      <c r="F1118" s="3"/>
      <c r="G1118" s="3" t="n">
        <f aca="false">A1118/0.0036</f>
        <v>3097222.22222222</v>
      </c>
      <c r="H1118" s="4" t="n">
        <v>54.68975</v>
      </c>
      <c r="I1118" s="4" t="n">
        <f aca="false">H1118-K1118</f>
        <v>53.683698</v>
      </c>
      <c r="J1118" s="4" t="n">
        <v>0.2886</v>
      </c>
      <c r="K1118" s="4" t="n">
        <v>1.006052</v>
      </c>
    </row>
    <row r="1119" customFormat="false" ht="13.5" hidden="false" customHeight="false" outlineLevel="0" collapsed="false">
      <c r="A1119" s="1" t="n">
        <v>11160</v>
      </c>
      <c r="B1119" s="3" t="n">
        <f aca="false">A1119/3600</f>
        <v>3.1</v>
      </c>
      <c r="C1119" s="5" t="n">
        <f aca="false">(((J1119-J1116)*1000)/(A1119-A1116))*0.310559</f>
        <v>0.0165631466666666</v>
      </c>
      <c r="D1119" s="6" t="n">
        <f aca="false">C1119/1000</f>
        <v>1.65631466666666E-005</v>
      </c>
      <c r="E1119" s="5"/>
      <c r="F1119" s="5"/>
      <c r="G1119" s="3" t="n">
        <f aca="false">A1119/0.0036</f>
        <v>3100000</v>
      </c>
      <c r="H1119" s="4" t="n">
        <v>54.69338</v>
      </c>
      <c r="I1119" s="4" t="n">
        <f aca="false">H1119-K1119</f>
        <v>53.687328</v>
      </c>
      <c r="J1119" s="4" t="n">
        <v>0.289</v>
      </c>
      <c r="K1119" s="4" t="n">
        <v>1.006052</v>
      </c>
    </row>
    <row r="1120" customFormat="false" ht="13.5" hidden="false" customHeight="false" outlineLevel="0" collapsed="false">
      <c r="A1120" s="1" t="n">
        <v>11170</v>
      </c>
      <c r="B1120" s="3" t="n">
        <f aca="false">A1120/3600</f>
        <v>3.10277777777778</v>
      </c>
      <c r="C1120" s="3"/>
      <c r="D1120" s="3"/>
      <c r="E1120" s="3"/>
      <c r="F1120" s="3"/>
      <c r="G1120" s="3" t="n">
        <f aca="false">A1120/0.0036</f>
        <v>3102777.77777778</v>
      </c>
      <c r="H1120" s="4" t="n">
        <v>54.69454</v>
      </c>
      <c r="I1120" s="4" t="n">
        <f aca="false">H1120-K1120</f>
        <v>53.688488</v>
      </c>
      <c r="J1120" s="4" t="n">
        <v>0.2895</v>
      </c>
      <c r="K1120" s="4" t="n">
        <v>1.006052</v>
      </c>
    </row>
    <row r="1121" customFormat="false" ht="13.5" hidden="false" customHeight="false" outlineLevel="0" collapsed="false">
      <c r="A1121" s="1" t="n">
        <v>11180</v>
      </c>
      <c r="B1121" s="3" t="n">
        <f aca="false">A1121/3600</f>
        <v>3.10555555555556</v>
      </c>
      <c r="C1121" s="3"/>
      <c r="D1121" s="3"/>
      <c r="E1121" s="3"/>
      <c r="F1121" s="3"/>
      <c r="G1121" s="3" t="n">
        <f aca="false">A1121/0.0036</f>
        <v>3105555.55555556</v>
      </c>
      <c r="H1121" s="4" t="n">
        <v>54.69162</v>
      </c>
      <c r="I1121" s="4" t="n">
        <f aca="false">H1121-K1121</f>
        <v>53.685568</v>
      </c>
      <c r="J1121" s="4" t="n">
        <v>0.2903</v>
      </c>
      <c r="K1121" s="4" t="n">
        <v>1.006052</v>
      </c>
    </row>
    <row r="1122" customFormat="false" ht="13.5" hidden="false" customHeight="false" outlineLevel="0" collapsed="false">
      <c r="A1122" s="1" t="n">
        <v>11190</v>
      </c>
      <c r="B1122" s="3" t="n">
        <f aca="false">A1122/3600</f>
        <v>3.10833333333333</v>
      </c>
      <c r="C1122" s="5" t="n">
        <f aca="false">(((J1122-J1119)*1000)/(A1122-A1119))*0.310559</f>
        <v>0.0217391300000005</v>
      </c>
      <c r="D1122" s="6" t="n">
        <f aca="false">C1122/1000</f>
        <v>2.17391300000005E-005</v>
      </c>
      <c r="E1122" s="5"/>
      <c r="F1122" s="5"/>
      <c r="G1122" s="3" t="n">
        <f aca="false">A1122/0.0036</f>
        <v>3108333.33333333</v>
      </c>
      <c r="H1122" s="4" t="n">
        <v>54.68785</v>
      </c>
      <c r="I1122" s="4" t="n">
        <f aca="false">H1122-K1122</f>
        <v>53.681798</v>
      </c>
      <c r="J1122" s="4" t="n">
        <v>0.2911</v>
      </c>
      <c r="K1122" s="4" t="n">
        <v>1.006052</v>
      </c>
    </row>
    <row r="1123" customFormat="false" ht="13.5" hidden="false" customHeight="false" outlineLevel="0" collapsed="false">
      <c r="A1123" s="1" t="n">
        <v>11200</v>
      </c>
      <c r="B1123" s="3" t="n">
        <f aca="false">A1123/3600</f>
        <v>3.11111111111111</v>
      </c>
      <c r="C1123" s="3"/>
      <c r="D1123" s="3"/>
      <c r="E1123" s="3"/>
      <c r="F1123" s="3"/>
      <c r="G1123" s="3" t="n">
        <f aca="false">A1123/0.0036</f>
        <v>3111111.11111111</v>
      </c>
      <c r="H1123" s="4" t="n">
        <v>54.68405</v>
      </c>
      <c r="I1123" s="4" t="n">
        <f aca="false">H1123-K1123</f>
        <v>53.677998</v>
      </c>
      <c r="J1123" s="4" t="n">
        <v>0.2921</v>
      </c>
      <c r="K1123" s="4" t="n">
        <v>1.006052</v>
      </c>
    </row>
    <row r="1124" customFormat="false" ht="13.5" hidden="false" customHeight="false" outlineLevel="0" collapsed="false">
      <c r="A1124" s="1" t="n">
        <v>11210</v>
      </c>
      <c r="B1124" s="3" t="n">
        <f aca="false">A1124/3600</f>
        <v>3.11388888888889</v>
      </c>
      <c r="C1124" s="3"/>
      <c r="D1124" s="3"/>
      <c r="E1124" s="3"/>
      <c r="F1124" s="3"/>
      <c r="G1124" s="3" t="n">
        <f aca="false">A1124/0.0036</f>
        <v>3113888.88888889</v>
      </c>
      <c r="H1124" s="4" t="n">
        <v>54.68259</v>
      </c>
      <c r="I1124" s="4" t="n">
        <f aca="false">H1124-K1124</f>
        <v>53.676538</v>
      </c>
      <c r="J1124" s="4" t="n">
        <v>0.2929</v>
      </c>
      <c r="K1124" s="4" t="n">
        <v>1.006052</v>
      </c>
    </row>
    <row r="1125" customFormat="false" ht="13.5" hidden="false" customHeight="false" outlineLevel="0" collapsed="false">
      <c r="A1125" s="1" t="n">
        <v>11220</v>
      </c>
      <c r="B1125" s="3" t="n">
        <f aca="false">A1125/3600</f>
        <v>3.11666666666667</v>
      </c>
      <c r="C1125" s="5" t="n">
        <f aca="false">(((J1125-J1122)*1000)/(A1125-A1122))*0.310559</f>
        <v>0.0258799166666667</v>
      </c>
      <c r="D1125" s="6" t="n">
        <f aca="false">C1125/1000</f>
        <v>2.58799166666667E-005</v>
      </c>
      <c r="E1125" s="5"/>
      <c r="F1125" s="5"/>
      <c r="G1125" s="3" t="n">
        <f aca="false">A1125/0.0036</f>
        <v>3116666.66666667</v>
      </c>
      <c r="H1125" s="4" t="n">
        <v>54.68242</v>
      </c>
      <c r="I1125" s="4" t="n">
        <f aca="false">H1125-K1125</f>
        <v>53.676368</v>
      </c>
      <c r="J1125" s="4" t="n">
        <v>0.2936</v>
      </c>
      <c r="K1125" s="4" t="n">
        <v>1.006052</v>
      </c>
    </row>
    <row r="1126" customFormat="false" ht="13.5" hidden="false" customHeight="false" outlineLevel="0" collapsed="false">
      <c r="A1126" s="1" t="n">
        <v>11230</v>
      </c>
      <c r="B1126" s="3" t="n">
        <f aca="false">A1126/3600</f>
        <v>3.11944444444444</v>
      </c>
      <c r="C1126" s="3"/>
      <c r="D1126" s="3"/>
      <c r="E1126" s="3"/>
      <c r="F1126" s="3"/>
      <c r="G1126" s="3" t="n">
        <f aca="false">A1126/0.0036</f>
        <v>3119444.44444444</v>
      </c>
      <c r="H1126" s="4" t="n">
        <v>54.6823</v>
      </c>
      <c r="I1126" s="4" t="n">
        <f aca="false">H1126-K1126</f>
        <v>53.676248</v>
      </c>
      <c r="J1126" s="4" t="n">
        <v>0.2941</v>
      </c>
      <c r="K1126" s="4" t="n">
        <v>1.006052</v>
      </c>
    </row>
    <row r="1127" customFormat="false" ht="13.5" hidden="false" customHeight="false" outlineLevel="0" collapsed="false">
      <c r="A1127" s="1" t="n">
        <v>11240</v>
      </c>
      <c r="B1127" s="3" t="n">
        <f aca="false">A1127/3600</f>
        <v>3.12222222222222</v>
      </c>
      <c r="C1127" s="3"/>
      <c r="D1127" s="3"/>
      <c r="E1127" s="3"/>
      <c r="F1127" s="3"/>
      <c r="G1127" s="3" t="n">
        <f aca="false">A1127/0.0036</f>
        <v>3122222.22222222</v>
      </c>
      <c r="H1127" s="4" t="n">
        <v>54.68546</v>
      </c>
      <c r="I1127" s="4" t="n">
        <f aca="false">H1127-K1127</f>
        <v>53.679408</v>
      </c>
      <c r="J1127" s="4" t="n">
        <v>0.2945</v>
      </c>
      <c r="K1127" s="4" t="n">
        <v>1.006052</v>
      </c>
    </row>
    <row r="1128" customFormat="false" ht="13.5" hidden="false" customHeight="false" outlineLevel="0" collapsed="false">
      <c r="A1128" s="1" t="n">
        <v>11250</v>
      </c>
      <c r="B1128" s="3" t="n">
        <f aca="false">A1128/3600</f>
        <v>3.125</v>
      </c>
      <c r="C1128" s="5" t="n">
        <f aca="false">(((J1128-J1125)*1000)/(A1128-A1125))*0.310559</f>
        <v>0.0144927533333329</v>
      </c>
      <c r="D1128" s="6" t="n">
        <f aca="false">C1128/1000</f>
        <v>1.44927533333329E-005</v>
      </c>
      <c r="E1128" s="5"/>
      <c r="F1128" s="5"/>
      <c r="G1128" s="3" t="n">
        <f aca="false">A1128/0.0036</f>
        <v>3125000</v>
      </c>
      <c r="H1128" s="4" t="n">
        <v>54.68843</v>
      </c>
      <c r="I1128" s="4" t="n">
        <f aca="false">H1128-K1128</f>
        <v>53.682378</v>
      </c>
      <c r="J1128" s="4" t="n">
        <v>0.295</v>
      </c>
      <c r="K1128" s="4" t="n">
        <v>1.006052</v>
      </c>
    </row>
    <row r="1129" customFormat="false" ht="13.5" hidden="false" customHeight="false" outlineLevel="0" collapsed="false">
      <c r="A1129" s="1" t="n">
        <v>11260</v>
      </c>
      <c r="B1129" s="3" t="n">
        <f aca="false">A1129/3600</f>
        <v>3.12777777777778</v>
      </c>
      <c r="C1129" s="3"/>
      <c r="D1129" s="3"/>
      <c r="E1129" s="3"/>
      <c r="F1129" s="3"/>
      <c r="G1129" s="3" t="n">
        <f aca="false">A1129/0.0036</f>
        <v>3127777.77777778</v>
      </c>
      <c r="H1129" s="4" t="n">
        <v>54.69019</v>
      </c>
      <c r="I1129" s="4" t="n">
        <f aca="false">H1129-K1129</f>
        <v>53.684138</v>
      </c>
      <c r="J1129" s="4" t="n">
        <v>0.2956</v>
      </c>
      <c r="K1129" s="4" t="n">
        <v>1.006052</v>
      </c>
    </row>
    <row r="1130" customFormat="false" ht="13.5" hidden="false" customHeight="false" outlineLevel="0" collapsed="false">
      <c r="A1130" s="1" t="n">
        <v>11270</v>
      </c>
      <c r="B1130" s="3" t="n">
        <f aca="false">A1130/3600</f>
        <v>3.13055555555556</v>
      </c>
      <c r="C1130" s="3"/>
      <c r="D1130" s="3"/>
      <c r="E1130" s="3"/>
      <c r="F1130" s="3"/>
      <c r="G1130" s="3" t="n">
        <f aca="false">A1130/0.0036</f>
        <v>3130555.55555556</v>
      </c>
      <c r="H1130" s="4" t="n">
        <v>54.69136</v>
      </c>
      <c r="I1130" s="4" t="n">
        <f aca="false">H1130-K1130</f>
        <v>53.685308</v>
      </c>
      <c r="J1130" s="4" t="n">
        <v>0.2962</v>
      </c>
      <c r="K1130" s="4" t="n">
        <v>1.006052</v>
      </c>
    </row>
    <row r="1131" customFormat="false" ht="13.5" hidden="false" customHeight="false" outlineLevel="0" collapsed="false">
      <c r="A1131" s="1" t="n">
        <v>11280</v>
      </c>
      <c r="B1131" s="3" t="n">
        <f aca="false">A1131/3600</f>
        <v>3.13333333333333</v>
      </c>
      <c r="C1131" s="5" t="n">
        <f aca="false">(((J1131-J1128)*1000)/(A1131-A1128))*0.310559</f>
        <v>0.0175983433333337</v>
      </c>
      <c r="D1131" s="6" t="n">
        <f aca="false">C1131/1000</f>
        <v>1.75983433333337E-005</v>
      </c>
      <c r="E1131" s="5"/>
      <c r="F1131" s="5"/>
      <c r="G1131" s="3" t="n">
        <f aca="false">A1131/0.0036</f>
        <v>3133333.33333333</v>
      </c>
      <c r="H1131" s="4" t="n">
        <v>54.69179</v>
      </c>
      <c r="I1131" s="4" t="n">
        <f aca="false">H1131-K1131</f>
        <v>53.685738</v>
      </c>
      <c r="J1131" s="4" t="n">
        <v>0.2967</v>
      </c>
      <c r="K1131" s="4" t="n">
        <v>1.006052</v>
      </c>
    </row>
    <row r="1132" customFormat="false" ht="13.5" hidden="false" customHeight="false" outlineLevel="0" collapsed="false">
      <c r="A1132" s="1" t="n">
        <v>11290</v>
      </c>
      <c r="B1132" s="3" t="n">
        <f aca="false">A1132/3600</f>
        <v>3.13611111111111</v>
      </c>
      <c r="C1132" s="3"/>
      <c r="D1132" s="3"/>
      <c r="E1132" s="3"/>
      <c r="F1132" s="3"/>
      <c r="G1132" s="3" t="n">
        <f aca="false">A1132/0.0036</f>
        <v>3136111.11111111</v>
      </c>
      <c r="H1132" s="4" t="n">
        <v>54.69045</v>
      </c>
      <c r="I1132" s="4" t="n">
        <f aca="false">H1132-K1132</f>
        <v>53.684398</v>
      </c>
      <c r="J1132" s="4" t="n">
        <v>0.2973</v>
      </c>
      <c r="K1132" s="4" t="n">
        <v>1.006052</v>
      </c>
    </row>
    <row r="1133" customFormat="false" ht="13.5" hidden="false" customHeight="false" outlineLevel="0" collapsed="false">
      <c r="A1133" s="1" t="n">
        <v>11300</v>
      </c>
      <c r="B1133" s="3" t="n">
        <f aca="false">A1133/3600</f>
        <v>3.13888888888889</v>
      </c>
      <c r="C1133" s="3"/>
      <c r="D1133" s="3"/>
      <c r="E1133" s="3"/>
      <c r="F1133" s="3"/>
      <c r="G1133" s="3" t="n">
        <f aca="false">A1133/0.0036</f>
        <v>3138888.88888889</v>
      </c>
      <c r="H1133" s="4" t="n">
        <v>54.69043</v>
      </c>
      <c r="I1133" s="4" t="n">
        <f aca="false">H1133-K1133</f>
        <v>53.684378</v>
      </c>
      <c r="J1133" s="4" t="n">
        <v>0.298</v>
      </c>
      <c r="K1133" s="4" t="n">
        <v>1.006052</v>
      </c>
    </row>
    <row r="1134" customFormat="false" ht="13.5" hidden="false" customHeight="false" outlineLevel="0" collapsed="false">
      <c r="A1134" s="1" t="n">
        <v>11310</v>
      </c>
      <c r="B1134" s="3" t="n">
        <f aca="false">A1134/3600</f>
        <v>3.14166666666667</v>
      </c>
      <c r="C1134" s="5" t="n">
        <f aca="false">(((J1134-J1131)*1000)/(A1134-A1131))*0.310559</f>
        <v>0.0217391299999999</v>
      </c>
      <c r="D1134" s="6" t="n">
        <f aca="false">C1134/1000</f>
        <v>2.17391299999999E-005</v>
      </c>
      <c r="E1134" s="5"/>
      <c r="F1134" s="5"/>
      <c r="G1134" s="3" t="n">
        <f aca="false">A1134/0.0036</f>
        <v>3141666.66666667</v>
      </c>
      <c r="H1134" s="4" t="n">
        <v>54.69043</v>
      </c>
      <c r="I1134" s="4" t="n">
        <f aca="false">H1134-K1134</f>
        <v>53.684378</v>
      </c>
      <c r="J1134" s="4" t="n">
        <v>0.2988</v>
      </c>
      <c r="K1134" s="4" t="n">
        <v>1.006052</v>
      </c>
    </row>
    <row r="1135" customFormat="false" ht="13.5" hidden="false" customHeight="false" outlineLevel="0" collapsed="false">
      <c r="A1135" s="1" t="n">
        <v>11320</v>
      </c>
      <c r="B1135" s="3" t="n">
        <f aca="false">A1135/3600</f>
        <v>3.14444444444444</v>
      </c>
      <c r="C1135" s="3"/>
      <c r="D1135" s="3"/>
      <c r="E1135" s="3"/>
      <c r="F1135" s="3"/>
      <c r="G1135" s="3" t="n">
        <f aca="false">A1135/0.0036</f>
        <v>3144444.44444444</v>
      </c>
      <c r="H1135" s="4" t="n">
        <v>54.69031</v>
      </c>
      <c r="I1135" s="4" t="n">
        <f aca="false">H1135-K1135</f>
        <v>53.684258</v>
      </c>
      <c r="J1135" s="4" t="n">
        <v>0.2995</v>
      </c>
      <c r="K1135" s="4" t="n">
        <v>1.006052</v>
      </c>
    </row>
    <row r="1136" customFormat="false" ht="13.5" hidden="false" customHeight="false" outlineLevel="0" collapsed="false">
      <c r="A1136" s="1" t="n">
        <v>11330</v>
      </c>
      <c r="B1136" s="3" t="n">
        <f aca="false">A1136/3600</f>
        <v>3.14722222222222</v>
      </c>
      <c r="C1136" s="3"/>
      <c r="D1136" s="3"/>
      <c r="E1136" s="3"/>
      <c r="F1136" s="3"/>
      <c r="G1136" s="3" t="n">
        <f aca="false">A1136/0.0036</f>
        <v>3147222.22222222</v>
      </c>
      <c r="H1136" s="4" t="n">
        <v>54.68899</v>
      </c>
      <c r="I1136" s="4" t="n">
        <f aca="false">H1136-K1136</f>
        <v>53.68304</v>
      </c>
      <c r="J1136" s="4" t="n">
        <v>0.3004</v>
      </c>
      <c r="K1136" s="4" t="n">
        <v>1.00595</v>
      </c>
    </row>
    <row r="1137" customFormat="false" ht="13.5" hidden="false" customHeight="false" outlineLevel="0" collapsed="false">
      <c r="A1137" s="1" t="n">
        <v>11340</v>
      </c>
      <c r="B1137" s="3" t="n">
        <f aca="false">A1137/3600</f>
        <v>3.15</v>
      </c>
      <c r="C1137" s="5" t="n">
        <f aca="false">(((J1137-J1134)*1000)/(A1137-A1134))*0.310559</f>
        <v>0.0248447200000001</v>
      </c>
      <c r="D1137" s="6" t="n">
        <f aca="false">C1137/1000</f>
        <v>2.48447200000001E-005</v>
      </c>
      <c r="E1137" s="5"/>
      <c r="F1137" s="5"/>
      <c r="G1137" s="3" t="n">
        <f aca="false">A1137/0.0036</f>
        <v>3150000</v>
      </c>
      <c r="H1137" s="4" t="n">
        <v>54.68943</v>
      </c>
      <c r="I1137" s="4" t="n">
        <f aca="false">H1137-K1137</f>
        <v>53.683378</v>
      </c>
      <c r="J1137" s="4" t="n">
        <v>0.3012</v>
      </c>
      <c r="K1137" s="4" t="n">
        <v>1.006052</v>
      </c>
    </row>
    <row r="1138" customFormat="false" ht="13.5" hidden="false" customHeight="false" outlineLevel="0" collapsed="false">
      <c r="A1138" s="1" t="n">
        <v>11350</v>
      </c>
      <c r="B1138" s="3" t="n">
        <f aca="false">A1138/3600</f>
        <v>3.15277777777778</v>
      </c>
      <c r="C1138" s="3"/>
      <c r="D1138" s="3"/>
      <c r="E1138" s="3"/>
      <c r="F1138" s="3"/>
      <c r="G1138" s="3" t="n">
        <f aca="false">A1138/0.0036</f>
        <v>3152777.77777778</v>
      </c>
      <c r="H1138" s="4" t="n">
        <v>54.68856</v>
      </c>
      <c r="I1138" s="4" t="n">
        <f aca="false">H1138-K1138</f>
        <v>53.682508</v>
      </c>
      <c r="J1138" s="4" t="n">
        <v>0.3019</v>
      </c>
      <c r="K1138" s="4" t="n">
        <v>1.006052</v>
      </c>
    </row>
    <row r="1139" customFormat="false" ht="13.5" hidden="false" customHeight="false" outlineLevel="0" collapsed="false">
      <c r="A1139" s="1" t="n">
        <v>11360</v>
      </c>
      <c r="B1139" s="3" t="n">
        <f aca="false">A1139/3600</f>
        <v>3.15555555555556</v>
      </c>
      <c r="C1139" s="3"/>
      <c r="D1139" s="3"/>
      <c r="E1139" s="3"/>
      <c r="F1139" s="3"/>
      <c r="G1139" s="3" t="n">
        <f aca="false">A1139/0.0036</f>
        <v>3155555.55555556</v>
      </c>
      <c r="H1139" s="4" t="n">
        <v>54.68843</v>
      </c>
      <c r="I1139" s="4" t="n">
        <f aca="false">H1139-K1139</f>
        <v>53.682378</v>
      </c>
      <c r="J1139" s="4" t="n">
        <v>0.3026</v>
      </c>
      <c r="K1139" s="4" t="n">
        <v>1.006052</v>
      </c>
    </row>
    <row r="1140" customFormat="false" ht="13.5" hidden="false" customHeight="false" outlineLevel="0" collapsed="false">
      <c r="A1140" s="1" t="n">
        <v>11370</v>
      </c>
      <c r="B1140" s="3" t="n">
        <f aca="false">A1140/3600</f>
        <v>3.15833333333333</v>
      </c>
      <c r="C1140" s="5" t="n">
        <f aca="false">(((J1140-J1137)*1000)/(A1140-A1137))*0.310559</f>
        <v>0.0217391299999999</v>
      </c>
      <c r="D1140" s="6" t="n">
        <f aca="false">C1140/1000</f>
        <v>2.17391299999999E-005</v>
      </c>
      <c r="E1140" s="5"/>
      <c r="F1140" s="5"/>
      <c r="G1140" s="3" t="n">
        <f aca="false">A1140/0.0036</f>
        <v>3158333.33333333</v>
      </c>
      <c r="H1140" s="4" t="n">
        <v>54.6868</v>
      </c>
      <c r="I1140" s="4" t="n">
        <f aca="false">H1140-K1140</f>
        <v>53.680748</v>
      </c>
      <c r="J1140" s="4" t="n">
        <v>0.3033</v>
      </c>
      <c r="K1140" s="4" t="n">
        <v>1.006052</v>
      </c>
    </row>
    <row r="1141" customFormat="false" ht="13.5" hidden="false" customHeight="false" outlineLevel="0" collapsed="false">
      <c r="A1141" s="1" t="n">
        <v>11380</v>
      </c>
      <c r="B1141" s="3" t="n">
        <f aca="false">A1141/3600</f>
        <v>3.16111111111111</v>
      </c>
      <c r="C1141" s="3"/>
      <c r="D1141" s="3"/>
      <c r="E1141" s="3"/>
      <c r="F1141" s="3"/>
      <c r="G1141" s="3" t="n">
        <f aca="false">A1141/0.0036</f>
        <v>3161111.11111111</v>
      </c>
      <c r="H1141" s="4" t="n">
        <v>54.68607</v>
      </c>
      <c r="I1141" s="4" t="n">
        <f aca="false">H1141-K1141</f>
        <v>53.68012</v>
      </c>
      <c r="J1141" s="4" t="n">
        <v>0.3039</v>
      </c>
      <c r="K1141" s="4" t="n">
        <v>1.00595</v>
      </c>
    </row>
    <row r="1142" customFormat="false" ht="13.5" hidden="false" customHeight="false" outlineLevel="0" collapsed="false">
      <c r="A1142" s="1" t="n">
        <v>11390</v>
      </c>
      <c r="B1142" s="3" t="n">
        <f aca="false">A1142/3600</f>
        <v>3.16388888888889</v>
      </c>
      <c r="C1142" s="3"/>
      <c r="D1142" s="3"/>
      <c r="E1142" s="3"/>
      <c r="F1142" s="3"/>
      <c r="G1142" s="3" t="n">
        <f aca="false">A1142/0.0036</f>
        <v>3163888.88888889</v>
      </c>
      <c r="H1142" s="4" t="n">
        <v>54.6849</v>
      </c>
      <c r="I1142" s="4" t="n">
        <f aca="false">H1142-K1142</f>
        <v>53.67895</v>
      </c>
      <c r="J1142" s="4" t="n">
        <v>0.3043</v>
      </c>
      <c r="K1142" s="4" t="n">
        <v>1.00595</v>
      </c>
    </row>
    <row r="1143" customFormat="false" ht="13.5" hidden="false" customHeight="false" outlineLevel="0" collapsed="false">
      <c r="A1143" s="1" t="n">
        <v>11400</v>
      </c>
      <c r="B1143" s="3" t="n">
        <f aca="false">A1143/3600</f>
        <v>3.16666666666667</v>
      </c>
      <c r="C1143" s="5" t="n">
        <f aca="false">(((J1143-J1140)*1000)/(A1143-A1140))*0.310559</f>
        <v>0.0196687366666668</v>
      </c>
      <c r="D1143" s="6" t="n">
        <f aca="false">C1143/1000</f>
        <v>1.96687366666668E-005</v>
      </c>
      <c r="E1143" s="5"/>
      <c r="F1143" s="5"/>
      <c r="G1143" s="3" t="n">
        <f aca="false">A1143/0.0036</f>
        <v>3166666.66666667</v>
      </c>
      <c r="H1143" s="4" t="n">
        <v>54.6849</v>
      </c>
      <c r="I1143" s="4" t="n">
        <f aca="false">H1143-K1143</f>
        <v>53.67895</v>
      </c>
      <c r="J1143" s="4" t="n">
        <v>0.3052</v>
      </c>
      <c r="K1143" s="4" t="n">
        <v>1.00595</v>
      </c>
    </row>
    <row r="1144" customFormat="false" ht="13.5" hidden="false" customHeight="false" outlineLevel="0" collapsed="false">
      <c r="A1144" s="1" t="n">
        <v>11410</v>
      </c>
      <c r="B1144" s="3" t="n">
        <f aca="false">A1144/3600</f>
        <v>3.16944444444444</v>
      </c>
      <c r="C1144" s="3"/>
      <c r="D1144" s="3"/>
      <c r="E1144" s="3"/>
      <c r="F1144" s="3"/>
      <c r="G1144" s="3" t="n">
        <f aca="false">A1144/0.0036</f>
        <v>3169444.44444444</v>
      </c>
      <c r="H1144" s="4" t="n">
        <v>54.6852</v>
      </c>
      <c r="I1144" s="4" t="n">
        <f aca="false">H1144-K1144</f>
        <v>53.67925</v>
      </c>
      <c r="J1144" s="4" t="n">
        <v>0.3062</v>
      </c>
      <c r="K1144" s="4" t="n">
        <v>1.00595</v>
      </c>
    </row>
    <row r="1145" customFormat="false" ht="13.5" hidden="false" customHeight="false" outlineLevel="0" collapsed="false">
      <c r="A1145" s="1" t="n">
        <v>11420</v>
      </c>
      <c r="B1145" s="3" t="n">
        <f aca="false">A1145/3600</f>
        <v>3.17222222222222</v>
      </c>
      <c r="C1145" s="3"/>
      <c r="D1145" s="3"/>
      <c r="E1145" s="3"/>
      <c r="F1145" s="3"/>
      <c r="G1145" s="3" t="n">
        <f aca="false">A1145/0.0036</f>
        <v>3172222.22222222</v>
      </c>
      <c r="H1145" s="4" t="n">
        <v>54.68534</v>
      </c>
      <c r="I1145" s="4" t="n">
        <f aca="false">H1145-K1145</f>
        <v>53.67939</v>
      </c>
      <c r="J1145" s="4" t="n">
        <v>0.3068</v>
      </c>
      <c r="K1145" s="4" t="n">
        <v>1.00595</v>
      </c>
    </row>
    <row r="1146" customFormat="false" ht="13.5" hidden="false" customHeight="false" outlineLevel="0" collapsed="false">
      <c r="A1146" s="1" t="n">
        <v>11430</v>
      </c>
      <c r="B1146" s="3" t="n">
        <f aca="false">A1146/3600</f>
        <v>3.175</v>
      </c>
      <c r="C1146" s="5" t="n">
        <f aca="false">(((J1146-J1143)*1000)/(A1146-A1143))*0.310559</f>
        <v>0.0217391299999999</v>
      </c>
      <c r="D1146" s="6" t="n">
        <f aca="false">C1146/1000</f>
        <v>2.17391299999999E-005</v>
      </c>
      <c r="E1146" s="5"/>
      <c r="F1146" s="5"/>
      <c r="G1146" s="3" t="n">
        <f aca="false">A1146/0.0036</f>
        <v>3175000</v>
      </c>
      <c r="H1146" s="4" t="n">
        <v>54.68503</v>
      </c>
      <c r="I1146" s="4" t="n">
        <f aca="false">H1146-K1146</f>
        <v>53.67908</v>
      </c>
      <c r="J1146" s="4" t="n">
        <v>0.3073</v>
      </c>
      <c r="K1146" s="4" t="n">
        <v>1.00595</v>
      </c>
    </row>
    <row r="1147" customFormat="false" ht="13.5" hidden="false" customHeight="false" outlineLevel="0" collapsed="false">
      <c r="A1147" s="1" t="n">
        <v>11440</v>
      </c>
      <c r="B1147" s="3" t="n">
        <f aca="false">A1147/3600</f>
        <v>3.17777777777778</v>
      </c>
      <c r="C1147" s="3"/>
      <c r="D1147" s="3"/>
      <c r="E1147" s="3"/>
      <c r="F1147" s="3"/>
      <c r="G1147" s="3" t="n">
        <f aca="false">A1147/0.0036</f>
        <v>3177777.77777778</v>
      </c>
      <c r="H1147" s="4" t="n">
        <v>54.68578</v>
      </c>
      <c r="I1147" s="4" t="n">
        <f aca="false">H1147-K1147</f>
        <v>53.67983</v>
      </c>
      <c r="J1147" s="4" t="n">
        <v>0.3079</v>
      </c>
      <c r="K1147" s="4" t="n">
        <v>1.00595</v>
      </c>
    </row>
    <row r="1148" customFormat="false" ht="13.5" hidden="false" customHeight="false" outlineLevel="0" collapsed="false">
      <c r="A1148" s="1" t="n">
        <v>11450</v>
      </c>
      <c r="B1148" s="3" t="n">
        <f aca="false">A1148/3600</f>
        <v>3.18055555555556</v>
      </c>
      <c r="C1148" s="3"/>
      <c r="D1148" s="3"/>
      <c r="E1148" s="3"/>
      <c r="F1148" s="3"/>
      <c r="G1148" s="3" t="n">
        <f aca="false">A1148/0.0036</f>
        <v>3180555.55555556</v>
      </c>
      <c r="H1148" s="4" t="n">
        <v>54.68576</v>
      </c>
      <c r="I1148" s="4" t="n">
        <f aca="false">H1148-K1148</f>
        <v>53.67981</v>
      </c>
      <c r="J1148" s="4" t="n">
        <v>0.3085</v>
      </c>
      <c r="K1148" s="4" t="n">
        <v>1.00595</v>
      </c>
    </row>
    <row r="1149" customFormat="false" ht="13.5" hidden="false" customHeight="false" outlineLevel="0" collapsed="false">
      <c r="A1149" s="1" t="n">
        <v>11460</v>
      </c>
      <c r="B1149" s="3" t="n">
        <f aca="false">A1149/3600</f>
        <v>3.18333333333333</v>
      </c>
      <c r="C1149" s="5" t="n">
        <f aca="false">(((J1149-J1146)*1000)/(A1149-A1146))*0.310559</f>
        <v>0.0186335399999997</v>
      </c>
      <c r="D1149" s="6" t="n">
        <f aca="false">C1149/1000</f>
        <v>1.86335399999997E-005</v>
      </c>
      <c r="E1149" s="5" t="n">
        <f aca="false">(((J1149-J1089)*1000)/(A1149-A1089))*0.310559</f>
        <v>0.0206004136666667</v>
      </c>
      <c r="F1149" s="6" t="n">
        <f aca="false">E1149/1000</f>
        <v>2.06004136666667E-005</v>
      </c>
      <c r="G1149" s="3" t="n">
        <f aca="false">A1149/0.0036</f>
        <v>3183333.33333333</v>
      </c>
      <c r="H1149" s="4" t="n">
        <v>54.68624</v>
      </c>
      <c r="I1149" s="4" t="n">
        <f aca="false">H1149-K1149</f>
        <v>53.68029</v>
      </c>
      <c r="J1149" s="4" t="n">
        <v>0.3091</v>
      </c>
      <c r="K1149" s="4" t="n">
        <v>1.00595</v>
      </c>
    </row>
    <row r="1150" customFormat="false" ht="13.5" hidden="false" customHeight="false" outlineLevel="0" collapsed="false">
      <c r="A1150" s="1" t="n">
        <v>11470</v>
      </c>
      <c r="B1150" s="3" t="n">
        <f aca="false">A1150/3600</f>
        <v>3.18611111111111</v>
      </c>
      <c r="C1150" s="3"/>
      <c r="D1150" s="3"/>
      <c r="E1150" s="3"/>
      <c r="F1150" s="3"/>
      <c r="G1150" s="3" t="n">
        <f aca="false">A1150/0.0036</f>
        <v>3186111.11111111</v>
      </c>
      <c r="H1150" s="4" t="n">
        <v>54.68624</v>
      </c>
      <c r="I1150" s="4" t="n">
        <f aca="false">H1150-K1150</f>
        <v>53.68029</v>
      </c>
      <c r="J1150" s="4" t="n">
        <v>0.3094</v>
      </c>
      <c r="K1150" s="4" t="n">
        <v>1.00595</v>
      </c>
    </row>
    <row r="1151" customFormat="false" ht="13.5" hidden="false" customHeight="false" outlineLevel="0" collapsed="false">
      <c r="A1151" s="1" t="n">
        <v>11480</v>
      </c>
      <c r="B1151" s="3" t="n">
        <f aca="false">A1151/3600</f>
        <v>3.18888888888889</v>
      </c>
      <c r="C1151" s="3"/>
      <c r="D1151" s="3"/>
      <c r="E1151" s="3"/>
      <c r="F1151" s="3"/>
      <c r="G1151" s="3" t="n">
        <f aca="false">A1151/0.0036</f>
        <v>3188888.88888889</v>
      </c>
      <c r="H1151" s="4" t="n">
        <v>54.68624</v>
      </c>
      <c r="I1151" s="4" t="n">
        <f aca="false">H1151-K1151</f>
        <v>53.68029</v>
      </c>
      <c r="J1151" s="4" t="n">
        <v>0.3101</v>
      </c>
      <c r="K1151" s="4" t="n">
        <v>1.00595</v>
      </c>
    </row>
    <row r="1152" customFormat="false" ht="13.5" hidden="false" customHeight="false" outlineLevel="0" collapsed="false">
      <c r="A1152" s="1" t="n">
        <v>11490</v>
      </c>
      <c r="B1152" s="3" t="n">
        <f aca="false">A1152/3600</f>
        <v>3.19166666666667</v>
      </c>
      <c r="C1152" s="5" t="n">
        <f aca="false">(((J1152-J1149)*1000)/(A1152-A1149))*0.310559</f>
        <v>0.0196687366666668</v>
      </c>
      <c r="D1152" s="6" t="n">
        <f aca="false">C1152/1000</f>
        <v>1.96687366666668E-005</v>
      </c>
      <c r="E1152" s="5"/>
      <c r="F1152" s="5"/>
      <c r="G1152" s="3" t="n">
        <f aca="false">A1152/0.0036</f>
        <v>3191666.66666667</v>
      </c>
      <c r="H1152" s="4" t="n">
        <v>54.68651</v>
      </c>
      <c r="I1152" s="4" t="n">
        <f aca="false">H1152-K1152</f>
        <v>53.68056</v>
      </c>
      <c r="J1152" s="4" t="n">
        <v>0.311</v>
      </c>
      <c r="K1152" s="4" t="n">
        <v>1.00595</v>
      </c>
    </row>
    <row r="1153" customFormat="false" ht="13.5" hidden="false" customHeight="false" outlineLevel="0" collapsed="false">
      <c r="A1153" s="1" t="n">
        <v>11500</v>
      </c>
      <c r="B1153" s="3" t="n">
        <f aca="false">A1153/3600</f>
        <v>3.19444444444444</v>
      </c>
      <c r="C1153" s="3"/>
      <c r="D1153" s="3"/>
      <c r="E1153" s="3"/>
      <c r="F1153" s="3"/>
      <c r="G1153" s="3" t="n">
        <f aca="false">A1153/0.0036</f>
        <v>3194444.44444444</v>
      </c>
      <c r="H1153" s="4" t="n">
        <v>54.68797</v>
      </c>
      <c r="I1153" s="4" t="n">
        <f aca="false">H1153-K1153</f>
        <v>53.68202</v>
      </c>
      <c r="J1153" s="4" t="n">
        <v>0.312</v>
      </c>
      <c r="K1153" s="4" t="n">
        <v>1.00595</v>
      </c>
    </row>
    <row r="1154" customFormat="false" ht="13.5" hidden="false" customHeight="false" outlineLevel="0" collapsed="false">
      <c r="A1154" s="1" t="n">
        <v>11510</v>
      </c>
      <c r="B1154" s="3" t="n">
        <f aca="false">A1154/3600</f>
        <v>3.19722222222222</v>
      </c>
      <c r="C1154" s="3"/>
      <c r="D1154" s="3"/>
      <c r="E1154" s="3"/>
      <c r="F1154" s="3"/>
      <c r="G1154" s="3" t="n">
        <f aca="false">A1154/0.0036</f>
        <v>3197222.22222222</v>
      </c>
      <c r="H1154" s="4" t="n">
        <v>54.6878</v>
      </c>
      <c r="I1154" s="4" t="n">
        <f aca="false">H1154-K1154</f>
        <v>53.68185</v>
      </c>
      <c r="J1154" s="4" t="n">
        <v>0.3122</v>
      </c>
      <c r="K1154" s="4" t="n">
        <v>1.00595</v>
      </c>
    </row>
    <row r="1155" customFormat="false" ht="13.5" hidden="false" customHeight="false" outlineLevel="0" collapsed="false">
      <c r="A1155" s="1" t="n">
        <v>11520</v>
      </c>
      <c r="B1155" s="3" t="n">
        <f aca="false">A1155/3600</f>
        <v>3.2</v>
      </c>
      <c r="C1155" s="5" t="n">
        <f aca="false">(((J1155-J1152)*1000)/(A1155-A1152))*0.310559</f>
        <v>0.0207039333333333</v>
      </c>
      <c r="D1155" s="6" t="n">
        <f aca="false">C1155/1000</f>
        <v>2.07039333333333E-005</v>
      </c>
      <c r="E1155" s="5"/>
      <c r="F1155" s="5"/>
      <c r="G1155" s="3" t="n">
        <f aca="false">A1155/0.0036</f>
        <v>3200000</v>
      </c>
      <c r="H1155" s="4" t="n">
        <v>54.68722</v>
      </c>
      <c r="I1155" s="4" t="n">
        <f aca="false">H1155-K1155</f>
        <v>53.68127</v>
      </c>
      <c r="J1155" s="4" t="n">
        <v>0.313</v>
      </c>
      <c r="K1155" s="4" t="n">
        <v>1.00595</v>
      </c>
    </row>
    <row r="1156" customFormat="false" ht="13.5" hidden="false" customHeight="false" outlineLevel="0" collapsed="false">
      <c r="A1156" s="1" t="n">
        <v>11530</v>
      </c>
      <c r="B1156" s="3" t="n">
        <f aca="false">A1156/3600</f>
        <v>3.20277777777778</v>
      </c>
      <c r="C1156" s="3"/>
      <c r="D1156" s="3"/>
      <c r="E1156" s="3"/>
      <c r="F1156" s="3"/>
      <c r="G1156" s="3" t="n">
        <f aca="false">A1156/0.0036</f>
        <v>3202777.77777778</v>
      </c>
      <c r="H1156" s="4" t="n">
        <v>54.68595</v>
      </c>
      <c r="I1156" s="4" t="n">
        <f aca="false">H1156-K1156</f>
        <v>53.68</v>
      </c>
      <c r="J1156" s="4" t="n">
        <v>0.3133</v>
      </c>
      <c r="K1156" s="4" t="n">
        <v>1.00595</v>
      </c>
    </row>
    <row r="1157" customFormat="false" ht="13.5" hidden="false" customHeight="false" outlineLevel="0" collapsed="false">
      <c r="A1157" s="1" t="n">
        <v>11540</v>
      </c>
      <c r="B1157" s="3" t="n">
        <f aca="false">A1157/3600</f>
        <v>3.20555555555556</v>
      </c>
      <c r="C1157" s="3"/>
      <c r="D1157" s="3"/>
      <c r="E1157" s="3"/>
      <c r="F1157" s="3"/>
      <c r="G1157" s="3" t="n">
        <f aca="false">A1157/0.0036</f>
        <v>3205555.55555556</v>
      </c>
      <c r="H1157" s="4" t="n">
        <v>54.6849</v>
      </c>
      <c r="I1157" s="4" t="n">
        <f aca="false">H1157-K1157</f>
        <v>53.67895</v>
      </c>
      <c r="J1157" s="4" t="n">
        <v>0.3144</v>
      </c>
      <c r="K1157" s="4" t="n">
        <v>1.00595</v>
      </c>
    </row>
    <row r="1158" customFormat="false" ht="13.5" hidden="false" customHeight="false" outlineLevel="0" collapsed="false">
      <c r="A1158" s="1" t="n">
        <v>11550</v>
      </c>
      <c r="B1158" s="3" t="n">
        <f aca="false">A1158/3600</f>
        <v>3.20833333333333</v>
      </c>
      <c r="C1158" s="5" t="n">
        <f aca="false">(((J1158-J1155)*1000)/(A1158-A1155))*0.310559</f>
        <v>0.0186335400000002</v>
      </c>
      <c r="D1158" s="6" t="n">
        <f aca="false">C1158/1000</f>
        <v>1.86335400000002E-005</v>
      </c>
      <c r="E1158" s="5"/>
      <c r="F1158" s="5"/>
      <c r="G1158" s="3" t="n">
        <f aca="false">A1158/0.0036</f>
        <v>3208333.33333333</v>
      </c>
      <c r="H1158" s="4" t="n">
        <v>54.68403</v>
      </c>
      <c r="I1158" s="4" t="n">
        <f aca="false">H1158-K1158</f>
        <v>53.67808</v>
      </c>
      <c r="J1158" s="4" t="n">
        <v>0.3148</v>
      </c>
      <c r="K1158" s="4" t="n">
        <v>1.00595</v>
      </c>
    </row>
    <row r="1159" customFormat="false" ht="13.5" hidden="false" customHeight="false" outlineLevel="0" collapsed="false">
      <c r="A1159" s="1" t="n">
        <v>11560</v>
      </c>
      <c r="B1159" s="3" t="n">
        <f aca="false">A1159/3600</f>
        <v>3.21111111111111</v>
      </c>
      <c r="C1159" s="3"/>
      <c r="D1159" s="3"/>
      <c r="E1159" s="3"/>
      <c r="F1159" s="3"/>
      <c r="G1159" s="3" t="n">
        <f aca="false">A1159/0.0036</f>
        <v>3211111.11111111</v>
      </c>
      <c r="H1159" s="4" t="n">
        <v>54.68228</v>
      </c>
      <c r="I1159" s="4" t="n">
        <f aca="false">H1159-K1159</f>
        <v>53.67633</v>
      </c>
      <c r="J1159" s="4" t="n">
        <v>0.3156</v>
      </c>
      <c r="K1159" s="4" t="n">
        <v>1.00595</v>
      </c>
    </row>
    <row r="1160" customFormat="false" ht="13.5" hidden="false" customHeight="false" outlineLevel="0" collapsed="false">
      <c r="A1160" s="1" t="n">
        <v>11570</v>
      </c>
      <c r="B1160" s="3" t="n">
        <f aca="false">A1160/3600</f>
        <v>3.21388888888889</v>
      </c>
      <c r="C1160" s="3"/>
      <c r="D1160" s="3"/>
      <c r="E1160" s="3"/>
      <c r="F1160" s="3"/>
      <c r="G1160" s="3" t="n">
        <f aca="false">A1160/0.0036</f>
        <v>3213888.88888889</v>
      </c>
      <c r="H1160" s="4" t="n">
        <v>54.68215</v>
      </c>
      <c r="I1160" s="4" t="n">
        <f aca="false">H1160-K1160</f>
        <v>53.6762</v>
      </c>
      <c r="J1160" s="4" t="n">
        <v>0.3157</v>
      </c>
      <c r="K1160" s="4" t="n">
        <v>1.00595</v>
      </c>
    </row>
    <row r="1161" customFormat="false" ht="13.5" hidden="false" customHeight="false" outlineLevel="0" collapsed="false">
      <c r="A1161" s="1" t="n">
        <v>11580</v>
      </c>
      <c r="B1161" s="3" t="n">
        <f aca="false">A1161/3600</f>
        <v>3.21666666666667</v>
      </c>
      <c r="C1161" s="5" t="n">
        <f aca="false">(((J1161-J1158)*1000)/(A1161-A1158))*0.310559</f>
        <v>0.0196687366666662</v>
      </c>
      <c r="D1161" s="6" t="n">
        <f aca="false">C1161/1000</f>
        <v>1.96687366666662E-005</v>
      </c>
      <c r="E1161" s="5"/>
      <c r="F1161" s="5"/>
      <c r="G1161" s="3" t="n">
        <f aca="false">A1161/0.0036</f>
        <v>3216666.66666667</v>
      </c>
      <c r="H1161" s="4" t="n">
        <v>54.68228</v>
      </c>
      <c r="I1161" s="4" t="n">
        <f aca="false">H1161-K1161</f>
        <v>53.67633</v>
      </c>
      <c r="J1161" s="4" t="n">
        <v>0.3167</v>
      </c>
      <c r="K1161" s="4" t="n">
        <v>1.00595</v>
      </c>
    </row>
    <row r="1162" customFormat="false" ht="13.5" hidden="false" customHeight="false" outlineLevel="0" collapsed="false">
      <c r="A1162" s="1" t="n">
        <v>11590</v>
      </c>
      <c r="B1162" s="3" t="n">
        <f aca="false">A1162/3600</f>
        <v>3.21944444444444</v>
      </c>
      <c r="C1162" s="3"/>
      <c r="D1162" s="3"/>
      <c r="E1162" s="3"/>
      <c r="F1162" s="3"/>
      <c r="G1162" s="3" t="n">
        <f aca="false">A1162/0.0036</f>
        <v>3219444.44444444</v>
      </c>
      <c r="H1162" s="4" t="n">
        <v>54.68081</v>
      </c>
      <c r="I1162" s="4" t="n">
        <f aca="false">H1162-K1162</f>
        <v>53.67486</v>
      </c>
      <c r="J1162" s="4" t="n">
        <v>0.3172</v>
      </c>
      <c r="K1162" s="4" t="n">
        <v>1.00595</v>
      </c>
    </row>
    <row r="1163" customFormat="false" ht="13.5" hidden="false" customHeight="false" outlineLevel="0" collapsed="false">
      <c r="A1163" s="1" t="n">
        <v>11600</v>
      </c>
      <c r="B1163" s="3" t="n">
        <f aca="false">A1163/3600</f>
        <v>3.22222222222222</v>
      </c>
      <c r="C1163" s="3"/>
      <c r="D1163" s="3"/>
      <c r="E1163" s="3"/>
      <c r="F1163" s="3"/>
      <c r="G1163" s="3" t="n">
        <f aca="false">A1163/0.0036</f>
        <v>3222222.22222222</v>
      </c>
      <c r="H1163" s="4" t="n">
        <v>54.68099</v>
      </c>
      <c r="I1163" s="4" t="n">
        <f aca="false">H1163-K1163</f>
        <v>53.67504</v>
      </c>
      <c r="J1163" s="4" t="n">
        <v>0.318</v>
      </c>
      <c r="K1163" s="4" t="n">
        <v>1.00595</v>
      </c>
    </row>
    <row r="1164" customFormat="false" ht="13.5" hidden="false" customHeight="false" outlineLevel="0" collapsed="false">
      <c r="A1164" s="1" t="n">
        <v>11610</v>
      </c>
      <c r="B1164" s="3" t="n">
        <f aca="false">A1164/3600</f>
        <v>3.225</v>
      </c>
      <c r="C1164" s="5" t="n">
        <f aca="false">(((J1164-J1161)*1000)/(A1164-A1161))*0.310559</f>
        <v>0.0196687366666668</v>
      </c>
      <c r="D1164" s="6" t="n">
        <f aca="false">C1164/1000</f>
        <v>1.96687366666668E-005</v>
      </c>
      <c r="E1164" s="5"/>
      <c r="F1164" s="5"/>
      <c r="G1164" s="3" t="n">
        <f aca="false">A1164/0.0036</f>
        <v>3225000</v>
      </c>
      <c r="H1164" s="4" t="n">
        <v>54.68167</v>
      </c>
      <c r="I1164" s="4" t="n">
        <f aca="false">H1164-K1164</f>
        <v>53.67572</v>
      </c>
      <c r="J1164" s="4" t="n">
        <v>0.3186</v>
      </c>
      <c r="K1164" s="4" t="n">
        <v>1.00595</v>
      </c>
    </row>
    <row r="1165" customFormat="false" ht="13.5" hidden="false" customHeight="false" outlineLevel="0" collapsed="false">
      <c r="A1165" s="1" t="n">
        <v>11620</v>
      </c>
      <c r="B1165" s="3" t="n">
        <f aca="false">A1165/3600</f>
        <v>3.22777777777778</v>
      </c>
      <c r="C1165" s="3"/>
      <c r="D1165" s="3"/>
      <c r="E1165" s="3"/>
      <c r="F1165" s="3"/>
      <c r="G1165" s="3" t="n">
        <f aca="false">A1165/0.0036</f>
        <v>3227777.77777778</v>
      </c>
      <c r="H1165" s="4" t="n">
        <v>54.68283</v>
      </c>
      <c r="I1165" s="4" t="n">
        <f aca="false">H1165-K1165</f>
        <v>53.67688</v>
      </c>
      <c r="J1165" s="4" t="n">
        <v>0.3193</v>
      </c>
      <c r="K1165" s="4" t="n">
        <v>1.00595</v>
      </c>
    </row>
    <row r="1166" customFormat="false" ht="13.5" hidden="false" customHeight="false" outlineLevel="0" collapsed="false">
      <c r="A1166" s="1" t="n">
        <v>11630</v>
      </c>
      <c r="B1166" s="3" t="n">
        <f aca="false">A1166/3600</f>
        <v>3.23055555555556</v>
      </c>
      <c r="C1166" s="3"/>
      <c r="D1166" s="3"/>
      <c r="E1166" s="3"/>
      <c r="F1166" s="3"/>
      <c r="G1166" s="3" t="n">
        <f aca="false">A1166/0.0036</f>
        <v>3230555.55555556</v>
      </c>
      <c r="H1166" s="4" t="n">
        <v>54.68327</v>
      </c>
      <c r="I1166" s="4" t="n">
        <f aca="false">H1166-K1166</f>
        <v>53.67732</v>
      </c>
      <c r="J1166" s="4" t="n">
        <v>0.3198</v>
      </c>
      <c r="K1166" s="4" t="n">
        <v>1.00595</v>
      </c>
    </row>
    <row r="1167" customFormat="false" ht="13.5" hidden="false" customHeight="false" outlineLevel="0" collapsed="false">
      <c r="A1167" s="1" t="n">
        <v>11640</v>
      </c>
      <c r="B1167" s="3" t="n">
        <f aca="false">A1167/3600</f>
        <v>3.23333333333333</v>
      </c>
      <c r="C1167" s="5" t="n">
        <f aca="false">(((J1167-J1164)*1000)/(A1167-A1164))*0.310559</f>
        <v>0.0196687366666668</v>
      </c>
      <c r="D1167" s="6" t="n">
        <f aca="false">C1167/1000</f>
        <v>1.96687366666668E-005</v>
      </c>
      <c r="E1167" s="5"/>
      <c r="F1167" s="5"/>
      <c r="G1167" s="3" t="n">
        <f aca="false">A1167/0.0036</f>
        <v>3233333.33333333</v>
      </c>
      <c r="H1167" s="4" t="n">
        <v>54.6842</v>
      </c>
      <c r="I1167" s="4" t="n">
        <f aca="false">H1167-K1167</f>
        <v>53.67825</v>
      </c>
      <c r="J1167" s="4" t="n">
        <v>0.3205</v>
      </c>
      <c r="K1167" s="4" t="n">
        <v>1.00595</v>
      </c>
    </row>
    <row r="1168" customFormat="false" ht="13.5" hidden="false" customHeight="false" outlineLevel="0" collapsed="false">
      <c r="A1168" s="1" t="n">
        <v>11650</v>
      </c>
      <c r="B1168" s="3" t="n">
        <f aca="false">A1168/3600</f>
        <v>3.23611111111111</v>
      </c>
      <c r="C1168" s="3"/>
      <c r="D1168" s="3"/>
      <c r="E1168" s="3"/>
      <c r="F1168" s="3"/>
      <c r="G1168" s="3" t="n">
        <f aca="false">A1168/0.0036</f>
        <v>3236111.11111111</v>
      </c>
      <c r="H1168" s="4" t="n">
        <v>54.68476</v>
      </c>
      <c r="I1168" s="4" t="n">
        <f aca="false">H1168-K1168</f>
        <v>53.678912</v>
      </c>
      <c r="J1168" s="4" t="n">
        <v>0.3212</v>
      </c>
      <c r="K1168" s="4" t="n">
        <v>1.005848</v>
      </c>
    </row>
    <row r="1169" customFormat="false" ht="13.5" hidden="false" customHeight="false" outlineLevel="0" collapsed="false">
      <c r="A1169" s="1" t="n">
        <v>11660</v>
      </c>
      <c r="B1169" s="3" t="n">
        <f aca="false">A1169/3600</f>
        <v>3.23888888888889</v>
      </c>
      <c r="C1169" s="3"/>
      <c r="D1169" s="3"/>
      <c r="E1169" s="3"/>
      <c r="F1169" s="3"/>
      <c r="G1169" s="3" t="n">
        <f aca="false">A1169/0.0036</f>
        <v>3238888.88888889</v>
      </c>
      <c r="H1169" s="4" t="n">
        <v>54.6859</v>
      </c>
      <c r="I1169" s="4" t="n">
        <f aca="false">H1169-K1169</f>
        <v>53.67995</v>
      </c>
      <c r="J1169" s="4" t="n">
        <v>0.322</v>
      </c>
      <c r="K1169" s="4" t="n">
        <v>1.00595</v>
      </c>
    </row>
    <row r="1170" customFormat="false" ht="13.5" hidden="false" customHeight="false" outlineLevel="0" collapsed="false">
      <c r="A1170" s="1" t="n">
        <v>11670</v>
      </c>
      <c r="B1170" s="3" t="n">
        <f aca="false">A1170/3600</f>
        <v>3.24166666666667</v>
      </c>
      <c r="C1170" s="5" t="n">
        <f aca="false">(((J1170-J1167)*1000)/(A1170-A1167))*0.310559</f>
        <v>0.0217391299999999</v>
      </c>
      <c r="D1170" s="6" t="n">
        <f aca="false">C1170/1000</f>
        <v>2.17391299999999E-005</v>
      </c>
      <c r="E1170" s="5"/>
      <c r="F1170" s="5"/>
      <c r="G1170" s="3" t="n">
        <f aca="false">A1170/0.0036</f>
        <v>3241666.66666667</v>
      </c>
      <c r="H1170" s="4" t="n">
        <v>54.68651</v>
      </c>
      <c r="I1170" s="4" t="n">
        <f aca="false">H1170-K1170</f>
        <v>53.68056</v>
      </c>
      <c r="J1170" s="4" t="n">
        <v>0.3226</v>
      </c>
      <c r="K1170" s="4" t="n">
        <v>1.00595</v>
      </c>
    </row>
    <row r="1171" customFormat="false" ht="13.5" hidden="false" customHeight="false" outlineLevel="0" collapsed="false">
      <c r="A1171" s="1" t="n">
        <v>11680</v>
      </c>
      <c r="B1171" s="3" t="n">
        <f aca="false">A1171/3600</f>
        <v>3.24444444444444</v>
      </c>
      <c r="C1171" s="3"/>
      <c r="D1171" s="3"/>
      <c r="E1171" s="3"/>
      <c r="F1171" s="3"/>
      <c r="G1171" s="3" t="n">
        <f aca="false">A1171/0.0036</f>
        <v>3244444.44444444</v>
      </c>
      <c r="H1171" s="4" t="n">
        <v>54.68576</v>
      </c>
      <c r="I1171" s="4" t="n">
        <f aca="false">H1171-K1171</f>
        <v>53.679912</v>
      </c>
      <c r="J1171" s="4" t="n">
        <v>0.3231</v>
      </c>
      <c r="K1171" s="4" t="n">
        <v>1.005848</v>
      </c>
    </row>
    <row r="1172" customFormat="false" ht="13.5" hidden="false" customHeight="false" outlineLevel="0" collapsed="false">
      <c r="A1172" s="1" t="n">
        <v>11690</v>
      </c>
      <c r="B1172" s="3" t="n">
        <f aca="false">A1172/3600</f>
        <v>3.24722222222222</v>
      </c>
      <c r="C1172" s="3"/>
      <c r="D1172" s="3"/>
      <c r="E1172" s="3"/>
      <c r="F1172" s="3"/>
      <c r="G1172" s="3" t="n">
        <f aca="false">A1172/0.0036</f>
        <v>3247222.22222222</v>
      </c>
      <c r="H1172" s="4" t="n">
        <v>54.68549</v>
      </c>
      <c r="I1172" s="4" t="n">
        <f aca="false">H1172-K1172</f>
        <v>53.67954</v>
      </c>
      <c r="J1172" s="4" t="n">
        <v>0.324</v>
      </c>
      <c r="K1172" s="4" t="n">
        <v>1.00595</v>
      </c>
    </row>
    <row r="1173" customFormat="false" ht="13.5" hidden="false" customHeight="false" outlineLevel="0" collapsed="false">
      <c r="A1173" s="1" t="n">
        <v>11700</v>
      </c>
      <c r="B1173" s="3" t="n">
        <f aca="false">A1173/3600</f>
        <v>3.25</v>
      </c>
      <c r="C1173" s="5" t="n">
        <f aca="false">(((J1173-J1170)*1000)/(A1173-A1170))*0.310559</f>
        <v>0.0207039333333333</v>
      </c>
      <c r="D1173" s="6" t="n">
        <f aca="false">C1173/1000</f>
        <v>2.07039333333333E-005</v>
      </c>
      <c r="E1173" s="5"/>
      <c r="F1173" s="5"/>
      <c r="G1173" s="3" t="n">
        <f aca="false">A1173/0.0036</f>
        <v>3250000</v>
      </c>
      <c r="H1173" s="4" t="n">
        <v>54.68493</v>
      </c>
      <c r="I1173" s="4" t="n">
        <f aca="false">H1173-K1173</f>
        <v>53.679082</v>
      </c>
      <c r="J1173" s="4" t="n">
        <v>0.3246</v>
      </c>
      <c r="K1173" s="4" t="n">
        <v>1.005848</v>
      </c>
    </row>
    <row r="1174" customFormat="false" ht="13.5" hidden="false" customHeight="false" outlineLevel="0" collapsed="false">
      <c r="A1174" s="1" t="n">
        <v>11710</v>
      </c>
      <c r="B1174" s="3" t="n">
        <f aca="false">A1174/3600</f>
        <v>3.25277777777778</v>
      </c>
      <c r="C1174" s="3"/>
      <c r="D1174" s="3"/>
      <c r="E1174" s="3"/>
      <c r="F1174" s="3"/>
      <c r="G1174" s="3" t="n">
        <f aca="false">A1174/0.0036</f>
        <v>3252777.77777778</v>
      </c>
      <c r="H1174" s="4" t="n">
        <v>54.68374</v>
      </c>
      <c r="I1174" s="4" t="n">
        <f aca="false">H1174-K1174</f>
        <v>53.677892</v>
      </c>
      <c r="J1174" s="4" t="n">
        <v>0.3252</v>
      </c>
      <c r="K1174" s="4" t="n">
        <v>1.005848</v>
      </c>
    </row>
    <row r="1175" customFormat="false" ht="13.5" hidden="false" customHeight="false" outlineLevel="0" collapsed="false">
      <c r="A1175" s="1" t="n">
        <v>11720</v>
      </c>
      <c r="B1175" s="3" t="n">
        <f aca="false">A1175/3600</f>
        <v>3.25555555555556</v>
      </c>
      <c r="C1175" s="3"/>
      <c r="D1175" s="3"/>
      <c r="E1175" s="3"/>
      <c r="F1175" s="3"/>
      <c r="G1175" s="3" t="n">
        <f aca="false">A1175/0.0036</f>
        <v>3255555.55555556</v>
      </c>
      <c r="H1175" s="4" t="n">
        <v>54.68344</v>
      </c>
      <c r="I1175" s="4" t="n">
        <f aca="false">H1175-K1175</f>
        <v>53.677592</v>
      </c>
      <c r="J1175" s="4" t="n">
        <v>0.326</v>
      </c>
      <c r="K1175" s="4" t="n">
        <v>1.005848</v>
      </c>
    </row>
    <row r="1176" customFormat="false" ht="13.5" hidden="false" customHeight="false" outlineLevel="0" collapsed="false">
      <c r="A1176" s="1" t="n">
        <v>11730</v>
      </c>
      <c r="B1176" s="3" t="n">
        <f aca="false">A1176/3600</f>
        <v>3.25833333333333</v>
      </c>
      <c r="C1176" s="5" t="n">
        <f aca="false">(((J1176-J1173)*1000)/(A1176-A1173))*0.310559</f>
        <v>0.0207039333333333</v>
      </c>
      <c r="D1176" s="6" t="n">
        <f aca="false">C1176/1000</f>
        <v>2.07039333333333E-005</v>
      </c>
      <c r="E1176" s="5"/>
      <c r="F1176" s="5"/>
      <c r="G1176" s="3" t="n">
        <f aca="false">A1176/0.0036</f>
        <v>3258333.33333333</v>
      </c>
      <c r="H1176" s="4" t="n">
        <v>54.68327</v>
      </c>
      <c r="I1176" s="4" t="n">
        <f aca="false">H1176-K1176</f>
        <v>53.677422</v>
      </c>
      <c r="J1176" s="4" t="n">
        <v>0.3266</v>
      </c>
      <c r="K1176" s="4" t="n">
        <v>1.005848</v>
      </c>
    </row>
    <row r="1177" customFormat="false" ht="13.5" hidden="false" customHeight="false" outlineLevel="0" collapsed="false">
      <c r="A1177" s="1" t="n">
        <v>11740</v>
      </c>
      <c r="B1177" s="3" t="n">
        <f aca="false">A1177/3600</f>
        <v>3.26111111111111</v>
      </c>
      <c r="C1177" s="3"/>
      <c r="D1177" s="3"/>
      <c r="E1177" s="3"/>
      <c r="F1177" s="3"/>
      <c r="G1177" s="3" t="n">
        <f aca="false">A1177/0.0036</f>
        <v>3261111.11111111</v>
      </c>
      <c r="H1177" s="4" t="n">
        <v>54.68508</v>
      </c>
      <c r="I1177" s="4" t="n">
        <f aca="false">H1177-K1177</f>
        <v>53.679232</v>
      </c>
      <c r="J1177" s="4" t="n">
        <v>0.3269</v>
      </c>
      <c r="K1177" s="4" t="n">
        <v>1.005848</v>
      </c>
    </row>
    <row r="1178" customFormat="false" ht="13.5" hidden="false" customHeight="false" outlineLevel="0" collapsed="false">
      <c r="A1178" s="1" t="n">
        <v>11750</v>
      </c>
      <c r="B1178" s="3" t="n">
        <f aca="false">A1178/3600</f>
        <v>3.26388888888889</v>
      </c>
      <c r="C1178" s="3"/>
      <c r="D1178" s="3"/>
      <c r="E1178" s="3"/>
      <c r="F1178" s="3"/>
      <c r="G1178" s="3" t="n">
        <f aca="false">A1178/0.0036</f>
        <v>3263888.88888889</v>
      </c>
      <c r="H1178" s="4" t="n">
        <v>54.68668</v>
      </c>
      <c r="I1178" s="4" t="n">
        <f aca="false">H1178-K1178</f>
        <v>53.680832</v>
      </c>
      <c r="J1178" s="4" t="n">
        <v>0.3286</v>
      </c>
      <c r="K1178" s="4" t="n">
        <v>1.005848</v>
      </c>
    </row>
    <row r="1179" customFormat="false" ht="13.5" hidden="false" customHeight="false" outlineLevel="0" collapsed="false">
      <c r="A1179" s="1" t="n">
        <v>11760</v>
      </c>
      <c r="B1179" s="3" t="n">
        <f aca="false">A1179/3600</f>
        <v>3.26666666666667</v>
      </c>
      <c r="C1179" s="5" t="n">
        <f aca="false">(((J1179-J1176)*1000)/(A1179-A1176))*0.310559</f>
        <v>0.0196687366666668</v>
      </c>
      <c r="D1179" s="6" t="n">
        <f aca="false">C1179/1000</f>
        <v>1.96687366666668E-005</v>
      </c>
      <c r="E1179" s="5"/>
      <c r="F1179" s="5"/>
      <c r="G1179" s="3" t="n">
        <f aca="false">A1179/0.0036</f>
        <v>3266666.66666667</v>
      </c>
      <c r="H1179" s="4" t="n">
        <v>54.68651</v>
      </c>
      <c r="I1179" s="4" t="n">
        <f aca="false">H1179-K1179</f>
        <v>53.68056</v>
      </c>
      <c r="J1179" s="4" t="n">
        <v>0.3285</v>
      </c>
      <c r="K1179" s="4" t="n">
        <v>1.00595</v>
      </c>
    </row>
    <row r="1180" customFormat="false" ht="13.5" hidden="false" customHeight="false" outlineLevel="0" collapsed="false">
      <c r="A1180" s="1" t="n">
        <v>11770</v>
      </c>
      <c r="B1180" s="3" t="n">
        <f aca="false">A1180/3600</f>
        <v>3.26944444444444</v>
      </c>
      <c r="C1180" s="3"/>
      <c r="D1180" s="3"/>
      <c r="E1180" s="3"/>
      <c r="F1180" s="3"/>
      <c r="G1180" s="3" t="n">
        <f aca="false">A1180/0.0036</f>
        <v>3269444.44444444</v>
      </c>
      <c r="H1180" s="4" t="n">
        <v>54.68651</v>
      </c>
      <c r="I1180" s="4" t="n">
        <f aca="false">H1180-K1180</f>
        <v>53.680662</v>
      </c>
      <c r="J1180" s="4" t="n">
        <v>0.3292</v>
      </c>
      <c r="K1180" s="4" t="n">
        <v>1.005848</v>
      </c>
    </row>
    <row r="1181" customFormat="false" ht="13.5" hidden="false" customHeight="false" outlineLevel="0" collapsed="false">
      <c r="A1181" s="1" t="n">
        <v>11780</v>
      </c>
      <c r="B1181" s="3" t="n">
        <f aca="false">A1181/3600</f>
        <v>3.27222222222222</v>
      </c>
      <c r="C1181" s="3"/>
      <c r="D1181" s="3"/>
      <c r="E1181" s="3"/>
      <c r="F1181" s="3"/>
      <c r="G1181" s="3" t="n">
        <f aca="false">A1181/0.0036</f>
        <v>3272222.22222222</v>
      </c>
      <c r="H1181" s="4" t="n">
        <v>54.68697</v>
      </c>
      <c r="I1181" s="4" t="n">
        <f aca="false">H1181-K1181</f>
        <v>53.681122</v>
      </c>
      <c r="J1181" s="4" t="n">
        <v>0.3303</v>
      </c>
      <c r="K1181" s="4" t="n">
        <v>1.005848</v>
      </c>
    </row>
    <row r="1182" customFormat="false" ht="13.5" hidden="false" customHeight="false" outlineLevel="0" collapsed="false">
      <c r="A1182" s="1" t="n">
        <v>11790</v>
      </c>
      <c r="B1182" s="3" t="n">
        <f aca="false">A1182/3600</f>
        <v>3.275</v>
      </c>
      <c r="C1182" s="5" t="n">
        <f aca="false">(((J1182-J1179)*1000)/(A1182-A1179))*0.310559</f>
        <v>0.0207039333333333</v>
      </c>
      <c r="D1182" s="6" t="n">
        <f aca="false">C1182/1000</f>
        <v>2.07039333333333E-005</v>
      </c>
      <c r="E1182" s="5"/>
      <c r="F1182" s="5"/>
      <c r="G1182" s="3" t="n">
        <f aca="false">A1182/0.0036</f>
        <v>3275000</v>
      </c>
      <c r="H1182" s="4" t="n">
        <v>54.6871</v>
      </c>
      <c r="I1182" s="4" t="n">
        <f aca="false">H1182-K1182</f>
        <v>53.681252</v>
      </c>
      <c r="J1182" s="4" t="n">
        <v>0.3305</v>
      </c>
      <c r="K1182" s="4" t="n">
        <v>1.005848</v>
      </c>
    </row>
    <row r="1183" customFormat="false" ht="13.5" hidden="false" customHeight="false" outlineLevel="0" collapsed="false">
      <c r="A1183" s="1" t="n">
        <v>11800</v>
      </c>
      <c r="B1183" s="3" t="n">
        <f aca="false">A1183/3600</f>
        <v>3.27777777777778</v>
      </c>
      <c r="C1183" s="3"/>
      <c r="D1183" s="3"/>
      <c r="E1183" s="3"/>
      <c r="F1183" s="3"/>
      <c r="G1183" s="3" t="n">
        <f aca="false">A1183/0.0036</f>
        <v>3277777.77777778</v>
      </c>
      <c r="H1183" s="4" t="n">
        <v>54.68707</v>
      </c>
      <c r="I1183" s="4" t="n">
        <f aca="false">H1183-K1183</f>
        <v>53.681222</v>
      </c>
      <c r="J1183" s="4" t="n">
        <v>0.3309</v>
      </c>
      <c r="K1183" s="4" t="n">
        <v>1.005848</v>
      </c>
    </row>
    <row r="1184" customFormat="false" ht="13.5" hidden="false" customHeight="false" outlineLevel="0" collapsed="false">
      <c r="A1184" s="1" t="n">
        <v>11810</v>
      </c>
      <c r="B1184" s="3" t="n">
        <f aca="false">A1184/3600</f>
        <v>3.28055555555556</v>
      </c>
      <c r="C1184" s="3"/>
      <c r="D1184" s="3"/>
      <c r="E1184" s="3"/>
      <c r="F1184" s="3"/>
      <c r="G1184" s="3" t="n">
        <f aca="false">A1184/0.0036</f>
        <v>3280555.55555556</v>
      </c>
      <c r="H1184" s="4" t="n">
        <v>54.68768</v>
      </c>
      <c r="I1184" s="4" t="n">
        <f aca="false">H1184-K1184</f>
        <v>53.681832</v>
      </c>
      <c r="J1184" s="4" t="n">
        <v>0.3314</v>
      </c>
      <c r="K1184" s="4" t="n">
        <v>1.005848</v>
      </c>
    </row>
    <row r="1185" customFormat="false" ht="13.5" hidden="false" customHeight="false" outlineLevel="0" collapsed="false">
      <c r="A1185" s="1" t="n">
        <v>11820</v>
      </c>
      <c r="B1185" s="3" t="n">
        <f aca="false">A1185/3600</f>
        <v>3.28333333333333</v>
      </c>
      <c r="C1185" s="5" t="n">
        <f aca="false">(((J1185-J1182)*1000)/(A1185-A1182))*0.310559</f>
        <v>0.0113871633333332</v>
      </c>
      <c r="D1185" s="6" t="n">
        <f aca="false">C1185/1000</f>
        <v>1.13871633333332E-005</v>
      </c>
      <c r="E1185" s="5"/>
      <c r="F1185" s="5"/>
      <c r="G1185" s="3" t="n">
        <f aca="false">A1185/0.0036</f>
        <v>3283333.33333333</v>
      </c>
      <c r="H1185" s="4" t="n">
        <v>54.68724</v>
      </c>
      <c r="I1185" s="4" t="n">
        <f aca="false">H1185-K1185</f>
        <v>53.681392</v>
      </c>
      <c r="J1185" s="4" t="n">
        <v>0.3316</v>
      </c>
      <c r="K1185" s="4" t="n">
        <v>1.005848</v>
      </c>
    </row>
    <row r="1186" customFormat="false" ht="13.5" hidden="false" customHeight="false" outlineLevel="0" collapsed="false">
      <c r="A1186" s="1" t="n">
        <v>11830</v>
      </c>
      <c r="B1186" s="3" t="n">
        <f aca="false">A1186/3600</f>
        <v>3.28611111111111</v>
      </c>
      <c r="C1186" s="3"/>
      <c r="D1186" s="3"/>
      <c r="E1186" s="3"/>
      <c r="F1186" s="3"/>
      <c r="G1186" s="3" t="n">
        <f aca="false">A1186/0.0036</f>
        <v>3286111.11111111</v>
      </c>
      <c r="H1186" s="4" t="n">
        <v>54.68649</v>
      </c>
      <c r="I1186" s="4" t="n">
        <f aca="false">H1186-K1186</f>
        <v>53.680642</v>
      </c>
      <c r="J1186" s="4" t="n">
        <v>0.3324</v>
      </c>
      <c r="K1186" s="4" t="n">
        <v>1.005848</v>
      </c>
    </row>
    <row r="1187" customFormat="false" ht="13.5" hidden="false" customHeight="false" outlineLevel="0" collapsed="false">
      <c r="A1187" s="1" t="n">
        <v>11840</v>
      </c>
      <c r="B1187" s="3" t="n">
        <f aca="false">A1187/3600</f>
        <v>3.28888888888889</v>
      </c>
      <c r="C1187" s="3"/>
      <c r="D1187" s="3"/>
      <c r="E1187" s="3"/>
      <c r="F1187" s="3"/>
      <c r="G1187" s="3" t="n">
        <f aca="false">A1187/0.0036</f>
        <v>3288888.88888889</v>
      </c>
      <c r="H1187" s="4" t="n">
        <v>54.68649</v>
      </c>
      <c r="I1187" s="4" t="n">
        <f aca="false">H1187-K1187</f>
        <v>53.68054</v>
      </c>
      <c r="J1187" s="4" t="n">
        <v>0.333</v>
      </c>
      <c r="K1187" s="4" t="n">
        <v>1.00595</v>
      </c>
    </row>
    <row r="1188" customFormat="false" ht="13.5" hidden="false" customHeight="false" outlineLevel="0" collapsed="false">
      <c r="A1188" s="1" t="n">
        <v>11850</v>
      </c>
      <c r="B1188" s="3" t="n">
        <f aca="false">A1188/3600</f>
        <v>3.29166666666667</v>
      </c>
      <c r="C1188" s="5" t="n">
        <f aca="false">(((J1188-J1185)*1000)/(A1188-A1185))*0.310559</f>
        <v>0.0207039333333333</v>
      </c>
      <c r="D1188" s="6" t="n">
        <f aca="false">C1188/1000</f>
        <v>2.07039333333333E-005</v>
      </c>
      <c r="E1188" s="5"/>
      <c r="F1188" s="5"/>
      <c r="G1188" s="3" t="n">
        <f aca="false">A1188/0.0036</f>
        <v>3291666.66666667</v>
      </c>
      <c r="H1188" s="4" t="n">
        <v>54.68605</v>
      </c>
      <c r="I1188" s="4" t="n">
        <f aca="false">H1188-K1188</f>
        <v>53.6801</v>
      </c>
      <c r="J1188" s="4" t="n">
        <v>0.3336</v>
      </c>
      <c r="K1188" s="4" t="n">
        <v>1.00595</v>
      </c>
    </row>
    <row r="1189" customFormat="false" ht="13.5" hidden="false" customHeight="false" outlineLevel="0" collapsed="false">
      <c r="A1189" s="1" t="n">
        <v>11860</v>
      </c>
      <c r="B1189" s="3" t="n">
        <f aca="false">A1189/3600</f>
        <v>3.29444444444444</v>
      </c>
      <c r="C1189" s="3"/>
      <c r="D1189" s="3"/>
      <c r="E1189" s="3"/>
      <c r="F1189" s="3"/>
      <c r="G1189" s="3" t="n">
        <f aca="false">A1189/0.0036</f>
        <v>3294444.44444444</v>
      </c>
      <c r="H1189" s="4" t="n">
        <v>54.6859</v>
      </c>
      <c r="I1189" s="4" t="n">
        <f aca="false">H1189-K1189</f>
        <v>53.67995</v>
      </c>
      <c r="J1189" s="4" t="n">
        <v>0.3344</v>
      </c>
      <c r="K1189" s="4" t="n">
        <v>1.00595</v>
      </c>
    </row>
    <row r="1190" customFormat="false" ht="13.5" hidden="false" customHeight="false" outlineLevel="0" collapsed="false">
      <c r="A1190" s="1" t="n">
        <v>11870</v>
      </c>
      <c r="B1190" s="3" t="n">
        <f aca="false">A1190/3600</f>
        <v>3.29722222222222</v>
      </c>
      <c r="C1190" s="3"/>
      <c r="D1190" s="3"/>
      <c r="E1190" s="3"/>
      <c r="F1190" s="3"/>
      <c r="G1190" s="3" t="n">
        <f aca="false">A1190/0.0036</f>
        <v>3297222.22222222</v>
      </c>
      <c r="H1190" s="4" t="n">
        <v>54.68576</v>
      </c>
      <c r="I1190" s="4" t="n">
        <f aca="false">H1190-K1190</f>
        <v>53.67981</v>
      </c>
      <c r="J1190" s="4" t="n">
        <v>0.335</v>
      </c>
      <c r="K1190" s="4" t="n">
        <v>1.00595</v>
      </c>
    </row>
    <row r="1191" customFormat="false" ht="13.5" hidden="false" customHeight="false" outlineLevel="0" collapsed="false">
      <c r="A1191" s="1" t="n">
        <v>11880</v>
      </c>
      <c r="B1191" s="3" t="n">
        <f aca="false">A1191/3600</f>
        <v>3.3</v>
      </c>
      <c r="C1191" s="5" t="n">
        <f aca="false">(((J1191-J1188)*1000)/(A1191-A1188))*0.310559</f>
        <v>0.0217391299999999</v>
      </c>
      <c r="D1191" s="6" t="n">
        <f aca="false">C1191/1000</f>
        <v>2.17391299999999E-005</v>
      </c>
      <c r="E1191" s="5"/>
      <c r="F1191" s="5"/>
      <c r="G1191" s="3" t="n">
        <f aca="false">A1191/0.0036</f>
        <v>3300000</v>
      </c>
      <c r="H1191" s="4" t="n">
        <v>54.68546</v>
      </c>
      <c r="I1191" s="4" t="n">
        <f aca="false">H1191-K1191</f>
        <v>53.679612</v>
      </c>
      <c r="J1191" s="4" t="n">
        <v>0.3357</v>
      </c>
      <c r="K1191" s="4" t="n">
        <v>1.005848</v>
      </c>
    </row>
    <row r="1192" customFormat="false" ht="13.5" hidden="false" customHeight="false" outlineLevel="0" collapsed="false">
      <c r="A1192" s="1" t="n">
        <v>11890</v>
      </c>
      <c r="B1192" s="3" t="n">
        <f aca="false">A1192/3600</f>
        <v>3.30277777777778</v>
      </c>
      <c r="C1192" s="3"/>
      <c r="D1192" s="3"/>
      <c r="E1192" s="3"/>
      <c r="F1192" s="3"/>
      <c r="G1192" s="3" t="n">
        <f aca="false">A1192/0.0036</f>
        <v>3302777.77777778</v>
      </c>
      <c r="H1192" s="4" t="n">
        <v>54.68619</v>
      </c>
      <c r="I1192" s="4" t="n">
        <f aca="false">H1192-K1192</f>
        <v>53.680342</v>
      </c>
      <c r="J1192" s="4" t="n">
        <v>0.3364</v>
      </c>
      <c r="K1192" s="4" t="n">
        <v>1.005848</v>
      </c>
    </row>
    <row r="1193" customFormat="false" ht="13.5" hidden="false" customHeight="false" outlineLevel="0" collapsed="false">
      <c r="A1193" s="1" t="n">
        <v>11900</v>
      </c>
      <c r="B1193" s="3" t="n">
        <f aca="false">A1193/3600</f>
        <v>3.30555555555556</v>
      </c>
      <c r="C1193" s="3"/>
      <c r="D1193" s="3"/>
      <c r="E1193" s="3"/>
      <c r="F1193" s="3"/>
      <c r="G1193" s="3" t="n">
        <f aca="false">A1193/0.0036</f>
        <v>3305555.55555556</v>
      </c>
      <c r="H1193" s="4" t="n">
        <v>54.68634</v>
      </c>
      <c r="I1193" s="4" t="n">
        <f aca="false">H1193-K1193</f>
        <v>53.680492</v>
      </c>
      <c r="J1193" s="4" t="n">
        <v>0.3371</v>
      </c>
      <c r="K1193" s="4" t="n">
        <v>1.005848</v>
      </c>
    </row>
    <row r="1194" customFormat="false" ht="13.5" hidden="false" customHeight="false" outlineLevel="0" collapsed="false">
      <c r="A1194" s="1" t="n">
        <v>11910</v>
      </c>
      <c r="B1194" s="3" t="n">
        <f aca="false">A1194/3600</f>
        <v>3.30833333333333</v>
      </c>
      <c r="C1194" s="5" t="n">
        <f aca="false">(((J1194-J1191)*1000)/(A1194-A1191))*0.310559</f>
        <v>0.0217391299999999</v>
      </c>
      <c r="D1194" s="6" t="n">
        <f aca="false">C1194/1000</f>
        <v>2.17391299999999E-005</v>
      </c>
      <c r="E1194" s="5"/>
      <c r="F1194" s="5"/>
      <c r="G1194" s="3" t="n">
        <f aca="false">A1194/0.0036</f>
        <v>3308333.33333333</v>
      </c>
      <c r="H1194" s="4" t="n">
        <v>54.6849</v>
      </c>
      <c r="I1194" s="4" t="n">
        <f aca="false">H1194-K1194</f>
        <v>53.679052</v>
      </c>
      <c r="J1194" s="4" t="n">
        <v>0.3378</v>
      </c>
      <c r="K1194" s="4" t="n">
        <v>1.005848</v>
      </c>
    </row>
    <row r="1195" customFormat="false" ht="13.5" hidden="false" customHeight="false" outlineLevel="0" collapsed="false">
      <c r="A1195" s="1" t="n">
        <v>11920</v>
      </c>
      <c r="B1195" s="3" t="n">
        <f aca="false">A1195/3600</f>
        <v>3.31111111111111</v>
      </c>
      <c r="C1195" s="3"/>
      <c r="D1195" s="3"/>
      <c r="E1195" s="3"/>
      <c r="F1195" s="3"/>
      <c r="G1195" s="3" t="n">
        <f aca="false">A1195/0.0036</f>
        <v>3311111.11111111</v>
      </c>
      <c r="H1195" s="4" t="n">
        <v>54.68488</v>
      </c>
      <c r="I1195" s="4" t="n">
        <f aca="false">H1195-K1195</f>
        <v>53.679032</v>
      </c>
      <c r="J1195" s="4" t="n">
        <v>0.3383</v>
      </c>
      <c r="K1195" s="4" t="n">
        <v>1.005848</v>
      </c>
    </row>
    <row r="1196" customFormat="false" ht="13.5" hidden="false" customHeight="false" outlineLevel="0" collapsed="false">
      <c r="A1196" s="1" t="n">
        <v>11930</v>
      </c>
      <c r="B1196" s="3" t="n">
        <f aca="false">A1196/3600</f>
        <v>3.31388888888889</v>
      </c>
      <c r="C1196" s="3"/>
      <c r="D1196" s="3"/>
      <c r="E1196" s="3"/>
      <c r="F1196" s="3"/>
      <c r="G1196" s="3" t="n">
        <f aca="false">A1196/0.0036</f>
        <v>3313888.88888889</v>
      </c>
      <c r="H1196" s="4" t="n">
        <v>54.68488</v>
      </c>
      <c r="I1196" s="4" t="n">
        <f aca="false">H1196-K1196</f>
        <v>53.679032</v>
      </c>
      <c r="J1196" s="4" t="n">
        <v>0.339</v>
      </c>
      <c r="K1196" s="4" t="n">
        <v>1.005848</v>
      </c>
    </row>
    <row r="1197" customFormat="false" ht="13.5" hidden="false" customHeight="false" outlineLevel="0" collapsed="false">
      <c r="A1197" s="1" t="n">
        <v>11940</v>
      </c>
      <c r="B1197" s="3" t="n">
        <f aca="false">A1197/3600</f>
        <v>3.31666666666667</v>
      </c>
      <c r="C1197" s="5" t="n">
        <f aca="false">(((J1197-J1194)*1000)/(A1197-A1194))*0.310559</f>
        <v>0.0186335400000002</v>
      </c>
      <c r="D1197" s="6" t="n">
        <f aca="false">C1197/1000</f>
        <v>1.86335400000002E-005</v>
      </c>
      <c r="E1197" s="5"/>
      <c r="F1197" s="5"/>
      <c r="G1197" s="3" t="n">
        <f aca="false">A1197/0.0036</f>
        <v>3316666.66666667</v>
      </c>
      <c r="H1197" s="4" t="n">
        <v>54.68429</v>
      </c>
      <c r="I1197" s="4" t="n">
        <f aca="false">H1197-K1197</f>
        <v>53.678442</v>
      </c>
      <c r="J1197" s="4" t="n">
        <v>0.3396</v>
      </c>
      <c r="K1197" s="4" t="n">
        <v>1.005848</v>
      </c>
    </row>
    <row r="1198" customFormat="false" ht="13.5" hidden="false" customHeight="false" outlineLevel="0" collapsed="false">
      <c r="A1198" s="1" t="n">
        <v>11950</v>
      </c>
      <c r="B1198" s="3" t="n">
        <f aca="false">A1198/3600</f>
        <v>3.31944444444444</v>
      </c>
      <c r="C1198" s="3"/>
      <c r="D1198" s="3"/>
      <c r="E1198" s="3"/>
      <c r="F1198" s="3"/>
      <c r="G1198" s="3" t="n">
        <f aca="false">A1198/0.0036</f>
        <v>3319444.44444444</v>
      </c>
      <c r="H1198" s="4" t="n">
        <v>54.68444</v>
      </c>
      <c r="I1198" s="4" t="n">
        <f aca="false">H1198-K1198</f>
        <v>53.678592</v>
      </c>
      <c r="J1198" s="4" t="n">
        <v>0.3403</v>
      </c>
      <c r="K1198" s="4" t="n">
        <v>1.005848</v>
      </c>
    </row>
    <row r="1199" customFormat="false" ht="13.5" hidden="false" customHeight="false" outlineLevel="0" collapsed="false">
      <c r="A1199" s="1" t="n">
        <v>11960</v>
      </c>
      <c r="B1199" s="3" t="n">
        <f aca="false">A1199/3600</f>
        <v>3.32222222222222</v>
      </c>
      <c r="C1199" s="3"/>
      <c r="D1199" s="3"/>
      <c r="E1199" s="3"/>
      <c r="F1199" s="3"/>
      <c r="G1199" s="3" t="n">
        <f aca="false">A1199/0.0036</f>
        <v>3322222.22222222</v>
      </c>
      <c r="H1199" s="4" t="n">
        <v>54.68403</v>
      </c>
      <c r="I1199" s="4" t="n">
        <f aca="false">H1199-K1199</f>
        <v>53.678182</v>
      </c>
      <c r="J1199" s="4" t="n">
        <v>0.3409</v>
      </c>
      <c r="K1199" s="4" t="n">
        <v>1.005848</v>
      </c>
    </row>
    <row r="1200" customFormat="false" ht="13.5" hidden="false" customHeight="false" outlineLevel="0" collapsed="false">
      <c r="A1200" s="1" t="n">
        <v>11970</v>
      </c>
      <c r="B1200" s="3" t="n">
        <f aca="false">A1200/3600</f>
        <v>3.325</v>
      </c>
      <c r="C1200" s="5" t="n">
        <f aca="false">(((J1200-J1197)*1000)/(A1200-A1197))*0.310559</f>
        <v>0.0196687366666668</v>
      </c>
      <c r="D1200" s="6" t="n">
        <f aca="false">C1200/1000</f>
        <v>1.96687366666668E-005</v>
      </c>
      <c r="E1200" s="5"/>
      <c r="F1200" s="5"/>
      <c r="G1200" s="3" t="n">
        <f aca="false">A1200/0.0036</f>
        <v>3325000</v>
      </c>
      <c r="H1200" s="4" t="n">
        <v>54.68517</v>
      </c>
      <c r="I1200" s="4" t="n">
        <f aca="false">H1200-K1200</f>
        <v>53.679322</v>
      </c>
      <c r="J1200" s="4" t="n">
        <v>0.3415</v>
      </c>
      <c r="K1200" s="4" t="n">
        <v>1.005848</v>
      </c>
    </row>
    <row r="1201" customFormat="false" ht="13.5" hidden="false" customHeight="false" outlineLevel="0" collapsed="false">
      <c r="A1201" s="1" t="n">
        <v>11980</v>
      </c>
      <c r="B1201" s="3" t="n">
        <f aca="false">A1201/3600</f>
        <v>3.32777777777778</v>
      </c>
      <c r="C1201" s="3"/>
      <c r="D1201" s="3"/>
      <c r="E1201" s="3"/>
      <c r="F1201" s="3"/>
      <c r="G1201" s="3" t="n">
        <f aca="false">A1201/0.0036</f>
        <v>3327777.77777778</v>
      </c>
      <c r="H1201" s="4" t="n">
        <v>54.68663</v>
      </c>
      <c r="I1201" s="4" t="n">
        <f aca="false">H1201-K1201</f>
        <v>53.680782</v>
      </c>
      <c r="J1201" s="4" t="n">
        <v>0.342</v>
      </c>
      <c r="K1201" s="4" t="n">
        <v>1.005848</v>
      </c>
    </row>
    <row r="1202" customFormat="false" ht="13.5" hidden="false" customHeight="false" outlineLevel="0" collapsed="false">
      <c r="A1202" s="1" t="n">
        <v>11990</v>
      </c>
      <c r="B1202" s="3" t="n">
        <f aca="false">A1202/3600</f>
        <v>3.33055555555556</v>
      </c>
      <c r="C1202" s="3"/>
      <c r="D1202" s="3"/>
      <c r="E1202" s="3"/>
      <c r="F1202" s="3"/>
      <c r="G1202" s="3" t="n">
        <f aca="false">A1202/0.0036</f>
        <v>3330555.55555556</v>
      </c>
      <c r="H1202" s="4" t="n">
        <v>54.68751</v>
      </c>
      <c r="I1202" s="4" t="n">
        <f aca="false">H1202-K1202</f>
        <v>53.681662</v>
      </c>
      <c r="J1202" s="4" t="n">
        <v>0.3425</v>
      </c>
      <c r="K1202" s="4" t="n">
        <v>1.005848</v>
      </c>
    </row>
    <row r="1203" customFormat="false" ht="13.5" hidden="false" customHeight="false" outlineLevel="0" collapsed="false">
      <c r="A1203" s="1" t="n">
        <v>12000</v>
      </c>
      <c r="B1203" s="3" t="n">
        <f aca="false">A1203/3600</f>
        <v>3.33333333333333</v>
      </c>
      <c r="C1203" s="5" t="n">
        <f aca="false">(((J1203-J1200)*1000)/(A1203-A1200))*0.310559</f>
        <v>0.0175983433333331</v>
      </c>
      <c r="D1203" s="6" t="n">
        <f aca="false">C1203/1000</f>
        <v>1.75983433333331E-005</v>
      </c>
      <c r="E1203" s="5"/>
      <c r="F1203" s="5"/>
      <c r="G1203" s="3" t="n">
        <f aca="false">A1203/0.0036</f>
        <v>3333333.33333333</v>
      </c>
      <c r="H1203" s="4" t="n">
        <v>54.68851</v>
      </c>
      <c r="I1203" s="4" t="n">
        <f aca="false">H1203-K1203</f>
        <v>53.682662</v>
      </c>
      <c r="J1203" s="4" t="n">
        <v>0.3432</v>
      </c>
      <c r="K1203" s="4" t="n">
        <v>1.005848</v>
      </c>
    </row>
    <row r="1204" customFormat="false" ht="13.5" hidden="false" customHeight="false" outlineLevel="0" collapsed="false">
      <c r="A1204" s="1" t="n">
        <v>12010</v>
      </c>
      <c r="B1204" s="3" t="n">
        <f aca="false">A1204/3600</f>
        <v>3.33611111111111</v>
      </c>
      <c r="C1204" s="3"/>
      <c r="D1204" s="3"/>
      <c r="E1204" s="3"/>
      <c r="F1204" s="3"/>
      <c r="G1204" s="3" t="n">
        <f aca="false">A1204/0.0036</f>
        <v>3336111.11111111</v>
      </c>
      <c r="H1204" s="4" t="n">
        <v>54.68841</v>
      </c>
      <c r="I1204" s="4" t="n">
        <f aca="false">H1204-K1204</f>
        <v>53.682562</v>
      </c>
      <c r="J1204" s="4" t="n">
        <v>0.3438</v>
      </c>
      <c r="K1204" s="4" t="n">
        <v>1.005848</v>
      </c>
    </row>
    <row r="1205" customFormat="false" ht="13.5" hidden="false" customHeight="false" outlineLevel="0" collapsed="false">
      <c r="A1205" s="1" t="n">
        <v>12020</v>
      </c>
      <c r="B1205" s="3" t="n">
        <f aca="false">A1205/3600</f>
        <v>3.33888888888889</v>
      </c>
      <c r="C1205" s="3"/>
      <c r="D1205" s="3"/>
      <c r="E1205" s="3"/>
      <c r="F1205" s="3"/>
      <c r="G1205" s="3" t="n">
        <f aca="false">A1205/0.0036</f>
        <v>3338888.88888889</v>
      </c>
      <c r="H1205" s="4" t="n">
        <v>54.6887</v>
      </c>
      <c r="I1205" s="4" t="n">
        <f aca="false">H1205-K1205</f>
        <v>53.682852</v>
      </c>
      <c r="J1205" s="4" t="n">
        <v>0.3445</v>
      </c>
      <c r="K1205" s="4" t="n">
        <v>1.005848</v>
      </c>
    </row>
    <row r="1206" customFormat="false" ht="13.5" hidden="false" customHeight="false" outlineLevel="0" collapsed="false">
      <c r="A1206" s="1" t="n">
        <v>12030</v>
      </c>
      <c r="B1206" s="3" t="n">
        <f aca="false">A1206/3600</f>
        <v>3.34166666666667</v>
      </c>
      <c r="C1206" s="5" t="n">
        <f aca="false">(((J1206-J1203)*1000)/(A1206-A1203))*0.310559</f>
        <v>0.0196687366666668</v>
      </c>
      <c r="D1206" s="6" t="n">
        <f aca="false">C1206/1000</f>
        <v>1.96687366666668E-005</v>
      </c>
      <c r="E1206" s="5"/>
      <c r="F1206" s="5"/>
      <c r="G1206" s="3" t="n">
        <f aca="false">A1206/0.0036</f>
        <v>3341666.66666667</v>
      </c>
      <c r="H1206" s="4" t="n">
        <v>54.68824</v>
      </c>
      <c r="I1206" s="4" t="n">
        <f aca="false">H1206-K1206</f>
        <v>53.682392</v>
      </c>
      <c r="J1206" s="4" t="n">
        <v>0.3451</v>
      </c>
      <c r="K1206" s="4" t="n">
        <v>1.005848</v>
      </c>
    </row>
    <row r="1207" customFormat="false" ht="13.5" hidden="false" customHeight="false" outlineLevel="0" collapsed="false">
      <c r="A1207" s="1" t="n">
        <v>12040</v>
      </c>
      <c r="B1207" s="3" t="n">
        <f aca="false">A1207/3600</f>
        <v>3.34444444444444</v>
      </c>
      <c r="C1207" s="3"/>
      <c r="D1207" s="3"/>
      <c r="E1207" s="3"/>
      <c r="F1207" s="3"/>
      <c r="G1207" s="3" t="n">
        <f aca="false">A1207/0.0036</f>
        <v>3344444.44444444</v>
      </c>
      <c r="H1207" s="4" t="n">
        <v>54.68838</v>
      </c>
      <c r="I1207" s="4" t="n">
        <f aca="false">H1207-K1207</f>
        <v>53.682532</v>
      </c>
      <c r="J1207" s="4" t="n">
        <v>0.3458</v>
      </c>
      <c r="K1207" s="4" t="n">
        <v>1.005848</v>
      </c>
    </row>
    <row r="1208" customFormat="false" ht="13.5" hidden="false" customHeight="false" outlineLevel="0" collapsed="false">
      <c r="A1208" s="1" t="n">
        <v>12050</v>
      </c>
      <c r="B1208" s="3" t="n">
        <f aca="false">A1208/3600</f>
        <v>3.34722222222222</v>
      </c>
      <c r="C1208" s="3"/>
      <c r="D1208" s="3"/>
      <c r="E1208" s="3"/>
      <c r="F1208" s="3"/>
      <c r="G1208" s="3" t="n">
        <f aca="false">A1208/0.0036</f>
        <v>3347222.22222222</v>
      </c>
      <c r="H1208" s="4" t="n">
        <v>54.68824</v>
      </c>
      <c r="I1208" s="4" t="n">
        <f aca="false">H1208-K1208</f>
        <v>53.682392</v>
      </c>
      <c r="J1208" s="4" t="n">
        <v>0.3464</v>
      </c>
      <c r="K1208" s="4" t="n">
        <v>1.005848</v>
      </c>
    </row>
    <row r="1209" customFormat="false" ht="13.5" hidden="false" customHeight="false" outlineLevel="0" collapsed="false">
      <c r="A1209" s="1" t="n">
        <v>12060</v>
      </c>
      <c r="B1209" s="3" t="n">
        <f aca="false">A1209/3600</f>
        <v>3.35</v>
      </c>
      <c r="C1209" s="5" t="n">
        <f aca="false">(((J1209-J1206)*1000)/(A1209-A1206))*0.310559</f>
        <v>0.0207039333333333</v>
      </c>
      <c r="D1209" s="6" t="n">
        <f aca="false">C1209/1000</f>
        <v>2.07039333333333E-005</v>
      </c>
      <c r="E1209" s="5" t="n">
        <f aca="false">(((J1209-J1149)*1000)/(A1209-A1149))*0.310559</f>
        <v>0.0196687366666667</v>
      </c>
      <c r="F1209" s="6" t="n">
        <f aca="false">E1209/1000</f>
        <v>1.96687366666667E-005</v>
      </c>
      <c r="G1209" s="3" t="n">
        <f aca="false">A1209/0.0036</f>
        <v>3350000</v>
      </c>
      <c r="H1209" s="4" t="n">
        <v>54.68899</v>
      </c>
      <c r="I1209" s="4" t="n">
        <f aca="false">H1209-K1209</f>
        <v>53.683142</v>
      </c>
      <c r="J1209" s="4" t="n">
        <v>0.3471</v>
      </c>
      <c r="K1209" s="4" t="n">
        <v>1.005848</v>
      </c>
    </row>
    <row r="1210" customFormat="false" ht="13.5" hidden="false" customHeight="false" outlineLevel="0" collapsed="false">
      <c r="A1210" s="1" t="n">
        <v>12070</v>
      </c>
      <c r="B1210" s="3" t="n">
        <f aca="false">A1210/3600</f>
        <v>3.35277777777778</v>
      </c>
      <c r="C1210" s="3"/>
      <c r="D1210" s="3"/>
      <c r="E1210" s="3"/>
      <c r="F1210" s="3"/>
      <c r="G1210" s="3" t="n">
        <f aca="false">A1210/0.0036</f>
        <v>3352777.77777778</v>
      </c>
      <c r="H1210" s="4" t="n">
        <v>54.68955</v>
      </c>
      <c r="I1210" s="4" t="n">
        <f aca="false">H1210-K1210</f>
        <v>53.683702</v>
      </c>
      <c r="J1210" s="4" t="n">
        <v>0.3478</v>
      </c>
      <c r="K1210" s="4" t="n">
        <v>1.005848</v>
      </c>
    </row>
    <row r="1211" customFormat="false" ht="13.5" hidden="false" customHeight="false" outlineLevel="0" collapsed="false">
      <c r="A1211" s="1" t="n">
        <v>12080</v>
      </c>
      <c r="B1211" s="3" t="n">
        <f aca="false">A1211/3600</f>
        <v>3.35555555555556</v>
      </c>
      <c r="C1211" s="3"/>
      <c r="D1211" s="3"/>
      <c r="E1211" s="3"/>
      <c r="F1211" s="3"/>
      <c r="G1211" s="3" t="n">
        <f aca="false">A1211/0.0036</f>
        <v>3355555.55555556</v>
      </c>
      <c r="H1211" s="4" t="n">
        <v>54.68958</v>
      </c>
      <c r="I1211" s="4" t="n">
        <f aca="false">H1211-K1211</f>
        <v>53.68363</v>
      </c>
      <c r="J1211" s="4" t="n">
        <v>0.3483</v>
      </c>
      <c r="K1211" s="4" t="n">
        <v>1.00595</v>
      </c>
    </row>
    <row r="1212" customFormat="false" ht="13.5" hidden="false" customHeight="false" outlineLevel="0" collapsed="false">
      <c r="A1212" s="1" t="n">
        <v>12090</v>
      </c>
      <c r="B1212" s="3" t="n">
        <f aca="false">A1212/3600</f>
        <v>3.35833333333333</v>
      </c>
      <c r="C1212" s="5" t="n">
        <f aca="false">(((J1212-J1209)*1000)/(A1212-A1209))*0.310559</f>
        <v>0.0207039333333333</v>
      </c>
      <c r="D1212" s="6" t="n">
        <f aca="false">C1212/1000</f>
        <v>2.07039333333333E-005</v>
      </c>
      <c r="E1212" s="5"/>
      <c r="F1212" s="5"/>
      <c r="G1212" s="3" t="n">
        <f aca="false">A1212/0.0036</f>
        <v>3358333.33333333</v>
      </c>
      <c r="H1212" s="4" t="n">
        <v>54.68997</v>
      </c>
      <c r="I1212" s="4" t="n">
        <f aca="false">H1212-K1212</f>
        <v>53.68402</v>
      </c>
      <c r="J1212" s="4" t="n">
        <v>0.3491</v>
      </c>
      <c r="K1212" s="4" t="n">
        <v>1.00595</v>
      </c>
    </row>
    <row r="1213" customFormat="false" ht="13.5" hidden="false" customHeight="false" outlineLevel="0" collapsed="false">
      <c r="A1213" s="1" t="n">
        <v>12100</v>
      </c>
      <c r="B1213" s="3" t="n">
        <f aca="false">A1213/3600</f>
        <v>3.36111111111111</v>
      </c>
      <c r="C1213" s="3"/>
      <c r="D1213" s="3"/>
      <c r="E1213" s="3"/>
      <c r="F1213" s="3"/>
      <c r="G1213" s="3" t="n">
        <f aca="false">A1213/0.0036</f>
        <v>3361111.11111111</v>
      </c>
      <c r="H1213" s="4" t="n">
        <v>54.68841</v>
      </c>
      <c r="I1213" s="4" t="n">
        <f aca="false">H1213-K1213</f>
        <v>53.68246</v>
      </c>
      <c r="J1213" s="4" t="n">
        <v>0.3498</v>
      </c>
      <c r="K1213" s="4" t="n">
        <v>1.00595</v>
      </c>
    </row>
    <row r="1214" customFormat="false" ht="13.5" hidden="false" customHeight="false" outlineLevel="0" collapsed="false">
      <c r="A1214" s="1" t="n">
        <v>12110</v>
      </c>
      <c r="B1214" s="3" t="n">
        <f aca="false">A1214/3600</f>
        <v>3.36388888888889</v>
      </c>
      <c r="C1214" s="3"/>
      <c r="D1214" s="3"/>
      <c r="E1214" s="3"/>
      <c r="F1214" s="3"/>
      <c r="G1214" s="3" t="n">
        <f aca="false">A1214/0.0036</f>
        <v>3363888.88888889</v>
      </c>
      <c r="H1214" s="4" t="n">
        <v>54.68619</v>
      </c>
      <c r="I1214" s="4" t="n">
        <f aca="false">H1214-K1214</f>
        <v>53.680342</v>
      </c>
      <c r="J1214" s="4" t="n">
        <v>0.3505</v>
      </c>
      <c r="K1214" s="4" t="n">
        <v>1.005848</v>
      </c>
    </row>
    <row r="1215" customFormat="false" ht="13.5" hidden="false" customHeight="false" outlineLevel="0" collapsed="false">
      <c r="A1215" s="1" t="n">
        <v>12120</v>
      </c>
      <c r="B1215" s="3" t="n">
        <f aca="false">A1215/3600</f>
        <v>3.36666666666667</v>
      </c>
      <c r="C1215" s="5" t="n">
        <f aca="false">(((J1215-J1212)*1000)/(A1215-A1212))*0.310559</f>
        <v>0.023809523333333</v>
      </c>
      <c r="D1215" s="6" t="n">
        <f aca="false">C1215/1000</f>
        <v>2.3809523333333E-005</v>
      </c>
      <c r="E1215" s="5"/>
      <c r="F1215" s="5"/>
      <c r="G1215" s="3" t="n">
        <f aca="false">A1215/0.0036</f>
        <v>3366666.66666667</v>
      </c>
      <c r="H1215" s="4" t="n">
        <v>54.68181</v>
      </c>
      <c r="I1215" s="4" t="n">
        <f aca="false">H1215-K1215</f>
        <v>53.675962</v>
      </c>
      <c r="J1215" s="4" t="n">
        <v>0.3514</v>
      </c>
      <c r="K1215" s="4" t="n">
        <v>1.005848</v>
      </c>
    </row>
    <row r="1216" customFormat="false" ht="13.5" hidden="false" customHeight="false" outlineLevel="0" collapsed="false">
      <c r="A1216" s="1" t="n">
        <v>12130</v>
      </c>
      <c r="B1216" s="3" t="n">
        <f aca="false">A1216/3600</f>
        <v>3.36944444444444</v>
      </c>
      <c r="C1216" s="3"/>
      <c r="D1216" s="3"/>
      <c r="E1216" s="3"/>
      <c r="F1216" s="3"/>
      <c r="G1216" s="3" t="n">
        <f aca="false">A1216/0.0036</f>
        <v>3369444.44444444</v>
      </c>
      <c r="H1216" s="4" t="n">
        <v>54.67906</v>
      </c>
      <c r="I1216" s="4" t="n">
        <f aca="false">H1216-K1216</f>
        <v>53.673212</v>
      </c>
      <c r="J1216" s="4" t="n">
        <v>0.3523</v>
      </c>
      <c r="K1216" s="4" t="n">
        <v>1.005848</v>
      </c>
    </row>
    <row r="1217" customFormat="false" ht="13.5" hidden="false" customHeight="false" outlineLevel="0" collapsed="false">
      <c r="A1217" s="1" t="n">
        <v>12140</v>
      </c>
      <c r="B1217" s="3" t="n">
        <f aca="false">A1217/3600</f>
        <v>3.37222222222222</v>
      </c>
      <c r="C1217" s="3"/>
      <c r="D1217" s="3"/>
      <c r="E1217" s="3"/>
      <c r="F1217" s="3"/>
      <c r="G1217" s="3" t="n">
        <f aca="false">A1217/0.0036</f>
        <v>3372222.22222222</v>
      </c>
      <c r="H1217" s="4" t="n">
        <v>54.67816</v>
      </c>
      <c r="I1217" s="4" t="n">
        <f aca="false">H1217-K1217</f>
        <v>53.672312</v>
      </c>
      <c r="J1217" s="4" t="n">
        <v>0.3531</v>
      </c>
      <c r="K1217" s="4" t="n">
        <v>1.005848</v>
      </c>
    </row>
    <row r="1218" customFormat="false" ht="13.5" hidden="false" customHeight="false" outlineLevel="0" collapsed="false">
      <c r="A1218" s="1" t="n">
        <v>12150</v>
      </c>
      <c r="B1218" s="3" t="n">
        <f aca="false">A1218/3600</f>
        <v>3.375</v>
      </c>
      <c r="C1218" s="5" t="n">
        <f aca="false">(((J1218-J1215)*1000)/(A1218-A1215))*0.310559</f>
        <v>0.0248447200000001</v>
      </c>
      <c r="D1218" s="6" t="n">
        <f aca="false">C1218/1000</f>
        <v>2.48447200000001E-005</v>
      </c>
      <c r="E1218" s="5"/>
      <c r="F1218" s="5"/>
      <c r="G1218" s="3" t="n">
        <f aca="false">A1218/0.0036</f>
        <v>3375000</v>
      </c>
      <c r="H1218" s="4" t="n">
        <v>54.67843</v>
      </c>
      <c r="I1218" s="4" t="n">
        <f aca="false">H1218-K1218</f>
        <v>53.672582</v>
      </c>
      <c r="J1218" s="4" t="n">
        <v>0.3538</v>
      </c>
      <c r="K1218" s="4" t="n">
        <v>1.005848</v>
      </c>
    </row>
    <row r="1219" customFormat="false" ht="13.5" hidden="false" customHeight="false" outlineLevel="0" collapsed="false">
      <c r="A1219" s="1" t="n">
        <v>12160</v>
      </c>
      <c r="B1219" s="3" t="n">
        <f aca="false">A1219/3600</f>
        <v>3.37777777777778</v>
      </c>
      <c r="C1219" s="3"/>
      <c r="D1219" s="3"/>
      <c r="E1219" s="3"/>
      <c r="F1219" s="3"/>
      <c r="G1219" s="3" t="n">
        <f aca="false">A1219/0.0036</f>
        <v>3377777.77777778</v>
      </c>
      <c r="H1219" s="4" t="n">
        <v>54.67979</v>
      </c>
      <c r="I1219" s="4" t="n">
        <f aca="false">H1219-K1219</f>
        <v>53.673942</v>
      </c>
      <c r="J1219" s="4" t="n">
        <v>0.3542</v>
      </c>
      <c r="K1219" s="4" t="n">
        <v>1.005848</v>
      </c>
    </row>
    <row r="1220" customFormat="false" ht="13.5" hidden="false" customHeight="false" outlineLevel="0" collapsed="false">
      <c r="A1220" s="1" t="n">
        <v>12170</v>
      </c>
      <c r="B1220" s="3" t="n">
        <f aca="false">A1220/3600</f>
        <v>3.38055555555556</v>
      </c>
      <c r="C1220" s="3"/>
      <c r="D1220" s="3"/>
      <c r="E1220" s="3"/>
      <c r="F1220" s="3"/>
      <c r="G1220" s="3" t="n">
        <f aca="false">A1220/0.0036</f>
        <v>3380555.55555556</v>
      </c>
      <c r="H1220" s="4" t="n">
        <v>54.68213</v>
      </c>
      <c r="I1220" s="4" t="n">
        <f aca="false">H1220-K1220</f>
        <v>53.676282</v>
      </c>
      <c r="J1220" s="4" t="n">
        <v>0.3549</v>
      </c>
      <c r="K1220" s="4" t="n">
        <v>1.005848</v>
      </c>
    </row>
    <row r="1221" customFormat="false" ht="13.5" hidden="false" customHeight="false" outlineLevel="0" collapsed="false">
      <c r="A1221" s="1" t="n">
        <v>12180</v>
      </c>
      <c r="B1221" s="3" t="n">
        <f aca="false">A1221/3600</f>
        <v>3.38333333333333</v>
      </c>
      <c r="C1221" s="5" t="n">
        <f aca="false">(((J1221-J1218)*1000)/(A1221-A1218))*0.310559</f>
        <v>0.01552795</v>
      </c>
      <c r="D1221" s="6" t="n">
        <f aca="false">C1221/1000</f>
        <v>1.552795E-005</v>
      </c>
      <c r="E1221" s="5"/>
      <c r="F1221" s="5"/>
      <c r="G1221" s="3" t="n">
        <f aca="false">A1221/0.0036</f>
        <v>3383333.33333333</v>
      </c>
      <c r="H1221" s="4" t="n">
        <v>54.68588</v>
      </c>
      <c r="I1221" s="4" t="n">
        <f aca="false">H1221-K1221</f>
        <v>53.680032</v>
      </c>
      <c r="J1221" s="4" t="n">
        <v>0.3553</v>
      </c>
      <c r="K1221" s="4" t="n">
        <v>1.005848</v>
      </c>
    </row>
    <row r="1222" customFormat="false" ht="13.5" hidden="false" customHeight="false" outlineLevel="0" collapsed="false">
      <c r="A1222" s="1" t="n">
        <v>12190</v>
      </c>
      <c r="B1222" s="3" t="n">
        <f aca="false">A1222/3600</f>
        <v>3.38611111111111</v>
      </c>
      <c r="C1222" s="3"/>
      <c r="D1222" s="3"/>
      <c r="E1222" s="3"/>
      <c r="F1222" s="3"/>
      <c r="G1222" s="3" t="n">
        <f aca="false">A1222/0.0036</f>
        <v>3386111.11111111</v>
      </c>
      <c r="H1222" s="4" t="n">
        <v>54.68838</v>
      </c>
      <c r="I1222" s="4" t="n">
        <f aca="false">H1222-K1222</f>
        <v>53.682532</v>
      </c>
      <c r="J1222" s="4" t="n">
        <v>0.3557</v>
      </c>
      <c r="K1222" s="4" t="n">
        <v>1.005848</v>
      </c>
    </row>
    <row r="1223" customFormat="false" ht="13.5" hidden="false" customHeight="false" outlineLevel="0" collapsed="false">
      <c r="A1223" s="1" t="n">
        <v>12200</v>
      </c>
      <c r="B1223" s="3" t="n">
        <f aca="false">A1223/3600</f>
        <v>3.38888888888889</v>
      </c>
      <c r="C1223" s="3"/>
      <c r="D1223" s="3"/>
      <c r="E1223" s="3"/>
      <c r="F1223" s="3"/>
      <c r="G1223" s="3" t="n">
        <f aca="false">A1223/0.0036</f>
        <v>3388888.88888889</v>
      </c>
      <c r="H1223" s="4" t="n">
        <v>54.69014</v>
      </c>
      <c r="I1223" s="4" t="n">
        <f aca="false">H1223-K1223</f>
        <v>53.684292</v>
      </c>
      <c r="J1223" s="4" t="n">
        <v>0.3562</v>
      </c>
      <c r="K1223" s="4" t="n">
        <v>1.005848</v>
      </c>
    </row>
    <row r="1224" customFormat="false" ht="13.5" hidden="false" customHeight="false" outlineLevel="0" collapsed="false">
      <c r="A1224" s="1" t="n">
        <v>12210</v>
      </c>
      <c r="B1224" s="3" t="n">
        <f aca="false">A1224/3600</f>
        <v>3.39166666666667</v>
      </c>
      <c r="C1224" s="5" t="n">
        <f aca="false">(((J1224-J1221)*1000)/(A1224-A1221))*0.310559</f>
        <v>0.01552795</v>
      </c>
      <c r="D1224" s="6" t="n">
        <f aca="false">C1224/1000</f>
        <v>1.552795E-005</v>
      </c>
      <c r="E1224" s="5"/>
      <c r="F1224" s="5"/>
      <c r="G1224" s="3" t="n">
        <f aca="false">A1224/0.0036</f>
        <v>3391666.66666667</v>
      </c>
      <c r="H1224" s="4" t="n">
        <v>54.69028</v>
      </c>
      <c r="I1224" s="4" t="n">
        <f aca="false">H1224-K1224</f>
        <v>53.684432</v>
      </c>
      <c r="J1224" s="4" t="n">
        <v>0.3568</v>
      </c>
      <c r="K1224" s="4" t="n">
        <v>1.005848</v>
      </c>
    </row>
    <row r="1225" customFormat="false" ht="13.5" hidden="false" customHeight="false" outlineLevel="0" collapsed="false">
      <c r="A1225" s="1" t="n">
        <v>12220</v>
      </c>
      <c r="B1225" s="3" t="n">
        <f aca="false">A1225/3600</f>
        <v>3.39444444444444</v>
      </c>
      <c r="C1225" s="3"/>
      <c r="D1225" s="3"/>
      <c r="E1225" s="3"/>
      <c r="F1225" s="3"/>
      <c r="G1225" s="3" t="n">
        <f aca="false">A1225/0.0036</f>
        <v>3394444.44444444</v>
      </c>
      <c r="H1225" s="4" t="n">
        <v>54.69104</v>
      </c>
      <c r="I1225" s="4" t="n">
        <f aca="false">H1225-K1225</f>
        <v>53.685192</v>
      </c>
      <c r="J1225" s="4" t="n">
        <v>0.3574</v>
      </c>
      <c r="K1225" s="4" t="n">
        <v>1.005848</v>
      </c>
    </row>
    <row r="1226" customFormat="false" ht="13.5" hidden="false" customHeight="false" outlineLevel="0" collapsed="false">
      <c r="A1226" s="1" t="n">
        <v>12230</v>
      </c>
      <c r="B1226" s="3" t="n">
        <f aca="false">A1226/3600</f>
        <v>3.39722222222222</v>
      </c>
      <c r="C1226" s="3"/>
      <c r="D1226" s="3"/>
      <c r="E1226" s="3"/>
      <c r="F1226" s="3"/>
      <c r="G1226" s="3" t="n">
        <f aca="false">A1226/0.0036</f>
        <v>3397222.22222222</v>
      </c>
      <c r="H1226" s="4" t="n">
        <v>54.69221</v>
      </c>
      <c r="I1226" s="4" t="n">
        <f aca="false">H1226-K1226</f>
        <v>53.686362</v>
      </c>
      <c r="J1226" s="4" t="n">
        <v>0.3579</v>
      </c>
      <c r="K1226" s="4" t="n">
        <v>1.005848</v>
      </c>
    </row>
    <row r="1227" customFormat="false" ht="13.5" hidden="false" customHeight="false" outlineLevel="0" collapsed="false">
      <c r="A1227" s="1" t="n">
        <v>12240</v>
      </c>
      <c r="B1227" s="3" t="n">
        <f aca="false">A1227/3600</f>
        <v>3.4</v>
      </c>
      <c r="C1227" s="5" t="n">
        <f aca="false">(((J1227-J1224)*1000)/(A1227-A1224))*0.310559</f>
        <v>0.0175983433333331</v>
      </c>
      <c r="D1227" s="6" t="n">
        <f aca="false">C1227/1000</f>
        <v>1.75983433333331E-005</v>
      </c>
      <c r="E1227" s="5"/>
      <c r="F1227" s="5"/>
      <c r="G1227" s="3" t="n">
        <f aca="false">A1227/0.0036</f>
        <v>3400000</v>
      </c>
      <c r="H1227" s="4" t="n">
        <v>54.69186</v>
      </c>
      <c r="I1227" s="4" t="n">
        <f aca="false">H1227-K1227</f>
        <v>53.686012</v>
      </c>
      <c r="J1227" s="4" t="n">
        <v>0.3585</v>
      </c>
      <c r="K1227" s="4" t="n">
        <v>1.005848</v>
      </c>
    </row>
    <row r="1228" customFormat="false" ht="13.5" hidden="false" customHeight="false" outlineLevel="0" collapsed="false">
      <c r="A1228" s="1" t="n">
        <v>12250</v>
      </c>
      <c r="B1228" s="3" t="n">
        <f aca="false">A1228/3600</f>
        <v>3.40277777777778</v>
      </c>
      <c r="C1228" s="3"/>
      <c r="D1228" s="3"/>
      <c r="E1228" s="3"/>
      <c r="F1228" s="3"/>
      <c r="G1228" s="3" t="n">
        <f aca="false">A1228/0.0036</f>
        <v>3402777.77777778</v>
      </c>
      <c r="H1228" s="4" t="n">
        <v>54.69162</v>
      </c>
      <c r="I1228" s="4" t="n">
        <f aca="false">H1228-K1228</f>
        <v>53.68567</v>
      </c>
      <c r="J1228" s="4" t="n">
        <v>0.3591</v>
      </c>
      <c r="K1228" s="4" t="n">
        <v>1.00595</v>
      </c>
    </row>
    <row r="1229" customFormat="false" ht="13.5" hidden="false" customHeight="false" outlineLevel="0" collapsed="false">
      <c r="A1229" s="1" t="n">
        <v>12260</v>
      </c>
      <c r="B1229" s="3" t="n">
        <f aca="false">A1229/3600</f>
        <v>3.40555555555556</v>
      </c>
      <c r="C1229" s="3"/>
      <c r="D1229" s="3"/>
      <c r="E1229" s="3"/>
      <c r="F1229" s="3"/>
      <c r="G1229" s="3" t="n">
        <f aca="false">A1229/0.0036</f>
        <v>3405555.55555556</v>
      </c>
      <c r="H1229" s="4" t="n">
        <v>54.6897</v>
      </c>
      <c r="I1229" s="4" t="n">
        <f aca="false">H1229-K1229</f>
        <v>53.68375</v>
      </c>
      <c r="J1229" s="4" t="n">
        <v>0.3598</v>
      </c>
      <c r="K1229" s="4" t="n">
        <v>1.00595</v>
      </c>
    </row>
    <row r="1230" customFormat="false" ht="13.5" hidden="false" customHeight="false" outlineLevel="0" collapsed="false">
      <c r="A1230" s="1" t="n">
        <v>12270</v>
      </c>
      <c r="B1230" s="3" t="n">
        <f aca="false">A1230/3600</f>
        <v>3.40833333333333</v>
      </c>
      <c r="C1230" s="5" t="n">
        <f aca="false">(((J1230-J1227)*1000)/(A1230-A1227))*0.310559</f>
        <v>0.0217391299999999</v>
      </c>
      <c r="D1230" s="6" t="n">
        <f aca="false">C1230/1000</f>
        <v>2.17391299999999E-005</v>
      </c>
      <c r="E1230" s="5"/>
      <c r="F1230" s="5"/>
      <c r="G1230" s="3" t="n">
        <f aca="false">A1230/0.0036</f>
        <v>3408333.33333333</v>
      </c>
      <c r="H1230" s="4" t="n">
        <v>54.68938</v>
      </c>
      <c r="I1230" s="4" t="n">
        <f aca="false">H1230-K1230</f>
        <v>53.68343</v>
      </c>
      <c r="J1230" s="4" t="n">
        <v>0.3606</v>
      </c>
      <c r="K1230" s="4" t="n">
        <v>1.00595</v>
      </c>
    </row>
    <row r="1231" customFormat="false" ht="13.5" hidden="false" customHeight="false" outlineLevel="0" collapsed="false">
      <c r="A1231" s="1" t="n">
        <v>12280</v>
      </c>
      <c r="B1231" s="3" t="n">
        <f aca="false">A1231/3600</f>
        <v>3.41111111111111</v>
      </c>
      <c r="C1231" s="3"/>
      <c r="D1231" s="3"/>
      <c r="E1231" s="3"/>
      <c r="F1231" s="3"/>
      <c r="G1231" s="3" t="n">
        <f aca="false">A1231/0.0036</f>
        <v>3411111.11111111</v>
      </c>
      <c r="H1231" s="4" t="n">
        <v>54.68722</v>
      </c>
      <c r="I1231" s="4" t="n">
        <f aca="false">H1231-K1231</f>
        <v>53.68127</v>
      </c>
      <c r="J1231" s="4" t="n">
        <v>0.3613</v>
      </c>
      <c r="K1231" s="4" t="n">
        <v>1.00595</v>
      </c>
    </row>
    <row r="1232" customFormat="false" ht="13.5" hidden="false" customHeight="false" outlineLevel="0" collapsed="false">
      <c r="A1232" s="1" t="n">
        <v>12290</v>
      </c>
      <c r="B1232" s="3" t="n">
        <f aca="false">A1232/3600</f>
        <v>3.41388888888889</v>
      </c>
      <c r="C1232" s="3"/>
      <c r="D1232" s="3"/>
      <c r="E1232" s="3"/>
      <c r="F1232" s="3"/>
      <c r="G1232" s="3" t="n">
        <f aca="false">A1232/0.0036</f>
        <v>3413888.88888889</v>
      </c>
      <c r="H1232" s="4" t="n">
        <v>54.6859</v>
      </c>
      <c r="I1232" s="4" t="n">
        <f aca="false">H1232-K1232</f>
        <v>53.67995</v>
      </c>
      <c r="J1232" s="4" t="n">
        <v>0.3622</v>
      </c>
      <c r="K1232" s="4" t="n">
        <v>1.00595</v>
      </c>
    </row>
    <row r="1233" customFormat="false" ht="13.5" hidden="false" customHeight="false" outlineLevel="0" collapsed="false">
      <c r="A1233" s="1" t="n">
        <v>12300</v>
      </c>
      <c r="B1233" s="3" t="n">
        <f aca="false">A1233/3600</f>
        <v>3.41666666666667</v>
      </c>
      <c r="C1233" s="5" t="n">
        <f aca="false">(((J1233-J1230)*1000)/(A1233-A1230))*0.310559</f>
        <v>0.0238095233333336</v>
      </c>
      <c r="D1233" s="6" t="n">
        <f aca="false">C1233/1000</f>
        <v>2.38095233333336E-005</v>
      </c>
      <c r="E1233" s="5"/>
      <c r="F1233" s="5"/>
      <c r="G1233" s="3" t="n">
        <f aca="false">A1233/0.0036</f>
        <v>3416666.66666667</v>
      </c>
      <c r="H1233" s="4" t="n">
        <v>54.68534</v>
      </c>
      <c r="I1233" s="4" t="n">
        <f aca="false">H1233-K1233</f>
        <v>53.679492</v>
      </c>
      <c r="J1233" s="4" t="n">
        <v>0.3629</v>
      </c>
      <c r="K1233" s="4" t="n">
        <v>1.005848</v>
      </c>
    </row>
    <row r="1234" customFormat="false" ht="13.5" hidden="false" customHeight="false" outlineLevel="0" collapsed="false">
      <c r="A1234" s="1" t="n">
        <v>12310</v>
      </c>
      <c r="B1234" s="3" t="n">
        <f aca="false">A1234/3600</f>
        <v>3.41944444444444</v>
      </c>
      <c r="C1234" s="3"/>
      <c r="D1234" s="3"/>
      <c r="E1234" s="3"/>
      <c r="F1234" s="3"/>
      <c r="G1234" s="3" t="n">
        <f aca="false">A1234/0.0036</f>
        <v>3419444.44444444</v>
      </c>
      <c r="H1234" s="4" t="n">
        <v>54.68298</v>
      </c>
      <c r="I1234" s="4" t="n">
        <f aca="false">H1234-K1234</f>
        <v>53.677132</v>
      </c>
      <c r="J1234" s="4" t="n">
        <v>0.3637</v>
      </c>
      <c r="K1234" s="4" t="n">
        <v>1.005848</v>
      </c>
    </row>
    <row r="1235" customFormat="false" ht="13.5" hidden="false" customHeight="false" outlineLevel="0" collapsed="false">
      <c r="A1235" s="1" t="n">
        <v>12320</v>
      </c>
      <c r="B1235" s="3" t="n">
        <f aca="false">A1235/3600</f>
        <v>3.42222222222222</v>
      </c>
      <c r="C1235" s="3"/>
      <c r="D1235" s="3"/>
      <c r="E1235" s="3"/>
      <c r="F1235" s="3"/>
      <c r="G1235" s="3" t="n">
        <f aca="false">A1235/0.0036</f>
        <v>3422222.22222222</v>
      </c>
      <c r="H1235" s="4" t="n">
        <v>54.68254</v>
      </c>
      <c r="I1235" s="4" t="n">
        <f aca="false">H1235-K1235</f>
        <v>53.676692</v>
      </c>
      <c r="J1235" s="4" t="n">
        <v>0.3644</v>
      </c>
      <c r="K1235" s="4" t="n">
        <v>1.005848</v>
      </c>
    </row>
    <row r="1236" customFormat="false" ht="13.5" hidden="false" customHeight="false" outlineLevel="0" collapsed="false">
      <c r="A1236" s="1" t="n">
        <v>12330</v>
      </c>
      <c r="B1236" s="3" t="n">
        <f aca="false">A1236/3600</f>
        <v>3.425</v>
      </c>
      <c r="C1236" s="5" t="n">
        <f aca="false">(((J1236-J1233)*1000)/(A1236-A1233))*0.310559</f>
        <v>0.0227743266666665</v>
      </c>
      <c r="D1236" s="6" t="n">
        <f aca="false">C1236/1000</f>
        <v>2.27743266666665E-005</v>
      </c>
      <c r="E1236" s="5"/>
      <c r="F1236" s="5"/>
      <c r="G1236" s="3" t="n">
        <f aca="false">A1236/0.0036</f>
        <v>3425000</v>
      </c>
      <c r="H1236" s="4" t="n">
        <v>54.68213</v>
      </c>
      <c r="I1236" s="4" t="n">
        <f aca="false">H1236-K1236</f>
        <v>53.67618</v>
      </c>
      <c r="J1236" s="4" t="n">
        <v>0.3651</v>
      </c>
      <c r="K1236" s="4" t="n">
        <v>1.00595</v>
      </c>
    </row>
    <row r="1237" customFormat="false" ht="13.5" hidden="false" customHeight="false" outlineLevel="0" collapsed="false">
      <c r="A1237" s="1" t="n">
        <v>12340</v>
      </c>
      <c r="B1237" s="3" t="n">
        <f aca="false">A1237/3600</f>
        <v>3.42777777777778</v>
      </c>
      <c r="C1237" s="3"/>
      <c r="D1237" s="3"/>
      <c r="E1237" s="3"/>
      <c r="F1237" s="3"/>
      <c r="G1237" s="3" t="n">
        <f aca="false">A1237/0.0036</f>
        <v>3427777.77777778</v>
      </c>
      <c r="H1237" s="4" t="n">
        <v>54.68254</v>
      </c>
      <c r="I1237" s="4" t="n">
        <f aca="false">H1237-K1237</f>
        <v>53.67659</v>
      </c>
      <c r="J1237" s="4" t="n">
        <v>0.3658</v>
      </c>
      <c r="K1237" s="4" t="n">
        <v>1.00595</v>
      </c>
    </row>
    <row r="1238" customFormat="false" ht="13.5" hidden="false" customHeight="false" outlineLevel="0" collapsed="false">
      <c r="A1238" s="1" t="n">
        <v>12350</v>
      </c>
      <c r="B1238" s="3" t="n">
        <f aca="false">A1238/3600</f>
        <v>3.43055555555556</v>
      </c>
      <c r="C1238" s="3"/>
      <c r="D1238" s="3"/>
      <c r="E1238" s="3"/>
      <c r="F1238" s="3"/>
      <c r="G1238" s="3" t="n">
        <f aca="false">A1238/0.0036</f>
        <v>3430555.55555556</v>
      </c>
      <c r="H1238" s="4" t="n">
        <v>54.6833</v>
      </c>
      <c r="I1238" s="4" t="n">
        <f aca="false">H1238-K1238</f>
        <v>53.67735</v>
      </c>
      <c r="J1238" s="4" t="n">
        <v>0.3664</v>
      </c>
      <c r="K1238" s="4" t="n">
        <v>1.00595</v>
      </c>
    </row>
    <row r="1239" customFormat="false" ht="13.5" hidden="false" customHeight="false" outlineLevel="0" collapsed="false">
      <c r="A1239" s="1" t="n">
        <v>12360</v>
      </c>
      <c r="B1239" s="3" t="n">
        <f aca="false">A1239/3600</f>
        <v>3.43333333333333</v>
      </c>
      <c r="C1239" s="5" t="n">
        <f aca="false">(((J1239-J1236)*1000)/(A1239-A1236))*0.310559</f>
        <v>0.0196687366666668</v>
      </c>
      <c r="D1239" s="6" t="n">
        <f aca="false">C1239/1000</f>
        <v>1.96687366666668E-005</v>
      </c>
      <c r="E1239" s="5"/>
      <c r="F1239" s="5"/>
      <c r="G1239" s="3" t="n">
        <f aca="false">A1239/0.0036</f>
        <v>3433333.33333333</v>
      </c>
      <c r="H1239" s="4" t="n">
        <v>54.68488</v>
      </c>
      <c r="I1239" s="4" t="n">
        <f aca="false">H1239-K1239</f>
        <v>53.67893</v>
      </c>
      <c r="J1239" s="4" t="n">
        <v>0.367</v>
      </c>
      <c r="K1239" s="4" t="n">
        <v>1.00595</v>
      </c>
    </row>
    <row r="1240" customFormat="false" ht="13.5" hidden="false" customHeight="false" outlineLevel="0" collapsed="false">
      <c r="A1240" s="1" t="n">
        <v>12370</v>
      </c>
      <c r="B1240" s="3" t="n">
        <f aca="false">A1240/3600</f>
        <v>3.43611111111111</v>
      </c>
      <c r="C1240" s="3"/>
      <c r="D1240" s="3"/>
      <c r="E1240" s="3"/>
      <c r="F1240" s="3"/>
      <c r="G1240" s="3" t="n">
        <f aca="false">A1240/0.0036</f>
        <v>3436111.11111111</v>
      </c>
      <c r="H1240" s="4" t="n">
        <v>54.68634</v>
      </c>
      <c r="I1240" s="4" t="n">
        <f aca="false">H1240-K1240</f>
        <v>53.68039</v>
      </c>
      <c r="J1240" s="4" t="n">
        <v>0.3675</v>
      </c>
      <c r="K1240" s="4" t="n">
        <v>1.00595</v>
      </c>
    </row>
    <row r="1241" customFormat="false" ht="13.5" hidden="false" customHeight="false" outlineLevel="0" collapsed="false">
      <c r="A1241" s="1" t="n">
        <v>12380</v>
      </c>
      <c r="B1241" s="3" t="n">
        <f aca="false">A1241/3600</f>
        <v>3.43888888888889</v>
      </c>
      <c r="C1241" s="3"/>
      <c r="D1241" s="3"/>
      <c r="E1241" s="3"/>
      <c r="F1241" s="3"/>
      <c r="G1241" s="3" t="n">
        <f aca="false">A1241/0.0036</f>
        <v>3438888.88888889</v>
      </c>
      <c r="H1241" s="4" t="n">
        <v>54.6878</v>
      </c>
      <c r="I1241" s="4" t="n">
        <f aca="false">H1241-K1241</f>
        <v>53.68185</v>
      </c>
      <c r="J1241" s="4" t="n">
        <v>0.3682</v>
      </c>
      <c r="K1241" s="4" t="n">
        <v>1.00595</v>
      </c>
    </row>
    <row r="1242" customFormat="false" ht="13.5" hidden="false" customHeight="false" outlineLevel="0" collapsed="false">
      <c r="A1242" s="1" t="n">
        <v>12390</v>
      </c>
      <c r="B1242" s="3" t="n">
        <f aca="false">A1242/3600</f>
        <v>3.44166666666667</v>
      </c>
      <c r="C1242" s="5" t="n">
        <f aca="false">(((J1242-J1239)*1000)/(A1242-A1239))*0.310559</f>
        <v>0.0175983433333337</v>
      </c>
      <c r="D1242" s="6" t="n">
        <f aca="false">C1242/1000</f>
        <v>1.75983433333337E-005</v>
      </c>
      <c r="E1242" s="5"/>
      <c r="F1242" s="5"/>
      <c r="G1242" s="3" t="n">
        <f aca="false">A1242/0.0036</f>
        <v>3441666.66666667</v>
      </c>
      <c r="H1242" s="4" t="n">
        <v>54.69031</v>
      </c>
      <c r="I1242" s="4" t="n">
        <f aca="false">H1242-K1242</f>
        <v>53.68436</v>
      </c>
      <c r="J1242" s="4" t="n">
        <v>0.3687</v>
      </c>
      <c r="K1242" s="4" t="n">
        <v>1.00595</v>
      </c>
    </row>
    <row r="1243" customFormat="false" ht="13.5" hidden="false" customHeight="false" outlineLevel="0" collapsed="false">
      <c r="A1243" s="1" t="n">
        <v>12400</v>
      </c>
      <c r="B1243" s="3" t="n">
        <f aca="false">A1243/3600</f>
        <v>3.44444444444444</v>
      </c>
      <c r="C1243" s="3"/>
      <c r="D1243" s="3"/>
      <c r="E1243" s="3"/>
      <c r="F1243" s="3"/>
      <c r="G1243" s="3" t="n">
        <f aca="false">A1243/0.0036</f>
        <v>3444444.44444444</v>
      </c>
      <c r="H1243" s="4" t="n">
        <v>54.69131</v>
      </c>
      <c r="I1243" s="4" t="n">
        <f aca="false">H1243-K1243</f>
        <v>53.68536</v>
      </c>
      <c r="J1243" s="4" t="n">
        <v>0.3692</v>
      </c>
      <c r="K1243" s="4" t="n">
        <v>1.00595</v>
      </c>
    </row>
    <row r="1244" customFormat="false" ht="13.5" hidden="false" customHeight="false" outlineLevel="0" collapsed="false">
      <c r="A1244" s="1" t="n">
        <v>12410</v>
      </c>
      <c r="B1244" s="3" t="n">
        <f aca="false">A1244/3600</f>
        <v>3.44722222222222</v>
      </c>
      <c r="C1244" s="3"/>
      <c r="D1244" s="3"/>
      <c r="E1244" s="3"/>
      <c r="F1244" s="3"/>
      <c r="G1244" s="3" t="n">
        <f aca="false">A1244/0.0036</f>
        <v>3447222.22222222</v>
      </c>
      <c r="H1244" s="4" t="n">
        <v>54.6942</v>
      </c>
      <c r="I1244" s="4" t="n">
        <f aca="false">H1244-K1244</f>
        <v>53.68825</v>
      </c>
      <c r="J1244" s="4" t="n">
        <v>0.3696</v>
      </c>
      <c r="K1244" s="4" t="n">
        <v>1.00595</v>
      </c>
    </row>
    <row r="1245" customFormat="false" ht="13.5" hidden="false" customHeight="false" outlineLevel="0" collapsed="false">
      <c r="A1245" s="1" t="n">
        <v>12420</v>
      </c>
      <c r="B1245" s="3" t="n">
        <f aca="false">A1245/3600</f>
        <v>3.45</v>
      </c>
      <c r="C1245" s="5" t="n">
        <f aca="false">(((J1245-J1242)*1000)/(A1245-A1242))*0.310559</f>
        <v>0.0134575566666663</v>
      </c>
      <c r="D1245" s="6" t="n">
        <f aca="false">C1245/1000</f>
        <v>1.34575566666663E-005</v>
      </c>
      <c r="E1245" s="5"/>
      <c r="F1245" s="5"/>
      <c r="G1245" s="3" t="n">
        <f aca="false">A1245/0.0036</f>
        <v>3450000</v>
      </c>
      <c r="H1245" s="4" t="n">
        <v>54.69552</v>
      </c>
      <c r="I1245" s="4" t="n">
        <f aca="false">H1245-K1245</f>
        <v>53.68957</v>
      </c>
      <c r="J1245" s="4" t="n">
        <v>0.37</v>
      </c>
      <c r="K1245" s="4" t="n">
        <v>1.00595</v>
      </c>
    </row>
    <row r="1246" customFormat="false" ht="13.5" hidden="false" customHeight="false" outlineLevel="0" collapsed="false">
      <c r="A1246" s="1" t="n">
        <v>12430</v>
      </c>
      <c r="B1246" s="3" t="n">
        <f aca="false">A1246/3600</f>
        <v>3.45277777777778</v>
      </c>
      <c r="C1246" s="3"/>
      <c r="D1246" s="3"/>
      <c r="E1246" s="3"/>
      <c r="F1246" s="3"/>
      <c r="G1246" s="3" t="n">
        <f aca="false">A1246/0.0036</f>
        <v>3452777.77777778</v>
      </c>
      <c r="H1246" s="4" t="n">
        <v>54.69554</v>
      </c>
      <c r="I1246" s="4" t="n">
        <f aca="false">H1246-K1246</f>
        <v>53.68959</v>
      </c>
      <c r="J1246" s="4" t="n">
        <v>0.3706</v>
      </c>
      <c r="K1246" s="4" t="n">
        <v>1.00595</v>
      </c>
    </row>
    <row r="1247" customFormat="false" ht="13.5" hidden="false" customHeight="false" outlineLevel="0" collapsed="false">
      <c r="A1247" s="1" t="n">
        <v>12440</v>
      </c>
      <c r="B1247" s="3" t="n">
        <f aca="false">A1247/3600</f>
        <v>3.45555555555556</v>
      </c>
      <c r="C1247" s="3"/>
      <c r="D1247" s="3"/>
      <c r="E1247" s="3"/>
      <c r="F1247" s="3"/>
      <c r="G1247" s="3" t="n">
        <f aca="false">A1247/0.0036</f>
        <v>3455555.55555556</v>
      </c>
      <c r="H1247" s="4" t="n">
        <v>54.69469</v>
      </c>
      <c r="I1247" s="4" t="n">
        <f aca="false">H1247-K1247</f>
        <v>53.68874</v>
      </c>
      <c r="J1247" s="4" t="n">
        <v>0.3715</v>
      </c>
      <c r="K1247" s="4" t="n">
        <v>1.00595</v>
      </c>
    </row>
    <row r="1248" customFormat="false" ht="13.5" hidden="false" customHeight="false" outlineLevel="0" collapsed="false">
      <c r="A1248" s="1" t="n">
        <v>12450</v>
      </c>
      <c r="B1248" s="3" t="n">
        <f aca="false">A1248/3600</f>
        <v>3.45833333333333</v>
      </c>
      <c r="C1248" s="5" t="n">
        <f aca="false">(((J1248-J1245)*1000)/(A1248-A1245))*0.310559</f>
        <v>0.0248447200000001</v>
      </c>
      <c r="D1248" s="6" t="n">
        <f aca="false">C1248/1000</f>
        <v>2.48447200000001E-005</v>
      </c>
      <c r="E1248" s="5"/>
      <c r="F1248" s="5"/>
      <c r="G1248" s="3" t="n">
        <f aca="false">A1248/0.0036</f>
        <v>3458333.33333333</v>
      </c>
      <c r="H1248" s="4" t="n">
        <v>54.69043</v>
      </c>
      <c r="I1248" s="4" t="n">
        <f aca="false">H1248-K1248</f>
        <v>53.68448</v>
      </c>
      <c r="J1248" s="4" t="n">
        <v>0.3724</v>
      </c>
      <c r="K1248" s="4" t="n">
        <v>1.00595</v>
      </c>
    </row>
    <row r="1249" customFormat="false" ht="13.5" hidden="false" customHeight="false" outlineLevel="0" collapsed="false">
      <c r="A1249" s="1" t="n">
        <v>12460</v>
      </c>
      <c r="B1249" s="3" t="n">
        <f aca="false">A1249/3600</f>
        <v>3.46111111111111</v>
      </c>
      <c r="C1249" s="3"/>
      <c r="D1249" s="3"/>
      <c r="E1249" s="3"/>
      <c r="F1249" s="3"/>
      <c r="G1249" s="3" t="n">
        <f aca="false">A1249/0.0036</f>
        <v>3461111.11111111</v>
      </c>
      <c r="H1249" s="4" t="n">
        <v>54.68622</v>
      </c>
      <c r="I1249" s="4" t="n">
        <f aca="false">H1249-K1249</f>
        <v>53.68027</v>
      </c>
      <c r="J1249" s="4" t="n">
        <v>0.3733</v>
      </c>
      <c r="K1249" s="4" t="n">
        <v>1.00595</v>
      </c>
    </row>
    <row r="1250" customFormat="false" ht="13.5" hidden="false" customHeight="false" outlineLevel="0" collapsed="false">
      <c r="A1250" s="1" t="n">
        <v>12470</v>
      </c>
      <c r="B1250" s="3" t="n">
        <f aca="false">A1250/3600</f>
        <v>3.46388888888889</v>
      </c>
      <c r="C1250" s="3"/>
      <c r="D1250" s="3"/>
      <c r="E1250" s="3"/>
      <c r="F1250" s="3"/>
      <c r="G1250" s="3" t="n">
        <f aca="false">A1250/0.0036</f>
        <v>3463888.88888889</v>
      </c>
      <c r="H1250" s="4" t="n">
        <v>54.68342</v>
      </c>
      <c r="I1250" s="4" t="n">
        <f aca="false">H1250-K1250</f>
        <v>53.67747</v>
      </c>
      <c r="J1250" s="4" t="n">
        <v>0.3742</v>
      </c>
      <c r="K1250" s="4" t="n">
        <v>1.00595</v>
      </c>
    </row>
    <row r="1251" customFormat="false" ht="13.5" hidden="false" customHeight="false" outlineLevel="0" collapsed="false">
      <c r="A1251" s="1" t="n">
        <v>12480</v>
      </c>
      <c r="B1251" s="3" t="n">
        <f aca="false">A1251/3600</f>
        <v>3.46666666666667</v>
      </c>
      <c r="C1251" s="5" t="n">
        <f aca="false">(((J1251-J1248)*1000)/(A1251-A1248))*0.310559</f>
        <v>0.0269151133333332</v>
      </c>
      <c r="D1251" s="6" t="n">
        <f aca="false">C1251/1000</f>
        <v>2.69151133333332E-005</v>
      </c>
      <c r="E1251" s="5"/>
      <c r="F1251" s="5"/>
      <c r="G1251" s="3" t="n">
        <f aca="false">A1251/0.0036</f>
        <v>3466666.66666667</v>
      </c>
      <c r="H1251" s="4" t="n">
        <v>54.68125</v>
      </c>
      <c r="I1251" s="4" t="n">
        <f aca="false">H1251-K1251</f>
        <v>53.6753</v>
      </c>
      <c r="J1251" s="4" t="n">
        <v>0.375</v>
      </c>
      <c r="K1251" s="4" t="n">
        <v>1.00595</v>
      </c>
    </row>
    <row r="1252" customFormat="false" ht="13.5" hidden="false" customHeight="false" outlineLevel="0" collapsed="false">
      <c r="A1252" s="1" t="n">
        <v>12490</v>
      </c>
      <c r="B1252" s="3" t="n">
        <f aca="false">A1252/3600</f>
        <v>3.46944444444444</v>
      </c>
      <c r="C1252" s="3"/>
      <c r="D1252" s="3"/>
      <c r="E1252" s="3"/>
      <c r="F1252" s="3"/>
      <c r="G1252" s="3" t="n">
        <f aca="false">A1252/0.0036</f>
        <v>3469444.44444444</v>
      </c>
      <c r="H1252" s="4" t="n">
        <v>54.67974</v>
      </c>
      <c r="I1252" s="4" t="n">
        <f aca="false">H1252-K1252</f>
        <v>53.67379</v>
      </c>
      <c r="J1252" s="4" t="n">
        <v>0.3757</v>
      </c>
      <c r="K1252" s="4" t="n">
        <v>1.00595</v>
      </c>
    </row>
    <row r="1253" customFormat="false" ht="13.5" hidden="false" customHeight="false" outlineLevel="0" collapsed="false">
      <c r="A1253" s="1" t="n">
        <v>12500</v>
      </c>
      <c r="B1253" s="3" t="n">
        <f aca="false">A1253/3600</f>
        <v>3.47222222222222</v>
      </c>
      <c r="C1253" s="3"/>
      <c r="D1253" s="3"/>
      <c r="E1253" s="3"/>
      <c r="F1253" s="3"/>
      <c r="G1253" s="3" t="n">
        <f aca="false">A1253/0.0036</f>
        <v>3472222.22222222</v>
      </c>
      <c r="H1253" s="4" t="n">
        <v>54.68033</v>
      </c>
      <c r="I1253" s="4" t="n">
        <f aca="false">H1253-K1253</f>
        <v>53.67438</v>
      </c>
      <c r="J1253" s="4" t="n">
        <v>0.3763</v>
      </c>
      <c r="K1253" s="4" t="n">
        <v>1.00595</v>
      </c>
    </row>
    <row r="1254" customFormat="false" ht="13.5" hidden="false" customHeight="false" outlineLevel="0" collapsed="false">
      <c r="A1254" s="1" t="n">
        <v>12510</v>
      </c>
      <c r="B1254" s="3" t="n">
        <f aca="false">A1254/3600</f>
        <v>3.475</v>
      </c>
      <c r="C1254" s="5" t="n">
        <f aca="false">(((J1254-J1251)*1000)/(A1254-A1251))*0.310559</f>
        <v>0.0207039333333333</v>
      </c>
      <c r="D1254" s="6" t="n">
        <f aca="false">C1254/1000</f>
        <v>2.07039333333333E-005</v>
      </c>
      <c r="E1254" s="5"/>
      <c r="F1254" s="5"/>
      <c r="G1254" s="3" t="n">
        <f aca="false">A1254/0.0036</f>
        <v>3475000</v>
      </c>
      <c r="H1254" s="4" t="n">
        <v>54.67906</v>
      </c>
      <c r="I1254" s="4" t="n">
        <f aca="false">H1254-K1254</f>
        <v>53.67311</v>
      </c>
      <c r="J1254" s="4" t="n">
        <v>0.377</v>
      </c>
      <c r="K1254" s="4" t="n">
        <v>1.00595</v>
      </c>
    </row>
    <row r="1255" customFormat="false" ht="13.5" hidden="false" customHeight="false" outlineLevel="0" collapsed="false">
      <c r="A1255" s="1" t="n">
        <v>12520</v>
      </c>
      <c r="B1255" s="3" t="n">
        <f aca="false">A1255/3600</f>
        <v>3.47777777777778</v>
      </c>
      <c r="C1255" s="3"/>
      <c r="D1255" s="3"/>
      <c r="E1255" s="3"/>
      <c r="F1255" s="3"/>
      <c r="G1255" s="3" t="n">
        <f aca="false">A1255/0.0036</f>
        <v>3477777.77777778</v>
      </c>
      <c r="H1255" s="4" t="n">
        <v>54.6795</v>
      </c>
      <c r="I1255" s="4" t="n">
        <f aca="false">H1255-K1255</f>
        <v>53.67355</v>
      </c>
      <c r="J1255" s="4" t="n">
        <v>0.3777</v>
      </c>
      <c r="K1255" s="4" t="n">
        <v>1.00595</v>
      </c>
    </row>
    <row r="1256" customFormat="false" ht="13.5" hidden="false" customHeight="false" outlineLevel="0" collapsed="false">
      <c r="A1256" s="1" t="n">
        <v>12530</v>
      </c>
      <c r="B1256" s="3" t="n">
        <f aca="false">A1256/3600</f>
        <v>3.48055555555556</v>
      </c>
      <c r="C1256" s="3"/>
      <c r="D1256" s="3"/>
      <c r="E1256" s="3"/>
      <c r="F1256" s="3"/>
      <c r="G1256" s="3" t="n">
        <f aca="false">A1256/0.0036</f>
        <v>3480555.55555556</v>
      </c>
      <c r="H1256" s="4" t="n">
        <v>54.68152</v>
      </c>
      <c r="I1256" s="4" t="n">
        <f aca="false">H1256-K1256</f>
        <v>53.67557</v>
      </c>
      <c r="J1256" s="4" t="n">
        <v>0.3782</v>
      </c>
      <c r="K1256" s="4" t="n">
        <v>1.00595</v>
      </c>
    </row>
    <row r="1257" customFormat="false" ht="13.5" hidden="false" customHeight="false" outlineLevel="0" collapsed="false">
      <c r="A1257" s="1" t="n">
        <v>12540</v>
      </c>
      <c r="B1257" s="3" t="n">
        <f aca="false">A1257/3600</f>
        <v>3.48333333333333</v>
      </c>
      <c r="C1257" s="5" t="n">
        <f aca="false">(((J1257-J1254)*1000)/(A1257-A1254))*0.310559</f>
        <v>0.0175983433333331</v>
      </c>
      <c r="D1257" s="6" t="n">
        <f aca="false">C1257/1000</f>
        <v>1.75983433333331E-005</v>
      </c>
      <c r="E1257" s="5"/>
      <c r="F1257" s="5"/>
      <c r="G1257" s="3" t="n">
        <f aca="false">A1257/0.0036</f>
        <v>3483333.33333333</v>
      </c>
      <c r="H1257" s="4" t="n">
        <v>54.68313</v>
      </c>
      <c r="I1257" s="4" t="n">
        <f aca="false">H1257-K1257</f>
        <v>53.67718</v>
      </c>
      <c r="J1257" s="4" t="n">
        <v>0.3787</v>
      </c>
      <c r="K1257" s="4" t="n">
        <v>1.00595</v>
      </c>
    </row>
    <row r="1258" customFormat="false" ht="13.5" hidden="false" customHeight="false" outlineLevel="0" collapsed="false">
      <c r="A1258" s="1" t="n">
        <v>12550</v>
      </c>
      <c r="B1258" s="3" t="n">
        <f aca="false">A1258/3600</f>
        <v>3.48611111111111</v>
      </c>
      <c r="C1258" s="3"/>
      <c r="D1258" s="3"/>
      <c r="E1258" s="3"/>
      <c r="F1258" s="3"/>
      <c r="G1258" s="3" t="n">
        <f aca="false">A1258/0.0036</f>
        <v>3486111.11111111</v>
      </c>
      <c r="H1258" s="4" t="n">
        <v>54.68398</v>
      </c>
      <c r="I1258" s="4" t="n">
        <f aca="false">H1258-K1258</f>
        <v>53.67803</v>
      </c>
      <c r="J1258" s="4" t="n">
        <v>0.3792</v>
      </c>
      <c r="K1258" s="4" t="n">
        <v>1.00595</v>
      </c>
    </row>
    <row r="1259" customFormat="false" ht="13.5" hidden="false" customHeight="false" outlineLevel="0" collapsed="false">
      <c r="A1259" s="1" t="n">
        <v>12560</v>
      </c>
      <c r="B1259" s="3" t="n">
        <f aca="false">A1259/3600</f>
        <v>3.48888888888889</v>
      </c>
      <c r="C1259" s="3"/>
      <c r="D1259" s="3"/>
      <c r="E1259" s="3"/>
      <c r="F1259" s="3"/>
      <c r="G1259" s="3" t="n">
        <f aca="false">A1259/0.0036</f>
        <v>3488888.88888889</v>
      </c>
      <c r="H1259" s="4" t="n">
        <v>54.68617</v>
      </c>
      <c r="I1259" s="4" t="n">
        <f aca="false">H1259-K1259</f>
        <v>53.68022</v>
      </c>
      <c r="J1259" s="4" t="n">
        <v>0.3797</v>
      </c>
      <c r="K1259" s="4" t="n">
        <v>1.00595</v>
      </c>
    </row>
    <row r="1260" customFormat="false" ht="13.5" hidden="false" customHeight="false" outlineLevel="0" collapsed="false">
      <c r="A1260" s="1" t="n">
        <v>12570</v>
      </c>
      <c r="B1260" s="3" t="n">
        <f aca="false">A1260/3600</f>
        <v>3.49166666666667</v>
      </c>
      <c r="C1260" s="5" t="n">
        <f aca="false">(((J1260-J1257)*1000)/(A1260-A1257))*0.310559</f>
        <v>0.01552795</v>
      </c>
      <c r="D1260" s="6" t="n">
        <f aca="false">C1260/1000</f>
        <v>1.552795E-005</v>
      </c>
      <c r="E1260" s="5"/>
      <c r="F1260" s="5"/>
      <c r="G1260" s="3" t="n">
        <f aca="false">A1260/0.0036</f>
        <v>3491666.66666667</v>
      </c>
      <c r="H1260" s="4" t="n">
        <v>54.68824</v>
      </c>
      <c r="I1260" s="4" t="n">
        <f aca="false">H1260-K1260</f>
        <v>53.68229</v>
      </c>
      <c r="J1260" s="4" t="n">
        <v>0.3802</v>
      </c>
      <c r="K1260" s="4" t="n">
        <v>1.00595</v>
      </c>
    </row>
    <row r="1261" customFormat="false" ht="13.5" hidden="false" customHeight="false" outlineLevel="0" collapsed="false">
      <c r="A1261" s="1" t="n">
        <v>12580</v>
      </c>
      <c r="B1261" s="3" t="n">
        <f aca="false">A1261/3600</f>
        <v>3.49444444444444</v>
      </c>
      <c r="C1261" s="3"/>
      <c r="D1261" s="3"/>
      <c r="E1261" s="3"/>
      <c r="F1261" s="3"/>
      <c r="G1261" s="3" t="n">
        <f aca="false">A1261/0.0036</f>
        <v>3494444.44444444</v>
      </c>
      <c r="H1261" s="4" t="n">
        <v>54.6904</v>
      </c>
      <c r="I1261" s="4" t="n">
        <f aca="false">H1261-K1261</f>
        <v>53.68445</v>
      </c>
      <c r="J1261" s="4" t="n">
        <v>0.3807</v>
      </c>
      <c r="K1261" s="4" t="n">
        <v>1.00595</v>
      </c>
    </row>
    <row r="1262" customFormat="false" ht="13.5" hidden="false" customHeight="false" outlineLevel="0" collapsed="false">
      <c r="A1262" s="1" t="n">
        <v>12590</v>
      </c>
      <c r="B1262" s="3" t="n">
        <f aca="false">A1262/3600</f>
        <v>3.49722222222222</v>
      </c>
      <c r="C1262" s="3"/>
      <c r="D1262" s="3"/>
      <c r="E1262" s="3"/>
      <c r="F1262" s="3"/>
      <c r="G1262" s="3" t="n">
        <f aca="false">A1262/0.0036</f>
        <v>3497222.22222222</v>
      </c>
      <c r="H1262" s="4" t="n">
        <v>54.69335</v>
      </c>
      <c r="I1262" s="4" t="n">
        <f aca="false">H1262-K1262</f>
        <v>53.6874</v>
      </c>
      <c r="J1262" s="4" t="n">
        <v>0.3812</v>
      </c>
      <c r="K1262" s="4" t="n">
        <v>1.00595</v>
      </c>
    </row>
    <row r="1263" customFormat="false" ht="13.5" hidden="false" customHeight="false" outlineLevel="0" collapsed="false">
      <c r="A1263" s="1" t="n">
        <v>12600</v>
      </c>
      <c r="B1263" s="3" t="n">
        <f aca="false">A1263/3600</f>
        <v>3.5</v>
      </c>
      <c r="C1263" s="5" t="n">
        <f aca="false">(((J1263-J1260)*1000)/(A1263-A1260))*0.310559</f>
        <v>0.01552795</v>
      </c>
      <c r="D1263" s="6" t="n">
        <f aca="false">C1263/1000</f>
        <v>1.552795E-005</v>
      </c>
      <c r="E1263" s="5"/>
      <c r="F1263" s="5"/>
      <c r="G1263" s="3" t="n">
        <f aca="false">A1263/0.0036</f>
        <v>3500000</v>
      </c>
      <c r="H1263" s="4" t="n">
        <v>54.69379</v>
      </c>
      <c r="I1263" s="4" t="n">
        <f aca="false">H1263-K1263</f>
        <v>53.68784</v>
      </c>
      <c r="J1263" s="4" t="n">
        <v>0.3817</v>
      </c>
      <c r="K1263" s="4" t="n">
        <v>1.00595</v>
      </c>
    </row>
    <row r="1264" customFormat="false" ht="13.5" hidden="false" customHeight="false" outlineLevel="0" collapsed="false">
      <c r="A1264" s="1" t="n">
        <v>12610</v>
      </c>
      <c r="B1264" s="3" t="n">
        <f aca="false">A1264/3600</f>
        <v>3.50277777777778</v>
      </c>
      <c r="C1264" s="3"/>
      <c r="D1264" s="3"/>
      <c r="E1264" s="3"/>
      <c r="F1264" s="3"/>
      <c r="G1264" s="3" t="n">
        <f aca="false">A1264/0.0036</f>
        <v>3502777.77777778</v>
      </c>
      <c r="H1264" s="4" t="n">
        <v>54.69525</v>
      </c>
      <c r="I1264" s="4" t="n">
        <f aca="false">H1264-K1264</f>
        <v>53.6893</v>
      </c>
      <c r="J1264" s="4" t="n">
        <v>0.3825</v>
      </c>
      <c r="K1264" s="4" t="n">
        <v>1.00595</v>
      </c>
    </row>
    <row r="1265" customFormat="false" ht="13.5" hidden="false" customHeight="false" outlineLevel="0" collapsed="false">
      <c r="A1265" s="1" t="n">
        <v>12620</v>
      </c>
      <c r="B1265" s="3" t="n">
        <f aca="false">A1265/3600</f>
        <v>3.50555555555556</v>
      </c>
      <c r="C1265" s="3"/>
      <c r="D1265" s="3"/>
      <c r="E1265" s="3"/>
      <c r="F1265" s="3"/>
      <c r="G1265" s="3" t="n">
        <f aca="false">A1265/0.0036</f>
        <v>3505555.55555556</v>
      </c>
      <c r="H1265" s="4" t="n">
        <v>54.69642</v>
      </c>
      <c r="I1265" s="4" t="n">
        <f aca="false">H1265-K1265</f>
        <v>53.69047</v>
      </c>
      <c r="J1265" s="4" t="n">
        <v>0.383</v>
      </c>
      <c r="K1265" s="4" t="n">
        <v>1.00595</v>
      </c>
    </row>
    <row r="1266" customFormat="false" ht="13.5" hidden="false" customHeight="false" outlineLevel="0" collapsed="false">
      <c r="A1266" s="1" t="n">
        <v>12630</v>
      </c>
      <c r="B1266" s="3" t="n">
        <f aca="false">A1266/3600</f>
        <v>3.50833333333333</v>
      </c>
      <c r="C1266" s="5" t="n">
        <f aca="false">(((J1266-J1263)*1000)/(A1266-A1263))*0.310559</f>
        <v>0.0196687366666668</v>
      </c>
      <c r="D1266" s="6" t="n">
        <f aca="false">C1266/1000</f>
        <v>1.96687366666668E-005</v>
      </c>
      <c r="E1266" s="5"/>
      <c r="F1266" s="5"/>
      <c r="G1266" s="3" t="n">
        <f aca="false">A1266/0.0036</f>
        <v>3508333.33333333</v>
      </c>
      <c r="H1266" s="4" t="n">
        <v>54.69557</v>
      </c>
      <c r="I1266" s="4" t="n">
        <f aca="false">H1266-K1266</f>
        <v>53.68962</v>
      </c>
      <c r="J1266" s="4" t="n">
        <v>0.3836</v>
      </c>
      <c r="K1266" s="4" t="n">
        <v>1.00595</v>
      </c>
    </row>
    <row r="1267" customFormat="false" ht="13.5" hidden="false" customHeight="false" outlineLevel="0" collapsed="false">
      <c r="A1267" s="1" t="n">
        <v>12640</v>
      </c>
      <c r="B1267" s="3" t="n">
        <f aca="false">A1267/3600</f>
        <v>3.51111111111111</v>
      </c>
      <c r="C1267" s="3"/>
      <c r="D1267" s="3"/>
      <c r="E1267" s="3"/>
      <c r="F1267" s="3"/>
      <c r="G1267" s="3" t="n">
        <f aca="false">A1267/0.0036</f>
        <v>3511111.11111111</v>
      </c>
      <c r="H1267" s="4" t="n">
        <v>54.69449</v>
      </c>
      <c r="I1267" s="4" t="n">
        <f aca="false">H1267-K1267</f>
        <v>53.68854</v>
      </c>
      <c r="J1267" s="4" t="n">
        <v>0.3842</v>
      </c>
      <c r="K1267" s="4" t="n">
        <v>1.00595</v>
      </c>
    </row>
    <row r="1268" customFormat="false" ht="13.5" hidden="false" customHeight="false" outlineLevel="0" collapsed="false">
      <c r="A1268" s="1" t="n">
        <v>12650</v>
      </c>
      <c r="B1268" s="3" t="n">
        <f aca="false">A1268/3600</f>
        <v>3.51388888888889</v>
      </c>
      <c r="C1268" s="3"/>
      <c r="D1268" s="3"/>
      <c r="E1268" s="3"/>
      <c r="F1268" s="3"/>
      <c r="G1268" s="3" t="n">
        <f aca="false">A1268/0.0036</f>
        <v>3513888.88888889</v>
      </c>
      <c r="H1268" s="4" t="n">
        <v>54.69233</v>
      </c>
      <c r="I1268" s="4" t="n">
        <f aca="false">H1268-K1268</f>
        <v>53.68638</v>
      </c>
      <c r="J1268" s="4" t="n">
        <v>0.385</v>
      </c>
      <c r="K1268" s="4" t="n">
        <v>1.00595</v>
      </c>
    </row>
    <row r="1269" customFormat="false" ht="13.5" hidden="false" customHeight="false" outlineLevel="0" collapsed="false">
      <c r="A1269" s="1" t="n">
        <v>12660</v>
      </c>
      <c r="B1269" s="3" t="n">
        <f aca="false">A1269/3600</f>
        <v>3.51666666666667</v>
      </c>
      <c r="C1269" s="5" t="n">
        <f aca="false">(((J1269-J1266)*1000)/(A1269-A1266))*0.310559</f>
        <v>0.0227743266666665</v>
      </c>
      <c r="D1269" s="6" t="n">
        <f aca="false">C1269/1000</f>
        <v>2.27743266666665E-005</v>
      </c>
      <c r="E1269" s="5" t="n">
        <f aca="false">(((J1269-J1209)*1000)/(A1269-A1209))*0.310559</f>
        <v>0.0200310555</v>
      </c>
      <c r="F1269" s="6" t="n">
        <f aca="false">E1269/1000</f>
        <v>2.00310555E-005</v>
      </c>
      <c r="G1269" s="3" t="n">
        <f aca="false">A1269/0.0036</f>
        <v>3516666.66666667</v>
      </c>
      <c r="H1269" s="4" t="n">
        <v>54.69087</v>
      </c>
      <c r="I1269" s="4" t="n">
        <f aca="false">H1269-K1269</f>
        <v>53.68492</v>
      </c>
      <c r="J1269" s="4" t="n">
        <v>0.3858</v>
      </c>
      <c r="K1269" s="4" t="n">
        <v>1.00595</v>
      </c>
    </row>
    <row r="1270" customFormat="false" ht="13.5" hidden="false" customHeight="false" outlineLevel="0" collapsed="false">
      <c r="A1270" s="1" t="n">
        <v>12670</v>
      </c>
      <c r="B1270" s="3" t="n">
        <f aca="false">A1270/3600</f>
        <v>3.51944444444444</v>
      </c>
      <c r="C1270" s="3"/>
      <c r="D1270" s="3"/>
      <c r="E1270" s="3"/>
      <c r="F1270" s="3"/>
      <c r="G1270" s="3" t="n">
        <f aca="false">A1270/0.0036</f>
        <v>3519444.44444444</v>
      </c>
      <c r="H1270" s="4" t="n">
        <v>54.68941</v>
      </c>
      <c r="I1270" s="4" t="n">
        <f aca="false">H1270-K1270</f>
        <v>53.68346</v>
      </c>
      <c r="J1270" s="4" t="n">
        <v>0.3865</v>
      </c>
      <c r="K1270" s="4" t="n">
        <v>1.00595</v>
      </c>
    </row>
    <row r="1271" customFormat="false" ht="13.5" hidden="false" customHeight="false" outlineLevel="0" collapsed="false">
      <c r="A1271" s="1" t="n">
        <v>12680</v>
      </c>
      <c r="B1271" s="3" t="n">
        <f aca="false">A1271/3600</f>
        <v>3.52222222222222</v>
      </c>
      <c r="C1271" s="3"/>
      <c r="D1271" s="3"/>
      <c r="E1271" s="3"/>
      <c r="F1271" s="3"/>
      <c r="G1271" s="3" t="n">
        <f aca="false">A1271/0.0036</f>
        <v>3522222.22222222</v>
      </c>
      <c r="H1271" s="4" t="n">
        <v>54.68882</v>
      </c>
      <c r="I1271" s="4" t="n">
        <f aca="false">H1271-K1271</f>
        <v>53.68287</v>
      </c>
      <c r="J1271" s="4" t="n">
        <v>0.3873</v>
      </c>
      <c r="K1271" s="4" t="n">
        <v>1.00595</v>
      </c>
    </row>
    <row r="1272" customFormat="false" ht="13.5" hidden="false" customHeight="false" outlineLevel="0" collapsed="false">
      <c r="A1272" s="1" t="n">
        <v>12690</v>
      </c>
      <c r="B1272" s="3" t="n">
        <f aca="false">A1272/3600</f>
        <v>3.525</v>
      </c>
      <c r="C1272" s="5" t="n">
        <f aca="false">(((J1272-J1269)*1000)/(A1272-A1269))*0.310559</f>
        <v>0.022774326666667</v>
      </c>
      <c r="D1272" s="6" t="n">
        <f aca="false">C1272/1000</f>
        <v>2.2774326666667E-005</v>
      </c>
      <c r="E1272" s="5"/>
      <c r="F1272" s="5"/>
      <c r="G1272" s="3" t="n">
        <f aca="false">A1272/0.0036</f>
        <v>3525000</v>
      </c>
      <c r="H1272" s="4" t="n">
        <v>54.68748</v>
      </c>
      <c r="I1272" s="4" t="n">
        <f aca="false">H1272-K1272</f>
        <v>53.68153</v>
      </c>
      <c r="J1272" s="4" t="n">
        <v>0.388</v>
      </c>
      <c r="K1272" s="4" t="n">
        <v>1.00595</v>
      </c>
    </row>
    <row r="1273" customFormat="false" ht="13.5" hidden="false" customHeight="false" outlineLevel="0" collapsed="false">
      <c r="A1273" s="1" t="n">
        <v>12700</v>
      </c>
      <c r="B1273" s="3" t="n">
        <f aca="false">A1273/3600</f>
        <v>3.52777777777778</v>
      </c>
      <c r="C1273" s="3"/>
      <c r="D1273" s="3"/>
      <c r="E1273" s="3"/>
      <c r="F1273" s="3"/>
      <c r="G1273" s="3" t="n">
        <f aca="false">A1273/0.0036</f>
        <v>3527777.77777778</v>
      </c>
      <c r="H1273" s="4" t="n">
        <v>54.68576</v>
      </c>
      <c r="I1273" s="4" t="n">
        <f aca="false">H1273-K1273</f>
        <v>53.67981</v>
      </c>
      <c r="J1273" s="4" t="n">
        <v>0.3887</v>
      </c>
      <c r="K1273" s="4" t="n">
        <v>1.00595</v>
      </c>
    </row>
    <row r="1274" customFormat="false" ht="13.5" hidden="false" customHeight="false" outlineLevel="0" collapsed="false">
      <c r="A1274" s="1" t="n">
        <v>12710</v>
      </c>
      <c r="B1274" s="3" t="n">
        <f aca="false">A1274/3600</f>
        <v>3.53055555555556</v>
      </c>
      <c r="C1274" s="3"/>
      <c r="D1274" s="3"/>
      <c r="E1274" s="3"/>
      <c r="F1274" s="3"/>
      <c r="G1274" s="3" t="n">
        <f aca="false">A1274/0.0036</f>
        <v>3530555.55555556</v>
      </c>
      <c r="H1274" s="4" t="n">
        <v>54.68444</v>
      </c>
      <c r="I1274" s="4" t="n">
        <f aca="false">H1274-K1274</f>
        <v>53.678388</v>
      </c>
      <c r="J1274" s="4" t="n">
        <v>0.3894</v>
      </c>
      <c r="K1274" s="4" t="n">
        <v>1.006052</v>
      </c>
    </row>
    <row r="1275" customFormat="false" ht="13.5" hidden="false" customHeight="false" outlineLevel="0" collapsed="false">
      <c r="A1275" s="1" t="n">
        <v>12720</v>
      </c>
      <c r="B1275" s="3" t="n">
        <f aca="false">A1275/3600</f>
        <v>3.53333333333333</v>
      </c>
      <c r="C1275" s="5" t="n">
        <f aca="false">(((J1275-J1272)*1000)/(A1275-A1272))*0.310559</f>
        <v>0.0227743266666665</v>
      </c>
      <c r="D1275" s="6" t="n">
        <f aca="false">C1275/1000</f>
        <v>2.27743266666665E-005</v>
      </c>
      <c r="E1275" s="5"/>
      <c r="F1275" s="5"/>
      <c r="G1275" s="3" t="n">
        <f aca="false">A1275/0.0036</f>
        <v>3533333.33333333</v>
      </c>
      <c r="H1275" s="4" t="n">
        <v>54.68459</v>
      </c>
      <c r="I1275" s="4" t="n">
        <f aca="false">H1275-K1275</f>
        <v>53.678538</v>
      </c>
      <c r="J1275" s="4" t="n">
        <v>0.3902</v>
      </c>
      <c r="K1275" s="4" t="n">
        <v>1.006052</v>
      </c>
    </row>
    <row r="1276" customFormat="false" ht="13.5" hidden="false" customHeight="false" outlineLevel="0" collapsed="false">
      <c r="A1276" s="1" t="n">
        <v>12730</v>
      </c>
      <c r="B1276" s="3" t="n">
        <f aca="false">A1276/3600</f>
        <v>3.53611111111111</v>
      </c>
      <c r="C1276" s="3"/>
      <c r="D1276" s="3"/>
      <c r="E1276" s="3"/>
      <c r="F1276" s="3"/>
      <c r="G1276" s="3" t="n">
        <f aca="false">A1276/0.0036</f>
        <v>3536111.11111111</v>
      </c>
      <c r="H1276" s="4" t="n">
        <v>54.68342</v>
      </c>
      <c r="I1276" s="4" t="n">
        <f aca="false">H1276-K1276</f>
        <v>53.67747</v>
      </c>
      <c r="J1276" s="4" t="n">
        <v>0.3908</v>
      </c>
      <c r="K1276" s="4" t="n">
        <v>1.00595</v>
      </c>
    </row>
    <row r="1277" customFormat="false" ht="13.5" hidden="false" customHeight="false" outlineLevel="0" collapsed="false">
      <c r="A1277" s="1" t="n">
        <v>12740</v>
      </c>
      <c r="B1277" s="3" t="n">
        <f aca="false">A1277/3600</f>
        <v>3.53888888888889</v>
      </c>
      <c r="C1277" s="3"/>
      <c r="D1277" s="3"/>
      <c r="E1277" s="3"/>
      <c r="F1277" s="3"/>
      <c r="G1277" s="3" t="n">
        <f aca="false">A1277/0.0036</f>
        <v>3538888.88888889</v>
      </c>
      <c r="H1277" s="4" t="n">
        <v>54.68286</v>
      </c>
      <c r="I1277" s="4" t="n">
        <f aca="false">H1277-K1277</f>
        <v>53.67691</v>
      </c>
      <c r="J1277" s="4" t="n">
        <v>0.3916</v>
      </c>
      <c r="K1277" s="4" t="n">
        <v>1.00595</v>
      </c>
    </row>
    <row r="1278" customFormat="false" ht="13.5" hidden="false" customHeight="false" outlineLevel="0" collapsed="false">
      <c r="A1278" s="1" t="n">
        <v>12750</v>
      </c>
      <c r="B1278" s="3" t="n">
        <f aca="false">A1278/3600</f>
        <v>3.54166666666667</v>
      </c>
      <c r="C1278" s="5" t="n">
        <f aca="false">(((J1278-J1275)*1000)/(A1278-A1275))*0.310559</f>
        <v>0.022774326666667</v>
      </c>
      <c r="D1278" s="6" t="n">
        <f aca="false">C1278/1000</f>
        <v>2.2774326666667E-005</v>
      </c>
      <c r="E1278" s="5"/>
      <c r="F1278" s="5"/>
      <c r="G1278" s="3" t="n">
        <f aca="false">A1278/0.0036</f>
        <v>3541666.66666667</v>
      </c>
      <c r="H1278" s="4" t="n">
        <v>54.68371</v>
      </c>
      <c r="I1278" s="4" t="n">
        <f aca="false">H1278-K1278</f>
        <v>53.67776</v>
      </c>
      <c r="J1278" s="4" t="n">
        <v>0.3924</v>
      </c>
      <c r="K1278" s="4" t="n">
        <v>1.00595</v>
      </c>
    </row>
    <row r="1279" customFormat="false" ht="13.5" hidden="false" customHeight="false" outlineLevel="0" collapsed="false">
      <c r="A1279" s="1" t="n">
        <v>12760</v>
      </c>
      <c r="B1279" s="3" t="n">
        <f aca="false">A1279/3600</f>
        <v>3.54444444444444</v>
      </c>
      <c r="C1279" s="3"/>
      <c r="D1279" s="3"/>
      <c r="E1279" s="3"/>
      <c r="F1279" s="3"/>
      <c r="G1279" s="3" t="n">
        <f aca="false">A1279/0.0036</f>
        <v>3544444.44444444</v>
      </c>
      <c r="H1279" s="4" t="n">
        <v>54.68427</v>
      </c>
      <c r="I1279" s="4" t="n">
        <f aca="false">H1279-K1279</f>
        <v>53.67832</v>
      </c>
      <c r="J1279" s="4" t="n">
        <v>0.393</v>
      </c>
      <c r="K1279" s="4" t="n">
        <v>1.00595</v>
      </c>
    </row>
    <row r="1280" customFormat="false" ht="13.5" hidden="false" customHeight="false" outlineLevel="0" collapsed="false">
      <c r="A1280" s="1" t="n">
        <v>12770</v>
      </c>
      <c r="B1280" s="3" t="n">
        <f aca="false">A1280/3600</f>
        <v>3.54722222222222</v>
      </c>
      <c r="C1280" s="3"/>
      <c r="D1280" s="3"/>
      <c r="E1280" s="3"/>
      <c r="F1280" s="3"/>
      <c r="G1280" s="3" t="n">
        <f aca="false">A1280/0.0036</f>
        <v>3547222.22222222</v>
      </c>
      <c r="H1280" s="4" t="n">
        <v>54.68427</v>
      </c>
      <c r="I1280" s="4" t="n">
        <f aca="false">H1280-K1280</f>
        <v>53.67832</v>
      </c>
      <c r="J1280" s="4" t="n">
        <v>0.3936</v>
      </c>
      <c r="K1280" s="4" t="n">
        <v>1.00595</v>
      </c>
    </row>
    <row r="1281" customFormat="false" ht="13.5" hidden="false" customHeight="false" outlineLevel="0" collapsed="false">
      <c r="A1281" s="1" t="n">
        <v>12780</v>
      </c>
      <c r="B1281" s="3" t="n">
        <f aca="false">A1281/3600</f>
        <v>3.55</v>
      </c>
      <c r="C1281" s="5" t="n">
        <f aca="false">(((J1281-J1278)*1000)/(A1281-A1278))*0.310559</f>
        <v>0.0186335399999997</v>
      </c>
      <c r="D1281" s="6" t="n">
        <f aca="false">C1281/1000</f>
        <v>1.86335399999997E-005</v>
      </c>
      <c r="E1281" s="5"/>
      <c r="F1281" s="5"/>
      <c r="G1281" s="3" t="n">
        <f aca="false">A1281/0.0036</f>
        <v>3550000</v>
      </c>
      <c r="H1281" s="4" t="n">
        <v>54.68371</v>
      </c>
      <c r="I1281" s="4" t="n">
        <f aca="false">H1281-K1281</f>
        <v>53.67776</v>
      </c>
      <c r="J1281" s="4" t="n">
        <v>0.3942</v>
      </c>
      <c r="K1281" s="4" t="n">
        <v>1.00595</v>
      </c>
    </row>
    <row r="1282" customFormat="false" ht="13.5" hidden="false" customHeight="false" outlineLevel="0" collapsed="false">
      <c r="A1282" s="1" t="n">
        <v>12790</v>
      </c>
      <c r="B1282" s="3" t="n">
        <f aca="false">A1282/3600</f>
        <v>3.55277777777778</v>
      </c>
      <c r="C1282" s="3"/>
      <c r="D1282" s="3"/>
      <c r="E1282" s="3"/>
      <c r="F1282" s="3"/>
      <c r="G1282" s="3" t="n">
        <f aca="false">A1282/0.0036</f>
        <v>3552777.77777778</v>
      </c>
      <c r="H1282" s="4" t="n">
        <v>54.68371</v>
      </c>
      <c r="I1282" s="4" t="n">
        <f aca="false">H1282-K1282</f>
        <v>53.67776</v>
      </c>
      <c r="J1282" s="4" t="n">
        <v>0.3951</v>
      </c>
      <c r="K1282" s="4" t="n">
        <v>1.00595</v>
      </c>
    </row>
    <row r="1283" customFormat="false" ht="13.5" hidden="false" customHeight="false" outlineLevel="0" collapsed="false">
      <c r="A1283" s="1" t="n">
        <v>12800</v>
      </c>
      <c r="B1283" s="3" t="n">
        <f aca="false">A1283/3600</f>
        <v>3.55555555555556</v>
      </c>
      <c r="C1283" s="3"/>
      <c r="D1283" s="3"/>
      <c r="E1283" s="3"/>
      <c r="F1283" s="3"/>
      <c r="G1283" s="3" t="n">
        <f aca="false">A1283/0.0036</f>
        <v>3555555.55555556</v>
      </c>
      <c r="H1283" s="4" t="n">
        <v>54.68459</v>
      </c>
      <c r="I1283" s="4" t="n">
        <f aca="false">H1283-K1283</f>
        <v>53.67864</v>
      </c>
      <c r="J1283" s="4" t="n">
        <v>0.3955</v>
      </c>
      <c r="K1283" s="4" t="n">
        <v>1.00595</v>
      </c>
    </row>
    <row r="1284" customFormat="false" ht="13.5" hidden="false" customHeight="false" outlineLevel="0" collapsed="false">
      <c r="A1284" s="1" t="n">
        <v>12810</v>
      </c>
      <c r="B1284" s="3" t="n">
        <f aca="false">A1284/3600</f>
        <v>3.55833333333333</v>
      </c>
      <c r="C1284" s="5" t="n">
        <f aca="false">(((J1284-J1281)*1000)/(A1284-A1281))*0.310559</f>
        <v>0.0186335400000002</v>
      </c>
      <c r="D1284" s="6" t="n">
        <f aca="false">C1284/1000</f>
        <v>1.86335400000002E-005</v>
      </c>
      <c r="E1284" s="5"/>
      <c r="F1284" s="5"/>
      <c r="G1284" s="3" t="n">
        <f aca="false">A1284/0.0036</f>
        <v>3558333.33333333</v>
      </c>
      <c r="H1284" s="4" t="n">
        <v>54.68383</v>
      </c>
      <c r="I1284" s="4" t="n">
        <f aca="false">H1284-K1284</f>
        <v>53.67788</v>
      </c>
      <c r="J1284" s="4" t="n">
        <v>0.396</v>
      </c>
      <c r="K1284" s="4" t="n">
        <v>1.00595</v>
      </c>
    </row>
    <row r="1285" customFormat="false" ht="13.5" hidden="false" customHeight="false" outlineLevel="0" collapsed="false">
      <c r="A1285" s="1" t="n">
        <v>12820</v>
      </c>
      <c r="B1285" s="3" t="n">
        <f aca="false">A1285/3600</f>
        <v>3.56111111111111</v>
      </c>
      <c r="C1285" s="3"/>
      <c r="D1285" s="3"/>
      <c r="E1285" s="3"/>
      <c r="F1285" s="3"/>
      <c r="G1285" s="3" t="n">
        <f aca="false">A1285/0.0036</f>
        <v>3561111.11111111</v>
      </c>
      <c r="H1285" s="4" t="n">
        <v>54.68517</v>
      </c>
      <c r="I1285" s="4" t="n">
        <f aca="false">H1285-K1285</f>
        <v>53.67922</v>
      </c>
      <c r="J1285" s="4" t="n">
        <v>0.3971</v>
      </c>
      <c r="K1285" s="4" t="n">
        <v>1.00595</v>
      </c>
    </row>
    <row r="1286" customFormat="false" ht="13.5" hidden="false" customHeight="false" outlineLevel="0" collapsed="false">
      <c r="A1286" s="1" t="n">
        <v>12830</v>
      </c>
      <c r="B1286" s="3" t="n">
        <f aca="false">A1286/3600</f>
        <v>3.56388888888889</v>
      </c>
      <c r="C1286" s="3"/>
      <c r="D1286" s="3"/>
      <c r="E1286" s="3"/>
      <c r="F1286" s="3"/>
      <c r="G1286" s="3" t="n">
        <f aca="false">A1286/0.0036</f>
        <v>3563888.88888889</v>
      </c>
      <c r="H1286" s="4" t="n">
        <v>54.68765</v>
      </c>
      <c r="I1286" s="4" t="n">
        <f aca="false">H1286-K1286</f>
        <v>53.6817</v>
      </c>
      <c r="J1286" s="4" t="n">
        <v>0.3979</v>
      </c>
      <c r="K1286" s="4" t="n">
        <v>1.00595</v>
      </c>
    </row>
    <row r="1287" customFormat="false" ht="13.5" hidden="false" customHeight="false" outlineLevel="0" collapsed="false">
      <c r="A1287" s="1" t="n">
        <v>12840</v>
      </c>
      <c r="B1287" s="3" t="n">
        <f aca="false">A1287/3600</f>
        <v>3.56666666666667</v>
      </c>
      <c r="C1287" s="5" t="n">
        <f aca="false">(((J1287-J1284)*1000)/(A1287-A1284))*0.310559</f>
        <v>0.0227743266666665</v>
      </c>
      <c r="D1287" s="6" t="n">
        <f aca="false">C1287/1000</f>
        <v>2.27743266666665E-005</v>
      </c>
      <c r="E1287" s="5"/>
      <c r="F1287" s="5"/>
      <c r="G1287" s="3" t="n">
        <f aca="false">A1287/0.0036</f>
        <v>3566666.66666667</v>
      </c>
      <c r="H1287" s="4" t="n">
        <v>54.69031</v>
      </c>
      <c r="I1287" s="4" t="n">
        <f aca="false">H1287-K1287</f>
        <v>53.68436</v>
      </c>
      <c r="J1287" s="4" t="n">
        <v>0.3982</v>
      </c>
      <c r="K1287" s="4" t="n">
        <v>1.00595</v>
      </c>
    </row>
    <row r="1288" customFormat="false" ht="13.5" hidden="false" customHeight="false" outlineLevel="0" collapsed="false">
      <c r="A1288" s="1" t="n">
        <v>12850</v>
      </c>
      <c r="B1288" s="3" t="n">
        <f aca="false">A1288/3600</f>
        <v>3.56944444444444</v>
      </c>
      <c r="C1288" s="3"/>
      <c r="D1288" s="3"/>
      <c r="E1288" s="3"/>
      <c r="F1288" s="3"/>
      <c r="G1288" s="3" t="n">
        <f aca="false">A1288/0.0036</f>
        <v>3569444.44444444</v>
      </c>
      <c r="H1288" s="4" t="n">
        <v>54.69233</v>
      </c>
      <c r="I1288" s="4" t="n">
        <f aca="false">H1288-K1288</f>
        <v>53.68638</v>
      </c>
      <c r="J1288" s="4" t="n">
        <v>0.3985</v>
      </c>
      <c r="K1288" s="4" t="n">
        <v>1.00595</v>
      </c>
    </row>
    <row r="1289" customFormat="false" ht="13.5" hidden="false" customHeight="false" outlineLevel="0" collapsed="false">
      <c r="A1289" s="1" t="n">
        <v>12860</v>
      </c>
      <c r="B1289" s="3" t="n">
        <f aca="false">A1289/3600</f>
        <v>3.57222222222222</v>
      </c>
      <c r="C1289" s="3"/>
      <c r="D1289" s="3"/>
      <c r="E1289" s="3"/>
      <c r="F1289" s="3"/>
      <c r="G1289" s="3" t="n">
        <f aca="false">A1289/0.0036</f>
        <v>3572222.22222222</v>
      </c>
      <c r="H1289" s="4" t="n">
        <v>54.69306</v>
      </c>
      <c r="I1289" s="4" t="n">
        <f aca="false">H1289-K1289</f>
        <v>53.68711</v>
      </c>
      <c r="J1289" s="4" t="n">
        <v>0.3989</v>
      </c>
      <c r="K1289" s="4" t="n">
        <v>1.00595</v>
      </c>
    </row>
    <row r="1290" customFormat="false" ht="13.5" hidden="false" customHeight="false" outlineLevel="0" collapsed="false">
      <c r="A1290" s="1" t="n">
        <v>12870</v>
      </c>
      <c r="B1290" s="3" t="n">
        <f aca="false">A1290/3600</f>
        <v>3.575</v>
      </c>
      <c r="C1290" s="5" t="n">
        <f aca="false">(((J1290-J1287)*1000)/(A1290-A1287))*0.310559</f>
        <v>0.0124223599999998</v>
      </c>
      <c r="D1290" s="6" t="n">
        <f aca="false">C1290/1000</f>
        <v>1.24223599999998E-005</v>
      </c>
      <c r="E1290" s="5"/>
      <c r="F1290" s="5"/>
      <c r="G1290" s="3" t="n">
        <f aca="false">A1290/0.0036</f>
        <v>3575000</v>
      </c>
      <c r="H1290" s="4" t="n">
        <v>54.69291</v>
      </c>
      <c r="I1290" s="4" t="n">
        <f aca="false">H1290-K1290</f>
        <v>53.68696</v>
      </c>
      <c r="J1290" s="4" t="n">
        <v>0.3994</v>
      </c>
      <c r="K1290" s="4" t="n">
        <v>1.00595</v>
      </c>
    </row>
    <row r="1291" customFormat="false" ht="13.5" hidden="false" customHeight="false" outlineLevel="0" collapsed="false">
      <c r="A1291" s="1" t="n">
        <v>12880</v>
      </c>
      <c r="B1291" s="3" t="n">
        <f aca="false">A1291/3600</f>
        <v>3.57777777777778</v>
      </c>
      <c r="C1291" s="3"/>
      <c r="D1291" s="3"/>
      <c r="E1291" s="3"/>
      <c r="F1291" s="3"/>
      <c r="G1291" s="3" t="n">
        <f aca="false">A1291/0.0036</f>
        <v>3577777.77777778</v>
      </c>
      <c r="H1291" s="4" t="n">
        <v>54.69303</v>
      </c>
      <c r="I1291" s="4" t="n">
        <f aca="false">H1291-K1291</f>
        <v>53.68708</v>
      </c>
      <c r="J1291" s="4" t="n">
        <v>0.4</v>
      </c>
      <c r="K1291" s="4" t="n">
        <v>1.00595</v>
      </c>
    </row>
    <row r="1292" customFormat="false" ht="13.5" hidden="false" customHeight="false" outlineLevel="0" collapsed="false">
      <c r="A1292" s="1" t="n">
        <v>12890</v>
      </c>
      <c r="B1292" s="3" t="n">
        <f aca="false">A1292/3600</f>
        <v>3.58055555555556</v>
      </c>
      <c r="C1292" s="3"/>
      <c r="D1292" s="3"/>
      <c r="E1292" s="3"/>
      <c r="F1292" s="3"/>
      <c r="G1292" s="3" t="n">
        <f aca="false">A1292/0.0036</f>
        <v>3580555.55555556</v>
      </c>
      <c r="H1292" s="4" t="n">
        <v>54.6916</v>
      </c>
      <c r="I1292" s="4" t="n">
        <f aca="false">H1292-K1292</f>
        <v>53.68565</v>
      </c>
      <c r="J1292" s="4" t="n">
        <v>0.4006</v>
      </c>
      <c r="K1292" s="4" t="n">
        <v>1.00595</v>
      </c>
    </row>
    <row r="1293" customFormat="false" ht="13.5" hidden="false" customHeight="false" outlineLevel="0" collapsed="false">
      <c r="A1293" s="1" t="n">
        <v>12900</v>
      </c>
      <c r="B1293" s="3" t="n">
        <f aca="false">A1293/3600</f>
        <v>3.58333333333333</v>
      </c>
      <c r="C1293" s="5" t="n">
        <f aca="false">(((J1293-J1290)*1000)/(A1293-A1290))*0.310559</f>
        <v>0.0207039333333333</v>
      </c>
      <c r="D1293" s="6" t="n">
        <f aca="false">C1293/1000</f>
        <v>2.07039333333333E-005</v>
      </c>
      <c r="E1293" s="5"/>
      <c r="F1293" s="5"/>
      <c r="G1293" s="3" t="n">
        <f aca="false">A1293/0.0036</f>
        <v>3583333.33333333</v>
      </c>
      <c r="H1293" s="4" t="n">
        <v>54.68955</v>
      </c>
      <c r="I1293" s="4" t="n">
        <f aca="false">H1293-K1293</f>
        <v>53.6836</v>
      </c>
      <c r="J1293" s="4" t="n">
        <v>0.4014</v>
      </c>
      <c r="K1293" s="4" t="n">
        <v>1.00595</v>
      </c>
    </row>
    <row r="1294" customFormat="false" ht="13.5" hidden="false" customHeight="false" outlineLevel="0" collapsed="false">
      <c r="A1294" s="1" t="n">
        <v>12910</v>
      </c>
      <c r="B1294" s="3" t="n">
        <f aca="false">A1294/3600</f>
        <v>3.58611111111111</v>
      </c>
      <c r="C1294" s="3"/>
      <c r="D1294" s="3"/>
      <c r="E1294" s="3"/>
      <c r="F1294" s="3"/>
      <c r="G1294" s="3" t="n">
        <f aca="false">A1294/0.0036</f>
        <v>3586111.11111111</v>
      </c>
      <c r="H1294" s="4" t="n">
        <v>54.68634</v>
      </c>
      <c r="I1294" s="4" t="n">
        <f aca="false">H1294-K1294</f>
        <v>53.68039</v>
      </c>
      <c r="J1294" s="4" t="n">
        <v>0.4023</v>
      </c>
      <c r="K1294" s="4" t="n">
        <v>1.00595</v>
      </c>
    </row>
    <row r="1295" customFormat="false" ht="13.5" hidden="false" customHeight="false" outlineLevel="0" collapsed="false">
      <c r="A1295" s="1" t="n">
        <v>12920</v>
      </c>
      <c r="B1295" s="3" t="n">
        <f aca="false">A1295/3600</f>
        <v>3.58888888888889</v>
      </c>
      <c r="C1295" s="3"/>
      <c r="D1295" s="3"/>
      <c r="E1295" s="3"/>
      <c r="F1295" s="3"/>
      <c r="G1295" s="3" t="n">
        <f aca="false">A1295/0.0036</f>
        <v>3588888.88888889</v>
      </c>
      <c r="H1295" s="4" t="n">
        <v>54.68228</v>
      </c>
      <c r="I1295" s="4" t="n">
        <f aca="false">H1295-K1295</f>
        <v>53.67633</v>
      </c>
      <c r="J1295" s="4" t="n">
        <v>0.4032</v>
      </c>
      <c r="K1295" s="4" t="n">
        <v>1.00595</v>
      </c>
    </row>
    <row r="1296" customFormat="false" ht="13.5" hidden="false" customHeight="false" outlineLevel="0" collapsed="false">
      <c r="A1296" s="1" t="n">
        <v>12930</v>
      </c>
      <c r="B1296" s="3" t="n">
        <f aca="false">A1296/3600</f>
        <v>3.59166666666667</v>
      </c>
      <c r="C1296" s="5" t="n">
        <f aca="false">(((J1296-J1293)*1000)/(A1296-A1293))*0.310559</f>
        <v>0.0258799166666667</v>
      </c>
      <c r="D1296" s="6" t="n">
        <f aca="false">C1296/1000</f>
        <v>2.58799166666667E-005</v>
      </c>
      <c r="E1296" s="5"/>
      <c r="F1296" s="5"/>
      <c r="G1296" s="3" t="n">
        <f aca="false">A1296/0.0036</f>
        <v>3591666.66666667</v>
      </c>
      <c r="H1296" s="4" t="n">
        <v>54.6812</v>
      </c>
      <c r="I1296" s="4" t="n">
        <f aca="false">H1296-K1296</f>
        <v>53.67525</v>
      </c>
      <c r="J1296" s="4" t="n">
        <v>0.4039</v>
      </c>
      <c r="K1296" s="4" t="n">
        <v>1.00595</v>
      </c>
    </row>
    <row r="1297" customFormat="false" ht="13.5" hidden="false" customHeight="false" outlineLevel="0" collapsed="false">
      <c r="A1297" s="1" t="n">
        <v>12940</v>
      </c>
      <c r="B1297" s="3" t="n">
        <f aca="false">A1297/3600</f>
        <v>3.59444444444444</v>
      </c>
      <c r="C1297" s="3"/>
      <c r="D1297" s="3"/>
      <c r="E1297" s="3"/>
      <c r="F1297" s="3"/>
      <c r="G1297" s="3" t="n">
        <f aca="false">A1297/0.0036</f>
        <v>3594444.44444444</v>
      </c>
      <c r="H1297" s="4" t="n">
        <v>54.68008</v>
      </c>
      <c r="I1297" s="4" t="n">
        <f aca="false">H1297-K1297</f>
        <v>53.67413</v>
      </c>
      <c r="J1297" s="4" t="n">
        <v>0.4046</v>
      </c>
      <c r="K1297" s="4" t="n">
        <v>1.00595</v>
      </c>
    </row>
    <row r="1298" customFormat="false" ht="13.5" hidden="false" customHeight="false" outlineLevel="0" collapsed="false">
      <c r="A1298" s="1" t="n">
        <v>12950</v>
      </c>
      <c r="B1298" s="3" t="n">
        <f aca="false">A1298/3600</f>
        <v>3.59722222222222</v>
      </c>
      <c r="C1298" s="3"/>
      <c r="D1298" s="3"/>
      <c r="E1298" s="3"/>
      <c r="F1298" s="3"/>
      <c r="G1298" s="3" t="n">
        <f aca="false">A1298/0.0036</f>
        <v>3597222.22222222</v>
      </c>
      <c r="H1298" s="4" t="n">
        <v>54.68091</v>
      </c>
      <c r="I1298" s="4" t="n">
        <f aca="false">H1298-K1298</f>
        <v>53.67496</v>
      </c>
      <c r="J1298" s="4" t="n">
        <v>0.4053</v>
      </c>
      <c r="K1298" s="4" t="n">
        <v>1.00595</v>
      </c>
    </row>
    <row r="1299" customFormat="false" ht="13.5" hidden="false" customHeight="false" outlineLevel="0" collapsed="false">
      <c r="A1299" s="1" t="n">
        <v>12960</v>
      </c>
      <c r="B1299" s="3" t="n">
        <f aca="false">A1299/3600</f>
        <v>3.6</v>
      </c>
      <c r="C1299" s="5" t="n">
        <f aca="false">(((J1299-J1296)*1000)/(A1299-A1296))*0.310559</f>
        <v>0.0217391300000005</v>
      </c>
      <c r="D1299" s="6" t="n">
        <f aca="false">C1299/1000</f>
        <v>2.17391300000005E-005</v>
      </c>
      <c r="E1299" s="5"/>
      <c r="F1299" s="5"/>
      <c r="G1299" s="3" t="n">
        <f aca="false">A1299/0.0036</f>
        <v>3600000</v>
      </c>
      <c r="H1299" s="4" t="n">
        <v>54.68252</v>
      </c>
      <c r="I1299" s="4" t="n">
        <f aca="false">H1299-K1299</f>
        <v>53.67657</v>
      </c>
      <c r="J1299" s="4" t="n">
        <v>0.406</v>
      </c>
      <c r="K1299" s="4" t="n">
        <v>1.00595</v>
      </c>
    </row>
    <row r="1300" customFormat="false" ht="13.5" hidden="false" customHeight="false" outlineLevel="0" collapsed="false">
      <c r="A1300" s="1" t="n">
        <v>12970</v>
      </c>
      <c r="B1300" s="3" t="n">
        <f aca="false">A1300/3600</f>
        <v>3.60277777777778</v>
      </c>
      <c r="C1300" s="3"/>
      <c r="D1300" s="3"/>
      <c r="E1300" s="3"/>
      <c r="F1300" s="3"/>
      <c r="G1300" s="3" t="n">
        <f aca="false">A1300/0.0036</f>
        <v>3602777.77777778</v>
      </c>
      <c r="H1300" s="4" t="n">
        <v>54.68444</v>
      </c>
      <c r="I1300" s="4" t="n">
        <f aca="false">H1300-K1300</f>
        <v>53.67849</v>
      </c>
      <c r="J1300" s="4" t="n">
        <v>0.4064</v>
      </c>
      <c r="K1300" s="4" t="n">
        <v>1.00595</v>
      </c>
    </row>
    <row r="1301" customFormat="false" ht="13.5" hidden="false" customHeight="false" outlineLevel="0" collapsed="false">
      <c r="A1301" s="1" t="n">
        <v>12980</v>
      </c>
      <c r="B1301" s="3" t="n">
        <f aca="false">A1301/3600</f>
        <v>3.60555555555556</v>
      </c>
      <c r="C1301" s="3"/>
      <c r="D1301" s="3"/>
      <c r="E1301" s="3"/>
      <c r="F1301" s="3"/>
      <c r="G1301" s="3" t="n">
        <f aca="false">A1301/0.0036</f>
        <v>3605555.55555556</v>
      </c>
      <c r="H1301" s="4" t="n">
        <v>54.68666</v>
      </c>
      <c r="I1301" s="4" t="n">
        <f aca="false">H1301-K1301</f>
        <v>53.68071</v>
      </c>
      <c r="J1301" s="4" t="n">
        <v>0.4068</v>
      </c>
      <c r="K1301" s="4" t="n">
        <v>1.00595</v>
      </c>
    </row>
    <row r="1302" customFormat="false" ht="13.5" hidden="false" customHeight="false" outlineLevel="0" collapsed="false">
      <c r="A1302" s="1" t="n">
        <v>12990</v>
      </c>
      <c r="B1302" s="3" t="n">
        <f aca="false">A1302/3600</f>
        <v>3.60833333333333</v>
      </c>
      <c r="C1302" s="5" t="n">
        <f aca="false">(((J1302-J1299)*1000)/(A1302-A1299))*0.310559</f>
        <v>0.0144927533333329</v>
      </c>
      <c r="D1302" s="6" t="n">
        <f aca="false">C1302/1000</f>
        <v>1.44927533333329E-005</v>
      </c>
      <c r="E1302" s="5"/>
      <c r="F1302" s="5"/>
      <c r="G1302" s="3" t="n">
        <f aca="false">A1302/0.0036</f>
        <v>3608333.33333333</v>
      </c>
      <c r="H1302" s="4" t="n">
        <v>54.68868</v>
      </c>
      <c r="I1302" s="4" t="n">
        <f aca="false">H1302-K1302</f>
        <v>53.682832</v>
      </c>
      <c r="J1302" s="4" t="n">
        <v>0.4074</v>
      </c>
      <c r="K1302" s="4" t="n">
        <v>1.005848</v>
      </c>
    </row>
    <row r="1303" customFormat="false" ht="13.5" hidden="false" customHeight="false" outlineLevel="0" collapsed="false">
      <c r="A1303" s="1" t="n">
        <v>13000</v>
      </c>
      <c r="B1303" s="3" t="n">
        <f aca="false">A1303/3600</f>
        <v>3.61111111111111</v>
      </c>
      <c r="C1303" s="3"/>
      <c r="D1303" s="3"/>
      <c r="E1303" s="3"/>
      <c r="F1303" s="3"/>
      <c r="G1303" s="3" t="n">
        <f aca="false">A1303/0.0036</f>
        <v>3611111.11111111</v>
      </c>
      <c r="H1303" s="4" t="n">
        <v>54.69099</v>
      </c>
      <c r="I1303" s="4" t="n">
        <f aca="false">H1303-K1303</f>
        <v>53.68504</v>
      </c>
      <c r="J1303" s="4" t="n">
        <v>0.4078</v>
      </c>
      <c r="K1303" s="4" t="n">
        <v>1.00595</v>
      </c>
    </row>
    <row r="1304" customFormat="false" ht="13.5" hidden="false" customHeight="false" outlineLevel="0" collapsed="false">
      <c r="A1304" s="1" t="n">
        <v>13010</v>
      </c>
      <c r="B1304" s="3" t="n">
        <f aca="false">A1304/3600</f>
        <v>3.61388888888889</v>
      </c>
      <c r="C1304" s="3"/>
      <c r="D1304" s="3"/>
      <c r="E1304" s="3"/>
      <c r="F1304" s="3"/>
      <c r="G1304" s="3" t="n">
        <f aca="false">A1304/0.0036</f>
        <v>3613888.88888889</v>
      </c>
      <c r="H1304" s="4" t="n">
        <v>54.69131</v>
      </c>
      <c r="I1304" s="4" t="n">
        <f aca="false">H1304-K1304</f>
        <v>53.68536</v>
      </c>
      <c r="J1304" s="4" t="n">
        <v>0.4083</v>
      </c>
      <c r="K1304" s="4" t="n">
        <v>1.00595</v>
      </c>
    </row>
    <row r="1305" customFormat="false" ht="13.5" hidden="false" customHeight="false" outlineLevel="0" collapsed="false">
      <c r="A1305" s="1" t="n">
        <v>13020</v>
      </c>
      <c r="B1305" s="3" t="n">
        <f aca="false">A1305/3600</f>
        <v>3.61666666666667</v>
      </c>
      <c r="C1305" s="5" t="n">
        <f aca="false">(((J1305-J1302)*1000)/(A1305-A1302))*0.310559</f>
        <v>0.0165631466666666</v>
      </c>
      <c r="D1305" s="6" t="n">
        <f aca="false">C1305/1000</f>
        <v>1.65631466666666E-005</v>
      </c>
      <c r="E1305" s="5"/>
      <c r="F1305" s="5"/>
      <c r="G1305" s="3" t="n">
        <f aca="false">A1305/0.0036</f>
        <v>3616666.66666667</v>
      </c>
      <c r="H1305" s="4" t="n">
        <v>54.69174</v>
      </c>
      <c r="I1305" s="4" t="n">
        <f aca="false">H1305-K1305</f>
        <v>53.68579</v>
      </c>
      <c r="J1305" s="4" t="n">
        <v>0.409</v>
      </c>
      <c r="K1305" s="4" t="n">
        <v>1.00595</v>
      </c>
    </row>
    <row r="1306" customFormat="false" ht="13.5" hidden="false" customHeight="false" outlineLevel="0" collapsed="false">
      <c r="A1306" s="1" t="n">
        <v>13030</v>
      </c>
      <c r="B1306" s="3" t="n">
        <f aca="false">A1306/3600</f>
        <v>3.61944444444444</v>
      </c>
      <c r="C1306" s="3"/>
      <c r="D1306" s="3"/>
      <c r="E1306" s="3"/>
      <c r="F1306" s="3"/>
      <c r="G1306" s="3" t="n">
        <f aca="false">A1306/0.0036</f>
        <v>3619444.44444444</v>
      </c>
      <c r="H1306" s="4" t="n">
        <v>54.69235</v>
      </c>
      <c r="I1306" s="4" t="n">
        <f aca="false">H1306-K1306</f>
        <v>53.6864</v>
      </c>
      <c r="J1306" s="4" t="n">
        <v>0.4095</v>
      </c>
      <c r="K1306" s="4" t="n">
        <v>1.00595</v>
      </c>
    </row>
    <row r="1307" customFormat="false" ht="13.5" hidden="false" customHeight="false" outlineLevel="0" collapsed="false">
      <c r="A1307" s="1" t="n">
        <v>13040</v>
      </c>
      <c r="B1307" s="3" t="n">
        <f aca="false">A1307/3600</f>
        <v>3.62222222222222</v>
      </c>
      <c r="C1307" s="3"/>
      <c r="D1307" s="3"/>
      <c r="E1307" s="3"/>
      <c r="F1307" s="3"/>
      <c r="G1307" s="3" t="n">
        <f aca="false">A1307/0.0036</f>
        <v>3622222.22222222</v>
      </c>
      <c r="H1307" s="4" t="n">
        <v>54.69174</v>
      </c>
      <c r="I1307" s="4" t="n">
        <f aca="false">H1307-K1307</f>
        <v>53.68579</v>
      </c>
      <c r="J1307" s="4" t="n">
        <v>0.4102</v>
      </c>
      <c r="K1307" s="4" t="n">
        <v>1.00595</v>
      </c>
    </row>
    <row r="1308" customFormat="false" ht="13.5" hidden="false" customHeight="false" outlineLevel="0" collapsed="false">
      <c r="A1308" s="1" t="n">
        <v>13050</v>
      </c>
      <c r="B1308" s="3" t="n">
        <f aca="false">A1308/3600</f>
        <v>3.625</v>
      </c>
      <c r="C1308" s="5" t="n">
        <f aca="false">(((J1308-J1305)*1000)/(A1308-A1305))*0.310559</f>
        <v>0.0196687366666668</v>
      </c>
      <c r="D1308" s="6" t="n">
        <f aca="false">C1308/1000</f>
        <v>1.96687366666668E-005</v>
      </c>
      <c r="E1308" s="5"/>
      <c r="F1308" s="5"/>
      <c r="G1308" s="3" t="n">
        <f aca="false">A1308/0.0036</f>
        <v>3625000</v>
      </c>
      <c r="H1308" s="4" t="n">
        <v>54.68982</v>
      </c>
      <c r="I1308" s="4" t="n">
        <f aca="false">H1308-K1308</f>
        <v>53.68387</v>
      </c>
      <c r="J1308" s="4" t="n">
        <v>0.4109</v>
      </c>
      <c r="K1308" s="4" t="n">
        <v>1.00595</v>
      </c>
    </row>
    <row r="1309" customFormat="false" ht="13.5" hidden="false" customHeight="false" outlineLevel="0" collapsed="false">
      <c r="A1309" s="1" t="n">
        <v>13060</v>
      </c>
      <c r="B1309" s="3" t="n">
        <f aca="false">A1309/3600</f>
        <v>3.62777777777778</v>
      </c>
      <c r="C1309" s="3"/>
      <c r="D1309" s="3"/>
      <c r="E1309" s="3"/>
      <c r="F1309" s="3"/>
      <c r="G1309" s="3" t="n">
        <f aca="false">A1309/0.0036</f>
        <v>3627777.77777778</v>
      </c>
      <c r="H1309" s="4" t="n">
        <v>54.68795</v>
      </c>
      <c r="I1309" s="4" t="n">
        <f aca="false">H1309-K1309</f>
        <v>53.682</v>
      </c>
      <c r="J1309" s="4" t="n">
        <v>0.4117</v>
      </c>
      <c r="K1309" s="4" t="n">
        <v>1.00595</v>
      </c>
    </row>
    <row r="1310" customFormat="false" ht="13.5" hidden="false" customHeight="false" outlineLevel="0" collapsed="false">
      <c r="A1310" s="1" t="n">
        <v>13070</v>
      </c>
      <c r="B1310" s="3" t="n">
        <f aca="false">A1310/3600</f>
        <v>3.63055555555556</v>
      </c>
      <c r="C1310" s="3"/>
      <c r="D1310" s="3"/>
      <c r="E1310" s="3"/>
      <c r="F1310" s="3"/>
      <c r="G1310" s="3" t="n">
        <f aca="false">A1310/0.0036</f>
        <v>3630555.55555556</v>
      </c>
      <c r="H1310" s="4" t="n">
        <v>54.68751</v>
      </c>
      <c r="I1310" s="4" t="n">
        <f aca="false">H1310-K1310</f>
        <v>53.68156</v>
      </c>
      <c r="J1310" s="4" t="n">
        <v>0.4125</v>
      </c>
      <c r="K1310" s="4" t="n">
        <v>1.00595</v>
      </c>
    </row>
    <row r="1311" customFormat="false" ht="13.5" hidden="false" customHeight="false" outlineLevel="0" collapsed="false">
      <c r="A1311" s="1" t="n">
        <v>13080</v>
      </c>
      <c r="B1311" s="3" t="n">
        <f aca="false">A1311/3600</f>
        <v>3.63333333333333</v>
      </c>
      <c r="C1311" s="5" t="n">
        <f aca="false">(((J1311-J1308)*1000)/(A1311-A1308))*0.310559</f>
        <v>0.0248447200000001</v>
      </c>
      <c r="D1311" s="6" t="n">
        <f aca="false">C1311/1000</f>
        <v>2.48447200000001E-005</v>
      </c>
      <c r="E1311" s="5"/>
      <c r="F1311" s="5"/>
      <c r="G1311" s="3" t="n">
        <f aca="false">A1311/0.0036</f>
        <v>3633333.33333333</v>
      </c>
      <c r="H1311" s="4" t="n">
        <v>54.68707</v>
      </c>
      <c r="I1311" s="4" t="n">
        <f aca="false">H1311-K1311</f>
        <v>53.68112</v>
      </c>
      <c r="J1311" s="4" t="n">
        <v>0.4133</v>
      </c>
      <c r="K1311" s="4" t="n">
        <v>1.00595</v>
      </c>
    </row>
    <row r="1312" customFormat="false" ht="13.5" hidden="false" customHeight="false" outlineLevel="0" collapsed="false">
      <c r="A1312" s="1" t="n">
        <v>13090</v>
      </c>
      <c r="B1312" s="3" t="n">
        <f aca="false">A1312/3600</f>
        <v>3.63611111111111</v>
      </c>
      <c r="C1312" s="3"/>
      <c r="D1312" s="3"/>
      <c r="E1312" s="3"/>
      <c r="F1312" s="3"/>
      <c r="G1312" s="3" t="n">
        <f aca="false">A1312/0.0036</f>
        <v>3636111.11111111</v>
      </c>
      <c r="H1312" s="4" t="n">
        <v>54.68807</v>
      </c>
      <c r="I1312" s="4" t="n">
        <f aca="false">H1312-K1312</f>
        <v>53.68212</v>
      </c>
      <c r="J1312" s="4" t="n">
        <v>0.4141</v>
      </c>
      <c r="K1312" s="4" t="n">
        <v>1.00595</v>
      </c>
    </row>
    <row r="1313" customFormat="false" ht="13.5" hidden="false" customHeight="false" outlineLevel="0" collapsed="false">
      <c r="A1313" s="1" t="n">
        <v>13100</v>
      </c>
      <c r="B1313" s="3" t="n">
        <f aca="false">A1313/3600</f>
        <v>3.63888888888889</v>
      </c>
      <c r="C1313" s="3"/>
      <c r="D1313" s="3"/>
      <c r="E1313" s="3"/>
      <c r="F1313" s="3"/>
      <c r="G1313" s="3" t="n">
        <f aca="false">A1313/0.0036</f>
        <v>3638888.88888889</v>
      </c>
      <c r="H1313" s="4" t="n">
        <v>54.68955</v>
      </c>
      <c r="I1313" s="4" t="n">
        <f aca="false">H1313-K1313</f>
        <v>53.683702</v>
      </c>
      <c r="J1313" s="4" t="n">
        <v>0.4148</v>
      </c>
      <c r="K1313" s="4" t="n">
        <v>1.005848</v>
      </c>
    </row>
    <row r="1314" customFormat="false" ht="13.5" hidden="false" customHeight="false" outlineLevel="0" collapsed="false">
      <c r="A1314" s="1" t="n">
        <v>13110</v>
      </c>
      <c r="B1314" s="3" t="n">
        <f aca="false">A1314/3600</f>
        <v>3.64166666666667</v>
      </c>
      <c r="C1314" s="5" t="n">
        <f aca="false">(((J1314-J1311)*1000)/(A1314-A1311))*0.310559</f>
        <v>0.0238095233333336</v>
      </c>
      <c r="D1314" s="6" t="n">
        <f aca="false">C1314/1000</f>
        <v>2.38095233333336E-005</v>
      </c>
      <c r="E1314" s="5"/>
      <c r="F1314" s="5"/>
      <c r="G1314" s="3" t="n">
        <f aca="false">A1314/0.0036</f>
        <v>3641666.66666667</v>
      </c>
      <c r="H1314" s="4" t="n">
        <v>54.69058</v>
      </c>
      <c r="I1314" s="4" t="n">
        <f aca="false">H1314-K1314</f>
        <v>53.684732</v>
      </c>
      <c r="J1314" s="4" t="n">
        <v>0.4156</v>
      </c>
      <c r="K1314" s="4" t="n">
        <v>1.005848</v>
      </c>
    </row>
    <row r="1315" customFormat="false" ht="13.5" hidden="false" customHeight="false" outlineLevel="0" collapsed="false">
      <c r="A1315" s="1" t="n">
        <v>13120</v>
      </c>
      <c r="B1315" s="3" t="n">
        <f aca="false">A1315/3600</f>
        <v>3.64444444444444</v>
      </c>
      <c r="C1315" s="3"/>
      <c r="D1315" s="3"/>
      <c r="E1315" s="3"/>
      <c r="F1315" s="3"/>
      <c r="G1315" s="3" t="n">
        <f aca="false">A1315/0.0036</f>
        <v>3644444.44444444</v>
      </c>
      <c r="H1315" s="4" t="n">
        <v>54.69274</v>
      </c>
      <c r="I1315" s="4" t="n">
        <f aca="false">H1315-K1315</f>
        <v>53.686892</v>
      </c>
      <c r="J1315" s="4" t="n">
        <v>0.4161</v>
      </c>
      <c r="K1315" s="4" t="n">
        <v>1.005848</v>
      </c>
    </row>
    <row r="1316" customFormat="false" ht="13.5" hidden="false" customHeight="false" outlineLevel="0" collapsed="false">
      <c r="A1316" s="1" t="n">
        <v>13130</v>
      </c>
      <c r="B1316" s="3" t="n">
        <f aca="false">A1316/3600</f>
        <v>3.64722222222222</v>
      </c>
      <c r="C1316" s="3"/>
      <c r="D1316" s="3"/>
      <c r="E1316" s="3"/>
      <c r="F1316" s="3"/>
      <c r="G1316" s="3" t="n">
        <f aca="false">A1316/0.0036</f>
        <v>3647222.22222222</v>
      </c>
      <c r="H1316" s="4" t="n">
        <v>54.6932</v>
      </c>
      <c r="I1316" s="4" t="n">
        <f aca="false">H1316-K1316</f>
        <v>53.687352</v>
      </c>
      <c r="J1316" s="4" t="n">
        <v>0.4164</v>
      </c>
      <c r="K1316" s="4" t="n">
        <v>1.005848</v>
      </c>
    </row>
    <row r="1317" customFormat="false" ht="13.5" hidden="false" customHeight="false" outlineLevel="0" collapsed="false">
      <c r="A1317" s="1" t="n">
        <v>13140</v>
      </c>
      <c r="B1317" s="3" t="n">
        <f aca="false">A1317/3600</f>
        <v>3.65</v>
      </c>
      <c r="C1317" s="5" t="n">
        <f aca="false">(((J1317-J1314)*1000)/(A1317-A1314))*0.310559</f>
        <v>0.01552795</v>
      </c>
      <c r="D1317" s="6" t="n">
        <f aca="false">C1317/1000</f>
        <v>1.552795E-005</v>
      </c>
      <c r="E1317" s="5"/>
      <c r="F1317" s="5"/>
      <c r="G1317" s="3" t="n">
        <f aca="false">A1317/0.0036</f>
        <v>3650000</v>
      </c>
      <c r="H1317" s="4" t="n">
        <v>54.69274</v>
      </c>
      <c r="I1317" s="4" t="n">
        <f aca="false">H1317-K1317</f>
        <v>53.686892</v>
      </c>
      <c r="J1317" s="4" t="n">
        <v>0.4171</v>
      </c>
      <c r="K1317" s="4" t="n">
        <v>1.005848</v>
      </c>
    </row>
    <row r="1318" customFormat="false" ht="13.5" hidden="false" customHeight="false" outlineLevel="0" collapsed="false">
      <c r="A1318" s="1" t="n">
        <v>13150</v>
      </c>
      <c r="B1318" s="3" t="n">
        <f aca="false">A1318/3600</f>
        <v>3.65277777777778</v>
      </c>
      <c r="C1318" s="3"/>
      <c r="D1318" s="3"/>
      <c r="E1318" s="3"/>
      <c r="F1318" s="3"/>
      <c r="G1318" s="3" t="n">
        <f aca="false">A1318/0.0036</f>
        <v>3652777.77777778</v>
      </c>
      <c r="H1318" s="4" t="n">
        <v>54.69277</v>
      </c>
      <c r="I1318" s="4" t="n">
        <f aca="false">H1318-K1318</f>
        <v>53.686922</v>
      </c>
      <c r="J1318" s="4" t="n">
        <v>0.4176</v>
      </c>
      <c r="K1318" s="4" t="n">
        <v>1.005848</v>
      </c>
    </row>
    <row r="1319" customFormat="false" ht="13.5" hidden="false" customHeight="false" outlineLevel="0" collapsed="false">
      <c r="A1319" s="1" t="n">
        <v>13160</v>
      </c>
      <c r="B1319" s="3" t="n">
        <f aca="false">A1319/3600</f>
        <v>3.65555555555556</v>
      </c>
      <c r="C1319" s="3"/>
      <c r="D1319" s="3"/>
      <c r="E1319" s="3"/>
      <c r="F1319" s="3"/>
      <c r="G1319" s="3" t="n">
        <f aca="false">A1319/0.0036</f>
        <v>3655555.55555556</v>
      </c>
      <c r="H1319" s="4" t="n">
        <v>54.69289</v>
      </c>
      <c r="I1319" s="4" t="n">
        <f aca="false">H1319-K1319</f>
        <v>53.687042</v>
      </c>
      <c r="J1319" s="4" t="n">
        <v>0.4182</v>
      </c>
      <c r="K1319" s="4" t="n">
        <v>1.005848</v>
      </c>
    </row>
    <row r="1320" customFormat="false" ht="13.5" hidden="false" customHeight="false" outlineLevel="0" collapsed="false">
      <c r="A1320" s="1" t="n">
        <v>13170</v>
      </c>
      <c r="B1320" s="3" t="n">
        <f aca="false">A1320/3600</f>
        <v>3.65833333333333</v>
      </c>
      <c r="C1320" s="5" t="n">
        <f aca="false">(((J1320-J1317)*1000)/(A1320-A1317))*0.310559</f>
        <v>0.0175983433333331</v>
      </c>
      <c r="D1320" s="6" t="n">
        <f aca="false">C1320/1000</f>
        <v>1.75983433333331E-005</v>
      </c>
      <c r="E1320" s="5"/>
      <c r="F1320" s="5"/>
      <c r="G1320" s="3" t="n">
        <f aca="false">A1320/0.0036</f>
        <v>3658333.33333333</v>
      </c>
      <c r="H1320" s="4" t="n">
        <v>54.6923</v>
      </c>
      <c r="I1320" s="4" t="n">
        <f aca="false">H1320-K1320</f>
        <v>53.686452</v>
      </c>
      <c r="J1320" s="4" t="n">
        <v>0.4188</v>
      </c>
      <c r="K1320" s="4" t="n">
        <v>1.005848</v>
      </c>
    </row>
    <row r="1321" customFormat="false" ht="13.5" hidden="false" customHeight="false" outlineLevel="0" collapsed="false">
      <c r="A1321" s="1" t="n">
        <v>13180</v>
      </c>
      <c r="B1321" s="3" t="n">
        <f aca="false">A1321/3600</f>
        <v>3.66111111111111</v>
      </c>
      <c r="C1321" s="3"/>
      <c r="D1321" s="3"/>
      <c r="E1321" s="3"/>
      <c r="F1321" s="3"/>
      <c r="G1321" s="3" t="n">
        <f aca="false">A1321/0.0036</f>
        <v>3661111.11111111</v>
      </c>
      <c r="H1321" s="4" t="n">
        <v>54.68663</v>
      </c>
      <c r="I1321" s="4" t="n">
        <f aca="false">H1321-K1321</f>
        <v>53.680782</v>
      </c>
      <c r="J1321" s="4" t="n">
        <v>0.4196</v>
      </c>
      <c r="K1321" s="4" t="n">
        <v>1.005848</v>
      </c>
    </row>
    <row r="1322" customFormat="false" ht="13.5" hidden="false" customHeight="false" outlineLevel="0" collapsed="false">
      <c r="A1322" s="1" t="n">
        <v>13190</v>
      </c>
      <c r="B1322" s="3" t="n">
        <f aca="false">A1322/3600</f>
        <v>3.66388888888889</v>
      </c>
      <c r="C1322" s="3"/>
      <c r="D1322" s="3"/>
      <c r="E1322" s="3"/>
      <c r="F1322" s="3"/>
      <c r="G1322" s="3" t="n">
        <f aca="false">A1322/0.0036</f>
        <v>3663888.88888889</v>
      </c>
      <c r="H1322" s="4" t="n">
        <v>54.68339</v>
      </c>
      <c r="I1322" s="4" t="n">
        <f aca="false">H1322-K1322</f>
        <v>53.677542</v>
      </c>
      <c r="J1322" s="4" t="n">
        <v>0.4205</v>
      </c>
      <c r="K1322" s="4" t="n">
        <v>1.005848</v>
      </c>
    </row>
    <row r="1323" customFormat="false" ht="13.5" hidden="false" customHeight="false" outlineLevel="0" collapsed="false">
      <c r="A1323" s="1" t="n">
        <v>13200</v>
      </c>
      <c r="B1323" s="3" t="n">
        <f aca="false">A1323/3600</f>
        <v>3.66666666666667</v>
      </c>
      <c r="C1323" s="5" t="n">
        <f aca="false">(((J1323-J1320)*1000)/(A1323-A1320))*0.310559</f>
        <v>0.0269151133333332</v>
      </c>
      <c r="D1323" s="6" t="n">
        <f aca="false">C1323/1000</f>
        <v>2.69151133333332E-005</v>
      </c>
      <c r="E1323" s="5"/>
      <c r="F1323" s="5"/>
      <c r="G1323" s="3" t="n">
        <f aca="false">A1323/0.0036</f>
        <v>3666666.66666667</v>
      </c>
      <c r="H1323" s="4" t="n">
        <v>54.68164</v>
      </c>
      <c r="I1323" s="4" t="n">
        <f aca="false">H1323-K1323</f>
        <v>53.675792</v>
      </c>
      <c r="J1323" s="4" t="n">
        <v>0.4214</v>
      </c>
      <c r="K1323" s="4" t="n">
        <v>1.005848</v>
      </c>
    </row>
    <row r="1324" customFormat="false" ht="13.5" hidden="false" customHeight="false" outlineLevel="0" collapsed="false">
      <c r="A1324" s="1" t="n">
        <v>13210</v>
      </c>
      <c r="B1324" s="3" t="n">
        <f aca="false">A1324/3600</f>
        <v>3.66944444444444</v>
      </c>
      <c r="C1324" s="3"/>
      <c r="D1324" s="3"/>
      <c r="E1324" s="3"/>
      <c r="F1324" s="3"/>
      <c r="G1324" s="3" t="n">
        <f aca="false">A1324/0.0036</f>
        <v>3669444.44444444</v>
      </c>
      <c r="H1324" s="4" t="n">
        <v>54.68225</v>
      </c>
      <c r="I1324" s="4" t="n">
        <f aca="false">H1324-K1324</f>
        <v>53.676402</v>
      </c>
      <c r="J1324" s="4" t="n">
        <v>0.422</v>
      </c>
      <c r="K1324" s="4" t="n">
        <v>1.005848</v>
      </c>
    </row>
    <row r="1325" customFormat="false" ht="13.5" hidden="false" customHeight="false" outlineLevel="0" collapsed="false">
      <c r="A1325" s="1" t="n">
        <v>13220</v>
      </c>
      <c r="B1325" s="3" t="n">
        <f aca="false">A1325/3600</f>
        <v>3.67222222222222</v>
      </c>
      <c r="C1325" s="3"/>
      <c r="D1325" s="3"/>
      <c r="E1325" s="3"/>
      <c r="F1325" s="3"/>
      <c r="G1325" s="3" t="n">
        <f aca="false">A1325/0.0036</f>
        <v>3672222.22222222</v>
      </c>
      <c r="H1325" s="4" t="n">
        <v>54.684</v>
      </c>
      <c r="I1325" s="4" t="n">
        <f aca="false">H1325-K1325</f>
        <v>53.678152</v>
      </c>
      <c r="J1325" s="4" t="n">
        <v>0.4223</v>
      </c>
      <c r="K1325" s="4" t="n">
        <v>1.005848</v>
      </c>
    </row>
    <row r="1326" customFormat="false" ht="13.5" hidden="false" customHeight="false" outlineLevel="0" collapsed="false">
      <c r="A1326" s="1" t="n">
        <v>13230</v>
      </c>
      <c r="B1326" s="3" t="n">
        <f aca="false">A1326/3600</f>
        <v>3.675</v>
      </c>
      <c r="C1326" s="5" t="n">
        <f aca="false">(((J1326-J1323)*1000)/(A1326-A1323))*0.310559</f>
        <v>0.0175983433333331</v>
      </c>
      <c r="D1326" s="6" t="n">
        <f aca="false">C1326/1000</f>
        <v>1.75983433333331E-005</v>
      </c>
      <c r="E1326" s="5"/>
      <c r="F1326" s="5"/>
      <c r="G1326" s="3" t="n">
        <f aca="false">A1326/0.0036</f>
        <v>3675000</v>
      </c>
      <c r="H1326" s="4" t="n">
        <v>54.68415</v>
      </c>
      <c r="I1326" s="4" t="n">
        <f aca="false">H1326-K1326</f>
        <v>53.678302</v>
      </c>
      <c r="J1326" s="4" t="n">
        <v>0.4231</v>
      </c>
      <c r="K1326" s="4" t="n">
        <v>1.005848</v>
      </c>
    </row>
    <row r="1327" customFormat="false" ht="13.5" hidden="false" customHeight="false" outlineLevel="0" collapsed="false">
      <c r="A1327" s="1" t="n">
        <v>13240</v>
      </c>
      <c r="B1327" s="3" t="n">
        <f aca="false">A1327/3600</f>
        <v>3.67777777777778</v>
      </c>
      <c r="C1327" s="3"/>
      <c r="D1327" s="3"/>
      <c r="E1327" s="3"/>
      <c r="F1327" s="3"/>
      <c r="G1327" s="3" t="n">
        <f aca="false">A1327/0.0036</f>
        <v>3677777.77777778</v>
      </c>
      <c r="H1327" s="4" t="n">
        <v>54.68471</v>
      </c>
      <c r="I1327" s="4" t="n">
        <f aca="false">H1327-K1327</f>
        <v>53.678862</v>
      </c>
      <c r="J1327" s="4" t="n">
        <v>0.4238</v>
      </c>
      <c r="K1327" s="4" t="n">
        <v>1.005848</v>
      </c>
    </row>
    <row r="1328" customFormat="false" ht="13.5" hidden="false" customHeight="false" outlineLevel="0" collapsed="false">
      <c r="A1328" s="1" t="n">
        <v>13250</v>
      </c>
      <c r="B1328" s="3" t="n">
        <f aca="false">A1328/3600</f>
        <v>3.68055555555556</v>
      </c>
      <c r="C1328" s="3"/>
      <c r="D1328" s="3"/>
      <c r="E1328" s="3"/>
      <c r="F1328" s="3"/>
      <c r="G1328" s="3" t="n">
        <f aca="false">A1328/0.0036</f>
        <v>3680555.55555556</v>
      </c>
      <c r="H1328" s="4" t="n">
        <v>54.68544</v>
      </c>
      <c r="I1328" s="4" t="n">
        <f aca="false">H1328-K1328</f>
        <v>53.679592</v>
      </c>
      <c r="J1328" s="4" t="n">
        <v>0.4243</v>
      </c>
      <c r="K1328" s="4" t="n">
        <v>1.005848</v>
      </c>
    </row>
    <row r="1329" customFormat="false" ht="13.5" hidden="false" customHeight="false" outlineLevel="0" collapsed="false">
      <c r="A1329" s="1" t="n">
        <v>13260</v>
      </c>
      <c r="B1329" s="3" t="n">
        <f aca="false">A1329/3600</f>
        <v>3.68333333333333</v>
      </c>
      <c r="C1329" s="5" t="n">
        <f aca="false">(((J1329-J1326)*1000)/(A1329-A1326))*0.310559</f>
        <v>0.0165631466666671</v>
      </c>
      <c r="D1329" s="6" t="n">
        <f aca="false">C1329/1000</f>
        <v>1.65631466666671E-005</v>
      </c>
      <c r="E1329" s="5" t="n">
        <f aca="false">(((J1329-J1269)*1000)/(A1329-A1269))*0.310559</f>
        <v>0.0201345751666667</v>
      </c>
      <c r="F1329" s="6" t="n">
        <f aca="false">E1329/1000</f>
        <v>2.01345751666667E-005</v>
      </c>
      <c r="G1329" s="3" t="n">
        <f aca="false">A1329/0.0036</f>
        <v>3683333.33333333</v>
      </c>
      <c r="H1329" s="4" t="n">
        <v>54.68763</v>
      </c>
      <c r="I1329" s="4" t="n">
        <f aca="false">H1329-K1329</f>
        <v>53.681782</v>
      </c>
      <c r="J1329" s="4" t="n">
        <v>0.4247</v>
      </c>
      <c r="K1329" s="4" t="n">
        <v>1.005848</v>
      </c>
    </row>
    <row r="1330" customFormat="false" ht="13.5" hidden="false" customHeight="false" outlineLevel="0" collapsed="false">
      <c r="A1330" s="1" t="n">
        <v>13270</v>
      </c>
      <c r="B1330" s="3" t="n">
        <f aca="false">A1330/3600</f>
        <v>3.68611111111111</v>
      </c>
      <c r="C1330" s="3"/>
      <c r="D1330" s="3"/>
      <c r="E1330" s="3"/>
      <c r="F1330" s="3"/>
      <c r="G1330" s="3" t="n">
        <f aca="false">A1330/0.0036</f>
        <v>3686111.11111111</v>
      </c>
      <c r="H1330" s="4" t="n">
        <v>54.68926</v>
      </c>
      <c r="I1330" s="4" t="n">
        <f aca="false">H1330-K1330</f>
        <v>53.683412</v>
      </c>
      <c r="J1330" s="4" t="n">
        <v>0.4252</v>
      </c>
      <c r="K1330" s="4" t="n">
        <v>1.005848</v>
      </c>
    </row>
    <row r="1331" customFormat="false" ht="13.5" hidden="false" customHeight="false" outlineLevel="0" collapsed="false">
      <c r="A1331" s="1" t="n">
        <v>13280</v>
      </c>
      <c r="B1331" s="3" t="n">
        <f aca="false">A1331/3600</f>
        <v>3.68888888888889</v>
      </c>
      <c r="C1331" s="3"/>
      <c r="D1331" s="3"/>
      <c r="E1331" s="3"/>
      <c r="F1331" s="3"/>
      <c r="G1331" s="3" t="n">
        <f aca="false">A1331/0.0036</f>
        <v>3688888.88888889</v>
      </c>
      <c r="H1331" s="4" t="n">
        <v>54.68999</v>
      </c>
      <c r="I1331" s="4" t="n">
        <f aca="false">H1331-K1331</f>
        <v>53.684142</v>
      </c>
      <c r="J1331" s="4" t="n">
        <v>0.4258</v>
      </c>
      <c r="K1331" s="4" t="n">
        <v>1.005848</v>
      </c>
    </row>
    <row r="1332" customFormat="false" ht="13.5" hidden="false" customHeight="false" outlineLevel="0" collapsed="false">
      <c r="A1332" s="1" t="n">
        <v>13290</v>
      </c>
      <c r="B1332" s="3" t="n">
        <f aca="false">A1332/3600</f>
        <v>3.69166666666667</v>
      </c>
      <c r="C1332" s="5" t="n">
        <f aca="false">(((J1332-J1329)*1000)/(A1332-A1329))*0.310559</f>
        <v>0.0175983433333331</v>
      </c>
      <c r="D1332" s="6" t="n">
        <f aca="false">C1332/1000</f>
        <v>1.75983433333331E-005</v>
      </c>
      <c r="E1332" s="5"/>
      <c r="F1332" s="5"/>
      <c r="G1332" s="3" t="n">
        <f aca="false">A1332/0.0036</f>
        <v>3691666.66666667</v>
      </c>
      <c r="H1332" s="4" t="n">
        <v>54.6904</v>
      </c>
      <c r="I1332" s="4" t="n">
        <f aca="false">H1332-K1332</f>
        <v>53.684552</v>
      </c>
      <c r="J1332" s="4" t="n">
        <v>0.4264</v>
      </c>
      <c r="K1332" s="4" t="n">
        <v>1.005848</v>
      </c>
    </row>
    <row r="1333" customFormat="false" ht="13.5" hidden="false" customHeight="false" outlineLevel="0" collapsed="false">
      <c r="A1333" s="1" t="n">
        <v>13300</v>
      </c>
      <c r="B1333" s="3" t="n">
        <f aca="false">A1333/3600</f>
        <v>3.69444444444444</v>
      </c>
      <c r="C1333" s="3"/>
      <c r="D1333" s="3"/>
      <c r="E1333" s="3"/>
      <c r="F1333" s="3"/>
      <c r="G1333" s="3" t="n">
        <f aca="false">A1333/0.0036</f>
        <v>3694444.44444444</v>
      </c>
      <c r="H1333" s="4" t="n">
        <v>54.68894</v>
      </c>
      <c r="I1333" s="4" t="n">
        <f aca="false">H1333-K1333</f>
        <v>53.683092</v>
      </c>
      <c r="J1333" s="4" t="n">
        <v>0.4271</v>
      </c>
      <c r="K1333" s="4" t="n">
        <v>1.005848</v>
      </c>
    </row>
    <row r="1334" customFormat="false" ht="13.5" hidden="false" customHeight="false" outlineLevel="0" collapsed="false">
      <c r="A1334" s="1" t="n">
        <v>13310</v>
      </c>
      <c r="B1334" s="3" t="n">
        <f aca="false">A1334/3600</f>
        <v>3.69722222222222</v>
      </c>
      <c r="C1334" s="3"/>
      <c r="D1334" s="3"/>
      <c r="E1334" s="3"/>
      <c r="F1334" s="3"/>
      <c r="G1334" s="3" t="n">
        <f aca="false">A1334/0.0036</f>
        <v>3697222.22222222</v>
      </c>
      <c r="H1334" s="4" t="n">
        <v>54.68821</v>
      </c>
      <c r="I1334" s="4" t="n">
        <f aca="false">H1334-K1334</f>
        <v>53.682362</v>
      </c>
      <c r="J1334" s="4" t="n">
        <v>0.4279</v>
      </c>
      <c r="K1334" s="4" t="n">
        <v>1.005848</v>
      </c>
    </row>
    <row r="1335" customFormat="false" ht="13.5" hidden="false" customHeight="false" outlineLevel="0" collapsed="false">
      <c r="A1335" s="1" t="n">
        <v>13320</v>
      </c>
      <c r="B1335" s="3" t="n">
        <f aca="false">A1335/3600</f>
        <v>3.7</v>
      </c>
      <c r="C1335" s="5" t="n">
        <f aca="false">(((J1335-J1332)*1000)/(A1335-A1332))*0.310559</f>
        <v>0.0238095233333336</v>
      </c>
      <c r="D1335" s="6" t="n">
        <f aca="false">C1335/1000</f>
        <v>2.38095233333336E-005</v>
      </c>
      <c r="E1335" s="5"/>
      <c r="F1335" s="5"/>
      <c r="G1335" s="3" t="n">
        <f aca="false">A1335/0.0036</f>
        <v>3700000</v>
      </c>
      <c r="H1335" s="4" t="n">
        <v>54.68821</v>
      </c>
      <c r="I1335" s="4" t="n">
        <f aca="false">H1335-K1335</f>
        <v>53.682362</v>
      </c>
      <c r="J1335" s="4" t="n">
        <v>0.4287</v>
      </c>
      <c r="K1335" s="4" t="n">
        <v>1.005848</v>
      </c>
    </row>
    <row r="1336" customFormat="false" ht="13.5" hidden="false" customHeight="false" outlineLevel="0" collapsed="false">
      <c r="A1336" s="1" t="n">
        <v>13330</v>
      </c>
      <c r="B1336" s="3" t="n">
        <f aca="false">A1336/3600</f>
        <v>3.70277777777778</v>
      </c>
      <c r="C1336" s="3"/>
      <c r="D1336" s="3"/>
      <c r="E1336" s="3"/>
      <c r="F1336" s="3"/>
      <c r="G1336" s="3" t="n">
        <f aca="false">A1336/0.0036</f>
        <v>3702777.77777778</v>
      </c>
      <c r="H1336" s="4" t="n">
        <v>54.6897</v>
      </c>
      <c r="I1336" s="4" t="n">
        <f aca="false">H1336-K1336</f>
        <v>53.683852</v>
      </c>
      <c r="J1336" s="4" t="n">
        <v>0.4292</v>
      </c>
      <c r="K1336" s="4" t="n">
        <v>1.005848</v>
      </c>
    </row>
    <row r="1337" customFormat="false" ht="13.5" hidden="false" customHeight="false" outlineLevel="0" collapsed="false">
      <c r="A1337" s="1" t="n">
        <v>13340</v>
      </c>
      <c r="B1337" s="3" t="n">
        <f aca="false">A1337/3600</f>
        <v>3.70555555555556</v>
      </c>
      <c r="C1337" s="3"/>
      <c r="D1337" s="3"/>
      <c r="E1337" s="3"/>
      <c r="F1337" s="3"/>
      <c r="G1337" s="3" t="n">
        <f aca="false">A1337/0.0036</f>
        <v>3705555.55555556</v>
      </c>
      <c r="H1337" s="4" t="n">
        <v>54.69058</v>
      </c>
      <c r="I1337" s="4" t="n">
        <f aca="false">H1337-K1337</f>
        <v>53.684732</v>
      </c>
      <c r="J1337" s="4" t="n">
        <v>0.4297</v>
      </c>
      <c r="K1337" s="4" t="n">
        <v>1.005848</v>
      </c>
    </row>
    <row r="1338" customFormat="false" ht="13.5" hidden="false" customHeight="false" outlineLevel="0" collapsed="false">
      <c r="A1338" s="1" t="n">
        <v>13350</v>
      </c>
      <c r="B1338" s="3" t="n">
        <f aca="false">A1338/3600</f>
        <v>3.70833333333333</v>
      </c>
      <c r="C1338" s="5" t="n">
        <f aca="false">(((J1338-J1335)*1000)/(A1338-A1335))*0.310559</f>
        <v>0.01552795</v>
      </c>
      <c r="D1338" s="6" t="n">
        <f aca="false">C1338/1000</f>
        <v>1.552795E-005</v>
      </c>
      <c r="E1338" s="5"/>
      <c r="F1338" s="5"/>
      <c r="G1338" s="3" t="n">
        <f aca="false">A1338/0.0036</f>
        <v>3708333.33333333</v>
      </c>
      <c r="H1338" s="4" t="n">
        <v>54.69259</v>
      </c>
      <c r="I1338" s="4" t="n">
        <f aca="false">H1338-K1338</f>
        <v>53.686742</v>
      </c>
      <c r="J1338" s="4" t="n">
        <v>0.4302</v>
      </c>
      <c r="K1338" s="4" t="n">
        <v>1.005848</v>
      </c>
    </row>
    <row r="1339" customFormat="false" ht="13.5" hidden="false" customHeight="false" outlineLevel="0" collapsed="false">
      <c r="A1339" s="1" t="n">
        <v>13360</v>
      </c>
      <c r="B1339" s="3" t="n">
        <f aca="false">A1339/3600</f>
        <v>3.71111111111111</v>
      </c>
      <c r="C1339" s="3"/>
      <c r="D1339" s="3"/>
      <c r="E1339" s="3"/>
      <c r="F1339" s="3"/>
      <c r="G1339" s="3" t="n">
        <f aca="false">A1339/0.0036</f>
        <v>3711111.11111111</v>
      </c>
      <c r="H1339" s="4" t="n">
        <v>54.69522</v>
      </c>
      <c r="I1339" s="4" t="n">
        <f aca="false">H1339-K1339</f>
        <v>53.689372</v>
      </c>
      <c r="J1339" s="4" t="n">
        <v>0.4307</v>
      </c>
      <c r="K1339" s="4" t="n">
        <v>1.005848</v>
      </c>
    </row>
    <row r="1340" customFormat="false" ht="13.5" hidden="false" customHeight="false" outlineLevel="0" collapsed="false">
      <c r="A1340" s="1" t="n">
        <v>13370</v>
      </c>
      <c r="B1340" s="3" t="n">
        <f aca="false">A1340/3600</f>
        <v>3.71388888888889</v>
      </c>
      <c r="C1340" s="3"/>
      <c r="D1340" s="3"/>
      <c r="E1340" s="3"/>
      <c r="F1340" s="3"/>
      <c r="G1340" s="3" t="n">
        <f aca="false">A1340/0.0036</f>
        <v>3713888.88888889</v>
      </c>
      <c r="H1340" s="4" t="n">
        <v>54.69347</v>
      </c>
      <c r="I1340" s="4" t="n">
        <f aca="false">H1340-K1340</f>
        <v>53.687622</v>
      </c>
      <c r="J1340" s="4" t="n">
        <v>0.4314</v>
      </c>
      <c r="K1340" s="4" t="n">
        <v>1.005848</v>
      </c>
    </row>
    <row r="1341" customFormat="false" ht="13.5" hidden="false" customHeight="false" outlineLevel="0" collapsed="false">
      <c r="A1341" s="1" t="n">
        <v>13380</v>
      </c>
      <c r="B1341" s="3" t="n">
        <f aca="false">A1341/3600</f>
        <v>3.71666666666667</v>
      </c>
      <c r="C1341" s="5" t="n">
        <f aca="false">(((J1341-J1338)*1000)/(A1341-A1338))*0.310559</f>
        <v>0.0207039333333328</v>
      </c>
      <c r="D1341" s="6" t="n">
        <f aca="false">C1341/1000</f>
        <v>2.07039333333328E-005</v>
      </c>
      <c r="E1341" s="5"/>
      <c r="F1341" s="5"/>
      <c r="G1341" s="3" t="n">
        <f aca="false">A1341/0.0036</f>
        <v>3716666.66666667</v>
      </c>
      <c r="H1341" s="4" t="n">
        <v>54.69043</v>
      </c>
      <c r="I1341" s="4" t="n">
        <f aca="false">H1341-K1341</f>
        <v>53.684582</v>
      </c>
      <c r="J1341" s="4" t="n">
        <v>0.4322</v>
      </c>
      <c r="K1341" s="4" t="n">
        <v>1.005848</v>
      </c>
    </row>
    <row r="1342" customFormat="false" ht="13.5" hidden="false" customHeight="false" outlineLevel="0" collapsed="false">
      <c r="A1342" s="1" t="n">
        <v>13390</v>
      </c>
      <c r="B1342" s="3" t="n">
        <f aca="false">A1342/3600</f>
        <v>3.71944444444444</v>
      </c>
      <c r="C1342" s="3"/>
      <c r="D1342" s="3"/>
      <c r="E1342" s="3"/>
      <c r="F1342" s="3"/>
      <c r="G1342" s="3" t="n">
        <f aca="false">A1342/0.0036</f>
        <v>3719444.44444444</v>
      </c>
      <c r="H1342" s="4" t="n">
        <v>54.68821</v>
      </c>
      <c r="I1342" s="4" t="n">
        <f aca="false">H1342-K1342</f>
        <v>53.682362</v>
      </c>
      <c r="J1342" s="4" t="n">
        <v>0.433</v>
      </c>
      <c r="K1342" s="4" t="n">
        <v>1.005848</v>
      </c>
    </row>
    <row r="1343" customFormat="false" ht="13.5" hidden="false" customHeight="false" outlineLevel="0" collapsed="false">
      <c r="A1343" s="1" t="n">
        <v>13400</v>
      </c>
      <c r="B1343" s="3" t="n">
        <f aca="false">A1343/3600</f>
        <v>3.72222222222222</v>
      </c>
      <c r="C1343" s="3"/>
      <c r="D1343" s="3"/>
      <c r="E1343" s="3"/>
      <c r="F1343" s="3"/>
      <c r="G1343" s="3" t="n">
        <f aca="false">A1343/0.0036</f>
        <v>3722222.22222222</v>
      </c>
      <c r="H1343" s="4" t="n">
        <v>54.68515</v>
      </c>
      <c r="I1343" s="4" t="n">
        <f aca="false">H1343-K1343</f>
        <v>53.679302</v>
      </c>
      <c r="J1343" s="4" t="n">
        <v>0.4338</v>
      </c>
      <c r="K1343" s="4" t="n">
        <v>1.005848</v>
      </c>
    </row>
    <row r="1344" customFormat="false" ht="13.5" hidden="false" customHeight="false" outlineLevel="0" collapsed="false">
      <c r="A1344" s="1" t="n">
        <v>13410</v>
      </c>
      <c r="B1344" s="3" t="n">
        <f aca="false">A1344/3600</f>
        <v>3.725</v>
      </c>
      <c r="C1344" s="5" t="n">
        <f aca="false">(((J1344-J1341)*1000)/(A1344-A1341))*0.310559</f>
        <v>0.0238095233333336</v>
      </c>
      <c r="D1344" s="6" t="n">
        <f aca="false">C1344/1000</f>
        <v>2.38095233333336E-005</v>
      </c>
      <c r="E1344" s="5"/>
      <c r="F1344" s="5"/>
      <c r="G1344" s="3" t="n">
        <f aca="false">A1344/0.0036</f>
        <v>3725000</v>
      </c>
      <c r="H1344" s="4" t="n">
        <v>54.68588</v>
      </c>
      <c r="I1344" s="4" t="n">
        <f aca="false">H1344-K1344</f>
        <v>53.680032</v>
      </c>
      <c r="J1344" s="4" t="n">
        <v>0.4345</v>
      </c>
      <c r="K1344" s="4" t="n">
        <v>1.005848</v>
      </c>
    </row>
    <row r="1345" customFormat="false" ht="13.5" hidden="false" customHeight="false" outlineLevel="0" collapsed="false">
      <c r="A1345" s="1" t="n">
        <v>13420</v>
      </c>
      <c r="B1345" s="3" t="n">
        <f aca="false">A1345/3600</f>
        <v>3.72777777777778</v>
      </c>
      <c r="C1345" s="3"/>
      <c r="D1345" s="3"/>
      <c r="E1345" s="3"/>
      <c r="F1345" s="3"/>
      <c r="G1345" s="3" t="n">
        <f aca="false">A1345/0.0036</f>
        <v>3727777.77777778</v>
      </c>
      <c r="H1345" s="4" t="n">
        <v>54.68821</v>
      </c>
      <c r="I1345" s="4" t="n">
        <f aca="false">H1345-K1345</f>
        <v>53.682362</v>
      </c>
      <c r="J1345" s="4" t="n">
        <v>0.4351</v>
      </c>
      <c r="K1345" s="4" t="n">
        <v>1.005848</v>
      </c>
    </row>
    <row r="1346" customFormat="false" ht="13.5" hidden="false" customHeight="false" outlineLevel="0" collapsed="false">
      <c r="A1346" s="1" t="n">
        <v>13430</v>
      </c>
      <c r="B1346" s="3" t="n">
        <f aca="false">A1346/3600</f>
        <v>3.73055555555556</v>
      </c>
      <c r="C1346" s="3"/>
      <c r="D1346" s="3"/>
      <c r="E1346" s="3"/>
      <c r="F1346" s="3"/>
      <c r="G1346" s="3" t="n">
        <f aca="false">A1346/0.0036</f>
        <v>3730555.55555556</v>
      </c>
      <c r="H1346" s="4" t="n">
        <v>54.69058</v>
      </c>
      <c r="I1346" s="4" t="n">
        <f aca="false">H1346-K1346</f>
        <v>53.684732</v>
      </c>
      <c r="J1346" s="4" t="n">
        <v>0.4356</v>
      </c>
      <c r="K1346" s="4" t="n">
        <v>1.005848</v>
      </c>
    </row>
    <row r="1347" customFormat="false" ht="13.5" hidden="false" customHeight="false" outlineLevel="0" collapsed="false">
      <c r="A1347" s="1" t="n">
        <v>13440</v>
      </c>
      <c r="B1347" s="3" t="n">
        <f aca="false">A1347/3600</f>
        <v>3.73333333333333</v>
      </c>
      <c r="C1347" s="5" t="n">
        <f aca="false">(((J1347-J1344)*1000)/(A1347-A1344))*0.310559</f>
        <v>0.0165631466666666</v>
      </c>
      <c r="D1347" s="6" t="n">
        <f aca="false">C1347/1000</f>
        <v>1.65631466666666E-005</v>
      </c>
      <c r="E1347" s="5"/>
      <c r="F1347" s="5"/>
      <c r="G1347" s="3" t="n">
        <f aca="false">A1347/0.0036</f>
        <v>3733333.33333333</v>
      </c>
      <c r="H1347" s="4" t="n">
        <v>54.69145</v>
      </c>
      <c r="I1347" s="4" t="n">
        <f aca="false">H1347-K1347</f>
        <v>53.685602</v>
      </c>
      <c r="J1347" s="4" t="n">
        <v>0.4361</v>
      </c>
      <c r="K1347" s="4" t="n">
        <v>1.005848</v>
      </c>
    </row>
    <row r="1348" customFormat="false" ht="13.5" hidden="false" customHeight="false" outlineLevel="0" collapsed="false">
      <c r="A1348" s="1" t="n">
        <v>13450</v>
      </c>
      <c r="B1348" s="3" t="n">
        <f aca="false">A1348/3600</f>
        <v>3.73611111111111</v>
      </c>
      <c r="C1348" s="3"/>
      <c r="D1348" s="3"/>
      <c r="E1348" s="3"/>
      <c r="F1348" s="3"/>
      <c r="G1348" s="3" t="n">
        <f aca="false">A1348/0.0036</f>
        <v>3736111.11111111</v>
      </c>
      <c r="H1348" s="4" t="n">
        <v>54.69113</v>
      </c>
      <c r="I1348" s="4" t="n">
        <f aca="false">H1348-K1348</f>
        <v>53.685282</v>
      </c>
      <c r="J1348" s="4" t="n">
        <v>0.4367</v>
      </c>
      <c r="K1348" s="4" t="n">
        <v>1.005848</v>
      </c>
    </row>
    <row r="1349" customFormat="false" ht="13.5" hidden="false" customHeight="false" outlineLevel="0" collapsed="false">
      <c r="A1349" s="1" t="n">
        <v>13460</v>
      </c>
      <c r="B1349" s="3" t="n">
        <f aca="false">A1349/3600</f>
        <v>3.73888888888889</v>
      </c>
      <c r="C1349" s="3"/>
      <c r="D1349" s="3"/>
      <c r="E1349" s="3"/>
      <c r="F1349" s="3"/>
      <c r="G1349" s="3" t="n">
        <f aca="false">A1349/0.0036</f>
        <v>3738888.88888889</v>
      </c>
      <c r="H1349" s="4" t="n">
        <v>54.69131</v>
      </c>
      <c r="I1349" s="4" t="n">
        <f aca="false">H1349-K1349</f>
        <v>53.685462</v>
      </c>
      <c r="J1349" s="4" t="n">
        <v>0.4373</v>
      </c>
      <c r="K1349" s="4" t="n">
        <v>1.005848</v>
      </c>
    </row>
    <row r="1350" customFormat="false" ht="13.5" hidden="false" customHeight="false" outlineLevel="0" collapsed="false">
      <c r="A1350" s="1" t="n">
        <v>13470</v>
      </c>
      <c r="B1350" s="3" t="n">
        <f aca="false">A1350/3600</f>
        <v>3.74166666666667</v>
      </c>
      <c r="C1350" s="5" t="n">
        <f aca="false">(((J1350-J1347)*1000)/(A1350-A1347))*0.310559</f>
        <v>0.0196687366666668</v>
      </c>
      <c r="D1350" s="6" t="n">
        <f aca="false">C1350/1000</f>
        <v>1.96687366666668E-005</v>
      </c>
      <c r="E1350" s="5"/>
      <c r="F1350" s="5"/>
      <c r="G1350" s="3" t="n">
        <f aca="false">A1350/0.0036</f>
        <v>3741666.66666667</v>
      </c>
      <c r="H1350" s="4" t="n">
        <v>54.68984</v>
      </c>
      <c r="I1350" s="4" t="n">
        <f aca="false">H1350-K1350</f>
        <v>53.683992</v>
      </c>
      <c r="J1350" s="4" t="n">
        <v>0.438</v>
      </c>
      <c r="K1350" s="4" t="n">
        <v>1.005848</v>
      </c>
    </row>
    <row r="1351" customFormat="false" ht="13.5" hidden="false" customHeight="false" outlineLevel="0" collapsed="false">
      <c r="A1351" s="1" t="n">
        <v>13480</v>
      </c>
      <c r="B1351" s="3" t="n">
        <f aca="false">A1351/3600</f>
        <v>3.74444444444444</v>
      </c>
      <c r="C1351" s="3"/>
      <c r="D1351" s="3"/>
      <c r="E1351" s="3"/>
      <c r="F1351" s="3"/>
      <c r="G1351" s="3" t="n">
        <f aca="false">A1351/0.0036</f>
        <v>3744444.44444444</v>
      </c>
      <c r="H1351" s="4" t="n">
        <v>54.6869</v>
      </c>
      <c r="I1351" s="4" t="n">
        <f aca="false">H1351-K1351</f>
        <v>53.681052</v>
      </c>
      <c r="J1351" s="4" t="n">
        <v>0.4388</v>
      </c>
      <c r="K1351" s="4" t="n">
        <v>1.005848</v>
      </c>
    </row>
    <row r="1352" customFormat="false" ht="13.5" hidden="false" customHeight="false" outlineLevel="0" collapsed="false">
      <c r="A1352" s="1" t="n">
        <v>13490</v>
      </c>
      <c r="B1352" s="3" t="n">
        <f aca="false">A1352/3600</f>
        <v>3.74722222222222</v>
      </c>
      <c r="C1352" s="3"/>
      <c r="D1352" s="3"/>
      <c r="E1352" s="3"/>
      <c r="F1352" s="3"/>
      <c r="G1352" s="3" t="n">
        <f aca="false">A1352/0.0036</f>
        <v>3747222.22222222</v>
      </c>
      <c r="H1352" s="4" t="n">
        <v>54.68471</v>
      </c>
      <c r="I1352" s="4" t="n">
        <f aca="false">H1352-K1352</f>
        <v>53.678862</v>
      </c>
      <c r="J1352" s="4" t="n">
        <v>0.4398</v>
      </c>
      <c r="K1352" s="4" t="n">
        <v>1.005848</v>
      </c>
    </row>
    <row r="1353" customFormat="false" ht="13.5" hidden="false" customHeight="false" outlineLevel="0" collapsed="false">
      <c r="A1353" s="1" t="n">
        <v>13500</v>
      </c>
      <c r="B1353" s="3" t="n">
        <f aca="false">A1353/3600</f>
        <v>3.75</v>
      </c>
      <c r="C1353" s="5" t="n">
        <f aca="false">(((J1353-J1350)*1000)/(A1353-A1350))*0.310559</f>
        <v>0.0258799166666667</v>
      </c>
      <c r="D1353" s="6" t="n">
        <f aca="false">C1353/1000</f>
        <v>2.58799166666667E-005</v>
      </c>
      <c r="E1353" s="5"/>
      <c r="F1353" s="5"/>
      <c r="G1353" s="3" t="n">
        <f aca="false">A1353/0.0036</f>
        <v>3750000</v>
      </c>
      <c r="H1353" s="4" t="n">
        <v>54.68442</v>
      </c>
      <c r="I1353" s="4" t="n">
        <f aca="false">H1353-K1353</f>
        <v>53.678572</v>
      </c>
      <c r="J1353" s="4" t="n">
        <v>0.4405</v>
      </c>
      <c r="K1353" s="4" t="n">
        <v>1.005848</v>
      </c>
    </row>
    <row r="1354" customFormat="false" ht="13.5" hidden="false" customHeight="false" outlineLevel="0" collapsed="false">
      <c r="A1354" s="1" t="n">
        <v>13510</v>
      </c>
      <c r="B1354" s="3" t="n">
        <f aca="false">A1354/3600</f>
        <v>3.75277777777778</v>
      </c>
      <c r="C1354" s="3"/>
      <c r="D1354" s="3"/>
      <c r="E1354" s="3"/>
      <c r="F1354" s="3"/>
      <c r="G1354" s="3" t="n">
        <f aca="false">A1354/0.0036</f>
        <v>3752777.77777778</v>
      </c>
      <c r="H1354" s="4" t="n">
        <v>54.68517</v>
      </c>
      <c r="I1354" s="4" t="n">
        <f aca="false">H1354-K1354</f>
        <v>53.679322</v>
      </c>
      <c r="J1354" s="4" t="n">
        <v>0.4411</v>
      </c>
      <c r="K1354" s="4" t="n">
        <v>1.005848</v>
      </c>
    </row>
    <row r="1355" customFormat="false" ht="13.5" hidden="false" customHeight="false" outlineLevel="0" collapsed="false">
      <c r="A1355" s="1" t="n">
        <v>13520</v>
      </c>
      <c r="B1355" s="3" t="n">
        <f aca="false">A1355/3600</f>
        <v>3.75555555555556</v>
      </c>
      <c r="C1355" s="3"/>
      <c r="D1355" s="3"/>
      <c r="E1355" s="3"/>
      <c r="F1355" s="3"/>
      <c r="G1355" s="3" t="n">
        <f aca="false">A1355/0.0036</f>
        <v>3755555.55555556</v>
      </c>
      <c r="H1355" s="4" t="n">
        <v>54.68544</v>
      </c>
      <c r="I1355" s="4" t="n">
        <f aca="false">H1355-K1355</f>
        <v>53.679592</v>
      </c>
      <c r="J1355" s="4" t="n">
        <v>0.4417</v>
      </c>
      <c r="K1355" s="4" t="n">
        <v>1.005848</v>
      </c>
    </row>
    <row r="1356" customFormat="false" ht="13.5" hidden="false" customHeight="false" outlineLevel="0" collapsed="false">
      <c r="A1356" s="1" t="n">
        <v>13530</v>
      </c>
      <c r="B1356" s="3" t="n">
        <f aca="false">A1356/3600</f>
        <v>3.75833333333333</v>
      </c>
      <c r="C1356" s="5" t="n">
        <f aca="false">(((J1356-J1353)*1000)/(A1356-A1353))*0.310559</f>
        <v>0.0186335400000002</v>
      </c>
      <c r="D1356" s="6" t="n">
        <f aca="false">C1356/1000</f>
        <v>1.86335400000002E-005</v>
      </c>
      <c r="E1356" s="5"/>
      <c r="F1356" s="5"/>
      <c r="G1356" s="3" t="n">
        <f aca="false">A1356/0.0036</f>
        <v>3758333.33333333</v>
      </c>
      <c r="H1356" s="4" t="n">
        <v>54.68722</v>
      </c>
      <c r="I1356" s="4" t="n">
        <f aca="false">H1356-K1356</f>
        <v>53.681372</v>
      </c>
      <c r="J1356" s="4" t="n">
        <v>0.4423</v>
      </c>
      <c r="K1356" s="4" t="n">
        <v>1.005848</v>
      </c>
    </row>
    <row r="1357" customFormat="false" ht="13.5" hidden="false" customHeight="false" outlineLevel="0" collapsed="false">
      <c r="A1357" s="1" t="n">
        <v>13540</v>
      </c>
      <c r="B1357" s="3" t="n">
        <f aca="false">A1357/3600</f>
        <v>3.76111111111111</v>
      </c>
      <c r="C1357" s="3"/>
      <c r="D1357" s="3"/>
      <c r="E1357" s="3"/>
      <c r="F1357" s="3"/>
      <c r="G1357" s="3" t="n">
        <f aca="false">A1357/0.0036</f>
        <v>3761111.11111111</v>
      </c>
      <c r="H1357" s="4" t="n">
        <v>54.68617</v>
      </c>
      <c r="I1357" s="4" t="n">
        <f aca="false">H1357-K1357</f>
        <v>53.680322</v>
      </c>
      <c r="J1357" s="4" t="n">
        <v>0.443</v>
      </c>
      <c r="K1357" s="4" t="n">
        <v>1.005848</v>
      </c>
    </row>
    <row r="1358" customFormat="false" ht="13.5" hidden="false" customHeight="false" outlineLevel="0" collapsed="false">
      <c r="A1358" s="1" t="n">
        <v>13550</v>
      </c>
      <c r="B1358" s="3" t="n">
        <f aca="false">A1358/3600</f>
        <v>3.76388888888889</v>
      </c>
      <c r="C1358" s="3"/>
      <c r="D1358" s="3"/>
      <c r="E1358" s="3"/>
      <c r="F1358" s="3"/>
      <c r="G1358" s="3" t="n">
        <f aca="false">A1358/0.0036</f>
        <v>3763888.88888889</v>
      </c>
      <c r="H1358" s="4" t="n">
        <v>54.68517</v>
      </c>
      <c r="I1358" s="4" t="n">
        <f aca="false">H1358-K1358</f>
        <v>53.679322</v>
      </c>
      <c r="J1358" s="4" t="n">
        <v>0.4437</v>
      </c>
      <c r="K1358" s="4" t="n">
        <v>1.005848</v>
      </c>
    </row>
    <row r="1359" customFormat="false" ht="13.5" hidden="false" customHeight="false" outlineLevel="0" collapsed="false">
      <c r="A1359" s="1" t="n">
        <v>13560</v>
      </c>
      <c r="B1359" s="3" t="n">
        <f aca="false">A1359/3600</f>
        <v>3.76666666666667</v>
      </c>
      <c r="C1359" s="5" t="n">
        <f aca="false">(((J1359-J1356)*1000)/(A1359-A1356))*0.310559</f>
        <v>0.0207039333333328</v>
      </c>
      <c r="D1359" s="6" t="n">
        <f aca="false">C1359/1000</f>
        <v>2.07039333333328E-005</v>
      </c>
      <c r="E1359" s="5"/>
      <c r="F1359" s="5"/>
      <c r="G1359" s="3" t="n">
        <f aca="false">A1359/0.0036</f>
        <v>3766666.66666667</v>
      </c>
      <c r="H1359" s="4" t="n">
        <v>54.68444</v>
      </c>
      <c r="I1359" s="4" t="n">
        <f aca="false">H1359-K1359</f>
        <v>53.678592</v>
      </c>
      <c r="J1359" s="4" t="n">
        <v>0.4443</v>
      </c>
      <c r="K1359" s="4" t="n">
        <v>1.005848</v>
      </c>
    </row>
    <row r="1360" customFormat="false" ht="13.5" hidden="false" customHeight="false" outlineLevel="0" collapsed="false">
      <c r="A1360" s="1" t="n">
        <v>13570</v>
      </c>
      <c r="B1360" s="3" t="n">
        <f aca="false">A1360/3600</f>
        <v>3.76944444444444</v>
      </c>
      <c r="C1360" s="3"/>
      <c r="D1360" s="3"/>
      <c r="E1360" s="3"/>
      <c r="F1360" s="3"/>
      <c r="G1360" s="3" t="n">
        <f aca="false">A1360/0.0036</f>
        <v>3769444.44444444</v>
      </c>
      <c r="H1360" s="4" t="n">
        <v>54.68649</v>
      </c>
      <c r="I1360" s="4" t="n">
        <f aca="false">H1360-K1360</f>
        <v>53.680642</v>
      </c>
      <c r="J1360" s="4" t="n">
        <v>0.4449</v>
      </c>
      <c r="K1360" s="4" t="n">
        <v>1.005848</v>
      </c>
    </row>
    <row r="1361" customFormat="false" ht="13.5" hidden="false" customHeight="false" outlineLevel="0" collapsed="false">
      <c r="A1361" s="1" t="n">
        <v>13580</v>
      </c>
      <c r="B1361" s="3" t="n">
        <f aca="false">A1361/3600</f>
        <v>3.77222222222222</v>
      </c>
      <c r="C1361" s="3"/>
      <c r="D1361" s="3"/>
      <c r="E1361" s="3"/>
      <c r="F1361" s="3"/>
      <c r="G1361" s="3" t="n">
        <f aca="false">A1361/0.0036</f>
        <v>3772222.22222222</v>
      </c>
      <c r="H1361" s="4" t="n">
        <v>54.68819</v>
      </c>
      <c r="I1361" s="4" t="n">
        <f aca="false">H1361-K1361</f>
        <v>53.682342</v>
      </c>
      <c r="J1361" s="4" t="n">
        <v>0.4454</v>
      </c>
      <c r="K1361" s="4" t="n">
        <v>1.005848</v>
      </c>
    </row>
    <row r="1362" customFormat="false" ht="13.5" hidden="false" customHeight="false" outlineLevel="0" collapsed="false">
      <c r="A1362" s="1" t="n">
        <v>13590</v>
      </c>
      <c r="B1362" s="3" t="n">
        <f aca="false">A1362/3600</f>
        <v>3.775</v>
      </c>
      <c r="C1362" s="5" t="n">
        <f aca="false">(((J1362-J1359)*1000)/(A1362-A1359))*0.310559</f>
        <v>0.0165631466666671</v>
      </c>
      <c r="D1362" s="6" t="n">
        <f aca="false">C1362/1000</f>
        <v>1.65631466666671E-005</v>
      </c>
      <c r="E1362" s="5"/>
      <c r="F1362" s="5"/>
      <c r="G1362" s="3" t="n">
        <f aca="false">A1362/0.0036</f>
        <v>3775000</v>
      </c>
      <c r="H1362" s="4" t="n">
        <v>54.68897</v>
      </c>
      <c r="I1362" s="4" t="n">
        <f aca="false">H1362-K1362</f>
        <v>53.683122</v>
      </c>
      <c r="J1362" s="4" t="n">
        <v>0.4459</v>
      </c>
      <c r="K1362" s="4" t="n">
        <v>1.005848</v>
      </c>
    </row>
    <row r="1363" customFormat="false" ht="13.5" hidden="false" customHeight="false" outlineLevel="0" collapsed="false">
      <c r="A1363" s="1" t="n">
        <v>13600</v>
      </c>
      <c r="B1363" s="3" t="n">
        <f aca="false">A1363/3600</f>
        <v>3.77777777777778</v>
      </c>
      <c r="C1363" s="3"/>
      <c r="D1363" s="3"/>
      <c r="E1363" s="3"/>
      <c r="F1363" s="3"/>
      <c r="G1363" s="3" t="n">
        <f aca="false">A1363/0.0036</f>
        <v>3777777.77777778</v>
      </c>
      <c r="H1363" s="4" t="n">
        <v>54.69014</v>
      </c>
      <c r="I1363" s="4" t="n">
        <f aca="false">H1363-K1363</f>
        <v>53.684292</v>
      </c>
      <c r="J1363" s="4" t="n">
        <v>0.4466</v>
      </c>
      <c r="K1363" s="4" t="n">
        <v>1.005848</v>
      </c>
    </row>
    <row r="1364" customFormat="false" ht="13.5" hidden="false" customHeight="false" outlineLevel="0" collapsed="false">
      <c r="A1364" s="1" t="n">
        <v>13610</v>
      </c>
      <c r="B1364" s="3" t="n">
        <f aca="false">A1364/3600</f>
        <v>3.78055555555556</v>
      </c>
      <c r="C1364" s="3"/>
      <c r="D1364" s="3"/>
      <c r="E1364" s="3"/>
      <c r="F1364" s="3"/>
      <c r="G1364" s="3" t="n">
        <f aca="false">A1364/0.0036</f>
        <v>3780555.55555556</v>
      </c>
      <c r="H1364" s="4" t="n">
        <v>54.68997</v>
      </c>
      <c r="I1364" s="4" t="n">
        <f aca="false">H1364-K1364</f>
        <v>53.684122</v>
      </c>
      <c r="J1364" s="4" t="n">
        <v>0.4473</v>
      </c>
      <c r="K1364" s="4" t="n">
        <v>1.005848</v>
      </c>
    </row>
    <row r="1365" customFormat="false" ht="13.5" hidden="false" customHeight="false" outlineLevel="0" collapsed="false">
      <c r="A1365" s="1" t="n">
        <v>13620</v>
      </c>
      <c r="B1365" s="3" t="n">
        <f aca="false">A1365/3600</f>
        <v>3.78333333333333</v>
      </c>
      <c r="C1365" s="5" t="n">
        <f aca="false">(((J1365-J1362)*1000)/(A1365-A1362))*0.310559</f>
        <v>0.0217391299999999</v>
      </c>
      <c r="D1365" s="6" t="n">
        <f aca="false">C1365/1000</f>
        <v>2.17391299999999E-005</v>
      </c>
      <c r="E1365" s="5"/>
      <c r="F1365" s="5"/>
      <c r="G1365" s="3" t="n">
        <f aca="false">A1365/0.0036</f>
        <v>3783333.33333333</v>
      </c>
      <c r="H1365" s="4" t="n">
        <v>54.68851</v>
      </c>
      <c r="I1365" s="4" t="n">
        <f aca="false">H1365-K1365</f>
        <v>53.682662</v>
      </c>
      <c r="J1365" s="4" t="n">
        <v>0.448</v>
      </c>
      <c r="K1365" s="4" t="n">
        <v>1.005848</v>
      </c>
    </row>
    <row r="1366" customFormat="false" ht="13.5" hidden="false" customHeight="false" outlineLevel="0" collapsed="false">
      <c r="A1366" s="1" t="n">
        <v>13630</v>
      </c>
      <c r="B1366" s="3" t="n">
        <f aca="false">A1366/3600</f>
        <v>3.78611111111111</v>
      </c>
      <c r="C1366" s="3"/>
      <c r="D1366" s="3"/>
      <c r="E1366" s="3"/>
      <c r="F1366" s="3"/>
      <c r="G1366" s="3" t="n">
        <f aca="false">A1366/0.0036</f>
        <v>3786111.11111111</v>
      </c>
      <c r="H1366" s="4" t="n">
        <v>54.68704</v>
      </c>
      <c r="I1366" s="4" t="n">
        <f aca="false">H1366-K1366</f>
        <v>53.681192</v>
      </c>
      <c r="J1366" s="4" t="n">
        <v>0.4487</v>
      </c>
      <c r="K1366" s="4" t="n">
        <v>1.005848</v>
      </c>
    </row>
    <row r="1367" customFormat="false" ht="13.5" hidden="false" customHeight="false" outlineLevel="0" collapsed="false">
      <c r="A1367" s="1" t="n">
        <v>13640</v>
      </c>
      <c r="B1367" s="3" t="n">
        <f aca="false">A1367/3600</f>
        <v>3.78888888888889</v>
      </c>
      <c r="C1367" s="3"/>
      <c r="D1367" s="3"/>
      <c r="E1367" s="3"/>
      <c r="F1367" s="3"/>
      <c r="G1367" s="3" t="n">
        <f aca="false">A1367/0.0036</f>
        <v>3788888.88888889</v>
      </c>
      <c r="H1367" s="4" t="n">
        <v>54.68807</v>
      </c>
      <c r="I1367" s="4" t="n">
        <f aca="false">H1367-K1367</f>
        <v>53.682222</v>
      </c>
      <c r="J1367" s="4" t="n">
        <v>0.4493</v>
      </c>
      <c r="K1367" s="4" t="n">
        <v>1.005848</v>
      </c>
    </row>
    <row r="1368" customFormat="false" ht="13.5" hidden="false" customHeight="false" outlineLevel="0" collapsed="false">
      <c r="A1368" s="1" t="n">
        <v>13650</v>
      </c>
      <c r="B1368" s="3" t="n">
        <f aca="false">A1368/3600</f>
        <v>3.79166666666667</v>
      </c>
      <c r="C1368" s="5" t="n">
        <f aca="false">(((J1368-J1365)*1000)/(A1368-A1365))*0.310559</f>
        <v>0.0196687366666668</v>
      </c>
      <c r="D1368" s="6" t="n">
        <f aca="false">C1368/1000</f>
        <v>1.96687366666668E-005</v>
      </c>
      <c r="E1368" s="5"/>
      <c r="F1368" s="5"/>
      <c r="G1368" s="3" t="n">
        <f aca="false">A1368/0.0036</f>
        <v>3791666.66666667</v>
      </c>
      <c r="H1368" s="4" t="n">
        <v>54.68894</v>
      </c>
      <c r="I1368" s="4" t="n">
        <f aca="false">H1368-K1368</f>
        <v>53.683092</v>
      </c>
      <c r="J1368" s="4" t="n">
        <v>0.4499</v>
      </c>
      <c r="K1368" s="4" t="n">
        <v>1.005848</v>
      </c>
    </row>
    <row r="1369" customFormat="false" ht="13.5" hidden="false" customHeight="false" outlineLevel="0" collapsed="false">
      <c r="A1369" s="1" t="n">
        <v>13660</v>
      </c>
      <c r="B1369" s="3" t="n">
        <f aca="false">A1369/3600</f>
        <v>3.79444444444444</v>
      </c>
      <c r="C1369" s="3"/>
      <c r="D1369" s="3"/>
      <c r="E1369" s="3"/>
      <c r="F1369" s="3"/>
      <c r="G1369" s="3" t="n">
        <f aca="false">A1369/0.0036</f>
        <v>3794444.44444444</v>
      </c>
      <c r="H1369" s="4" t="n">
        <v>54.68967</v>
      </c>
      <c r="I1369" s="4" t="n">
        <f aca="false">H1369-K1369</f>
        <v>53.683822</v>
      </c>
      <c r="J1369" s="4" t="n">
        <v>0.4504</v>
      </c>
      <c r="K1369" s="4" t="n">
        <v>1.005848</v>
      </c>
    </row>
    <row r="1370" customFormat="false" ht="13.5" hidden="false" customHeight="false" outlineLevel="0" collapsed="false">
      <c r="A1370" s="1" t="n">
        <v>13670</v>
      </c>
      <c r="B1370" s="3" t="n">
        <f aca="false">A1370/3600</f>
        <v>3.79722222222222</v>
      </c>
      <c r="C1370" s="3"/>
      <c r="D1370" s="3"/>
      <c r="E1370" s="3"/>
      <c r="F1370" s="3"/>
      <c r="G1370" s="3" t="n">
        <f aca="false">A1370/0.0036</f>
        <v>3797222.22222222</v>
      </c>
      <c r="H1370" s="4" t="n">
        <v>54.68865</v>
      </c>
      <c r="I1370" s="4" t="n">
        <f aca="false">H1370-K1370</f>
        <v>53.682802</v>
      </c>
      <c r="J1370" s="4" t="n">
        <v>0.4511</v>
      </c>
      <c r="K1370" s="4" t="n">
        <v>1.005848</v>
      </c>
    </row>
    <row r="1371" customFormat="false" ht="13.5" hidden="false" customHeight="false" outlineLevel="0" collapsed="false">
      <c r="A1371" s="1" t="n">
        <v>13680</v>
      </c>
      <c r="B1371" s="3" t="n">
        <f aca="false">A1371/3600</f>
        <v>3.8</v>
      </c>
      <c r="C1371" s="5" t="n">
        <f aca="false">(((J1371-J1368)*1000)/(A1371-A1368))*0.310559</f>
        <v>0.0217391299999999</v>
      </c>
      <c r="D1371" s="6" t="n">
        <f aca="false">C1371/1000</f>
        <v>2.17391299999999E-005</v>
      </c>
      <c r="E1371" s="5"/>
      <c r="F1371" s="5"/>
      <c r="G1371" s="3" t="n">
        <f aca="false">A1371/0.0036</f>
        <v>3800000</v>
      </c>
      <c r="H1371" s="4" t="n">
        <v>54.68719</v>
      </c>
      <c r="I1371" s="4" t="n">
        <f aca="false">H1371-K1371</f>
        <v>53.681342</v>
      </c>
      <c r="J1371" s="4" t="n">
        <v>0.452</v>
      </c>
      <c r="K1371" s="4" t="n">
        <v>1.005848</v>
      </c>
    </row>
    <row r="1372" customFormat="false" ht="13.5" hidden="false" customHeight="false" outlineLevel="0" collapsed="false">
      <c r="A1372" s="1" t="n">
        <v>13690</v>
      </c>
      <c r="B1372" s="3" t="n">
        <f aca="false">A1372/3600</f>
        <v>3.80277777777778</v>
      </c>
      <c r="C1372" s="3"/>
      <c r="D1372" s="3"/>
      <c r="E1372" s="3"/>
      <c r="F1372" s="3"/>
      <c r="G1372" s="3" t="n">
        <f aca="false">A1372/0.0036</f>
        <v>3802777.77777778</v>
      </c>
      <c r="H1372" s="4" t="n">
        <v>54.68704</v>
      </c>
      <c r="I1372" s="4" t="n">
        <f aca="false">H1372-K1372</f>
        <v>53.681192</v>
      </c>
      <c r="J1372" s="4" t="n">
        <v>0.4526</v>
      </c>
      <c r="K1372" s="4" t="n">
        <v>1.005848</v>
      </c>
    </row>
    <row r="1373" customFormat="false" ht="13.5" hidden="false" customHeight="false" outlineLevel="0" collapsed="false">
      <c r="A1373" s="1" t="n">
        <v>13700</v>
      </c>
      <c r="B1373" s="3" t="n">
        <f aca="false">A1373/3600</f>
        <v>3.80555555555556</v>
      </c>
      <c r="C1373" s="3"/>
      <c r="D1373" s="3"/>
      <c r="E1373" s="3"/>
      <c r="F1373" s="3"/>
      <c r="G1373" s="3" t="n">
        <f aca="false">A1373/0.0036</f>
        <v>3805555.55555556</v>
      </c>
      <c r="H1373" s="4" t="n">
        <v>54.68909</v>
      </c>
      <c r="I1373" s="4" t="n">
        <f aca="false">H1373-K1373</f>
        <v>53.683242</v>
      </c>
      <c r="J1373" s="4" t="n">
        <v>0.4532</v>
      </c>
      <c r="K1373" s="4" t="n">
        <v>1.005848</v>
      </c>
    </row>
    <row r="1374" customFormat="false" ht="13.5" hidden="false" customHeight="false" outlineLevel="0" collapsed="false">
      <c r="A1374" s="1" t="n">
        <v>13710</v>
      </c>
      <c r="B1374" s="3" t="n">
        <f aca="false">A1374/3600</f>
        <v>3.80833333333333</v>
      </c>
      <c r="C1374" s="5" t="n">
        <f aca="false">(((J1374-J1371)*1000)/(A1374-A1371))*0.310559</f>
        <v>0.0186335399999997</v>
      </c>
      <c r="D1374" s="6" t="n">
        <f aca="false">C1374/1000</f>
        <v>1.86335399999997E-005</v>
      </c>
      <c r="E1374" s="5"/>
      <c r="F1374" s="5"/>
      <c r="G1374" s="3" t="n">
        <f aca="false">A1374/0.0036</f>
        <v>3808333.33333333</v>
      </c>
      <c r="H1374" s="4" t="n">
        <v>54.69201</v>
      </c>
      <c r="I1374" s="4" t="n">
        <f aca="false">H1374-K1374</f>
        <v>53.686162</v>
      </c>
      <c r="J1374" s="4" t="n">
        <v>0.4538</v>
      </c>
      <c r="K1374" s="4" t="n">
        <v>1.005848</v>
      </c>
    </row>
    <row r="1375" customFormat="false" ht="13.5" hidden="false" customHeight="false" outlineLevel="0" collapsed="false">
      <c r="A1375" s="1" t="n">
        <v>13720</v>
      </c>
      <c r="B1375" s="3" t="n">
        <f aca="false">A1375/3600</f>
        <v>3.81111111111111</v>
      </c>
      <c r="C1375" s="3"/>
      <c r="D1375" s="3"/>
      <c r="E1375" s="3"/>
      <c r="F1375" s="3"/>
      <c r="G1375" s="3" t="n">
        <f aca="false">A1375/0.0036</f>
        <v>3811111.11111111</v>
      </c>
      <c r="H1375" s="4" t="n">
        <v>54.69347</v>
      </c>
      <c r="I1375" s="4" t="n">
        <f aca="false">H1375-K1375</f>
        <v>53.687622</v>
      </c>
      <c r="J1375" s="4" t="n">
        <v>0.4542</v>
      </c>
      <c r="K1375" s="4" t="n">
        <v>1.005848</v>
      </c>
    </row>
    <row r="1376" customFormat="false" ht="13.5" hidden="false" customHeight="false" outlineLevel="0" collapsed="false">
      <c r="A1376" s="1" t="n">
        <v>13730</v>
      </c>
      <c r="B1376" s="3" t="n">
        <f aca="false">A1376/3600</f>
        <v>3.81388888888889</v>
      </c>
      <c r="C1376" s="3"/>
      <c r="D1376" s="3"/>
      <c r="E1376" s="3"/>
      <c r="F1376" s="3"/>
      <c r="G1376" s="3" t="n">
        <f aca="false">A1376/0.0036</f>
        <v>3813888.88888889</v>
      </c>
      <c r="H1376" s="4" t="n">
        <v>54.6942</v>
      </c>
      <c r="I1376" s="4" t="n">
        <f aca="false">H1376-K1376</f>
        <v>53.688352</v>
      </c>
      <c r="J1376" s="4" t="n">
        <v>0.4548</v>
      </c>
      <c r="K1376" s="4" t="n">
        <v>1.005848</v>
      </c>
    </row>
    <row r="1377" customFormat="false" ht="13.5" hidden="false" customHeight="false" outlineLevel="0" collapsed="false">
      <c r="A1377" s="1" t="n">
        <v>13740</v>
      </c>
      <c r="B1377" s="3" t="n">
        <f aca="false">A1377/3600</f>
        <v>3.81666666666667</v>
      </c>
      <c r="C1377" s="5" t="n">
        <f aca="false">(((J1377-J1374)*1000)/(A1377-A1374))*0.310559</f>
        <v>0.01552795</v>
      </c>
      <c r="D1377" s="6" t="n">
        <f aca="false">C1377/1000</f>
        <v>1.552795E-005</v>
      </c>
      <c r="E1377" s="5"/>
      <c r="F1377" s="5"/>
      <c r="G1377" s="3" t="n">
        <f aca="false">A1377/0.0036</f>
        <v>3816666.66666667</v>
      </c>
      <c r="H1377" s="4" t="n">
        <v>54.69303</v>
      </c>
      <c r="I1377" s="4" t="n">
        <f aca="false">H1377-K1377</f>
        <v>53.687182</v>
      </c>
      <c r="J1377" s="4" t="n">
        <v>0.4553</v>
      </c>
      <c r="K1377" s="4" t="n">
        <v>1.005848</v>
      </c>
    </row>
    <row r="1378" customFormat="false" ht="13.5" hidden="false" customHeight="false" outlineLevel="0" collapsed="false">
      <c r="A1378" s="1" t="n">
        <v>13750</v>
      </c>
      <c r="B1378" s="3" t="n">
        <f aca="false">A1378/3600</f>
        <v>3.81944444444444</v>
      </c>
      <c r="C1378" s="3"/>
      <c r="D1378" s="3"/>
      <c r="E1378" s="3"/>
      <c r="F1378" s="3"/>
      <c r="G1378" s="3" t="n">
        <f aca="false">A1378/0.0036</f>
        <v>3819444.44444444</v>
      </c>
      <c r="H1378" s="4" t="n">
        <v>54.68821</v>
      </c>
      <c r="I1378" s="4" t="n">
        <f aca="false">H1378-K1378</f>
        <v>53.682362</v>
      </c>
      <c r="J1378" s="4" t="n">
        <v>0.4562</v>
      </c>
      <c r="K1378" s="4" t="n">
        <v>1.005848</v>
      </c>
    </row>
    <row r="1379" customFormat="false" ht="13.5" hidden="false" customHeight="false" outlineLevel="0" collapsed="false">
      <c r="A1379" s="1" t="n">
        <v>13760</v>
      </c>
      <c r="B1379" s="3" t="n">
        <f aca="false">A1379/3600</f>
        <v>3.82222222222222</v>
      </c>
      <c r="C1379" s="3"/>
      <c r="D1379" s="3"/>
      <c r="E1379" s="3"/>
      <c r="F1379" s="3"/>
      <c r="G1379" s="3" t="n">
        <f aca="false">A1379/0.0036</f>
        <v>3822222.22222222</v>
      </c>
      <c r="H1379" s="4" t="n">
        <v>54.68412</v>
      </c>
      <c r="I1379" s="4" t="n">
        <f aca="false">H1379-K1379</f>
        <v>53.678272</v>
      </c>
      <c r="J1379" s="4" t="n">
        <v>0.4571</v>
      </c>
      <c r="K1379" s="4" t="n">
        <v>1.005848</v>
      </c>
    </row>
    <row r="1380" customFormat="false" ht="13.5" hidden="false" customHeight="false" outlineLevel="0" collapsed="false">
      <c r="A1380" s="1" t="n">
        <v>13770</v>
      </c>
      <c r="B1380" s="3" t="n">
        <f aca="false">A1380/3600</f>
        <v>3.825</v>
      </c>
      <c r="C1380" s="5" t="n">
        <f aca="false">(((J1380-J1377)*1000)/(A1380-A1377))*0.310559</f>
        <v>0.0269151133333332</v>
      </c>
      <c r="D1380" s="6" t="n">
        <f aca="false">C1380/1000</f>
        <v>2.69151133333332E-005</v>
      </c>
      <c r="E1380" s="5"/>
      <c r="F1380" s="5"/>
      <c r="G1380" s="3" t="n">
        <f aca="false">A1380/0.0036</f>
        <v>3825000</v>
      </c>
      <c r="H1380" s="4" t="n">
        <v>54.68295</v>
      </c>
      <c r="I1380" s="4" t="n">
        <f aca="false">H1380-K1380</f>
        <v>53.677102</v>
      </c>
      <c r="J1380" s="4" t="n">
        <v>0.4579</v>
      </c>
      <c r="K1380" s="4" t="n">
        <v>1.005848</v>
      </c>
    </row>
    <row r="1381" customFormat="false" ht="13.5" hidden="false" customHeight="false" outlineLevel="0" collapsed="false">
      <c r="A1381" s="1" t="n">
        <v>13780</v>
      </c>
      <c r="B1381" s="3" t="n">
        <f aca="false">A1381/3600</f>
        <v>3.82777777777778</v>
      </c>
      <c r="C1381" s="3"/>
      <c r="D1381" s="3"/>
      <c r="E1381" s="3"/>
      <c r="F1381" s="3"/>
      <c r="G1381" s="3" t="n">
        <f aca="false">A1381/0.0036</f>
        <v>3827777.77777778</v>
      </c>
      <c r="H1381" s="4" t="n">
        <v>54.68383</v>
      </c>
      <c r="I1381" s="4" t="n">
        <f aca="false">H1381-K1381</f>
        <v>53.677982</v>
      </c>
      <c r="J1381" s="4" t="n">
        <v>0.4586</v>
      </c>
      <c r="K1381" s="4" t="n">
        <v>1.005848</v>
      </c>
    </row>
    <row r="1382" customFormat="false" ht="13.5" hidden="false" customHeight="false" outlineLevel="0" collapsed="false">
      <c r="A1382" s="1" t="n">
        <v>13790</v>
      </c>
      <c r="B1382" s="3" t="n">
        <f aca="false">A1382/3600</f>
        <v>3.83055555555556</v>
      </c>
      <c r="C1382" s="3"/>
      <c r="D1382" s="3"/>
      <c r="E1382" s="3"/>
      <c r="F1382" s="3"/>
      <c r="G1382" s="3" t="n">
        <f aca="false">A1382/0.0036</f>
        <v>3830555.55555556</v>
      </c>
      <c r="H1382" s="4" t="n">
        <v>54.68429</v>
      </c>
      <c r="I1382" s="4" t="n">
        <f aca="false">H1382-K1382</f>
        <v>53.678442</v>
      </c>
      <c r="J1382" s="4" t="n">
        <v>0.4594</v>
      </c>
      <c r="K1382" s="4" t="n">
        <v>1.005848</v>
      </c>
    </row>
    <row r="1383" customFormat="false" ht="13.5" hidden="false" customHeight="false" outlineLevel="0" collapsed="false">
      <c r="A1383" s="1" t="n">
        <v>13800</v>
      </c>
      <c r="B1383" s="3" t="n">
        <f aca="false">A1383/3600</f>
        <v>3.83333333333333</v>
      </c>
      <c r="C1383" s="5" t="n">
        <f aca="false">(((J1383-J1380)*1000)/(A1383-A1380))*0.310559</f>
        <v>0.0207039333333333</v>
      </c>
      <c r="D1383" s="6" t="n">
        <f aca="false">C1383/1000</f>
        <v>2.07039333333333E-005</v>
      </c>
      <c r="E1383" s="5"/>
      <c r="F1383" s="5"/>
      <c r="G1383" s="3" t="n">
        <f aca="false">A1383/0.0036</f>
        <v>3833333.33333333</v>
      </c>
      <c r="H1383" s="4" t="n">
        <v>54.68517</v>
      </c>
      <c r="I1383" s="4" t="n">
        <f aca="false">H1383-K1383</f>
        <v>53.679322</v>
      </c>
      <c r="J1383" s="4" t="n">
        <v>0.4599</v>
      </c>
      <c r="K1383" s="4" t="n">
        <v>1.005848</v>
      </c>
    </row>
    <row r="1384" customFormat="false" ht="13.5" hidden="false" customHeight="false" outlineLevel="0" collapsed="false">
      <c r="A1384" s="1" t="n">
        <v>13810</v>
      </c>
      <c r="B1384" s="3" t="n">
        <f aca="false">A1384/3600</f>
        <v>3.83611111111111</v>
      </c>
      <c r="C1384" s="3"/>
      <c r="D1384" s="3"/>
      <c r="E1384" s="3"/>
      <c r="F1384" s="3"/>
      <c r="G1384" s="3" t="n">
        <f aca="false">A1384/0.0036</f>
        <v>3836111.11111111</v>
      </c>
      <c r="H1384" s="4" t="n">
        <v>54.68851</v>
      </c>
      <c r="I1384" s="4" t="n">
        <f aca="false">H1384-K1384</f>
        <v>53.682662</v>
      </c>
      <c r="J1384" s="4" t="n">
        <v>0.4603</v>
      </c>
      <c r="K1384" s="4" t="n">
        <v>1.005848</v>
      </c>
    </row>
    <row r="1385" customFormat="false" ht="13.5" hidden="false" customHeight="false" outlineLevel="0" collapsed="false">
      <c r="A1385" s="1" t="n">
        <v>13820</v>
      </c>
      <c r="B1385" s="3" t="n">
        <f aca="false">A1385/3600</f>
        <v>3.83888888888889</v>
      </c>
      <c r="C1385" s="3"/>
      <c r="D1385" s="3"/>
      <c r="E1385" s="3"/>
      <c r="F1385" s="3"/>
      <c r="G1385" s="3" t="n">
        <f aca="false">A1385/0.0036</f>
        <v>3838888.88888889</v>
      </c>
      <c r="H1385" s="4" t="n">
        <v>54.6914</v>
      </c>
      <c r="I1385" s="4" t="n">
        <f aca="false">H1385-K1385</f>
        <v>53.685552</v>
      </c>
      <c r="J1385" s="4" t="n">
        <v>0.4607</v>
      </c>
      <c r="K1385" s="4" t="n">
        <v>1.005848</v>
      </c>
    </row>
    <row r="1386" customFormat="false" ht="13.5" hidden="false" customHeight="false" outlineLevel="0" collapsed="false">
      <c r="A1386" s="1" t="n">
        <v>13830</v>
      </c>
      <c r="B1386" s="3" t="n">
        <f aca="false">A1386/3600</f>
        <v>3.84166666666667</v>
      </c>
      <c r="C1386" s="5" t="n">
        <f aca="false">(((J1386-J1383)*1000)/(A1386-A1383))*0.310559</f>
        <v>0.0124223600000004</v>
      </c>
      <c r="D1386" s="6" t="n">
        <f aca="false">C1386/1000</f>
        <v>1.24223600000004E-005</v>
      </c>
      <c r="E1386" s="5"/>
      <c r="F1386" s="5"/>
      <c r="G1386" s="3" t="n">
        <f aca="false">A1386/0.0036</f>
        <v>3841666.66666667</v>
      </c>
      <c r="H1386" s="4" t="n">
        <v>54.69301</v>
      </c>
      <c r="I1386" s="4" t="n">
        <f aca="false">H1386-K1386</f>
        <v>53.687162</v>
      </c>
      <c r="J1386" s="4" t="n">
        <v>0.4611</v>
      </c>
      <c r="K1386" s="4" t="n">
        <v>1.005848</v>
      </c>
    </row>
    <row r="1387" customFormat="false" ht="13.5" hidden="false" customHeight="false" outlineLevel="0" collapsed="false">
      <c r="A1387" s="1" t="n">
        <v>13840</v>
      </c>
      <c r="B1387" s="3" t="n">
        <f aca="false">A1387/3600</f>
        <v>3.84444444444444</v>
      </c>
      <c r="C1387" s="3"/>
      <c r="D1387" s="3"/>
      <c r="E1387" s="3"/>
      <c r="F1387" s="3"/>
      <c r="G1387" s="3" t="n">
        <f aca="false">A1387/0.0036</f>
        <v>3844444.44444444</v>
      </c>
      <c r="H1387" s="4" t="n">
        <v>54.69464</v>
      </c>
      <c r="I1387" s="4" t="n">
        <f aca="false">H1387-K1387</f>
        <v>53.68869</v>
      </c>
      <c r="J1387" s="4" t="n">
        <v>0.4618</v>
      </c>
      <c r="K1387" s="4" t="n">
        <v>1.00595</v>
      </c>
    </row>
    <row r="1388" customFormat="false" ht="13.5" hidden="false" customHeight="false" outlineLevel="0" collapsed="false">
      <c r="A1388" s="1" t="n">
        <v>13850</v>
      </c>
      <c r="B1388" s="3" t="n">
        <f aca="false">A1388/3600</f>
        <v>3.84722222222222</v>
      </c>
      <c r="C1388" s="3"/>
      <c r="D1388" s="3"/>
      <c r="E1388" s="3"/>
      <c r="F1388" s="3"/>
      <c r="G1388" s="3" t="n">
        <f aca="false">A1388/0.0036</f>
        <v>3847222.22222222</v>
      </c>
      <c r="H1388" s="4" t="n">
        <v>54.6961</v>
      </c>
      <c r="I1388" s="4" t="n">
        <f aca="false">H1388-K1388</f>
        <v>53.69015</v>
      </c>
      <c r="J1388" s="4" t="n">
        <v>0.4623</v>
      </c>
      <c r="K1388" s="4" t="n">
        <v>1.00595</v>
      </c>
    </row>
    <row r="1389" customFormat="false" ht="13.5" hidden="false" customHeight="false" outlineLevel="0" collapsed="false">
      <c r="A1389" s="1" t="n">
        <v>13860</v>
      </c>
      <c r="B1389" s="3" t="n">
        <f aca="false">A1389/3600</f>
        <v>3.85</v>
      </c>
      <c r="C1389" s="5" t="n">
        <f aca="false">(((J1389-J1386)*1000)/(A1389-A1386))*0.310559</f>
        <v>0.0186335399999997</v>
      </c>
      <c r="D1389" s="6" t="n">
        <f aca="false">C1389/1000</f>
        <v>1.86335399999997E-005</v>
      </c>
      <c r="E1389" s="5" t="n">
        <f aca="false">(((J1389-J1329)*1000)/(A1389-A1329))*0.310559</f>
        <v>0.0197722563333333</v>
      </c>
      <c r="F1389" s="6" t="n">
        <f aca="false">E1389/1000</f>
        <v>1.97722563333333E-005</v>
      </c>
      <c r="G1389" s="3" t="n">
        <f aca="false">A1389/0.0036</f>
        <v>3850000</v>
      </c>
      <c r="H1389" s="4" t="n">
        <v>54.69303</v>
      </c>
      <c r="I1389" s="4" t="n">
        <f aca="false">H1389-K1389</f>
        <v>53.68708</v>
      </c>
      <c r="J1389" s="4" t="n">
        <v>0.4629</v>
      </c>
      <c r="K1389" s="4" t="n">
        <v>1.00595</v>
      </c>
    </row>
    <row r="1390" customFormat="false" ht="13.5" hidden="false" customHeight="false" outlineLevel="0" collapsed="false">
      <c r="A1390" s="1" t="n">
        <v>13870</v>
      </c>
      <c r="B1390" s="3" t="n">
        <f aca="false">A1390/3600</f>
        <v>3.85277777777778</v>
      </c>
      <c r="C1390" s="3"/>
      <c r="D1390" s="3"/>
      <c r="E1390" s="3"/>
      <c r="F1390" s="3"/>
      <c r="G1390" s="3" t="n">
        <f aca="false">A1390/0.0036</f>
        <v>3852777.77777778</v>
      </c>
      <c r="H1390" s="4" t="n">
        <v>54.69155</v>
      </c>
      <c r="I1390" s="4" t="n">
        <f aca="false">H1390-K1390</f>
        <v>53.6856</v>
      </c>
      <c r="J1390" s="4" t="n">
        <v>0.4638</v>
      </c>
      <c r="K1390" s="4" t="n">
        <v>1.00595</v>
      </c>
    </row>
    <row r="1391" customFormat="false" ht="13.5" hidden="false" customHeight="false" outlineLevel="0" collapsed="false">
      <c r="A1391" s="1" t="n">
        <v>13880</v>
      </c>
      <c r="B1391" s="3" t="n">
        <f aca="false">A1391/3600</f>
        <v>3.85555555555556</v>
      </c>
      <c r="C1391" s="3"/>
      <c r="D1391" s="3"/>
      <c r="E1391" s="3"/>
      <c r="F1391" s="3"/>
      <c r="G1391" s="3" t="n">
        <f aca="false">A1391/0.0036</f>
        <v>3855555.55555556</v>
      </c>
      <c r="H1391" s="4" t="n">
        <v>54.68746</v>
      </c>
      <c r="I1391" s="4" t="n">
        <f aca="false">H1391-K1391</f>
        <v>53.68151</v>
      </c>
      <c r="J1391" s="4" t="n">
        <v>0.4647</v>
      </c>
      <c r="K1391" s="4" t="n">
        <v>1.00595</v>
      </c>
    </row>
    <row r="1392" customFormat="false" ht="13.5" hidden="false" customHeight="false" outlineLevel="0" collapsed="false">
      <c r="A1392" s="1" t="n">
        <v>13890</v>
      </c>
      <c r="B1392" s="3" t="n">
        <f aca="false">A1392/3600</f>
        <v>3.85833333333333</v>
      </c>
      <c r="C1392" s="5" t="n">
        <f aca="false">(((J1392-J1389)*1000)/(A1392-A1389))*0.310559</f>
        <v>0.0289855066666669</v>
      </c>
      <c r="D1392" s="6" t="n">
        <f aca="false">C1392/1000</f>
        <v>2.89855066666669E-005</v>
      </c>
      <c r="E1392" s="5"/>
      <c r="F1392" s="5"/>
      <c r="G1392" s="3" t="n">
        <f aca="false">A1392/0.0036</f>
        <v>3858333.33333333</v>
      </c>
      <c r="H1392" s="4" t="n">
        <v>54.68266</v>
      </c>
      <c r="I1392" s="4" t="n">
        <f aca="false">H1392-K1392</f>
        <v>53.67671</v>
      </c>
      <c r="J1392" s="4" t="n">
        <v>0.4657</v>
      </c>
      <c r="K1392" s="4" t="n">
        <v>1.00595</v>
      </c>
    </row>
    <row r="1393" customFormat="false" ht="13.5" hidden="false" customHeight="false" outlineLevel="0" collapsed="false">
      <c r="A1393" s="1" t="n">
        <v>13900</v>
      </c>
      <c r="B1393" s="3" t="n">
        <f aca="false">A1393/3600</f>
        <v>3.86111111111111</v>
      </c>
      <c r="C1393" s="3"/>
      <c r="D1393" s="3"/>
      <c r="E1393" s="3"/>
      <c r="F1393" s="3"/>
      <c r="G1393" s="3" t="n">
        <f aca="false">A1393/0.0036</f>
        <v>3861111.11111111</v>
      </c>
      <c r="H1393" s="4" t="n">
        <v>54.68298</v>
      </c>
      <c r="I1393" s="4" t="n">
        <f aca="false">H1393-K1393</f>
        <v>53.677132</v>
      </c>
      <c r="J1393" s="4" t="n">
        <v>0.4665</v>
      </c>
      <c r="K1393" s="4" t="n">
        <v>1.005848</v>
      </c>
    </row>
    <row r="1394" customFormat="false" ht="13.5" hidden="false" customHeight="false" outlineLevel="0" collapsed="false">
      <c r="A1394" s="1" t="n">
        <v>13910</v>
      </c>
      <c r="B1394" s="3" t="n">
        <f aca="false">A1394/3600</f>
        <v>3.86388888888889</v>
      </c>
      <c r="C1394" s="3"/>
      <c r="D1394" s="3"/>
      <c r="E1394" s="3"/>
      <c r="F1394" s="3"/>
      <c r="G1394" s="3" t="n">
        <f aca="false">A1394/0.0036</f>
        <v>3863888.88888889</v>
      </c>
      <c r="H1394" s="4" t="n">
        <v>54.68634</v>
      </c>
      <c r="I1394" s="4" t="n">
        <f aca="false">H1394-K1394</f>
        <v>53.68039</v>
      </c>
      <c r="J1394" s="4" t="n">
        <v>0.4671</v>
      </c>
      <c r="K1394" s="4" t="n">
        <v>1.00595</v>
      </c>
    </row>
    <row r="1395" customFormat="false" ht="13.5" hidden="false" customHeight="false" outlineLevel="0" collapsed="false">
      <c r="A1395" s="1" t="n">
        <v>13920</v>
      </c>
      <c r="B1395" s="3" t="n">
        <f aca="false">A1395/3600</f>
        <v>3.86666666666667</v>
      </c>
      <c r="C1395" s="5" t="n">
        <f aca="false">(((J1395-J1392)*1000)/(A1395-A1392))*0.310559</f>
        <v>0.0175983433333331</v>
      </c>
      <c r="D1395" s="6" t="n">
        <f aca="false">C1395/1000</f>
        <v>1.75983433333331E-005</v>
      </c>
      <c r="E1395" s="5"/>
      <c r="F1395" s="5"/>
      <c r="G1395" s="3" t="n">
        <f aca="false">A1395/0.0036</f>
        <v>3866666.66666667</v>
      </c>
      <c r="H1395" s="4" t="n">
        <v>54.69084</v>
      </c>
      <c r="I1395" s="4" t="n">
        <f aca="false">H1395-K1395</f>
        <v>53.68489</v>
      </c>
      <c r="J1395" s="4" t="n">
        <v>0.4674</v>
      </c>
      <c r="K1395" s="4" t="n">
        <v>1.00595</v>
      </c>
    </row>
    <row r="1396" customFormat="false" ht="13.5" hidden="false" customHeight="false" outlineLevel="0" collapsed="false">
      <c r="A1396" s="1" t="n">
        <v>13930</v>
      </c>
      <c r="B1396" s="3" t="n">
        <f aca="false">A1396/3600</f>
        <v>3.86944444444444</v>
      </c>
      <c r="C1396" s="3"/>
      <c r="D1396" s="3"/>
      <c r="E1396" s="3"/>
      <c r="F1396" s="3"/>
      <c r="G1396" s="3" t="n">
        <f aca="false">A1396/0.0036</f>
        <v>3869444.44444444</v>
      </c>
      <c r="H1396" s="4" t="n">
        <v>54.69423</v>
      </c>
      <c r="I1396" s="4" t="n">
        <f aca="false">H1396-K1396</f>
        <v>53.688382</v>
      </c>
      <c r="J1396" s="4" t="n">
        <v>0.4677</v>
      </c>
      <c r="K1396" s="4" t="n">
        <v>1.005848</v>
      </c>
    </row>
    <row r="1397" customFormat="false" ht="13.5" hidden="false" customHeight="false" outlineLevel="0" collapsed="false">
      <c r="A1397" s="1" t="n">
        <v>13940</v>
      </c>
      <c r="B1397" s="3" t="n">
        <f aca="false">A1397/3600</f>
        <v>3.87222222222222</v>
      </c>
      <c r="C1397" s="3"/>
      <c r="D1397" s="3"/>
      <c r="E1397" s="3"/>
      <c r="F1397" s="3"/>
      <c r="G1397" s="3" t="n">
        <f aca="false">A1397/0.0036</f>
        <v>3872222.22222222</v>
      </c>
      <c r="H1397" s="4" t="n">
        <v>54.69449</v>
      </c>
      <c r="I1397" s="4" t="n">
        <f aca="false">H1397-K1397</f>
        <v>53.68854</v>
      </c>
      <c r="J1397" s="4" t="n">
        <v>0.4683</v>
      </c>
      <c r="K1397" s="4" t="n">
        <v>1.00595</v>
      </c>
    </row>
    <row r="1398" customFormat="false" ht="13.5" hidden="false" customHeight="false" outlineLevel="0" collapsed="false">
      <c r="A1398" s="1" t="n">
        <v>13950</v>
      </c>
      <c r="B1398" s="3" t="n">
        <f aca="false">A1398/3600</f>
        <v>3.875</v>
      </c>
      <c r="C1398" s="5" t="n">
        <f aca="false">(((J1398-J1395)*1000)/(A1398-A1395))*0.310559</f>
        <v>0.0165631466666666</v>
      </c>
      <c r="D1398" s="6" t="n">
        <f aca="false">C1398/1000</f>
        <v>1.65631466666666E-005</v>
      </c>
      <c r="E1398" s="5"/>
      <c r="F1398" s="5"/>
      <c r="G1398" s="3" t="n">
        <f aca="false">A1398/0.0036</f>
        <v>3875000</v>
      </c>
      <c r="H1398" s="4" t="n">
        <v>54.69449</v>
      </c>
      <c r="I1398" s="4" t="n">
        <f aca="false">H1398-K1398</f>
        <v>53.68854</v>
      </c>
      <c r="J1398" s="4" t="n">
        <v>0.469</v>
      </c>
      <c r="K1398" s="4" t="n">
        <v>1.00595</v>
      </c>
    </row>
    <row r="1399" customFormat="false" ht="13.5" hidden="false" customHeight="false" outlineLevel="0" collapsed="false">
      <c r="A1399" s="1" t="n">
        <v>13960</v>
      </c>
      <c r="B1399" s="3" t="n">
        <f aca="false">A1399/3600</f>
        <v>3.87777777777778</v>
      </c>
      <c r="C1399" s="3"/>
      <c r="D1399" s="3"/>
      <c r="E1399" s="3"/>
      <c r="F1399" s="3"/>
      <c r="G1399" s="3" t="n">
        <f aca="false">A1399/0.0036</f>
        <v>3877777.77777778</v>
      </c>
      <c r="H1399" s="4" t="n">
        <v>54.69014</v>
      </c>
      <c r="I1399" s="4" t="n">
        <f aca="false">H1399-K1399</f>
        <v>53.68419</v>
      </c>
      <c r="J1399" s="4" t="n">
        <v>0.4698</v>
      </c>
      <c r="K1399" s="4" t="n">
        <v>1.00595</v>
      </c>
    </row>
    <row r="1400" customFormat="false" ht="13.5" hidden="false" customHeight="false" outlineLevel="0" collapsed="false">
      <c r="A1400" s="1" t="n">
        <v>13970</v>
      </c>
      <c r="B1400" s="3" t="n">
        <f aca="false">A1400/3600</f>
        <v>3.88055555555556</v>
      </c>
      <c r="C1400" s="3"/>
      <c r="D1400" s="3"/>
      <c r="E1400" s="3"/>
      <c r="F1400" s="3"/>
      <c r="G1400" s="3" t="n">
        <f aca="false">A1400/0.0036</f>
        <v>3880555.55555556</v>
      </c>
      <c r="H1400" s="4" t="n">
        <v>54.68836</v>
      </c>
      <c r="I1400" s="4" t="n">
        <f aca="false">H1400-K1400</f>
        <v>53.68241</v>
      </c>
      <c r="J1400" s="4" t="n">
        <v>0.4706</v>
      </c>
      <c r="K1400" s="4" t="n">
        <v>1.00595</v>
      </c>
    </row>
    <row r="1401" customFormat="false" ht="13.5" hidden="false" customHeight="false" outlineLevel="0" collapsed="false">
      <c r="A1401" s="1" t="n">
        <v>13980</v>
      </c>
      <c r="B1401" s="3" t="n">
        <f aca="false">A1401/3600</f>
        <v>3.88333333333333</v>
      </c>
      <c r="C1401" s="5" t="n">
        <f aca="false">(((J1401-J1398)*1000)/(A1401-A1398))*0.310559</f>
        <v>0.0238095233333336</v>
      </c>
      <c r="D1401" s="6" t="n">
        <f aca="false">C1401/1000</f>
        <v>2.38095233333336E-005</v>
      </c>
      <c r="E1401" s="5"/>
      <c r="F1401" s="5"/>
      <c r="G1401" s="3" t="n">
        <f aca="false">A1401/0.0036</f>
        <v>3883333.33333333</v>
      </c>
      <c r="H1401" s="4" t="n">
        <v>54.68663</v>
      </c>
      <c r="I1401" s="4" t="n">
        <f aca="false">H1401-K1401</f>
        <v>53.68068</v>
      </c>
      <c r="J1401" s="4" t="n">
        <v>0.4713</v>
      </c>
      <c r="K1401" s="4" t="n">
        <v>1.00595</v>
      </c>
    </row>
    <row r="1402" customFormat="false" ht="13.5" hidden="false" customHeight="false" outlineLevel="0" collapsed="false">
      <c r="A1402" s="1" t="n">
        <v>13990</v>
      </c>
      <c r="B1402" s="3" t="n">
        <f aca="false">A1402/3600</f>
        <v>3.88611111111111</v>
      </c>
      <c r="C1402" s="3"/>
      <c r="D1402" s="3"/>
      <c r="E1402" s="3"/>
      <c r="F1402" s="3"/>
      <c r="G1402" s="3" t="n">
        <f aca="false">A1402/0.0036</f>
        <v>3886111.11111111</v>
      </c>
      <c r="H1402" s="4" t="n">
        <v>54.68529</v>
      </c>
      <c r="I1402" s="4" t="n">
        <f aca="false">H1402-K1402</f>
        <v>53.679442</v>
      </c>
      <c r="J1402" s="4" t="n">
        <v>0.472</v>
      </c>
      <c r="K1402" s="4" t="n">
        <v>1.005848</v>
      </c>
    </row>
    <row r="1403" customFormat="false" ht="13.5" hidden="false" customHeight="false" outlineLevel="0" collapsed="false">
      <c r="A1403" s="1" t="n">
        <v>14000</v>
      </c>
      <c r="B1403" s="3" t="n">
        <f aca="false">A1403/3600</f>
        <v>3.88888888888889</v>
      </c>
      <c r="C1403" s="3"/>
      <c r="D1403" s="3"/>
      <c r="E1403" s="3"/>
      <c r="F1403" s="3"/>
      <c r="G1403" s="3" t="n">
        <f aca="false">A1403/0.0036</f>
        <v>3888888.88888889</v>
      </c>
      <c r="H1403" s="4" t="n">
        <v>54.68459</v>
      </c>
      <c r="I1403" s="4" t="n">
        <f aca="false">H1403-K1403</f>
        <v>53.678742</v>
      </c>
      <c r="J1403" s="4" t="n">
        <v>0.4728</v>
      </c>
      <c r="K1403" s="4" t="n">
        <v>1.005848</v>
      </c>
    </row>
    <row r="1404" customFormat="false" ht="13.5" hidden="false" customHeight="false" outlineLevel="0" collapsed="false">
      <c r="A1404" s="1" t="n">
        <v>14010</v>
      </c>
      <c r="B1404" s="3" t="n">
        <f aca="false">A1404/3600</f>
        <v>3.89166666666667</v>
      </c>
      <c r="C1404" s="5" t="n">
        <f aca="false">(((J1404-J1401)*1000)/(A1404-A1401))*0.310559</f>
        <v>0.0227743266666665</v>
      </c>
      <c r="D1404" s="6" t="n">
        <f aca="false">C1404/1000</f>
        <v>2.27743266666665E-005</v>
      </c>
      <c r="E1404" s="5"/>
      <c r="F1404" s="5"/>
      <c r="G1404" s="3" t="n">
        <f aca="false">A1404/0.0036</f>
        <v>3891666.66666667</v>
      </c>
      <c r="H1404" s="4" t="n">
        <v>54.68442</v>
      </c>
      <c r="I1404" s="4" t="n">
        <f aca="false">H1404-K1404</f>
        <v>53.678572</v>
      </c>
      <c r="J1404" s="4" t="n">
        <v>0.4735</v>
      </c>
      <c r="K1404" s="4" t="n">
        <v>1.005848</v>
      </c>
    </row>
    <row r="1405" customFormat="false" ht="13.5" hidden="false" customHeight="false" outlineLevel="0" collapsed="false">
      <c r="A1405" s="1" t="n">
        <v>14020</v>
      </c>
      <c r="B1405" s="3" t="n">
        <f aca="false">A1405/3600</f>
        <v>3.89444444444444</v>
      </c>
      <c r="C1405" s="3"/>
      <c r="D1405" s="3"/>
      <c r="E1405" s="3"/>
      <c r="F1405" s="3"/>
      <c r="G1405" s="3" t="n">
        <f aca="false">A1405/0.0036</f>
        <v>3894444.44444444</v>
      </c>
      <c r="H1405" s="4" t="n">
        <v>54.68369</v>
      </c>
      <c r="I1405" s="4" t="n">
        <f aca="false">H1405-K1405</f>
        <v>53.677842</v>
      </c>
      <c r="J1405" s="4" t="n">
        <v>0.4741</v>
      </c>
      <c r="K1405" s="4" t="n">
        <v>1.005848</v>
      </c>
    </row>
    <row r="1406" customFormat="false" ht="13.5" hidden="false" customHeight="false" outlineLevel="0" collapsed="false">
      <c r="A1406" s="1" t="n">
        <v>14030</v>
      </c>
      <c r="B1406" s="3" t="n">
        <f aca="false">A1406/3600</f>
        <v>3.89722222222222</v>
      </c>
      <c r="C1406" s="3"/>
      <c r="D1406" s="3"/>
      <c r="E1406" s="3"/>
      <c r="F1406" s="3"/>
      <c r="G1406" s="3" t="n">
        <f aca="false">A1406/0.0036</f>
        <v>3897222.22222222</v>
      </c>
      <c r="H1406" s="4" t="n">
        <v>54.68629</v>
      </c>
      <c r="I1406" s="4" t="n">
        <f aca="false">H1406-K1406</f>
        <v>53.680442</v>
      </c>
      <c r="J1406" s="4" t="n">
        <v>0.4746</v>
      </c>
      <c r="K1406" s="4" t="n">
        <v>1.005848</v>
      </c>
    </row>
    <row r="1407" customFormat="false" ht="13.5" hidden="false" customHeight="false" outlineLevel="0" collapsed="false">
      <c r="A1407" s="1" t="n">
        <v>14040</v>
      </c>
      <c r="B1407" s="3" t="n">
        <f aca="false">A1407/3600</f>
        <v>3.9</v>
      </c>
      <c r="C1407" s="5" t="n">
        <f aca="false">(((J1407-J1404)*1000)/(A1407-A1404))*0.310559</f>
        <v>0.0175983433333337</v>
      </c>
      <c r="D1407" s="6" t="n">
        <f aca="false">C1407/1000</f>
        <v>1.75983433333337E-005</v>
      </c>
      <c r="E1407" s="5"/>
      <c r="F1407" s="5"/>
      <c r="G1407" s="3" t="n">
        <f aca="false">A1407/0.0036</f>
        <v>3900000</v>
      </c>
      <c r="H1407" s="4" t="n">
        <v>54.68851</v>
      </c>
      <c r="I1407" s="4" t="n">
        <f aca="false">H1407-K1407</f>
        <v>53.682662</v>
      </c>
      <c r="J1407" s="4" t="n">
        <v>0.4752</v>
      </c>
      <c r="K1407" s="4" t="n">
        <v>1.005848</v>
      </c>
    </row>
    <row r="1408" customFormat="false" ht="13.5" hidden="false" customHeight="false" outlineLevel="0" collapsed="false">
      <c r="A1408" s="1" t="n">
        <v>14050</v>
      </c>
      <c r="B1408" s="3" t="n">
        <f aca="false">A1408/3600</f>
        <v>3.90277777777778</v>
      </c>
      <c r="C1408" s="3"/>
      <c r="D1408" s="3"/>
      <c r="E1408" s="3"/>
      <c r="F1408" s="3"/>
      <c r="G1408" s="3" t="n">
        <f aca="false">A1408/0.0036</f>
        <v>3902777.77777778</v>
      </c>
      <c r="H1408" s="4" t="n">
        <v>54.68734</v>
      </c>
      <c r="I1408" s="4" t="n">
        <f aca="false">H1408-K1408</f>
        <v>53.681492</v>
      </c>
      <c r="J1408" s="4" t="n">
        <v>0.4759</v>
      </c>
      <c r="K1408" s="4" t="n">
        <v>1.005848</v>
      </c>
    </row>
    <row r="1409" customFormat="false" ht="13.5" hidden="false" customHeight="false" outlineLevel="0" collapsed="false">
      <c r="A1409" s="1" t="n">
        <v>14060</v>
      </c>
      <c r="B1409" s="3" t="n">
        <f aca="false">A1409/3600</f>
        <v>3.90555555555556</v>
      </c>
      <c r="C1409" s="3"/>
      <c r="D1409" s="3"/>
      <c r="E1409" s="3"/>
      <c r="F1409" s="3"/>
      <c r="G1409" s="3" t="n">
        <f aca="false">A1409/0.0036</f>
        <v>3905555.55555556</v>
      </c>
      <c r="H1409" s="4" t="n">
        <v>54.68649</v>
      </c>
      <c r="I1409" s="4" t="n">
        <f aca="false">H1409-K1409</f>
        <v>53.680642</v>
      </c>
      <c r="J1409" s="4" t="n">
        <v>0.4766</v>
      </c>
      <c r="K1409" s="4" t="n">
        <v>1.005848</v>
      </c>
    </row>
    <row r="1410" customFormat="false" ht="13.5" hidden="false" customHeight="false" outlineLevel="0" collapsed="false">
      <c r="A1410" s="1" t="n">
        <v>14070</v>
      </c>
      <c r="B1410" s="3" t="n">
        <f aca="false">A1410/3600</f>
        <v>3.90833333333333</v>
      </c>
      <c r="C1410" s="5" t="n">
        <f aca="false">(((J1410-J1407)*1000)/(A1410-A1407))*0.310559</f>
        <v>0.0207039333333333</v>
      </c>
      <c r="D1410" s="6" t="n">
        <f aca="false">C1410/1000</f>
        <v>2.07039333333333E-005</v>
      </c>
      <c r="E1410" s="5"/>
      <c r="F1410" s="5"/>
      <c r="G1410" s="3" t="n">
        <f aca="false">A1410/0.0036</f>
        <v>3908333.33333333</v>
      </c>
      <c r="H1410" s="4" t="n">
        <v>54.68631</v>
      </c>
      <c r="I1410" s="4" t="n">
        <f aca="false">H1410-K1410</f>
        <v>53.680462</v>
      </c>
      <c r="J1410" s="4" t="n">
        <v>0.4772</v>
      </c>
      <c r="K1410" s="4" t="n">
        <v>1.005848</v>
      </c>
    </row>
    <row r="1411" customFormat="false" ht="13.5" hidden="false" customHeight="false" outlineLevel="0" collapsed="false">
      <c r="A1411" s="1" t="n">
        <v>14080</v>
      </c>
      <c r="B1411" s="3" t="n">
        <f aca="false">A1411/3600</f>
        <v>3.91111111111111</v>
      </c>
      <c r="C1411" s="3"/>
      <c r="D1411" s="3"/>
      <c r="E1411" s="3"/>
      <c r="F1411" s="3"/>
      <c r="G1411" s="3" t="n">
        <f aca="false">A1411/0.0036</f>
        <v>3911111.11111111</v>
      </c>
      <c r="H1411" s="4" t="n">
        <v>54.68503</v>
      </c>
      <c r="I1411" s="4" t="n">
        <f aca="false">H1411-K1411</f>
        <v>53.679182</v>
      </c>
      <c r="J1411" s="4" t="n">
        <v>0.4779</v>
      </c>
      <c r="K1411" s="4" t="n">
        <v>1.005848</v>
      </c>
    </row>
    <row r="1412" customFormat="false" ht="13.5" hidden="false" customHeight="false" outlineLevel="0" collapsed="false">
      <c r="A1412" s="1" t="n">
        <v>14090</v>
      </c>
      <c r="B1412" s="3" t="n">
        <f aca="false">A1412/3600</f>
        <v>3.91388888888889</v>
      </c>
      <c r="C1412" s="3"/>
      <c r="D1412" s="3"/>
      <c r="E1412" s="3"/>
      <c r="F1412" s="3"/>
      <c r="G1412" s="3" t="n">
        <f aca="false">A1412/0.0036</f>
        <v>3913888.88888889</v>
      </c>
      <c r="H1412" s="4" t="n">
        <v>54.68325</v>
      </c>
      <c r="I1412" s="4" t="n">
        <f aca="false">H1412-K1412</f>
        <v>53.6773</v>
      </c>
      <c r="J1412" s="4" t="n">
        <v>0.4786</v>
      </c>
      <c r="K1412" s="4" t="n">
        <v>1.00595</v>
      </c>
    </row>
    <row r="1413" customFormat="false" ht="13.5" hidden="false" customHeight="false" outlineLevel="0" collapsed="false">
      <c r="A1413" s="1" t="n">
        <v>14100</v>
      </c>
      <c r="B1413" s="3" t="n">
        <f aca="false">A1413/3600</f>
        <v>3.91666666666667</v>
      </c>
      <c r="C1413" s="5" t="n">
        <f aca="false">(((J1413-J1410)*1000)/(A1413-A1410))*0.310559</f>
        <v>0.0217391299999999</v>
      </c>
      <c r="D1413" s="6" t="n">
        <f aca="false">C1413/1000</f>
        <v>2.17391299999999E-005</v>
      </c>
      <c r="E1413" s="5"/>
      <c r="F1413" s="5"/>
      <c r="G1413" s="3" t="n">
        <f aca="false">A1413/0.0036</f>
        <v>3916666.66666667</v>
      </c>
      <c r="H1413" s="4" t="n">
        <v>54.68208</v>
      </c>
      <c r="I1413" s="4" t="n">
        <f aca="false">H1413-K1413</f>
        <v>53.676232</v>
      </c>
      <c r="J1413" s="4" t="n">
        <v>0.4793</v>
      </c>
      <c r="K1413" s="4" t="n">
        <v>1.005848</v>
      </c>
    </row>
    <row r="1414" customFormat="false" ht="13.5" hidden="false" customHeight="false" outlineLevel="0" collapsed="false">
      <c r="A1414" s="1" t="n">
        <v>14110</v>
      </c>
      <c r="B1414" s="3" t="n">
        <f aca="false">A1414/3600</f>
        <v>3.91944444444444</v>
      </c>
      <c r="C1414" s="3"/>
      <c r="D1414" s="3"/>
      <c r="E1414" s="3"/>
      <c r="F1414" s="3"/>
      <c r="G1414" s="3" t="n">
        <f aca="false">A1414/0.0036</f>
        <v>3919444.44444444</v>
      </c>
      <c r="H1414" s="4" t="n">
        <v>54.68249</v>
      </c>
      <c r="I1414" s="4" t="n">
        <f aca="false">H1414-K1414</f>
        <v>53.676642</v>
      </c>
      <c r="J1414" s="4" t="n">
        <v>0.4801</v>
      </c>
      <c r="K1414" s="4" t="n">
        <v>1.005848</v>
      </c>
    </row>
    <row r="1415" customFormat="false" ht="13.5" hidden="false" customHeight="false" outlineLevel="0" collapsed="false">
      <c r="A1415" s="1" t="n">
        <v>14120</v>
      </c>
      <c r="B1415" s="3" t="n">
        <f aca="false">A1415/3600</f>
        <v>3.92222222222222</v>
      </c>
      <c r="C1415" s="3"/>
      <c r="D1415" s="3"/>
      <c r="E1415" s="3"/>
      <c r="F1415" s="3"/>
      <c r="G1415" s="3" t="n">
        <f aca="false">A1415/0.0036</f>
        <v>3922222.22222222</v>
      </c>
      <c r="H1415" s="4" t="n">
        <v>54.6878</v>
      </c>
      <c r="I1415" s="4" t="n">
        <f aca="false">H1415-K1415</f>
        <v>53.681952</v>
      </c>
      <c r="J1415" s="4" t="n">
        <v>0.4805</v>
      </c>
      <c r="K1415" s="4" t="n">
        <v>1.005848</v>
      </c>
    </row>
    <row r="1416" customFormat="false" ht="13.5" hidden="false" customHeight="false" outlineLevel="0" collapsed="false">
      <c r="A1416" s="1" t="n">
        <v>14130</v>
      </c>
      <c r="B1416" s="3" t="n">
        <f aca="false">A1416/3600</f>
        <v>3.925</v>
      </c>
      <c r="C1416" s="5" t="n">
        <f aca="false">(((J1416-J1413)*1000)/(A1416-A1413))*0.310559</f>
        <v>0.0113871633333332</v>
      </c>
      <c r="D1416" s="6" t="n">
        <f aca="false">C1416/1000</f>
        <v>1.13871633333332E-005</v>
      </c>
      <c r="E1416" s="5"/>
      <c r="F1416" s="5"/>
      <c r="G1416" s="3" t="n">
        <f aca="false">A1416/0.0036</f>
        <v>3925000</v>
      </c>
      <c r="H1416" s="4" t="n">
        <v>54.69613</v>
      </c>
      <c r="I1416" s="4" t="n">
        <f aca="false">H1416-K1416</f>
        <v>53.690282</v>
      </c>
      <c r="J1416" s="4" t="n">
        <v>0.4804</v>
      </c>
      <c r="K1416" s="4" t="n">
        <v>1.005848</v>
      </c>
    </row>
    <row r="1417" customFormat="false" ht="13.5" hidden="false" customHeight="false" outlineLevel="0" collapsed="false">
      <c r="A1417" s="1" t="n">
        <v>14140</v>
      </c>
      <c r="B1417" s="3" t="n">
        <f aca="false">A1417/3600</f>
        <v>3.92777777777778</v>
      </c>
      <c r="C1417" s="3"/>
      <c r="D1417" s="3"/>
      <c r="E1417" s="3"/>
      <c r="F1417" s="3"/>
      <c r="G1417" s="3" t="n">
        <f aca="false">A1417/0.0036</f>
        <v>3927777.77777778</v>
      </c>
      <c r="H1417" s="4" t="n">
        <v>54.69391</v>
      </c>
      <c r="I1417" s="4" t="n">
        <f aca="false">H1417-K1417</f>
        <v>53.688062</v>
      </c>
      <c r="J1417" s="4" t="n">
        <v>0.4811</v>
      </c>
      <c r="K1417" s="4" t="n">
        <v>1.005848</v>
      </c>
    </row>
    <row r="1418" customFormat="false" ht="13.5" hidden="false" customHeight="false" outlineLevel="0" collapsed="false">
      <c r="A1418" s="1" t="n">
        <v>14150</v>
      </c>
      <c r="B1418" s="3" t="n">
        <f aca="false">A1418/3600</f>
        <v>3.93055555555556</v>
      </c>
      <c r="C1418" s="3"/>
      <c r="D1418" s="3"/>
      <c r="E1418" s="3"/>
      <c r="F1418" s="3"/>
      <c r="G1418" s="3" t="n">
        <f aca="false">A1418/0.0036</f>
        <v>3930555.55555556</v>
      </c>
      <c r="H1418" s="4" t="n">
        <v>54.69289</v>
      </c>
      <c r="I1418" s="4" t="n">
        <f aca="false">H1418-K1418</f>
        <v>53.687042</v>
      </c>
      <c r="J1418" s="4" t="n">
        <v>0.482</v>
      </c>
      <c r="K1418" s="4" t="n">
        <v>1.005848</v>
      </c>
    </row>
    <row r="1419" customFormat="false" ht="13.5" hidden="false" customHeight="false" outlineLevel="0" collapsed="false">
      <c r="A1419" s="1" t="n">
        <v>14160</v>
      </c>
      <c r="B1419" s="3" t="n">
        <f aca="false">A1419/3600</f>
        <v>3.93333333333333</v>
      </c>
      <c r="C1419" s="5" t="n">
        <f aca="false">(((J1419-J1416)*1000)/(A1419-A1416))*0.310559</f>
        <v>0.0238095233333336</v>
      </c>
      <c r="D1419" s="6" t="n">
        <f aca="false">C1419/1000</f>
        <v>2.38095233333336E-005</v>
      </c>
      <c r="E1419" s="5"/>
      <c r="F1419" s="5"/>
      <c r="G1419" s="3" t="n">
        <f aca="false">A1419/0.0036</f>
        <v>3933333.33333333</v>
      </c>
      <c r="H1419" s="4" t="n">
        <v>54.69379</v>
      </c>
      <c r="I1419" s="4" t="n">
        <f aca="false">H1419-K1419</f>
        <v>53.687942</v>
      </c>
      <c r="J1419" s="4" t="n">
        <v>0.4827</v>
      </c>
      <c r="K1419" s="4" t="n">
        <v>1.005848</v>
      </c>
    </row>
    <row r="1420" customFormat="false" ht="13.5" hidden="false" customHeight="false" outlineLevel="0" collapsed="false">
      <c r="A1420" s="1" t="n">
        <v>14170</v>
      </c>
      <c r="B1420" s="3" t="n">
        <f aca="false">A1420/3600</f>
        <v>3.93611111111111</v>
      </c>
      <c r="C1420" s="3"/>
      <c r="D1420" s="3"/>
      <c r="E1420" s="3"/>
      <c r="F1420" s="3"/>
      <c r="G1420" s="3" t="n">
        <f aca="false">A1420/0.0036</f>
        <v>3936111.11111111</v>
      </c>
      <c r="H1420" s="4" t="n">
        <v>54.69522</v>
      </c>
      <c r="I1420" s="4" t="n">
        <f aca="false">H1420-K1420</f>
        <v>53.689372</v>
      </c>
      <c r="J1420" s="4" t="n">
        <v>0.4832</v>
      </c>
      <c r="K1420" s="4" t="n">
        <v>1.005848</v>
      </c>
    </row>
    <row r="1421" customFormat="false" ht="13.5" hidden="false" customHeight="false" outlineLevel="0" collapsed="false">
      <c r="A1421" s="1" t="n">
        <v>14180</v>
      </c>
      <c r="B1421" s="3" t="n">
        <f aca="false">A1421/3600</f>
        <v>3.93888888888889</v>
      </c>
      <c r="C1421" s="3"/>
      <c r="D1421" s="3"/>
      <c r="E1421" s="3"/>
      <c r="F1421" s="3"/>
      <c r="G1421" s="3" t="n">
        <f aca="false">A1421/0.0036</f>
        <v>3938888.88888889</v>
      </c>
      <c r="H1421" s="4" t="n">
        <v>54.69581</v>
      </c>
      <c r="I1421" s="4" t="n">
        <f aca="false">H1421-K1421</f>
        <v>53.689962</v>
      </c>
      <c r="J1421" s="4" t="n">
        <v>0.4837</v>
      </c>
      <c r="K1421" s="4" t="n">
        <v>1.005848</v>
      </c>
    </row>
    <row r="1422" customFormat="false" ht="13.5" hidden="false" customHeight="false" outlineLevel="0" collapsed="false">
      <c r="A1422" s="1" t="n">
        <v>14190</v>
      </c>
      <c r="B1422" s="3" t="n">
        <f aca="false">A1422/3600</f>
        <v>3.94166666666667</v>
      </c>
      <c r="C1422" s="5" t="n">
        <f aca="false">(((J1422-J1419)*1000)/(A1422-A1419))*0.310559</f>
        <v>0.0175983433333331</v>
      </c>
      <c r="D1422" s="6" t="n">
        <f aca="false">C1422/1000</f>
        <v>1.75983433333331E-005</v>
      </c>
      <c r="E1422" s="5"/>
      <c r="F1422" s="5"/>
      <c r="G1422" s="3" t="n">
        <f aca="false">A1422/0.0036</f>
        <v>3941666.66666667</v>
      </c>
      <c r="H1422" s="4" t="n">
        <v>54.69461</v>
      </c>
      <c r="I1422" s="4" t="n">
        <f aca="false">H1422-K1422</f>
        <v>53.688762</v>
      </c>
      <c r="J1422" s="4" t="n">
        <v>0.4844</v>
      </c>
      <c r="K1422" s="4" t="n">
        <v>1.005848</v>
      </c>
    </row>
    <row r="1423" customFormat="false" ht="13.5" hidden="false" customHeight="false" outlineLevel="0" collapsed="false">
      <c r="A1423" s="1" t="n">
        <v>14200</v>
      </c>
      <c r="B1423" s="3" t="n">
        <f aca="false">A1423/3600</f>
        <v>3.94444444444444</v>
      </c>
      <c r="C1423" s="3"/>
      <c r="D1423" s="3"/>
      <c r="E1423" s="3"/>
      <c r="F1423" s="3"/>
      <c r="G1423" s="3" t="n">
        <f aca="false">A1423/0.0036</f>
        <v>3944444.44444444</v>
      </c>
      <c r="H1423" s="4" t="n">
        <v>54.69335</v>
      </c>
      <c r="I1423" s="4" t="n">
        <f aca="false">H1423-K1423</f>
        <v>53.687502</v>
      </c>
      <c r="J1423" s="4" t="n">
        <v>0.4851</v>
      </c>
      <c r="K1423" s="4" t="n">
        <v>1.005848</v>
      </c>
    </row>
    <row r="1424" customFormat="false" ht="13.5" hidden="false" customHeight="false" outlineLevel="0" collapsed="false">
      <c r="A1424" s="1" t="n">
        <v>14210</v>
      </c>
      <c r="B1424" s="3" t="n">
        <f aca="false">A1424/3600</f>
        <v>3.94722222222222</v>
      </c>
      <c r="C1424" s="3"/>
      <c r="D1424" s="3"/>
      <c r="E1424" s="3"/>
      <c r="F1424" s="3"/>
      <c r="G1424" s="3" t="n">
        <f aca="false">A1424/0.0036</f>
        <v>3947222.22222222</v>
      </c>
      <c r="H1424" s="4" t="n">
        <v>54.6923</v>
      </c>
      <c r="I1424" s="4" t="n">
        <f aca="false">H1424-K1424</f>
        <v>53.686452</v>
      </c>
      <c r="J1424" s="4" t="n">
        <v>0.4858</v>
      </c>
      <c r="K1424" s="4" t="n">
        <v>1.005848</v>
      </c>
    </row>
    <row r="1425" customFormat="false" ht="13.5" hidden="false" customHeight="false" outlineLevel="0" collapsed="false">
      <c r="A1425" s="1" t="n">
        <v>14220</v>
      </c>
      <c r="B1425" s="3" t="n">
        <f aca="false">A1425/3600</f>
        <v>3.95</v>
      </c>
      <c r="C1425" s="5" t="n">
        <f aca="false">(((J1425-J1422)*1000)/(A1425-A1422))*0.310559</f>
        <v>0.0217391299999999</v>
      </c>
      <c r="D1425" s="6" t="n">
        <f aca="false">C1425/1000</f>
        <v>2.17391299999999E-005</v>
      </c>
      <c r="E1425" s="5"/>
      <c r="F1425" s="5"/>
      <c r="G1425" s="3" t="n">
        <f aca="false">A1425/0.0036</f>
        <v>3950000</v>
      </c>
      <c r="H1425" s="4" t="n">
        <v>54.69145</v>
      </c>
      <c r="I1425" s="4" t="n">
        <f aca="false">H1425-K1425</f>
        <v>53.685602</v>
      </c>
      <c r="J1425" s="4" t="n">
        <v>0.4865</v>
      </c>
      <c r="K1425" s="4" t="n">
        <v>1.005848</v>
      </c>
    </row>
    <row r="1426" customFormat="false" ht="13.5" hidden="false" customHeight="false" outlineLevel="0" collapsed="false">
      <c r="A1426" s="1" t="n">
        <v>14230</v>
      </c>
      <c r="B1426" s="3" t="n">
        <f aca="false">A1426/3600</f>
        <v>3.95277777777778</v>
      </c>
      <c r="C1426" s="3"/>
      <c r="D1426" s="3"/>
      <c r="E1426" s="3"/>
      <c r="F1426" s="3"/>
      <c r="G1426" s="3" t="n">
        <f aca="false">A1426/0.0036</f>
        <v>3952777.77777778</v>
      </c>
      <c r="H1426" s="4" t="n">
        <v>54.69186</v>
      </c>
      <c r="I1426" s="4" t="n">
        <f aca="false">H1426-K1426</f>
        <v>53.686012</v>
      </c>
      <c r="J1426" s="4" t="n">
        <v>0.487</v>
      </c>
      <c r="K1426" s="4" t="n">
        <v>1.005848</v>
      </c>
    </row>
    <row r="1427" customFormat="false" ht="13.5" hidden="false" customHeight="false" outlineLevel="0" collapsed="false">
      <c r="A1427" s="1" t="n">
        <v>14240</v>
      </c>
      <c r="B1427" s="3" t="n">
        <f aca="false">A1427/3600</f>
        <v>3.95555555555556</v>
      </c>
      <c r="C1427" s="3"/>
      <c r="D1427" s="3"/>
      <c r="E1427" s="3"/>
      <c r="F1427" s="3"/>
      <c r="G1427" s="3" t="n">
        <f aca="false">A1427/0.0036</f>
        <v>3955555.55555556</v>
      </c>
      <c r="H1427" s="4" t="n">
        <v>54.69289</v>
      </c>
      <c r="I1427" s="4" t="n">
        <f aca="false">H1427-K1427</f>
        <v>53.687042</v>
      </c>
      <c r="J1427" s="4" t="n">
        <v>0.4876</v>
      </c>
      <c r="K1427" s="4" t="n">
        <v>1.005848</v>
      </c>
    </row>
    <row r="1428" customFormat="false" ht="13.5" hidden="false" customHeight="false" outlineLevel="0" collapsed="false">
      <c r="A1428" s="1" t="n">
        <v>14250</v>
      </c>
      <c r="B1428" s="3" t="n">
        <f aca="false">A1428/3600</f>
        <v>3.95833333333333</v>
      </c>
      <c r="C1428" s="5" t="n">
        <f aca="false">(((J1428-J1425)*1000)/(A1428-A1425))*0.310559</f>
        <v>0.0175983433333337</v>
      </c>
      <c r="D1428" s="6" t="n">
        <f aca="false">C1428/1000</f>
        <v>1.75983433333337E-005</v>
      </c>
      <c r="E1428" s="5"/>
      <c r="F1428" s="5"/>
      <c r="G1428" s="3" t="n">
        <f aca="false">A1428/0.0036</f>
        <v>3958333.33333333</v>
      </c>
      <c r="H1428" s="4" t="n">
        <v>54.69452</v>
      </c>
      <c r="I1428" s="4" t="n">
        <f aca="false">H1428-K1428</f>
        <v>53.688672</v>
      </c>
      <c r="J1428" s="4" t="n">
        <v>0.4882</v>
      </c>
      <c r="K1428" s="4" t="n">
        <v>1.005848</v>
      </c>
    </row>
    <row r="1429" customFormat="false" ht="13.5" hidden="false" customHeight="false" outlineLevel="0" collapsed="false">
      <c r="A1429" s="1" t="n">
        <v>14260</v>
      </c>
      <c r="B1429" s="3" t="n">
        <f aca="false">A1429/3600</f>
        <v>3.96111111111111</v>
      </c>
      <c r="C1429" s="3"/>
      <c r="D1429" s="3"/>
      <c r="E1429" s="3"/>
      <c r="F1429" s="3"/>
      <c r="G1429" s="3" t="n">
        <f aca="false">A1429/0.0036</f>
        <v>3961111.11111111</v>
      </c>
      <c r="H1429" s="4" t="n">
        <v>54.69345</v>
      </c>
      <c r="I1429" s="4" t="n">
        <f aca="false">H1429-K1429</f>
        <v>53.687602</v>
      </c>
      <c r="J1429" s="4" t="n">
        <v>0.4888</v>
      </c>
      <c r="K1429" s="4" t="n">
        <v>1.005848</v>
      </c>
    </row>
    <row r="1430" customFormat="false" ht="13.5" hidden="false" customHeight="false" outlineLevel="0" collapsed="false">
      <c r="A1430" s="1" t="n">
        <v>14270</v>
      </c>
      <c r="B1430" s="3" t="n">
        <f aca="false">A1430/3600</f>
        <v>3.96388888888889</v>
      </c>
      <c r="C1430" s="3"/>
      <c r="D1430" s="3"/>
      <c r="E1430" s="3"/>
      <c r="F1430" s="3"/>
      <c r="G1430" s="3" t="n">
        <f aca="false">A1430/0.0036</f>
        <v>3963888.88888889</v>
      </c>
      <c r="H1430" s="4" t="n">
        <v>54.69228</v>
      </c>
      <c r="I1430" s="4" t="n">
        <f aca="false">H1430-K1430</f>
        <v>53.686432</v>
      </c>
      <c r="J1430" s="4" t="n">
        <v>0.4895</v>
      </c>
      <c r="K1430" s="4" t="n">
        <v>1.005848</v>
      </c>
    </row>
    <row r="1431" customFormat="false" ht="13.5" hidden="false" customHeight="false" outlineLevel="0" collapsed="false">
      <c r="A1431" s="1" t="n">
        <v>14280</v>
      </c>
      <c r="B1431" s="3" t="n">
        <f aca="false">A1431/3600</f>
        <v>3.96666666666667</v>
      </c>
      <c r="C1431" s="5" t="n">
        <f aca="false">(((J1431-J1428)*1000)/(A1431-A1428))*0.310559</f>
        <v>0.0196687366666662</v>
      </c>
      <c r="D1431" s="6" t="n">
        <f aca="false">C1431/1000</f>
        <v>1.96687366666662E-005</v>
      </c>
      <c r="E1431" s="5"/>
      <c r="F1431" s="5"/>
      <c r="G1431" s="3" t="n">
        <f aca="false">A1431/0.0036</f>
        <v>3966666.66666667</v>
      </c>
      <c r="H1431" s="4" t="n">
        <v>54.69216</v>
      </c>
      <c r="I1431" s="4" t="n">
        <f aca="false">H1431-K1431</f>
        <v>53.686312</v>
      </c>
      <c r="J1431" s="4" t="n">
        <v>0.4901</v>
      </c>
      <c r="K1431" s="4" t="n">
        <v>1.005848</v>
      </c>
    </row>
    <row r="1432" customFormat="false" ht="13.5" hidden="false" customHeight="false" outlineLevel="0" collapsed="false">
      <c r="A1432" s="1" t="n">
        <v>14290</v>
      </c>
      <c r="B1432" s="3" t="n">
        <f aca="false">A1432/3600</f>
        <v>3.96944444444444</v>
      </c>
      <c r="C1432" s="3"/>
      <c r="D1432" s="3"/>
      <c r="E1432" s="3"/>
      <c r="F1432" s="3"/>
      <c r="G1432" s="3" t="n">
        <f aca="false">A1432/0.0036</f>
        <v>3969444.44444444</v>
      </c>
      <c r="H1432" s="4" t="n">
        <v>54.69262</v>
      </c>
      <c r="I1432" s="4" t="n">
        <f aca="false">H1432-K1432</f>
        <v>53.686772</v>
      </c>
      <c r="J1432" s="4" t="n">
        <v>0.4907</v>
      </c>
      <c r="K1432" s="4" t="n">
        <v>1.005848</v>
      </c>
    </row>
    <row r="1433" customFormat="false" ht="13.5" hidden="false" customHeight="false" outlineLevel="0" collapsed="false">
      <c r="A1433" s="1" t="n">
        <v>14300</v>
      </c>
      <c r="B1433" s="3" t="n">
        <f aca="false">A1433/3600</f>
        <v>3.97222222222222</v>
      </c>
      <c r="C1433" s="3"/>
      <c r="D1433" s="3"/>
      <c r="E1433" s="3"/>
      <c r="F1433" s="3"/>
      <c r="G1433" s="3" t="n">
        <f aca="false">A1433/0.0036</f>
        <v>3972222.22222222</v>
      </c>
      <c r="H1433" s="4" t="n">
        <v>54.69364</v>
      </c>
      <c r="I1433" s="4" t="n">
        <f aca="false">H1433-K1433</f>
        <v>53.687792</v>
      </c>
      <c r="J1433" s="4" t="n">
        <v>0.4913</v>
      </c>
      <c r="K1433" s="4" t="n">
        <v>1.005848</v>
      </c>
    </row>
    <row r="1434" customFormat="false" ht="13.5" hidden="false" customHeight="false" outlineLevel="0" collapsed="false">
      <c r="A1434" s="1" t="n">
        <v>14310</v>
      </c>
      <c r="B1434" s="3" t="n">
        <f aca="false">A1434/3600</f>
        <v>3.975</v>
      </c>
      <c r="C1434" s="5" t="n">
        <f aca="false">(((J1434-J1431)*1000)/(A1434-A1431))*0.310559</f>
        <v>0.0186335400000002</v>
      </c>
      <c r="D1434" s="6" t="n">
        <f aca="false">C1434/1000</f>
        <v>1.86335400000002E-005</v>
      </c>
      <c r="E1434" s="5"/>
      <c r="F1434" s="5"/>
      <c r="G1434" s="3" t="n">
        <f aca="false">A1434/0.0036</f>
        <v>3975000</v>
      </c>
      <c r="H1434" s="4" t="n">
        <v>54.69466</v>
      </c>
      <c r="I1434" s="4" t="n">
        <f aca="false">H1434-K1434</f>
        <v>53.688812</v>
      </c>
      <c r="J1434" s="4" t="n">
        <v>0.4919</v>
      </c>
      <c r="K1434" s="4" t="n">
        <v>1.005848</v>
      </c>
    </row>
    <row r="1435" customFormat="false" ht="13.5" hidden="false" customHeight="false" outlineLevel="0" collapsed="false">
      <c r="A1435" s="1" t="n">
        <v>14320</v>
      </c>
      <c r="B1435" s="3" t="n">
        <f aca="false">A1435/3600</f>
        <v>3.97777777777778</v>
      </c>
      <c r="C1435" s="3"/>
      <c r="D1435" s="3"/>
      <c r="E1435" s="3"/>
      <c r="F1435" s="3"/>
      <c r="G1435" s="3" t="n">
        <f aca="false">A1435/0.0036</f>
        <v>3977777.77777778</v>
      </c>
      <c r="H1435" s="4" t="n">
        <v>54.69435</v>
      </c>
      <c r="I1435" s="4" t="n">
        <f aca="false">H1435-K1435</f>
        <v>53.688502</v>
      </c>
      <c r="J1435" s="4" t="n">
        <v>0.4926</v>
      </c>
      <c r="K1435" s="4" t="n">
        <v>1.005848</v>
      </c>
    </row>
    <row r="1436" customFormat="false" ht="13.5" hidden="false" customHeight="false" outlineLevel="0" collapsed="false">
      <c r="A1436" s="1" t="n">
        <v>14330</v>
      </c>
      <c r="B1436" s="3" t="n">
        <f aca="false">A1436/3600</f>
        <v>3.98055555555556</v>
      </c>
      <c r="C1436" s="3"/>
      <c r="D1436" s="3"/>
      <c r="E1436" s="3"/>
      <c r="F1436" s="3"/>
      <c r="G1436" s="3" t="n">
        <f aca="false">A1436/0.0036</f>
        <v>3980555.55555556</v>
      </c>
      <c r="H1436" s="4" t="n">
        <v>54.69272</v>
      </c>
      <c r="I1436" s="4" t="n">
        <f aca="false">H1436-K1436</f>
        <v>53.686872</v>
      </c>
      <c r="J1436" s="4" t="n">
        <v>0.4935</v>
      </c>
      <c r="K1436" s="4" t="n">
        <v>1.005848</v>
      </c>
    </row>
    <row r="1437" customFormat="false" ht="13.5" hidden="false" customHeight="false" outlineLevel="0" collapsed="false">
      <c r="A1437" s="1" t="n">
        <v>14340</v>
      </c>
      <c r="B1437" s="3" t="n">
        <f aca="false">A1437/3600</f>
        <v>3.98333333333333</v>
      </c>
      <c r="C1437" s="5" t="n">
        <f aca="false">(((J1437-J1434)*1000)/(A1437-A1434))*0.310559</f>
        <v>0.0279503099999998</v>
      </c>
      <c r="D1437" s="6" t="n">
        <f aca="false">C1437/1000</f>
        <v>2.79503099999998E-005</v>
      </c>
      <c r="E1437" s="5"/>
      <c r="F1437" s="5"/>
      <c r="G1437" s="3" t="n">
        <f aca="false">A1437/0.0036</f>
        <v>3983333.33333333</v>
      </c>
      <c r="H1437" s="4" t="n">
        <v>54.69242</v>
      </c>
      <c r="I1437" s="4" t="n">
        <f aca="false">H1437-K1437</f>
        <v>53.686572</v>
      </c>
      <c r="J1437" s="4" t="n">
        <v>0.4946</v>
      </c>
      <c r="K1437" s="4" t="n">
        <v>1.005848</v>
      </c>
    </row>
    <row r="1438" customFormat="false" ht="13.5" hidden="false" customHeight="false" outlineLevel="0" collapsed="false">
      <c r="A1438" s="1" t="n">
        <v>14350</v>
      </c>
      <c r="B1438" s="3" t="n">
        <f aca="false">A1438/3600</f>
        <v>3.98611111111111</v>
      </c>
      <c r="C1438" s="3"/>
      <c r="D1438" s="3"/>
      <c r="E1438" s="3"/>
      <c r="F1438" s="3"/>
      <c r="G1438" s="3" t="n">
        <f aca="false">A1438/0.0036</f>
        <v>3986111.11111111</v>
      </c>
      <c r="H1438" s="4" t="n">
        <v>54.69259</v>
      </c>
      <c r="I1438" s="4" t="n">
        <f aca="false">H1438-K1438</f>
        <v>53.686742</v>
      </c>
      <c r="J1438" s="4" t="n">
        <v>0.4952</v>
      </c>
      <c r="K1438" s="4" t="n">
        <v>1.005848</v>
      </c>
    </row>
    <row r="1439" customFormat="false" ht="13.5" hidden="false" customHeight="false" outlineLevel="0" collapsed="false">
      <c r="A1439" s="1" t="n">
        <v>14360</v>
      </c>
      <c r="B1439" s="3" t="n">
        <f aca="false">A1439/3600</f>
        <v>3.98888888888889</v>
      </c>
      <c r="C1439" s="3"/>
      <c r="D1439" s="3"/>
      <c r="E1439" s="3"/>
      <c r="F1439" s="3"/>
      <c r="G1439" s="3" t="n">
        <f aca="false">A1439/0.0036</f>
        <v>3988888.88888889</v>
      </c>
      <c r="H1439" s="4" t="n">
        <v>54.6916</v>
      </c>
      <c r="I1439" s="4" t="n">
        <f aca="false">H1439-K1439</f>
        <v>53.685752</v>
      </c>
      <c r="J1439" s="4" t="n">
        <v>0.4956</v>
      </c>
      <c r="K1439" s="4" t="n">
        <v>1.005848</v>
      </c>
    </row>
    <row r="1440" customFormat="false" ht="13.5" hidden="false" customHeight="false" outlineLevel="0" collapsed="false">
      <c r="A1440" s="1" t="n">
        <v>14370</v>
      </c>
      <c r="B1440" s="3" t="n">
        <f aca="false">A1440/3600</f>
        <v>3.99166666666667</v>
      </c>
      <c r="C1440" s="5" t="n">
        <f aca="false">(((J1440-J1437)*1000)/(A1440-A1437))*0.310559</f>
        <v>0.0175983433333337</v>
      </c>
      <c r="D1440" s="6" t="n">
        <f aca="false">C1440/1000</f>
        <v>1.75983433333337E-005</v>
      </c>
      <c r="E1440" s="5"/>
      <c r="F1440" s="5"/>
      <c r="G1440" s="3" t="n">
        <f aca="false">A1440/0.0036</f>
        <v>3991666.66666667</v>
      </c>
      <c r="H1440" s="4" t="n">
        <v>54.69184</v>
      </c>
      <c r="I1440" s="4" t="n">
        <f aca="false">H1440-K1440</f>
        <v>53.685992</v>
      </c>
      <c r="J1440" s="4" t="n">
        <v>0.4963</v>
      </c>
      <c r="K1440" s="4" t="n">
        <v>1.005848</v>
      </c>
    </row>
    <row r="1441" customFormat="false" ht="13.5" hidden="false" customHeight="false" outlineLevel="0" collapsed="false">
      <c r="A1441" s="1" t="n">
        <v>14380</v>
      </c>
      <c r="B1441" s="3" t="n">
        <f aca="false">A1441/3600</f>
        <v>3.99444444444444</v>
      </c>
      <c r="C1441" s="3"/>
      <c r="D1441" s="3"/>
      <c r="E1441" s="3"/>
      <c r="F1441" s="3"/>
      <c r="G1441" s="3" t="n">
        <f aca="false">A1441/0.0036</f>
        <v>3994444.44444444</v>
      </c>
      <c r="H1441" s="4" t="n">
        <v>54.69145</v>
      </c>
      <c r="I1441" s="4" t="n">
        <f aca="false">H1441-K1441</f>
        <v>53.685602</v>
      </c>
      <c r="J1441" s="4" t="n">
        <v>0.497</v>
      </c>
      <c r="K1441" s="4" t="n">
        <v>1.005848</v>
      </c>
    </row>
    <row r="1442" customFormat="false" ht="13.5" hidden="false" customHeight="false" outlineLevel="0" collapsed="false">
      <c r="A1442" s="1" t="n">
        <v>14390</v>
      </c>
      <c r="B1442" s="3" t="n">
        <f aca="false">A1442/3600</f>
        <v>3.99722222222222</v>
      </c>
      <c r="C1442" s="3"/>
      <c r="D1442" s="3"/>
      <c r="E1442" s="3"/>
      <c r="F1442" s="3"/>
      <c r="G1442" s="3" t="n">
        <f aca="false">A1442/0.0036</f>
        <v>3997222.22222222</v>
      </c>
      <c r="H1442" s="4" t="n">
        <v>54.69143</v>
      </c>
      <c r="I1442" s="4" t="n">
        <f aca="false">H1442-K1442</f>
        <v>53.685582</v>
      </c>
      <c r="J1442" s="4" t="n">
        <v>0.4977</v>
      </c>
      <c r="K1442" s="4" t="n">
        <v>1.005848</v>
      </c>
    </row>
    <row r="1443" customFormat="false" ht="13.5" hidden="false" customHeight="false" outlineLevel="0" collapsed="false">
      <c r="A1443" s="1" t="n">
        <v>14400</v>
      </c>
      <c r="B1443" s="3" t="n">
        <f aca="false">A1443/3600</f>
        <v>4</v>
      </c>
      <c r="C1443" s="5" t="n">
        <f aca="false">(((J1443-J1440)*1000)/(A1443-A1440))*0.310559</f>
        <v>0.0207039333333333</v>
      </c>
      <c r="D1443" s="6" t="n">
        <f aca="false">C1443/1000</f>
        <v>2.07039333333333E-005</v>
      </c>
      <c r="E1443" s="5"/>
      <c r="F1443" s="5"/>
      <c r="G1443" s="3" t="n">
        <f aca="false">A1443/0.0036</f>
        <v>4000000</v>
      </c>
      <c r="H1443" s="4" t="n">
        <v>54.6904</v>
      </c>
      <c r="I1443" s="4" t="n">
        <f aca="false">H1443-K1443</f>
        <v>53.684654</v>
      </c>
      <c r="J1443" s="4" t="n">
        <v>0.4983</v>
      </c>
      <c r="K1443" s="4" t="n">
        <v>1.005746</v>
      </c>
    </row>
    <row r="1444" customFormat="false" ht="13.5" hidden="false" customHeight="false" outlineLevel="0" collapsed="false">
      <c r="A1444" s="1" t="n">
        <v>14410</v>
      </c>
      <c r="B1444" s="3" t="n">
        <f aca="false">A1444/3600</f>
        <v>4.00277777777778</v>
      </c>
      <c r="C1444" s="3"/>
      <c r="D1444" s="3"/>
      <c r="E1444" s="3"/>
      <c r="F1444" s="3"/>
      <c r="G1444" s="3" t="n">
        <f aca="false">A1444/0.0036</f>
        <v>4002777.77777778</v>
      </c>
      <c r="H1444" s="4" t="n">
        <v>54.68924</v>
      </c>
      <c r="I1444" s="4" t="n">
        <f aca="false">H1444-K1444</f>
        <v>53.683494</v>
      </c>
      <c r="J1444" s="4" t="n">
        <v>0.4989</v>
      </c>
      <c r="K1444" s="4" t="n">
        <v>1.005746</v>
      </c>
    </row>
    <row r="1445" customFormat="false" ht="13.5" hidden="false" customHeight="false" outlineLevel="0" collapsed="false">
      <c r="A1445" s="1" t="n">
        <v>14420</v>
      </c>
      <c r="B1445" s="3" t="n">
        <f aca="false">A1445/3600</f>
        <v>4.00555555555556</v>
      </c>
      <c r="C1445" s="3"/>
      <c r="D1445" s="3"/>
      <c r="E1445" s="3"/>
      <c r="F1445" s="3"/>
      <c r="G1445" s="3" t="n">
        <f aca="false">A1445/0.0036</f>
        <v>4005555.55555556</v>
      </c>
      <c r="H1445" s="4" t="n">
        <v>54.68792</v>
      </c>
      <c r="I1445" s="4" t="n">
        <f aca="false">H1445-K1445</f>
        <v>53.682174</v>
      </c>
      <c r="J1445" s="4" t="n">
        <v>0.4995</v>
      </c>
      <c r="K1445" s="4" t="n">
        <v>1.005746</v>
      </c>
    </row>
    <row r="1446" customFormat="false" ht="13.5" hidden="false" customHeight="false" outlineLevel="0" collapsed="false">
      <c r="A1446" s="1" t="n">
        <v>14430</v>
      </c>
      <c r="B1446" s="3" t="n">
        <f aca="false">A1446/3600</f>
        <v>4.00833333333333</v>
      </c>
      <c r="C1446" s="5" t="n">
        <f aca="false">(((J1446-J1443)*1000)/(A1446-A1443))*0.310559</f>
        <v>0.0186335399999997</v>
      </c>
      <c r="D1446" s="6" t="n">
        <f aca="false">C1446/1000</f>
        <v>1.86335399999997E-005</v>
      </c>
      <c r="E1446" s="5"/>
      <c r="F1446" s="5"/>
      <c r="G1446" s="3" t="n">
        <f aca="false">A1446/0.0036</f>
        <v>4008333.33333333</v>
      </c>
      <c r="H1446" s="4" t="n">
        <v>54.68719</v>
      </c>
      <c r="I1446" s="4" t="n">
        <f aca="false">H1446-K1446</f>
        <v>53.681342</v>
      </c>
      <c r="J1446" s="4" t="n">
        <v>0.5001</v>
      </c>
      <c r="K1446" s="4" t="n">
        <v>1.005848</v>
      </c>
    </row>
    <row r="1447" customFormat="false" ht="13.5" hidden="false" customHeight="false" outlineLevel="0" collapsed="false">
      <c r="A1447" s="1" t="n">
        <v>14440</v>
      </c>
      <c r="B1447" s="3" t="n">
        <f aca="false">A1447/3600</f>
        <v>4.01111111111111</v>
      </c>
      <c r="C1447" s="3"/>
      <c r="D1447" s="3"/>
      <c r="E1447" s="3"/>
      <c r="F1447" s="3"/>
      <c r="G1447" s="3" t="n">
        <f aca="false">A1447/0.0036</f>
        <v>4011111.11111111</v>
      </c>
      <c r="H1447" s="4" t="n">
        <v>54.68792</v>
      </c>
      <c r="I1447" s="4" t="n">
        <f aca="false">H1447-K1447</f>
        <v>53.682072</v>
      </c>
      <c r="J1447" s="4" t="n">
        <v>0.5009</v>
      </c>
      <c r="K1447" s="4" t="n">
        <v>1.005848</v>
      </c>
    </row>
    <row r="1448" customFormat="false" ht="13.5" hidden="false" customHeight="false" outlineLevel="0" collapsed="false">
      <c r="A1448" s="1" t="n">
        <v>14450</v>
      </c>
      <c r="B1448" s="3" t="n">
        <f aca="false">A1448/3600</f>
        <v>4.01388888888889</v>
      </c>
      <c r="C1448" s="3"/>
      <c r="D1448" s="3"/>
      <c r="E1448" s="3"/>
      <c r="F1448" s="3"/>
      <c r="G1448" s="3" t="n">
        <f aca="false">A1448/0.0036</f>
        <v>4013888.88888889</v>
      </c>
      <c r="H1448" s="4" t="n">
        <v>54.68824</v>
      </c>
      <c r="I1448" s="4" t="n">
        <f aca="false">H1448-K1448</f>
        <v>53.682392</v>
      </c>
      <c r="J1448" s="4" t="n">
        <v>0.5017</v>
      </c>
      <c r="K1448" s="4" t="n">
        <v>1.005848</v>
      </c>
    </row>
    <row r="1449" customFormat="false" ht="13.5" hidden="false" customHeight="false" outlineLevel="0" collapsed="false">
      <c r="A1449" s="1" t="n">
        <v>14460</v>
      </c>
      <c r="B1449" s="3" t="n">
        <f aca="false">A1449/3600</f>
        <v>4.01666666666667</v>
      </c>
      <c r="C1449" s="5" t="n">
        <f aca="false">(((J1449-J1446)*1000)/(A1449-A1446))*0.310559</f>
        <v>0.0217391299999999</v>
      </c>
      <c r="D1449" s="6" t="n">
        <f aca="false">C1449/1000</f>
        <v>2.17391299999999E-005</v>
      </c>
      <c r="E1449" s="5" t="n">
        <f aca="false">(((J1449-J1389)*1000)/(A1449-A1389))*0.310559</f>
        <v>0.0203416145</v>
      </c>
      <c r="F1449" s="6" t="n">
        <f aca="false">E1449/1000</f>
        <v>2.03416145E-005</v>
      </c>
      <c r="G1449" s="3" t="n">
        <f aca="false">A1449/0.0036</f>
        <v>4016666.66666667</v>
      </c>
      <c r="H1449" s="4" t="n">
        <v>54.68936</v>
      </c>
      <c r="I1449" s="4" t="n">
        <f aca="false">H1449-K1449</f>
        <v>53.683512</v>
      </c>
      <c r="J1449" s="4" t="n">
        <v>0.5022</v>
      </c>
      <c r="K1449" s="4" t="n">
        <v>1.005848</v>
      </c>
    </row>
    <row r="1450" customFormat="false" ht="13.5" hidden="false" customHeight="false" outlineLevel="0" collapsed="false">
      <c r="A1450" s="1" t="n">
        <v>14470</v>
      </c>
      <c r="B1450" s="3" t="n">
        <f aca="false">A1450/3600</f>
        <v>4.01944444444445</v>
      </c>
      <c r="C1450" s="3"/>
      <c r="D1450" s="3"/>
      <c r="E1450" s="3"/>
      <c r="F1450" s="3"/>
      <c r="G1450" s="3" t="n">
        <f aca="false">A1450/0.0036</f>
        <v>4019444.44444444</v>
      </c>
      <c r="H1450" s="4" t="n">
        <v>54.68979</v>
      </c>
      <c r="I1450" s="4" t="n">
        <f aca="false">H1450-K1450</f>
        <v>53.684044</v>
      </c>
      <c r="J1450" s="4" t="n">
        <v>0.5027</v>
      </c>
      <c r="K1450" s="4" t="n">
        <v>1.005746</v>
      </c>
    </row>
    <row r="1451" customFormat="false" ht="13.5" hidden="false" customHeight="false" outlineLevel="0" collapsed="false">
      <c r="A1451" s="1" t="n">
        <v>14480</v>
      </c>
      <c r="B1451" s="3" t="n">
        <f aca="false">A1451/3600</f>
        <v>4.02222222222222</v>
      </c>
      <c r="C1451" s="3"/>
      <c r="D1451" s="3"/>
      <c r="E1451" s="3"/>
      <c r="F1451" s="3"/>
      <c r="G1451" s="3" t="n">
        <f aca="false">A1451/0.0036</f>
        <v>4022222.22222222</v>
      </c>
      <c r="H1451" s="4" t="n">
        <v>54.68906</v>
      </c>
      <c r="I1451" s="4" t="n">
        <f aca="false">H1451-K1451</f>
        <v>53.683212</v>
      </c>
      <c r="J1451" s="4" t="n">
        <v>0.5034</v>
      </c>
      <c r="K1451" s="4" t="n">
        <v>1.005848</v>
      </c>
    </row>
    <row r="1452" customFormat="false" ht="13.5" hidden="false" customHeight="false" outlineLevel="0" collapsed="false">
      <c r="A1452" s="1" t="n">
        <v>14490</v>
      </c>
      <c r="B1452" s="3" t="n">
        <f aca="false">A1452/3600</f>
        <v>4.025</v>
      </c>
      <c r="C1452" s="5" t="n">
        <f aca="false">(((J1452-J1449)*1000)/(A1452-A1449))*0.310559</f>
        <v>0.0165631466666671</v>
      </c>
      <c r="D1452" s="6" t="n">
        <f aca="false">C1452/1000</f>
        <v>1.65631466666671E-005</v>
      </c>
      <c r="E1452" s="5"/>
      <c r="F1452" s="5"/>
      <c r="G1452" s="3" t="n">
        <f aca="false">A1452/0.0036</f>
        <v>4025000</v>
      </c>
      <c r="H1452" s="4" t="n">
        <v>54.68821</v>
      </c>
      <c r="I1452" s="4" t="n">
        <f aca="false">H1452-K1452</f>
        <v>53.682362</v>
      </c>
      <c r="J1452" s="4" t="n">
        <v>0.5038</v>
      </c>
      <c r="K1452" s="4" t="n">
        <v>1.005848</v>
      </c>
    </row>
    <row r="1453" customFormat="false" ht="13.5" hidden="false" customHeight="false" outlineLevel="0" collapsed="false">
      <c r="A1453" s="1" t="n">
        <v>14500</v>
      </c>
      <c r="B1453" s="3" t="n">
        <f aca="false">A1453/3600</f>
        <v>4.02777777777778</v>
      </c>
      <c r="C1453" s="3"/>
      <c r="D1453" s="3"/>
      <c r="E1453" s="3"/>
      <c r="F1453" s="3"/>
      <c r="G1453" s="3" t="n">
        <f aca="false">A1453/0.0036</f>
        <v>4027777.77777778</v>
      </c>
      <c r="H1453" s="4" t="n">
        <v>54.68734</v>
      </c>
      <c r="I1453" s="4" t="n">
        <f aca="false">H1453-K1453</f>
        <v>53.681492</v>
      </c>
      <c r="J1453" s="4" t="n">
        <v>0.5046</v>
      </c>
      <c r="K1453" s="4" t="n">
        <v>1.005848</v>
      </c>
    </row>
    <row r="1454" customFormat="false" ht="13.5" hidden="false" customHeight="false" outlineLevel="0" collapsed="false">
      <c r="A1454" s="1" t="n">
        <v>14510</v>
      </c>
      <c r="B1454" s="3" t="n">
        <f aca="false">A1454/3600</f>
        <v>4.03055555555556</v>
      </c>
      <c r="C1454" s="3"/>
      <c r="D1454" s="3"/>
      <c r="E1454" s="3"/>
      <c r="F1454" s="3"/>
      <c r="G1454" s="3" t="n">
        <f aca="false">A1454/0.0036</f>
        <v>4030555.55555556</v>
      </c>
      <c r="H1454" s="4" t="n">
        <v>54.6869</v>
      </c>
      <c r="I1454" s="4" t="n">
        <f aca="false">H1454-K1454</f>
        <v>53.681052</v>
      </c>
      <c r="J1454" s="4" t="n">
        <v>0.5054</v>
      </c>
      <c r="K1454" s="4" t="n">
        <v>1.005848</v>
      </c>
    </row>
    <row r="1455" customFormat="false" ht="13.5" hidden="false" customHeight="false" outlineLevel="0" collapsed="false">
      <c r="A1455" s="1" t="n">
        <v>14520</v>
      </c>
      <c r="B1455" s="3" t="n">
        <f aca="false">A1455/3600</f>
        <v>4.03333333333333</v>
      </c>
      <c r="C1455" s="5" t="n">
        <f aca="false">(((J1455-J1452)*1000)/(A1455-A1452))*0.310559</f>
        <v>0.0269151133333327</v>
      </c>
      <c r="D1455" s="6" t="n">
        <f aca="false">C1455/1000</f>
        <v>2.69151133333327E-005</v>
      </c>
      <c r="E1455" s="5"/>
      <c r="F1455" s="5"/>
      <c r="G1455" s="3" t="n">
        <f aca="false">A1455/0.0036</f>
        <v>4033333.33333333</v>
      </c>
      <c r="H1455" s="4" t="n">
        <v>54.68775</v>
      </c>
      <c r="I1455" s="4" t="n">
        <f aca="false">H1455-K1455</f>
        <v>53.681902</v>
      </c>
      <c r="J1455" s="4" t="n">
        <v>0.5064</v>
      </c>
      <c r="K1455" s="4" t="n">
        <v>1.005848</v>
      </c>
    </row>
    <row r="1456" customFormat="false" ht="13.5" hidden="false" customHeight="false" outlineLevel="0" collapsed="false">
      <c r="A1456" s="1" t="n">
        <v>14530</v>
      </c>
      <c r="B1456" s="3" t="n">
        <f aca="false">A1456/3600</f>
        <v>4.03611111111111</v>
      </c>
      <c r="C1456" s="3"/>
      <c r="D1456" s="3"/>
      <c r="E1456" s="3"/>
      <c r="F1456" s="3"/>
      <c r="G1456" s="3" t="n">
        <f aca="false">A1456/0.0036</f>
        <v>4036111.11111111</v>
      </c>
      <c r="H1456" s="4" t="n">
        <v>54.68882</v>
      </c>
      <c r="I1456" s="4" t="n">
        <f aca="false">H1456-K1456</f>
        <v>53.682972</v>
      </c>
      <c r="J1456" s="4" t="n">
        <v>0.507</v>
      </c>
      <c r="K1456" s="4" t="n">
        <v>1.005848</v>
      </c>
    </row>
    <row r="1457" customFormat="false" ht="13.5" hidden="false" customHeight="false" outlineLevel="0" collapsed="false">
      <c r="A1457" s="1" t="n">
        <v>14540</v>
      </c>
      <c r="B1457" s="3" t="n">
        <f aca="false">A1457/3600</f>
        <v>4.03888888888889</v>
      </c>
      <c r="C1457" s="3"/>
      <c r="D1457" s="3"/>
      <c r="E1457" s="3"/>
      <c r="F1457" s="3"/>
      <c r="G1457" s="3" t="n">
        <f aca="false">A1457/0.0036</f>
        <v>4038888.88888889</v>
      </c>
      <c r="H1457" s="4" t="n">
        <v>54.69157</v>
      </c>
      <c r="I1457" s="4" t="n">
        <f aca="false">H1457-K1457</f>
        <v>53.685722</v>
      </c>
      <c r="J1457" s="4" t="n">
        <v>0.5075</v>
      </c>
      <c r="K1457" s="4" t="n">
        <v>1.005848</v>
      </c>
    </row>
    <row r="1458" customFormat="false" ht="13.5" hidden="false" customHeight="false" outlineLevel="0" collapsed="false">
      <c r="A1458" s="1" t="n">
        <v>14550</v>
      </c>
      <c r="B1458" s="3" t="n">
        <f aca="false">A1458/3600</f>
        <v>4.04166666666667</v>
      </c>
      <c r="C1458" s="5" t="n">
        <f aca="false">(((J1458-J1455)*1000)/(A1458-A1455))*0.310559</f>
        <v>0.0155279500000006</v>
      </c>
      <c r="D1458" s="6" t="n">
        <f aca="false">C1458/1000</f>
        <v>1.55279500000006E-005</v>
      </c>
      <c r="E1458" s="5"/>
      <c r="F1458" s="5"/>
      <c r="G1458" s="3" t="n">
        <f aca="false">A1458/0.0036</f>
        <v>4041666.66666667</v>
      </c>
      <c r="H1458" s="4" t="n">
        <v>54.69128</v>
      </c>
      <c r="I1458" s="4" t="n">
        <f aca="false">H1458-K1458</f>
        <v>53.685432</v>
      </c>
      <c r="J1458" s="4" t="n">
        <v>0.5079</v>
      </c>
      <c r="K1458" s="4" t="n">
        <v>1.005848</v>
      </c>
    </row>
    <row r="1459" customFormat="false" ht="13.5" hidden="false" customHeight="false" outlineLevel="0" collapsed="false">
      <c r="A1459" s="1" t="n">
        <v>14560</v>
      </c>
      <c r="B1459" s="3" t="n">
        <f aca="false">A1459/3600</f>
        <v>4.04444444444444</v>
      </c>
      <c r="C1459" s="3"/>
      <c r="D1459" s="3"/>
      <c r="E1459" s="3"/>
      <c r="F1459" s="3"/>
      <c r="G1459" s="3" t="n">
        <f aca="false">A1459/0.0036</f>
        <v>4044444.44444444</v>
      </c>
      <c r="H1459" s="4" t="n">
        <v>54.6923</v>
      </c>
      <c r="I1459" s="4" t="n">
        <f aca="false">H1459-K1459</f>
        <v>53.686452</v>
      </c>
      <c r="J1459" s="4" t="n">
        <v>0.5084</v>
      </c>
      <c r="K1459" s="4" t="n">
        <v>1.005848</v>
      </c>
    </row>
    <row r="1460" customFormat="false" ht="13.5" hidden="false" customHeight="false" outlineLevel="0" collapsed="false">
      <c r="A1460" s="1" t="n">
        <v>14570</v>
      </c>
      <c r="B1460" s="3" t="n">
        <f aca="false">A1460/3600</f>
        <v>4.04722222222222</v>
      </c>
      <c r="C1460" s="3"/>
      <c r="D1460" s="3"/>
      <c r="E1460" s="3"/>
      <c r="F1460" s="3"/>
      <c r="G1460" s="3" t="n">
        <f aca="false">A1460/0.0036</f>
        <v>4047222.22222222</v>
      </c>
      <c r="H1460" s="4" t="n">
        <v>54.6897</v>
      </c>
      <c r="I1460" s="4" t="n">
        <f aca="false">H1460-K1460</f>
        <v>53.683852</v>
      </c>
      <c r="J1460" s="4" t="n">
        <v>0.509</v>
      </c>
      <c r="K1460" s="4" t="n">
        <v>1.005848</v>
      </c>
    </row>
    <row r="1461" customFormat="false" ht="13.5" hidden="false" customHeight="false" outlineLevel="0" collapsed="false">
      <c r="A1461" s="1" t="n">
        <v>14580</v>
      </c>
      <c r="B1461" s="3" t="n">
        <f aca="false">A1461/3600</f>
        <v>4.05</v>
      </c>
      <c r="C1461" s="5" t="n">
        <f aca="false">(((J1461-J1458)*1000)/(A1461-A1458))*0.310559</f>
        <v>0.0207039333333333</v>
      </c>
      <c r="D1461" s="6" t="n">
        <f aca="false">C1461/1000</f>
        <v>2.07039333333333E-005</v>
      </c>
      <c r="E1461" s="5"/>
      <c r="F1461" s="5"/>
      <c r="G1461" s="3" t="n">
        <f aca="false">A1461/0.0036</f>
        <v>4050000</v>
      </c>
      <c r="H1461" s="4" t="n">
        <v>54.6869</v>
      </c>
      <c r="I1461" s="4" t="n">
        <f aca="false">H1461-K1461</f>
        <v>53.681052</v>
      </c>
      <c r="J1461" s="4" t="n">
        <v>0.5099</v>
      </c>
      <c r="K1461" s="4" t="n">
        <v>1.005848</v>
      </c>
    </row>
    <row r="1462" customFormat="false" ht="13.5" hidden="false" customHeight="false" outlineLevel="0" collapsed="false">
      <c r="A1462" s="1" t="n">
        <v>14590</v>
      </c>
      <c r="B1462" s="3" t="n">
        <f aca="false">A1462/3600</f>
        <v>4.05277777777778</v>
      </c>
      <c r="C1462" s="3"/>
      <c r="D1462" s="3"/>
      <c r="E1462" s="3"/>
      <c r="F1462" s="3"/>
      <c r="G1462" s="3" t="n">
        <f aca="false">A1462/0.0036</f>
        <v>4052777.77777778</v>
      </c>
      <c r="H1462" s="4" t="n">
        <v>54.68573</v>
      </c>
      <c r="I1462" s="4" t="n">
        <f aca="false">H1462-K1462</f>
        <v>53.679882</v>
      </c>
      <c r="J1462" s="4" t="n">
        <v>0.5108</v>
      </c>
      <c r="K1462" s="4" t="n">
        <v>1.005848</v>
      </c>
    </row>
    <row r="1463" customFormat="false" ht="13.5" hidden="false" customHeight="false" outlineLevel="0" collapsed="false">
      <c r="A1463" s="1" t="n">
        <v>14600</v>
      </c>
      <c r="B1463" s="3" t="n">
        <f aca="false">A1463/3600</f>
        <v>4.05555555555556</v>
      </c>
      <c r="C1463" s="3"/>
      <c r="D1463" s="3"/>
      <c r="E1463" s="3"/>
      <c r="F1463" s="3"/>
      <c r="G1463" s="3" t="n">
        <f aca="false">A1463/0.0036</f>
        <v>4055555.55555556</v>
      </c>
      <c r="H1463" s="4" t="n">
        <v>54.68356</v>
      </c>
      <c r="I1463" s="4" t="n">
        <f aca="false">H1463-K1463</f>
        <v>53.677712</v>
      </c>
      <c r="J1463" s="4" t="n">
        <v>0.5114</v>
      </c>
      <c r="K1463" s="4" t="n">
        <v>1.005848</v>
      </c>
    </row>
    <row r="1464" customFormat="false" ht="13.5" hidden="false" customHeight="false" outlineLevel="0" collapsed="false">
      <c r="A1464" s="1" t="n">
        <v>14610</v>
      </c>
      <c r="B1464" s="3" t="n">
        <f aca="false">A1464/3600</f>
        <v>4.05833333333333</v>
      </c>
      <c r="C1464" s="5" t="n">
        <f aca="false">(((J1464-J1461)*1000)/(A1464-A1461))*0.310559</f>
        <v>0.0227743266666665</v>
      </c>
      <c r="D1464" s="6" t="n">
        <f aca="false">C1464/1000</f>
        <v>2.27743266666665E-005</v>
      </c>
      <c r="E1464" s="5"/>
      <c r="F1464" s="5"/>
      <c r="G1464" s="3" t="n">
        <f aca="false">A1464/0.0036</f>
        <v>4058333.33333333</v>
      </c>
      <c r="H1464" s="4" t="n">
        <v>54.68264</v>
      </c>
      <c r="I1464" s="4" t="n">
        <f aca="false">H1464-K1464</f>
        <v>53.676792</v>
      </c>
      <c r="J1464" s="4" t="n">
        <v>0.5121</v>
      </c>
      <c r="K1464" s="4" t="n">
        <v>1.005848</v>
      </c>
    </row>
    <row r="1465" customFormat="false" ht="13.5" hidden="false" customHeight="false" outlineLevel="0" collapsed="false">
      <c r="A1465" s="1" t="n">
        <v>14620</v>
      </c>
      <c r="B1465" s="3" t="n">
        <f aca="false">A1465/3600</f>
        <v>4.06111111111111</v>
      </c>
      <c r="C1465" s="3"/>
      <c r="D1465" s="3"/>
      <c r="E1465" s="3"/>
      <c r="F1465" s="3"/>
      <c r="G1465" s="3" t="n">
        <f aca="false">A1465/0.0036</f>
        <v>4061111.11111111</v>
      </c>
      <c r="H1465" s="4" t="n">
        <v>54.6831</v>
      </c>
      <c r="I1465" s="4" t="n">
        <f aca="false">H1465-K1465</f>
        <v>53.677252</v>
      </c>
      <c r="J1465" s="4" t="n">
        <v>0.5127</v>
      </c>
      <c r="K1465" s="4" t="n">
        <v>1.005848</v>
      </c>
    </row>
    <row r="1466" customFormat="false" ht="13.5" hidden="false" customHeight="false" outlineLevel="0" collapsed="false">
      <c r="A1466" s="1" t="n">
        <v>14630</v>
      </c>
      <c r="B1466" s="3" t="n">
        <f aca="false">A1466/3600</f>
        <v>4.06388888888889</v>
      </c>
      <c r="C1466" s="3"/>
      <c r="D1466" s="3"/>
      <c r="E1466" s="3"/>
      <c r="F1466" s="3"/>
      <c r="G1466" s="3" t="n">
        <f aca="false">A1466/0.0036</f>
        <v>4063888.88888889</v>
      </c>
      <c r="H1466" s="4" t="n">
        <v>54.67942</v>
      </c>
      <c r="I1466" s="4" t="n">
        <f aca="false">H1466-K1466</f>
        <v>53.673572</v>
      </c>
      <c r="J1466" s="4" t="n">
        <v>0.5136</v>
      </c>
      <c r="K1466" s="4" t="n">
        <v>1.005848</v>
      </c>
    </row>
    <row r="1467" customFormat="false" ht="13.5" hidden="false" customHeight="false" outlineLevel="0" collapsed="false">
      <c r="A1467" s="1" t="n">
        <v>14640</v>
      </c>
      <c r="B1467" s="3" t="n">
        <f aca="false">A1467/3600</f>
        <v>4.06666666666667</v>
      </c>
      <c r="C1467" s="5" t="n">
        <f aca="false">(((J1467-J1464)*1000)/(A1467-A1464))*0.310559</f>
        <v>0.0248447199999996</v>
      </c>
      <c r="D1467" s="6" t="n">
        <f aca="false">C1467/1000</f>
        <v>2.48447199999996E-005</v>
      </c>
      <c r="E1467" s="5"/>
      <c r="F1467" s="5"/>
      <c r="G1467" s="3" t="n">
        <f aca="false">A1467/0.0036</f>
        <v>4066666.66666667</v>
      </c>
      <c r="H1467" s="4" t="n">
        <v>54.67799</v>
      </c>
      <c r="I1467" s="4" t="n">
        <f aca="false">H1467-K1467</f>
        <v>53.672142</v>
      </c>
      <c r="J1467" s="4" t="n">
        <v>0.5145</v>
      </c>
      <c r="K1467" s="4" t="n">
        <v>1.005848</v>
      </c>
    </row>
    <row r="1468" customFormat="false" ht="13.5" hidden="false" customHeight="false" outlineLevel="0" collapsed="false">
      <c r="A1468" s="1" t="n">
        <v>14650</v>
      </c>
      <c r="B1468" s="3" t="n">
        <f aca="false">A1468/3600</f>
        <v>4.06944444444445</v>
      </c>
      <c r="C1468" s="3"/>
      <c r="D1468" s="3"/>
      <c r="E1468" s="3"/>
      <c r="F1468" s="3"/>
      <c r="G1468" s="3" t="n">
        <f aca="false">A1468/0.0036</f>
        <v>4069444.44444444</v>
      </c>
      <c r="H1468" s="4" t="n">
        <v>54.67787</v>
      </c>
      <c r="I1468" s="4" t="n">
        <f aca="false">H1468-K1468</f>
        <v>53.672022</v>
      </c>
      <c r="J1468" s="4" t="n">
        <v>0.5154</v>
      </c>
      <c r="K1468" s="4" t="n">
        <v>1.005848</v>
      </c>
    </row>
    <row r="1469" customFormat="false" ht="13.5" hidden="false" customHeight="false" outlineLevel="0" collapsed="false">
      <c r="A1469" s="1" t="n">
        <v>14660</v>
      </c>
      <c r="B1469" s="3" t="n">
        <f aca="false">A1469/3600</f>
        <v>4.07222222222222</v>
      </c>
      <c r="C1469" s="3"/>
      <c r="D1469" s="3"/>
      <c r="E1469" s="3"/>
      <c r="F1469" s="3"/>
      <c r="G1469" s="3" t="n">
        <f aca="false">A1469/0.0036</f>
        <v>4072222.22222222</v>
      </c>
      <c r="H1469" s="4" t="n">
        <v>54.68018</v>
      </c>
      <c r="I1469" s="4" t="n">
        <f aca="false">H1469-K1469</f>
        <v>53.674332</v>
      </c>
      <c r="J1469" s="4" t="n">
        <v>0.5158</v>
      </c>
      <c r="K1469" s="4" t="n">
        <v>1.005848</v>
      </c>
    </row>
    <row r="1470" customFormat="false" ht="13.5" hidden="false" customHeight="false" outlineLevel="0" collapsed="false">
      <c r="A1470" s="1" t="n">
        <v>14670</v>
      </c>
      <c r="B1470" s="3" t="n">
        <f aca="false">A1470/3600</f>
        <v>4.075</v>
      </c>
      <c r="C1470" s="5" t="n">
        <f aca="false">(((J1470-J1467)*1000)/(A1470-A1467))*0.310559</f>
        <v>0.0186335400000002</v>
      </c>
      <c r="D1470" s="6" t="n">
        <f aca="false">C1470/1000</f>
        <v>1.86335400000002E-005</v>
      </c>
      <c r="E1470" s="5"/>
      <c r="F1470" s="5"/>
      <c r="G1470" s="3" t="n">
        <f aca="false">A1470/0.0036</f>
        <v>4075000</v>
      </c>
      <c r="H1470" s="4" t="n">
        <v>54.68164</v>
      </c>
      <c r="I1470" s="4" t="n">
        <f aca="false">H1470-K1470</f>
        <v>53.675792</v>
      </c>
      <c r="J1470" s="4" t="n">
        <v>0.5163</v>
      </c>
      <c r="K1470" s="4" t="n">
        <v>1.005848</v>
      </c>
    </row>
    <row r="1471" customFormat="false" ht="13.5" hidden="false" customHeight="false" outlineLevel="0" collapsed="false">
      <c r="A1471" s="1" t="n">
        <v>14680</v>
      </c>
      <c r="B1471" s="3" t="n">
        <f aca="false">A1471/3600</f>
        <v>4.07777777777778</v>
      </c>
      <c r="C1471" s="3"/>
      <c r="D1471" s="3"/>
      <c r="E1471" s="3"/>
      <c r="F1471" s="3"/>
      <c r="G1471" s="3" t="n">
        <f aca="false">A1471/0.0036</f>
        <v>4077777.77777778</v>
      </c>
      <c r="H1471" s="4" t="n">
        <v>54.68252</v>
      </c>
      <c r="I1471" s="4" t="n">
        <f aca="false">H1471-K1471</f>
        <v>53.676672</v>
      </c>
      <c r="J1471" s="4" t="n">
        <v>0.5169</v>
      </c>
      <c r="K1471" s="4" t="n">
        <v>1.005848</v>
      </c>
    </row>
    <row r="1472" customFormat="false" ht="13.5" hidden="false" customHeight="false" outlineLevel="0" collapsed="false">
      <c r="A1472" s="1" t="n">
        <v>14690</v>
      </c>
      <c r="B1472" s="3" t="n">
        <f aca="false">A1472/3600</f>
        <v>4.08055555555556</v>
      </c>
      <c r="C1472" s="3"/>
      <c r="D1472" s="3"/>
      <c r="E1472" s="3"/>
      <c r="F1472" s="3"/>
      <c r="G1472" s="3" t="n">
        <f aca="false">A1472/0.0036</f>
        <v>4080555.55555556</v>
      </c>
      <c r="H1472" s="4" t="n">
        <v>54.68527</v>
      </c>
      <c r="I1472" s="4" t="n">
        <f aca="false">H1472-K1472</f>
        <v>53.679422</v>
      </c>
      <c r="J1472" s="4" t="n">
        <v>0.5173</v>
      </c>
      <c r="K1472" s="4" t="n">
        <v>1.005848</v>
      </c>
    </row>
    <row r="1473" customFormat="false" ht="13.5" hidden="false" customHeight="false" outlineLevel="0" collapsed="false">
      <c r="A1473" s="1" t="n">
        <v>14700</v>
      </c>
      <c r="B1473" s="3" t="n">
        <f aca="false">A1473/3600</f>
        <v>4.08333333333333</v>
      </c>
      <c r="C1473" s="5" t="n">
        <f aca="false">(((J1473-J1470)*1000)/(A1473-A1470))*0.310559</f>
        <v>0.0134575566666663</v>
      </c>
      <c r="D1473" s="6" t="n">
        <f aca="false">C1473/1000</f>
        <v>1.34575566666663E-005</v>
      </c>
      <c r="E1473" s="5"/>
      <c r="F1473" s="5"/>
      <c r="G1473" s="3" t="n">
        <f aca="false">A1473/0.0036</f>
        <v>4083333.33333333</v>
      </c>
      <c r="H1473" s="4" t="n">
        <v>54.68851</v>
      </c>
      <c r="I1473" s="4" t="n">
        <f aca="false">H1473-K1473</f>
        <v>53.682662</v>
      </c>
      <c r="J1473" s="4" t="n">
        <v>0.5176</v>
      </c>
      <c r="K1473" s="4" t="n">
        <v>1.005848</v>
      </c>
    </row>
    <row r="1474" customFormat="false" ht="13.5" hidden="false" customHeight="false" outlineLevel="0" collapsed="false">
      <c r="A1474" s="1" t="n">
        <v>14710</v>
      </c>
      <c r="B1474" s="3" t="n">
        <f aca="false">A1474/3600</f>
        <v>4.08611111111111</v>
      </c>
      <c r="C1474" s="3"/>
      <c r="D1474" s="3"/>
      <c r="E1474" s="3"/>
      <c r="F1474" s="3"/>
      <c r="G1474" s="3" t="n">
        <f aca="false">A1474/0.0036</f>
        <v>4086111.11111111</v>
      </c>
      <c r="H1474" s="4" t="n">
        <v>54.69099</v>
      </c>
      <c r="I1474" s="4" t="n">
        <f aca="false">H1474-K1474</f>
        <v>53.685142</v>
      </c>
      <c r="J1474" s="4" t="n">
        <v>0.518</v>
      </c>
      <c r="K1474" s="4" t="n">
        <v>1.005848</v>
      </c>
    </row>
    <row r="1475" customFormat="false" ht="13.5" hidden="false" customHeight="false" outlineLevel="0" collapsed="false">
      <c r="A1475" s="1" t="n">
        <v>14720</v>
      </c>
      <c r="B1475" s="3" t="n">
        <f aca="false">A1475/3600</f>
        <v>4.08888888888889</v>
      </c>
      <c r="C1475" s="3"/>
      <c r="D1475" s="3"/>
      <c r="E1475" s="3"/>
      <c r="F1475" s="3"/>
      <c r="G1475" s="3" t="n">
        <f aca="false">A1475/0.0036</f>
        <v>4088888.88888889</v>
      </c>
      <c r="H1475" s="4" t="n">
        <v>54.69461</v>
      </c>
      <c r="I1475" s="4" t="n">
        <f aca="false">H1475-K1475</f>
        <v>53.688762</v>
      </c>
      <c r="J1475" s="4" t="n">
        <v>0.5184</v>
      </c>
      <c r="K1475" s="4" t="n">
        <v>1.005848</v>
      </c>
    </row>
    <row r="1476" customFormat="false" ht="13.5" hidden="false" customHeight="false" outlineLevel="0" collapsed="false">
      <c r="A1476" s="1" t="n">
        <v>14730</v>
      </c>
      <c r="B1476" s="3" t="n">
        <f aca="false">A1476/3600</f>
        <v>4.09166666666667</v>
      </c>
      <c r="C1476" s="5" t="n">
        <f aca="false">(((J1476-J1473)*1000)/(A1476-A1473))*0.310559</f>
        <v>0.0103519666666667</v>
      </c>
      <c r="D1476" s="6" t="n">
        <f aca="false">C1476/1000</f>
        <v>1.03519666666667E-005</v>
      </c>
      <c r="E1476" s="5"/>
      <c r="F1476" s="5"/>
      <c r="G1476" s="3" t="n">
        <f aca="false">A1476/0.0036</f>
        <v>4091666.66666667</v>
      </c>
      <c r="H1476" s="4" t="n">
        <v>54.70002</v>
      </c>
      <c r="I1476" s="4" t="n">
        <f aca="false">H1476-K1476</f>
        <v>53.694172</v>
      </c>
      <c r="J1476" s="4" t="n">
        <v>0.5186</v>
      </c>
      <c r="K1476" s="4" t="n">
        <v>1.005848</v>
      </c>
    </row>
    <row r="1477" customFormat="false" ht="13.5" hidden="false" customHeight="false" outlineLevel="0" collapsed="false">
      <c r="A1477" s="1" t="n">
        <v>14740</v>
      </c>
      <c r="B1477" s="3" t="n">
        <f aca="false">A1477/3600</f>
        <v>4.09444444444444</v>
      </c>
      <c r="C1477" s="3"/>
      <c r="D1477" s="3"/>
      <c r="E1477" s="3"/>
      <c r="F1477" s="3"/>
      <c r="G1477" s="3" t="n">
        <f aca="false">A1477/0.0036</f>
        <v>4094444.44444444</v>
      </c>
      <c r="H1477" s="4" t="n">
        <v>54.70182</v>
      </c>
      <c r="I1477" s="4" t="n">
        <f aca="false">H1477-K1477</f>
        <v>53.695972</v>
      </c>
      <c r="J1477" s="4" t="n">
        <v>0.519</v>
      </c>
      <c r="K1477" s="4" t="n">
        <v>1.005848</v>
      </c>
    </row>
    <row r="1478" customFormat="false" ht="13.5" hidden="false" customHeight="false" outlineLevel="0" collapsed="false">
      <c r="A1478" s="1" t="n">
        <v>14750</v>
      </c>
      <c r="B1478" s="3" t="n">
        <f aca="false">A1478/3600</f>
        <v>4.09722222222222</v>
      </c>
      <c r="C1478" s="3"/>
      <c r="D1478" s="3"/>
      <c r="E1478" s="3"/>
      <c r="F1478" s="3"/>
      <c r="G1478" s="3" t="n">
        <f aca="false">A1478/0.0036</f>
        <v>4097222.22222222</v>
      </c>
      <c r="H1478" s="4" t="n">
        <v>54.69931</v>
      </c>
      <c r="I1478" s="4" t="n">
        <f aca="false">H1478-K1478</f>
        <v>53.693462</v>
      </c>
      <c r="J1478" s="4" t="n">
        <v>0.5198</v>
      </c>
      <c r="K1478" s="4" t="n">
        <v>1.005848</v>
      </c>
    </row>
    <row r="1479" customFormat="false" ht="13.5" hidden="false" customHeight="false" outlineLevel="0" collapsed="false">
      <c r="A1479" s="1" t="n">
        <v>14760</v>
      </c>
      <c r="B1479" s="3" t="n">
        <f aca="false">A1479/3600</f>
        <v>4.1</v>
      </c>
      <c r="C1479" s="5" t="n">
        <f aca="false">(((J1479-J1476)*1000)/(A1479-A1476))*0.310559</f>
        <v>0.0217391300000011</v>
      </c>
      <c r="D1479" s="6" t="n">
        <f aca="false">C1479/1000</f>
        <v>2.17391300000011E-005</v>
      </c>
      <c r="E1479" s="5"/>
      <c r="F1479" s="5"/>
      <c r="G1479" s="3" t="n">
        <f aca="false">A1479/0.0036</f>
        <v>4100000</v>
      </c>
      <c r="H1479" s="4" t="n">
        <v>54.69581</v>
      </c>
      <c r="I1479" s="4" t="n">
        <f aca="false">H1479-K1479</f>
        <v>53.690064</v>
      </c>
      <c r="J1479" s="4" t="n">
        <v>0.5207</v>
      </c>
      <c r="K1479" s="4" t="n">
        <v>1.005746</v>
      </c>
    </row>
    <row r="1480" customFormat="false" ht="13.5" hidden="false" customHeight="false" outlineLevel="0" collapsed="false">
      <c r="A1480" s="1" t="n">
        <v>14770</v>
      </c>
      <c r="B1480" s="3" t="n">
        <f aca="false">A1480/3600</f>
        <v>4.10277777777778</v>
      </c>
      <c r="C1480" s="3"/>
      <c r="D1480" s="3"/>
      <c r="E1480" s="3"/>
      <c r="F1480" s="3"/>
      <c r="G1480" s="3" t="n">
        <f aca="false">A1480/0.0036</f>
        <v>4102777.77777778</v>
      </c>
      <c r="H1480" s="4" t="n">
        <v>54.69169</v>
      </c>
      <c r="I1480" s="4" t="n">
        <f aca="false">H1480-K1480</f>
        <v>53.685944</v>
      </c>
      <c r="J1480" s="4" t="n">
        <v>0.5216</v>
      </c>
      <c r="K1480" s="4" t="n">
        <v>1.005746</v>
      </c>
    </row>
    <row r="1481" customFormat="false" ht="13.5" hidden="false" customHeight="false" outlineLevel="0" collapsed="false">
      <c r="A1481" s="1" t="n">
        <v>14780</v>
      </c>
      <c r="B1481" s="3" t="n">
        <f aca="false">A1481/3600</f>
        <v>4.10555555555556</v>
      </c>
      <c r="C1481" s="3"/>
      <c r="D1481" s="3"/>
      <c r="E1481" s="3"/>
      <c r="F1481" s="3"/>
      <c r="G1481" s="3" t="n">
        <f aca="false">A1481/0.0036</f>
        <v>4105555.55555556</v>
      </c>
      <c r="H1481" s="4" t="n">
        <v>54.68515</v>
      </c>
      <c r="I1481" s="4" t="n">
        <f aca="false">H1481-K1481</f>
        <v>53.679404</v>
      </c>
      <c r="J1481" s="4" t="n">
        <v>0.5229</v>
      </c>
      <c r="K1481" s="4" t="n">
        <v>1.005746</v>
      </c>
    </row>
    <row r="1482" customFormat="false" ht="13.5" hidden="false" customHeight="false" outlineLevel="0" collapsed="false">
      <c r="A1482" s="1" t="n">
        <v>14790</v>
      </c>
      <c r="B1482" s="3" t="n">
        <f aca="false">A1482/3600</f>
        <v>4.10833333333333</v>
      </c>
      <c r="C1482" s="5" t="n">
        <f aca="false">(((J1482-J1479)*1000)/(A1482-A1479))*0.310559</f>
        <v>0.0331262933333331</v>
      </c>
      <c r="D1482" s="6" t="n">
        <f aca="false">C1482/1000</f>
        <v>3.31262933333331E-005</v>
      </c>
      <c r="E1482" s="5" t="n">
        <f aca="false">(((J1482-J1449)*1000)/(A1482-A1449))*0.310559</f>
        <v>0.020421606969697</v>
      </c>
      <c r="F1482" s="6" t="n">
        <f aca="false">E1482/1000</f>
        <v>2.0421606969697E-005</v>
      </c>
      <c r="G1482" s="3" t="n">
        <f aca="false">A1482/0.0036</f>
        <v>4108333.33333333</v>
      </c>
      <c r="H1482" s="4" t="n">
        <v>54.67989</v>
      </c>
      <c r="I1482" s="4" t="n">
        <f aca="false">H1482-K1482</f>
        <v>53.674144</v>
      </c>
      <c r="J1482" s="4" t="n">
        <v>0.5239</v>
      </c>
      <c r="K1482" s="4" t="n">
        <v>1.005746</v>
      </c>
    </row>
    <row r="1483" customFormat="false" ht="13.5" hidden="false" customHeight="false" outlineLevel="0" collapsed="false">
      <c r="A1483" s="1" t="n">
        <v>14800</v>
      </c>
      <c r="B1483" s="3" t="n">
        <f aca="false">A1483/3600</f>
        <v>4.11111111111111</v>
      </c>
      <c r="C1483" s="3"/>
      <c r="D1483" s="3"/>
      <c r="E1483" s="3"/>
      <c r="F1483" s="3"/>
      <c r="G1483" s="3"/>
      <c r="H1483" s="4" t="n">
        <v>54.67855</v>
      </c>
      <c r="I1483" s="4" t="n">
        <f aca="false">H1483-K1483</f>
        <v>53.672804</v>
      </c>
      <c r="J1483" s="4" t="n">
        <v>0.5247</v>
      </c>
      <c r="K1483" s="4" t="n">
        <v>1.005746</v>
      </c>
    </row>
    <row r="1484" customFormat="false" ht="13.5" hidden="false" customHeight="false" outlineLevel="0" collapsed="false">
      <c r="A1484" s="1" t="n">
        <v>14810</v>
      </c>
      <c r="B1484" s="3" t="n">
        <f aca="false">A1484/3600</f>
        <v>4.11388888888889</v>
      </c>
      <c r="C1484" s="3"/>
      <c r="D1484" s="3"/>
      <c r="E1484" s="3"/>
      <c r="F1484" s="3"/>
      <c r="G1484" s="3"/>
      <c r="H1484" s="4" t="n">
        <v>54.74255</v>
      </c>
      <c r="I1484" s="4" t="n">
        <f aca="false">H1484-K1484</f>
        <v>53.736804</v>
      </c>
      <c r="J1484" s="4" t="n">
        <v>0.5245</v>
      </c>
      <c r="K1484" s="4" t="n">
        <v>1.005746</v>
      </c>
    </row>
    <row r="1485" customFormat="false" ht="13.5" hidden="false" customHeight="false" outlineLevel="0" collapsed="false">
      <c r="A1485" s="1" t="n">
        <v>14820</v>
      </c>
      <c r="B1485" s="3" t="n">
        <f aca="false">A1485/3600</f>
        <v>4.11666666666667</v>
      </c>
      <c r="C1485" s="5" t="n">
        <f aca="false">(((J1485-J1482)*1000)/(A1485-A1482))*0.310559</f>
        <v>0.00414078666666621</v>
      </c>
      <c r="D1485" s="6"/>
      <c r="E1485" s="5"/>
      <c r="F1485" s="5"/>
      <c r="G1485" s="5"/>
      <c r="H1485" s="4" t="n">
        <v>54.79341</v>
      </c>
      <c r="I1485" s="4" t="n">
        <f aca="false">H1485-K1485</f>
        <v>53.787664</v>
      </c>
      <c r="J1485" s="4" t="n">
        <v>0.5243</v>
      </c>
      <c r="K1485" s="4" t="n">
        <v>1.005746</v>
      </c>
    </row>
    <row r="1486" customFormat="false" ht="13.5" hidden="false" customHeight="false" outlineLevel="0" collapsed="false">
      <c r="A1486" s="1" t="n">
        <v>14830</v>
      </c>
      <c r="B1486" s="3" t="n">
        <f aca="false">A1486/3600</f>
        <v>4.11944444444444</v>
      </c>
      <c r="C1486" s="3"/>
      <c r="D1486" s="3"/>
      <c r="E1486" s="3"/>
      <c r="F1486" s="3"/>
      <c r="G1486" s="3"/>
      <c r="H1486" s="4" t="n">
        <v>54.80829</v>
      </c>
      <c r="I1486" s="4" t="n">
        <f aca="false">H1486-K1486</f>
        <v>53.802544</v>
      </c>
      <c r="J1486" s="4" t="n">
        <v>0.5242</v>
      </c>
      <c r="K1486" s="4" t="n">
        <v>1.005746</v>
      </c>
    </row>
    <row r="1487" customFormat="false" ht="13.5" hidden="false" customHeight="false" outlineLevel="0" collapsed="false">
      <c r="A1487" s="1" t="n">
        <v>14840</v>
      </c>
      <c r="B1487" s="3" t="n">
        <f aca="false">A1487/3600</f>
        <v>4.12222222222222</v>
      </c>
      <c r="C1487" s="3"/>
      <c r="D1487" s="3"/>
      <c r="E1487" s="3"/>
      <c r="F1487" s="3"/>
      <c r="G1487" s="3"/>
      <c r="H1487" s="4" t="n">
        <v>54.81793</v>
      </c>
      <c r="I1487" s="4" t="n">
        <f aca="false">H1487-K1487</f>
        <v>53.812184</v>
      </c>
      <c r="J1487" s="4" t="n">
        <v>0.524</v>
      </c>
      <c r="K1487" s="4" t="n">
        <v>1.005746</v>
      </c>
    </row>
    <row r="1488" customFormat="false" ht="13.5" hidden="false" customHeight="false" outlineLevel="0" collapsed="false">
      <c r="A1488" s="1" t="n">
        <v>14850</v>
      </c>
      <c r="B1488" s="3" t="n">
        <f aca="false">A1488/3600</f>
        <v>4.125</v>
      </c>
      <c r="C1488" s="5"/>
      <c r="D1488" s="6"/>
      <c r="E1488" s="5"/>
      <c r="F1488" s="5"/>
      <c r="G1488" s="5"/>
      <c r="H1488" s="4" t="n">
        <v>54.82524</v>
      </c>
      <c r="I1488" s="4" t="n">
        <f aca="false">H1488-K1488</f>
        <v>53.819494</v>
      </c>
      <c r="J1488" s="4" t="n">
        <v>0.5238</v>
      </c>
      <c r="K1488" s="4" t="n">
        <v>1.005746</v>
      </c>
    </row>
    <row r="1489" customFormat="false" ht="13.5" hidden="false" customHeight="false" outlineLevel="0" collapsed="false">
      <c r="A1489" s="1" t="n">
        <v>14860</v>
      </c>
      <c r="B1489" s="3" t="n">
        <f aca="false">A1489/3600</f>
        <v>4.12777777777778</v>
      </c>
      <c r="C1489" s="3"/>
      <c r="D1489" s="3"/>
      <c r="E1489" s="3"/>
      <c r="F1489" s="3"/>
      <c r="G1489" s="3"/>
      <c r="H1489" s="4" t="n">
        <v>54.83284</v>
      </c>
      <c r="I1489" s="4" t="n">
        <f aca="false">H1489-K1489</f>
        <v>53.827094</v>
      </c>
      <c r="J1489" s="4" t="n">
        <v>0.5238</v>
      </c>
      <c r="K1489" s="4" t="n">
        <v>1.005746</v>
      </c>
    </row>
    <row r="1490" customFormat="false" ht="13.5" hidden="false" customHeight="false" outlineLevel="0" collapsed="false">
      <c r="A1490" s="1" t="n">
        <v>14870</v>
      </c>
      <c r="B1490" s="3" t="n">
        <f aca="false">A1490/3600</f>
        <v>4.13055555555556</v>
      </c>
      <c r="C1490" s="3"/>
      <c r="D1490" s="3"/>
      <c r="E1490" s="3"/>
      <c r="F1490" s="3"/>
      <c r="G1490" s="3"/>
      <c r="H1490" s="4" t="n">
        <v>54.83941</v>
      </c>
      <c r="I1490" s="4" t="n">
        <f aca="false">H1490-K1490</f>
        <v>53.833664</v>
      </c>
      <c r="J1490" s="4" t="n">
        <v>0.5237</v>
      </c>
      <c r="K1490" s="4" t="n">
        <v>1.005746</v>
      </c>
    </row>
    <row r="1491" customFormat="false" ht="13.5" hidden="false" customHeight="false" outlineLevel="0" collapsed="false">
      <c r="A1491" s="1" t="n">
        <v>14880</v>
      </c>
      <c r="B1491" s="3" t="n">
        <f aca="false">A1491/3600</f>
        <v>4.13333333333333</v>
      </c>
      <c r="C1491" s="5"/>
      <c r="D1491" s="6"/>
      <c r="E1491" s="5"/>
      <c r="F1491" s="5"/>
      <c r="G1491" s="5"/>
      <c r="H1491" s="4" t="n">
        <v>54.84655</v>
      </c>
      <c r="I1491" s="4" t="n">
        <f aca="false">H1491-K1491</f>
        <v>53.840804</v>
      </c>
      <c r="J1491" s="4" t="n">
        <v>0.5235</v>
      </c>
      <c r="K1491" s="4" t="n">
        <v>1.005746</v>
      </c>
    </row>
    <row r="1492" customFormat="false" ht="13.5" hidden="false" customHeight="false" outlineLevel="0" collapsed="false">
      <c r="A1492" s="1" t="n">
        <v>14890</v>
      </c>
      <c r="B1492" s="3" t="n">
        <f aca="false">A1492/3600</f>
        <v>4.13611111111111</v>
      </c>
      <c r="C1492" s="3"/>
      <c r="D1492" s="3"/>
      <c r="E1492" s="3"/>
      <c r="F1492" s="3"/>
      <c r="G1492" s="3"/>
      <c r="H1492" s="4" t="n">
        <v>54.85242</v>
      </c>
      <c r="I1492" s="4" t="n">
        <f aca="false">H1492-K1492</f>
        <v>53.846674</v>
      </c>
      <c r="J1492" s="4" t="n">
        <v>0.5234</v>
      </c>
      <c r="K1492" s="4" t="n">
        <v>1.005746</v>
      </c>
    </row>
    <row r="1493" customFormat="false" ht="13.5" hidden="false" customHeight="false" outlineLevel="0" collapsed="false">
      <c r="A1493" s="1" t="n">
        <v>14900</v>
      </c>
      <c r="B1493" s="3" t="n">
        <f aca="false">A1493/3600</f>
        <v>4.13888888888889</v>
      </c>
      <c r="C1493" s="3"/>
      <c r="D1493" s="3"/>
      <c r="E1493" s="3"/>
      <c r="F1493" s="3"/>
      <c r="G1493" s="3"/>
      <c r="H1493" s="4" t="n">
        <v>54.85867</v>
      </c>
      <c r="I1493" s="4" t="n">
        <f aca="false">H1493-K1493</f>
        <v>53.852924</v>
      </c>
      <c r="J1493" s="4" t="n">
        <v>0.5232</v>
      </c>
      <c r="K1493" s="4" t="n">
        <v>1.005746</v>
      </c>
    </row>
    <row r="1494" customFormat="false" ht="13.5" hidden="false" customHeight="false" outlineLevel="0" collapsed="false">
      <c r="A1494" s="1" t="n">
        <v>14910</v>
      </c>
      <c r="B1494" s="3" t="n">
        <f aca="false">A1494/3600</f>
        <v>4.14166666666667</v>
      </c>
      <c r="C1494" s="5"/>
      <c r="D1494" s="6"/>
      <c r="E1494" s="5"/>
      <c r="F1494" s="5"/>
      <c r="G1494" s="5"/>
      <c r="H1494" s="4" t="n">
        <v>54.86457</v>
      </c>
      <c r="I1494" s="4" t="n">
        <f aca="false">H1494-K1494</f>
        <v>53.858824</v>
      </c>
      <c r="J1494" s="4" t="n">
        <v>0.523</v>
      </c>
      <c r="K1494" s="4" t="n">
        <v>1.005746</v>
      </c>
    </row>
    <row r="1495" customFormat="false" ht="13.5" hidden="false" customHeight="false" outlineLevel="0" collapsed="false">
      <c r="A1495" s="1" t="n">
        <v>14920</v>
      </c>
      <c r="B1495" s="3" t="n">
        <f aca="false">A1495/3600</f>
        <v>4.14444444444445</v>
      </c>
      <c r="C1495" s="3"/>
      <c r="D1495" s="3"/>
      <c r="E1495" s="3"/>
      <c r="F1495" s="3"/>
      <c r="G1495" s="3"/>
      <c r="H1495" s="4" t="n">
        <v>54.87068</v>
      </c>
      <c r="I1495" s="4" t="n">
        <f aca="false">H1495-K1495</f>
        <v>53.864934</v>
      </c>
      <c r="J1495" s="4" t="n">
        <v>0.5232</v>
      </c>
      <c r="K1495" s="4" t="n">
        <v>1.005746</v>
      </c>
    </row>
    <row r="1496" customFormat="false" ht="13.5" hidden="false" customHeight="false" outlineLevel="0" collapsed="false">
      <c r="A1496" s="1" t="n">
        <v>14930</v>
      </c>
      <c r="B1496" s="3" t="n">
        <f aca="false">A1496/3600</f>
        <v>4.14722222222222</v>
      </c>
      <c r="C1496" s="3"/>
      <c r="D1496" s="3"/>
      <c r="E1496" s="3"/>
      <c r="F1496" s="3"/>
      <c r="G1496" s="3"/>
      <c r="H1496" s="4" t="n">
        <v>54.87594</v>
      </c>
      <c r="I1496" s="4" t="n">
        <f aca="false">H1496-K1496</f>
        <v>53.870194</v>
      </c>
      <c r="J1496" s="4" t="n">
        <v>0.523</v>
      </c>
      <c r="K1496" s="4" t="n">
        <v>1.005746</v>
      </c>
    </row>
    <row r="1497" customFormat="false" ht="13.5" hidden="false" customHeight="false" outlineLevel="0" collapsed="false">
      <c r="A1497" s="1" t="n">
        <v>14940</v>
      </c>
      <c r="B1497" s="3" t="n">
        <f aca="false">A1497/3600</f>
        <v>4.15</v>
      </c>
      <c r="C1497" s="5"/>
      <c r="D1497" s="6"/>
      <c r="E1497" s="5"/>
      <c r="F1497" s="5"/>
      <c r="G1497" s="5"/>
      <c r="H1497" s="4" t="n">
        <v>54.88193</v>
      </c>
      <c r="I1497" s="4" t="n">
        <f aca="false">H1497-K1497</f>
        <v>53.876184</v>
      </c>
      <c r="J1497" s="4" t="n">
        <v>0.5228</v>
      </c>
      <c r="K1497" s="4" t="n">
        <v>1.005746</v>
      </c>
    </row>
    <row r="1498" customFormat="false" ht="13.5" hidden="false" customHeight="false" outlineLevel="0" collapsed="false">
      <c r="A1498" s="1" t="n">
        <v>14950</v>
      </c>
      <c r="B1498" s="3" t="n">
        <f aca="false">A1498/3600</f>
        <v>4.15277777777778</v>
      </c>
      <c r="C1498" s="3"/>
      <c r="D1498" s="3"/>
      <c r="E1498" s="3"/>
      <c r="F1498" s="3"/>
      <c r="G1498" s="3"/>
      <c r="H1498" s="4" t="n">
        <v>54.88702</v>
      </c>
      <c r="I1498" s="4" t="n">
        <f aca="false">H1498-K1498</f>
        <v>53.881274</v>
      </c>
      <c r="J1498" s="4" t="n">
        <v>0.5228</v>
      </c>
      <c r="K1498" s="4" t="n">
        <v>1.005746</v>
      </c>
    </row>
    <row r="1499" customFormat="false" ht="13.5" hidden="false" customHeight="false" outlineLevel="0" collapsed="false">
      <c r="A1499" s="1" t="n">
        <v>14960</v>
      </c>
      <c r="B1499" s="3" t="n">
        <f aca="false">A1499/3600</f>
        <v>4.15555555555556</v>
      </c>
      <c r="C1499" s="3"/>
      <c r="D1499" s="3"/>
      <c r="E1499" s="3"/>
      <c r="F1499" s="3"/>
      <c r="G1499" s="3"/>
      <c r="H1499" s="4" t="n">
        <v>54.89316</v>
      </c>
      <c r="I1499" s="4" t="n">
        <f aca="false">H1499-K1499</f>
        <v>53.887414</v>
      </c>
      <c r="J1499" s="4" t="n">
        <v>0.5228</v>
      </c>
      <c r="K1499" s="4" t="n">
        <v>1.005746</v>
      </c>
    </row>
    <row r="1500" customFormat="false" ht="13.5" hidden="false" customHeight="false" outlineLevel="0" collapsed="false">
      <c r="A1500" s="1" t="n">
        <v>14970</v>
      </c>
      <c r="B1500" s="3" t="n">
        <f aca="false">A1500/3600</f>
        <v>4.15833333333333</v>
      </c>
      <c r="C1500" s="5" t="n">
        <f aca="false">(((J1500-J1497)*1000)/(A1500-A1497))*0.310559</f>
        <v>0</v>
      </c>
      <c r="D1500" s="6"/>
      <c r="E1500" s="5"/>
      <c r="F1500" s="5"/>
      <c r="G1500" s="5"/>
      <c r="H1500" s="4" t="n">
        <v>54.89891</v>
      </c>
      <c r="I1500" s="4" t="n">
        <f aca="false">H1500-K1500</f>
        <v>53.893164</v>
      </c>
      <c r="J1500" s="4" t="n">
        <v>0.5228</v>
      </c>
      <c r="K1500" s="4" t="n">
        <v>1.005746</v>
      </c>
    </row>
    <row r="1501" customFormat="false" ht="13.5" hidden="false" customHeight="false" outlineLevel="0" collapsed="false">
      <c r="A1501" s="1" t="n">
        <v>14980</v>
      </c>
      <c r="B1501" s="3" t="n">
        <f aca="false">A1501/3600</f>
        <v>4.16111111111111</v>
      </c>
      <c r="C1501" s="3"/>
      <c r="D1501" s="3"/>
      <c r="E1501" s="3"/>
      <c r="F1501" s="3"/>
      <c r="G1501" s="3"/>
      <c r="H1501" s="4" t="n">
        <v>54.90356</v>
      </c>
      <c r="I1501" s="4" t="n">
        <f aca="false">H1501-K1501</f>
        <v>53.897814</v>
      </c>
      <c r="J1501" s="4" t="n">
        <v>0.5226</v>
      </c>
      <c r="K1501" s="4" t="n">
        <v>1.005746</v>
      </c>
    </row>
    <row r="1502" customFormat="false" ht="13.5" hidden="false" customHeight="false" outlineLevel="0" collapsed="false">
      <c r="A1502" s="1" t="n">
        <v>14990</v>
      </c>
      <c r="B1502" s="3" t="n">
        <f aca="false">A1502/3600</f>
        <v>4.16388888888889</v>
      </c>
      <c r="C1502" s="3"/>
      <c r="D1502" s="3"/>
      <c r="E1502" s="3"/>
      <c r="F1502" s="3"/>
      <c r="G1502" s="3"/>
      <c r="H1502" s="4" t="n">
        <v>54.90955</v>
      </c>
      <c r="I1502" s="4" t="n">
        <f aca="false">H1502-K1502</f>
        <v>53.903804</v>
      </c>
      <c r="J1502" s="4" t="n">
        <v>0.5225</v>
      </c>
      <c r="K1502" s="4" t="n">
        <v>1.005746</v>
      </c>
    </row>
    <row r="1503" customFormat="false" ht="13.5" hidden="false" customHeight="false" outlineLevel="0" collapsed="false">
      <c r="A1503" s="1" t="n">
        <v>15000</v>
      </c>
      <c r="B1503" s="3" t="n">
        <f aca="false">A1503/3600</f>
        <v>4.16666666666667</v>
      </c>
      <c r="C1503" s="5"/>
      <c r="D1503" s="6"/>
      <c r="E1503" s="5"/>
      <c r="F1503" s="5"/>
      <c r="G1503" s="5"/>
      <c r="H1503" s="4" t="n">
        <v>54.91552</v>
      </c>
      <c r="I1503" s="4" t="n">
        <f aca="false">H1503-K1503</f>
        <v>53.909774</v>
      </c>
      <c r="J1503" s="4" t="n">
        <v>0.5225</v>
      </c>
      <c r="K1503" s="4" t="n">
        <v>1.005746</v>
      </c>
    </row>
    <row r="1504" customFormat="false" ht="13.5" hidden="false" customHeight="false" outlineLevel="0" collapsed="false">
      <c r="A1504" s="1" t="n">
        <v>15010</v>
      </c>
      <c r="B1504" s="3" t="n">
        <f aca="false">A1504/3600</f>
        <v>4.16944444444444</v>
      </c>
      <c r="C1504" s="3"/>
      <c r="D1504" s="3"/>
      <c r="E1504" s="3"/>
      <c r="F1504" s="3"/>
      <c r="G1504" s="3"/>
      <c r="H1504" s="4" t="n">
        <v>54.92183</v>
      </c>
      <c r="I1504" s="4" t="n">
        <f aca="false">H1504-K1504</f>
        <v>53.916084</v>
      </c>
      <c r="J1504" s="4" t="n">
        <v>0.5227</v>
      </c>
      <c r="K1504" s="4" t="n">
        <v>1.005746</v>
      </c>
    </row>
    <row r="1505" customFormat="false" ht="13.5" hidden="false" customHeight="false" outlineLevel="0" collapsed="false">
      <c r="A1505" s="1" t="n">
        <v>15020</v>
      </c>
      <c r="B1505" s="3" t="n">
        <f aca="false">A1505/3600</f>
        <v>4.17222222222222</v>
      </c>
      <c r="C1505" s="3"/>
      <c r="D1505" s="3"/>
      <c r="E1505" s="3"/>
      <c r="F1505" s="3"/>
      <c r="G1505" s="3"/>
      <c r="H1505" s="4" t="n">
        <v>54.9277</v>
      </c>
      <c r="I1505" s="4" t="n">
        <f aca="false">H1505-K1505</f>
        <v>53.921954</v>
      </c>
      <c r="J1505" s="4" t="n">
        <v>0.5226</v>
      </c>
      <c r="K1505" s="4" t="n">
        <v>1.005746</v>
      </c>
    </row>
    <row r="1506" customFormat="false" ht="13.5" hidden="false" customHeight="false" outlineLevel="0" collapsed="false">
      <c r="A1506" s="1" t="n">
        <v>15030</v>
      </c>
      <c r="B1506" s="3" t="n">
        <f aca="false">A1506/3600</f>
        <v>4.175</v>
      </c>
      <c r="C1506" s="5" t="n">
        <f aca="false">(((J1506-J1503)*1000)/(A1506-A1503))*0.310559</f>
        <v>0</v>
      </c>
      <c r="D1506" s="6"/>
      <c r="E1506" s="5"/>
      <c r="F1506" s="5"/>
      <c r="G1506" s="5"/>
      <c r="H1506" s="4" t="n">
        <v>54.93411</v>
      </c>
      <c r="I1506" s="4" t="n">
        <f aca="false">H1506-K1506</f>
        <v>53.928364</v>
      </c>
      <c r="J1506" s="4" t="n">
        <v>0.5225</v>
      </c>
      <c r="K1506" s="4" t="n">
        <v>1.005746</v>
      </c>
    </row>
    <row r="1507" customFormat="false" ht="13.5" hidden="false" customHeight="false" outlineLevel="0" collapsed="false">
      <c r="A1507" s="1" t="n">
        <v>15040</v>
      </c>
      <c r="B1507" s="3" t="n">
        <f aca="false">A1507/3600</f>
        <v>4.17777777777778</v>
      </c>
      <c r="C1507" s="3"/>
      <c r="D1507" s="3"/>
      <c r="E1507" s="3"/>
      <c r="F1507" s="3"/>
      <c r="G1507" s="3"/>
      <c r="H1507" s="4" t="n">
        <v>54.93966</v>
      </c>
      <c r="I1507" s="4" t="n">
        <f aca="false">H1507-K1507</f>
        <v>53.933914</v>
      </c>
      <c r="J1507" s="4" t="n">
        <v>0.5225</v>
      </c>
      <c r="K1507" s="4" t="n">
        <v>1.005746</v>
      </c>
    </row>
    <row r="1508" customFormat="false" ht="13.5" hidden="false" customHeight="false" outlineLevel="0" collapsed="false">
      <c r="A1508" s="1" t="n">
        <v>15050</v>
      </c>
      <c r="B1508" s="3" t="n">
        <f aca="false">A1508/3600</f>
        <v>4.18055555555556</v>
      </c>
      <c r="C1508" s="3"/>
      <c r="D1508" s="3"/>
      <c r="E1508" s="3"/>
      <c r="F1508" s="3"/>
      <c r="G1508" s="3"/>
      <c r="H1508" s="4" t="n">
        <v>54.94609</v>
      </c>
      <c r="I1508" s="4" t="n">
        <f aca="false">H1508-K1508</f>
        <v>53.940344</v>
      </c>
      <c r="J1508" s="4" t="n">
        <v>0.5225</v>
      </c>
      <c r="K1508" s="4" t="n">
        <v>1.005746</v>
      </c>
    </row>
    <row r="1509" customFormat="false" ht="13.5" hidden="false" customHeight="false" outlineLevel="0" collapsed="false">
      <c r="A1509" s="1" t="n">
        <v>15060</v>
      </c>
      <c r="B1509" s="3" t="n">
        <f aca="false">A1509/3600</f>
        <v>4.18333333333333</v>
      </c>
      <c r="C1509" s="5" t="n">
        <f aca="false">(((J1509-J1506)*1000)/(A1509-A1506))*0.310559</f>
        <v>0</v>
      </c>
      <c r="D1509" s="6"/>
      <c r="E1509" s="5"/>
      <c r="F1509" s="5"/>
      <c r="G1509" s="5"/>
      <c r="H1509" s="4" t="n">
        <v>54.95162</v>
      </c>
      <c r="I1509" s="4" t="n">
        <f aca="false">H1509-K1509</f>
        <v>53.945874</v>
      </c>
      <c r="J1509" s="4" t="n">
        <v>0.5225</v>
      </c>
      <c r="K1509" s="4" t="n">
        <v>1.005746</v>
      </c>
    </row>
    <row r="1510" customFormat="false" ht="13.5" hidden="false" customHeight="false" outlineLevel="0" collapsed="false">
      <c r="A1510" s="1" t="n">
        <v>15070</v>
      </c>
      <c r="B1510" s="3" t="n">
        <f aca="false">A1510/3600</f>
        <v>4.18611111111111</v>
      </c>
      <c r="C1510" s="3"/>
      <c r="D1510" s="3"/>
      <c r="E1510" s="3"/>
      <c r="F1510" s="3"/>
      <c r="G1510" s="3"/>
      <c r="H1510" s="4" t="n">
        <v>54.95722</v>
      </c>
      <c r="I1510" s="4" t="n">
        <f aca="false">H1510-K1510</f>
        <v>53.951474</v>
      </c>
      <c r="J1510" s="4" t="n">
        <v>0.5225</v>
      </c>
      <c r="K1510" s="4" t="n">
        <v>1.005746</v>
      </c>
    </row>
    <row r="1511" customFormat="false" ht="13.5" hidden="false" customHeight="false" outlineLevel="0" collapsed="false">
      <c r="A1511" s="1" t="n">
        <v>15080</v>
      </c>
      <c r="B1511" s="3" t="n">
        <f aca="false">A1511/3600</f>
        <v>4.18888888888889</v>
      </c>
      <c r="C1511" s="3"/>
      <c r="D1511" s="3"/>
      <c r="E1511" s="3"/>
      <c r="F1511" s="3"/>
      <c r="G1511" s="3"/>
      <c r="H1511" s="4" t="n">
        <v>54.96246</v>
      </c>
      <c r="I1511" s="4" t="n">
        <f aca="false">H1511-K1511</f>
        <v>53.956714</v>
      </c>
      <c r="J1511" s="4" t="n">
        <v>0.5226</v>
      </c>
      <c r="K1511" s="4" t="n">
        <v>1.005746</v>
      </c>
    </row>
    <row r="1512" customFormat="false" ht="13.5" hidden="false" customHeight="false" outlineLevel="0" collapsed="false">
      <c r="A1512" s="1" t="n">
        <v>15090</v>
      </c>
      <c r="B1512" s="3" t="n">
        <f aca="false">A1512/3600</f>
        <v>4.19166666666667</v>
      </c>
      <c r="C1512" s="5" t="n">
        <f aca="false">(((J1512-J1509)*1000)/(A1512-A1509))*0.310559</f>
        <v>0.00103519666666655</v>
      </c>
      <c r="D1512" s="6"/>
      <c r="E1512" s="5"/>
      <c r="F1512" s="5"/>
      <c r="G1512" s="5"/>
      <c r="H1512" s="4" t="n">
        <v>54.96789</v>
      </c>
      <c r="I1512" s="4" t="n">
        <f aca="false">H1512-K1512</f>
        <v>53.962144</v>
      </c>
      <c r="J1512" s="4" t="n">
        <v>0.5226</v>
      </c>
      <c r="K1512" s="4" t="n">
        <v>1.005746</v>
      </c>
    </row>
    <row r="1513" customFormat="false" ht="13.5" hidden="false" customHeight="false" outlineLevel="0" collapsed="false">
      <c r="A1513" s="1" t="n">
        <v>15100</v>
      </c>
      <c r="B1513" s="3" t="n">
        <f aca="false">A1513/3600</f>
        <v>4.19444444444445</v>
      </c>
      <c r="C1513" s="3"/>
      <c r="D1513" s="3"/>
      <c r="E1513" s="3"/>
      <c r="F1513" s="3"/>
      <c r="G1513" s="3"/>
      <c r="H1513" s="4" t="n">
        <v>54.97269</v>
      </c>
      <c r="I1513" s="4" t="n">
        <f aca="false">H1513-K1513</f>
        <v>53.966944</v>
      </c>
      <c r="J1513" s="4" t="n">
        <v>0.5225</v>
      </c>
      <c r="K1513" s="4" t="n">
        <v>1.005746</v>
      </c>
    </row>
    <row r="1514" customFormat="false" ht="13.5" hidden="false" customHeight="false" outlineLevel="0" collapsed="false">
      <c r="A1514" s="1" t="n">
        <v>15110</v>
      </c>
      <c r="B1514" s="3" t="n">
        <f aca="false">A1514/3600</f>
        <v>4.19722222222222</v>
      </c>
      <c r="C1514" s="3"/>
      <c r="D1514" s="3"/>
      <c r="E1514" s="3"/>
      <c r="F1514" s="3"/>
      <c r="G1514" s="3"/>
      <c r="H1514" s="4" t="n">
        <v>54.97781</v>
      </c>
      <c r="I1514" s="4" t="n">
        <f aca="false">H1514-K1514</f>
        <v>53.972064</v>
      </c>
      <c r="J1514" s="4" t="n">
        <v>0.5226</v>
      </c>
      <c r="K1514" s="4" t="n">
        <v>1.005746</v>
      </c>
    </row>
    <row r="1515" customFormat="false" ht="13.5" hidden="false" customHeight="false" outlineLevel="0" collapsed="false">
      <c r="A1515" s="1" t="n">
        <v>15120</v>
      </c>
      <c r="B1515" s="3" t="n">
        <f aca="false">A1515/3600</f>
        <v>4.2</v>
      </c>
      <c r="C1515" s="5" t="n">
        <f aca="false">(((J1515-J1512)*1000)/(A1515-A1512))*0.310559</f>
        <v>0</v>
      </c>
      <c r="D1515" s="6"/>
      <c r="E1515" s="5"/>
      <c r="F1515" s="5"/>
      <c r="G1515" s="5"/>
      <c r="H1515" s="4" t="n">
        <v>54.98263</v>
      </c>
      <c r="I1515" s="4" t="n">
        <f aca="false">H1515-K1515</f>
        <v>53.976884</v>
      </c>
      <c r="J1515" s="4" t="n">
        <v>0.5226</v>
      </c>
      <c r="K1515" s="4" t="n">
        <v>1.005746</v>
      </c>
    </row>
    <row r="1516" customFormat="false" ht="13.5" hidden="false" customHeight="false" outlineLevel="0" collapsed="false">
      <c r="A1516" s="1" t="n">
        <v>15130</v>
      </c>
      <c r="B1516" s="3" t="n">
        <f aca="false">A1516/3600</f>
        <v>4.20277777777778</v>
      </c>
      <c r="C1516" s="3"/>
      <c r="D1516" s="3"/>
      <c r="E1516" s="3"/>
      <c r="F1516" s="3"/>
      <c r="G1516" s="3"/>
      <c r="H1516" s="4" t="n">
        <v>54.9876</v>
      </c>
      <c r="I1516" s="4" t="n">
        <f aca="false">H1516-K1516</f>
        <v>53.981854</v>
      </c>
      <c r="J1516" s="4" t="n">
        <v>0.5227</v>
      </c>
      <c r="K1516" s="4" t="n">
        <v>1.005746</v>
      </c>
    </row>
    <row r="1517" customFormat="false" ht="13.5" hidden="false" customHeight="false" outlineLevel="0" collapsed="false">
      <c r="A1517" s="1" t="n">
        <v>15140</v>
      </c>
      <c r="B1517" s="3" t="n">
        <f aca="false">A1517/3600</f>
        <v>4.20555555555556</v>
      </c>
      <c r="C1517" s="3"/>
      <c r="D1517" s="3"/>
      <c r="E1517" s="3"/>
      <c r="F1517" s="3"/>
      <c r="G1517" s="3"/>
      <c r="H1517" s="4" t="n">
        <v>54.99228</v>
      </c>
      <c r="I1517" s="4" t="n">
        <f aca="false">H1517-K1517</f>
        <v>53.986534</v>
      </c>
      <c r="J1517" s="4" t="n">
        <v>0.5227</v>
      </c>
      <c r="K1517" s="4" t="n">
        <v>1.005746</v>
      </c>
    </row>
    <row r="1518" customFormat="false" ht="13.5" hidden="false" customHeight="false" outlineLevel="0" collapsed="false">
      <c r="A1518" s="1" t="n">
        <v>15150</v>
      </c>
      <c r="B1518" s="3" t="n">
        <f aca="false">A1518/3600</f>
        <v>4.20833333333333</v>
      </c>
      <c r="C1518" s="5" t="n">
        <f aca="false">(((J1518-J1515)*1000)/(A1518-A1515))*0.310559</f>
        <v>0.0010351966666677</v>
      </c>
      <c r="D1518" s="6"/>
      <c r="E1518" s="5"/>
      <c r="F1518" s="5"/>
      <c r="G1518" s="5"/>
      <c r="H1518" s="4" t="n">
        <v>54.9971</v>
      </c>
      <c r="I1518" s="4" t="n">
        <f aca="false">H1518-K1518</f>
        <v>53.991354</v>
      </c>
      <c r="J1518" s="4" t="n">
        <v>0.5227</v>
      </c>
      <c r="K1518" s="4" t="n">
        <v>1.005746</v>
      </c>
    </row>
    <row r="1519" customFormat="false" ht="13.5" hidden="false" customHeight="false" outlineLevel="0" collapsed="false">
      <c r="A1519" s="1" t="n">
        <v>15160</v>
      </c>
      <c r="B1519" s="3" t="n">
        <f aca="false">A1519/3600</f>
        <v>4.21111111111111</v>
      </c>
      <c r="C1519" s="3"/>
      <c r="D1519" s="3"/>
      <c r="E1519" s="3"/>
      <c r="F1519" s="3"/>
      <c r="G1519" s="3"/>
      <c r="H1519" s="4" t="n">
        <v>55.00207</v>
      </c>
      <c r="I1519" s="4" t="n">
        <f aca="false">H1519-K1519</f>
        <v>53.996324</v>
      </c>
      <c r="J1519" s="4" t="n">
        <v>0.5227</v>
      </c>
      <c r="K1519" s="4" t="n">
        <v>1.005746</v>
      </c>
    </row>
    <row r="1520" customFormat="false" ht="13.5" hidden="false" customHeight="false" outlineLevel="0" collapsed="false">
      <c r="A1520" s="1" t="n">
        <v>15170</v>
      </c>
      <c r="B1520" s="3" t="n">
        <f aca="false">A1520/3600</f>
        <v>4.21388888888889</v>
      </c>
      <c r="C1520" s="3"/>
      <c r="D1520" s="3"/>
      <c r="E1520" s="3"/>
      <c r="F1520" s="3"/>
      <c r="G1520" s="3"/>
      <c r="H1520" s="4" t="n">
        <v>55.00675</v>
      </c>
      <c r="I1520" s="4" t="n">
        <f aca="false">H1520-K1520</f>
        <v>54.001004</v>
      </c>
      <c r="J1520" s="4" t="n">
        <v>0.5226</v>
      </c>
      <c r="K1520" s="4" t="n">
        <v>1.005746</v>
      </c>
    </row>
    <row r="1521" customFormat="false" ht="13.5" hidden="false" customHeight="false" outlineLevel="0" collapsed="false">
      <c r="A1521" s="1" t="n">
        <v>15180</v>
      </c>
      <c r="B1521" s="3" t="n">
        <f aca="false">A1521/3600</f>
        <v>4.21666666666667</v>
      </c>
      <c r="C1521" s="5"/>
      <c r="D1521" s="6"/>
      <c r="E1521" s="5"/>
      <c r="F1521" s="5"/>
      <c r="G1521" s="5"/>
      <c r="H1521" s="4" t="n">
        <v>55.01155</v>
      </c>
      <c r="I1521" s="4" t="n">
        <f aca="false">H1521-K1521</f>
        <v>54.005804</v>
      </c>
      <c r="J1521" s="4" t="n">
        <v>0.5225</v>
      </c>
      <c r="K1521" s="4" t="n">
        <v>1.005746</v>
      </c>
    </row>
    <row r="1522" customFormat="false" ht="13.5" hidden="false" customHeight="false" outlineLevel="0" collapsed="false">
      <c r="A1522" s="1" t="n">
        <v>15190</v>
      </c>
      <c r="B1522" s="3" t="n">
        <f aca="false">A1522/3600</f>
        <v>4.21944444444444</v>
      </c>
      <c r="C1522" s="3"/>
      <c r="D1522" s="3"/>
      <c r="E1522" s="3"/>
      <c r="F1522" s="3"/>
      <c r="G1522" s="3"/>
      <c r="H1522" s="4" t="n">
        <v>55.01596</v>
      </c>
      <c r="I1522" s="4" t="n">
        <f aca="false">H1522-K1522</f>
        <v>54.010214</v>
      </c>
      <c r="J1522" s="4" t="n">
        <v>0.5224</v>
      </c>
      <c r="K1522" s="4" t="n">
        <v>1.005746</v>
      </c>
    </row>
    <row r="1523" customFormat="false" ht="13.5" hidden="false" customHeight="false" outlineLevel="0" collapsed="false">
      <c r="A1523" s="1" t="n">
        <v>15200</v>
      </c>
      <c r="B1523" s="3" t="n">
        <f aca="false">A1523/3600</f>
        <v>4.22222222222222</v>
      </c>
      <c r="C1523" s="3"/>
      <c r="D1523" s="3"/>
      <c r="E1523" s="3"/>
      <c r="F1523" s="3"/>
      <c r="G1523" s="3"/>
      <c r="H1523" s="4" t="n">
        <v>55.02049</v>
      </c>
      <c r="I1523" s="4" t="n">
        <f aca="false">H1523-K1523</f>
        <v>54.014744</v>
      </c>
      <c r="J1523" s="4" t="n">
        <v>0.5224</v>
      </c>
      <c r="K1523" s="4" t="n">
        <v>1.005746</v>
      </c>
    </row>
    <row r="1524" customFormat="false" ht="13.5" hidden="false" customHeight="false" outlineLevel="0" collapsed="false">
      <c r="A1524" s="1" t="n">
        <v>15210</v>
      </c>
      <c r="B1524" s="3" t="n">
        <f aca="false">A1524/3600</f>
        <v>4.225</v>
      </c>
      <c r="C1524" s="5" t="n">
        <f aca="false">(((J1524-J1521)*1000)/(A1524-A1521))*0.310559</f>
        <v>0</v>
      </c>
      <c r="D1524" s="6"/>
      <c r="E1524" s="5"/>
      <c r="F1524" s="5"/>
      <c r="G1524" s="5"/>
      <c r="H1524" s="4" t="n">
        <v>55.02485</v>
      </c>
      <c r="I1524" s="4" t="n">
        <f aca="false">H1524-K1524</f>
        <v>54.019104</v>
      </c>
      <c r="J1524" s="4" t="n">
        <v>0.5225</v>
      </c>
      <c r="K1524" s="4" t="n">
        <v>1.005746</v>
      </c>
    </row>
    <row r="1525" customFormat="false" ht="13.5" hidden="false" customHeight="false" outlineLevel="0" collapsed="false">
      <c r="A1525" s="1" t="n">
        <v>15220</v>
      </c>
      <c r="B1525" s="3" t="n">
        <f aca="false">A1525/3600</f>
        <v>4.22777777777778</v>
      </c>
      <c r="C1525" s="3"/>
      <c r="D1525" s="3"/>
      <c r="E1525" s="3"/>
      <c r="F1525" s="3"/>
      <c r="G1525" s="3"/>
      <c r="H1525" s="4" t="n">
        <v>55.02938</v>
      </c>
      <c r="I1525" s="4" t="n">
        <f aca="false">H1525-K1525</f>
        <v>54.023634</v>
      </c>
      <c r="J1525" s="4" t="n">
        <v>0.5227</v>
      </c>
      <c r="K1525" s="4" t="n">
        <v>1.005746</v>
      </c>
    </row>
    <row r="1526" customFormat="false" ht="13.5" hidden="false" customHeight="false" outlineLevel="0" collapsed="false">
      <c r="A1526" s="1" t="n">
        <v>15230</v>
      </c>
      <c r="B1526" s="3" t="n">
        <f aca="false">A1526/3600</f>
        <v>4.23055555555556</v>
      </c>
      <c r="C1526" s="3"/>
      <c r="D1526" s="3"/>
      <c r="E1526" s="3"/>
      <c r="F1526" s="3"/>
      <c r="G1526" s="3"/>
      <c r="H1526" s="4" t="n">
        <v>55.03394</v>
      </c>
      <c r="I1526" s="4" t="n">
        <f aca="false">H1526-K1526</f>
        <v>54.028194</v>
      </c>
      <c r="J1526" s="4" t="n">
        <v>0.5228</v>
      </c>
      <c r="K1526" s="4" t="n">
        <v>1.005746</v>
      </c>
    </row>
    <row r="1527" customFormat="false" ht="13.5" hidden="false" customHeight="false" outlineLevel="0" collapsed="false">
      <c r="A1527" s="1" t="n">
        <v>15240</v>
      </c>
      <c r="B1527" s="3" t="n">
        <f aca="false">A1527/3600</f>
        <v>4.23333333333333</v>
      </c>
      <c r="C1527" s="5" t="n">
        <f aca="false">(((J1527-J1524)*1000)/(A1527-A1524))*0.310559</f>
        <v>0.00310559000000081</v>
      </c>
      <c r="D1527" s="6"/>
      <c r="E1527" s="5"/>
      <c r="F1527" s="5"/>
      <c r="G1527" s="5"/>
      <c r="H1527" s="4" t="n">
        <v>55.03844</v>
      </c>
      <c r="I1527" s="4" t="n">
        <f aca="false">H1527-K1527</f>
        <v>54.032694</v>
      </c>
      <c r="J1527" s="4" t="n">
        <v>0.5228</v>
      </c>
      <c r="K1527" s="4" t="n">
        <v>1.005746</v>
      </c>
    </row>
    <row r="1528" customFormat="false" ht="13.5" hidden="false" customHeight="false" outlineLevel="0" collapsed="false">
      <c r="A1528" s="1" t="n">
        <v>15250</v>
      </c>
      <c r="B1528" s="3" t="n">
        <f aca="false">A1528/3600</f>
        <v>4.23611111111111</v>
      </c>
      <c r="C1528" s="3"/>
      <c r="D1528" s="3"/>
      <c r="E1528" s="3"/>
      <c r="F1528" s="3"/>
      <c r="G1528" s="3"/>
      <c r="H1528" s="4" t="n">
        <v>55.04256</v>
      </c>
      <c r="I1528" s="4" t="n">
        <f aca="false">H1528-K1528</f>
        <v>54.036814</v>
      </c>
      <c r="J1528" s="4" t="n">
        <v>0.5227</v>
      </c>
      <c r="K1528" s="4" t="n">
        <v>1.005746</v>
      </c>
    </row>
    <row r="1529" customFormat="false" ht="13.5" hidden="false" customHeight="false" outlineLevel="0" collapsed="false">
      <c r="A1529" s="1" t="n">
        <v>15260</v>
      </c>
      <c r="B1529" s="3" t="n">
        <f aca="false">A1529/3600</f>
        <v>4.23888888888889</v>
      </c>
      <c r="C1529" s="3"/>
      <c r="D1529" s="3"/>
      <c r="E1529" s="3"/>
      <c r="F1529" s="3"/>
      <c r="G1529" s="3"/>
      <c r="H1529" s="4" t="n">
        <v>55.04683</v>
      </c>
      <c r="I1529" s="4" t="n">
        <f aca="false">H1529-K1529</f>
        <v>54.041084</v>
      </c>
      <c r="J1529" s="4" t="n">
        <v>0.5228</v>
      </c>
      <c r="K1529" s="4" t="n">
        <v>1.005746</v>
      </c>
    </row>
    <row r="1530" customFormat="false" ht="13.5" hidden="false" customHeight="false" outlineLevel="0" collapsed="false">
      <c r="A1530" s="1" t="n">
        <v>15270</v>
      </c>
      <c r="B1530" s="3" t="n">
        <f aca="false">A1530/3600</f>
        <v>4.24166666666667</v>
      </c>
      <c r="C1530" s="5" t="n">
        <f aca="false">(((J1530-J1527)*1000)/(A1530-A1527))*0.310559</f>
        <v>0</v>
      </c>
      <c r="D1530" s="6"/>
      <c r="E1530" s="5"/>
      <c r="F1530" s="5"/>
      <c r="G1530" s="5"/>
      <c r="H1530" s="4" t="n">
        <v>55.05107</v>
      </c>
      <c r="I1530" s="4" t="n">
        <f aca="false">H1530-K1530</f>
        <v>54.045324</v>
      </c>
      <c r="J1530" s="4" t="n">
        <v>0.5228</v>
      </c>
      <c r="K1530" s="4" t="n">
        <v>1.005746</v>
      </c>
    </row>
    <row r="1531" customFormat="false" ht="13.5" hidden="false" customHeight="false" outlineLevel="0" collapsed="false">
      <c r="A1531" s="1" t="n">
        <v>15280</v>
      </c>
      <c r="B1531" s="3" t="n">
        <f aca="false">A1531/3600</f>
        <v>4.24444444444444</v>
      </c>
      <c r="C1531" s="3"/>
      <c r="D1531" s="3"/>
      <c r="E1531" s="3"/>
      <c r="F1531" s="3"/>
      <c r="G1531" s="3"/>
      <c r="H1531" s="4" t="n">
        <v>55.05557</v>
      </c>
      <c r="I1531" s="4" t="n">
        <f aca="false">H1531-K1531</f>
        <v>54.049824</v>
      </c>
      <c r="J1531" s="4" t="n">
        <v>0.5227</v>
      </c>
      <c r="K1531" s="4" t="n">
        <v>1.005746</v>
      </c>
    </row>
    <row r="1532" customFormat="false" ht="13.5" hidden="false" customHeight="false" outlineLevel="0" collapsed="false">
      <c r="A1532" s="1" t="n">
        <v>15290</v>
      </c>
      <c r="B1532" s="3" t="n">
        <f aca="false">A1532/3600</f>
        <v>4.24722222222222</v>
      </c>
      <c r="C1532" s="3"/>
      <c r="D1532" s="3"/>
      <c r="E1532" s="3"/>
      <c r="F1532" s="3"/>
      <c r="G1532" s="3"/>
      <c r="H1532" s="4" t="n">
        <v>55.05979</v>
      </c>
      <c r="I1532" s="4" t="n">
        <f aca="false">H1532-K1532</f>
        <v>54.054044</v>
      </c>
      <c r="J1532" s="4" t="n">
        <v>0.5226</v>
      </c>
      <c r="K1532" s="4" t="n">
        <v>1.005746</v>
      </c>
    </row>
    <row r="1533" customFormat="false" ht="13.5" hidden="false" customHeight="false" outlineLevel="0" collapsed="false">
      <c r="A1533" s="1" t="n">
        <v>15300</v>
      </c>
      <c r="B1533" s="3" t="n">
        <f aca="false">A1533/3600</f>
        <v>4.25</v>
      </c>
      <c r="C1533" s="5"/>
      <c r="D1533" s="6"/>
      <c r="E1533" s="5"/>
      <c r="F1533" s="5"/>
      <c r="G1533" s="5"/>
      <c r="H1533" s="4" t="n">
        <v>55.06403</v>
      </c>
      <c r="I1533" s="4" t="n">
        <f aca="false">H1533-K1533</f>
        <v>54.058284</v>
      </c>
      <c r="J1533" s="4" t="n">
        <v>0.5225</v>
      </c>
      <c r="K1533" s="4" t="n">
        <v>1.005746</v>
      </c>
    </row>
    <row r="1534" customFormat="false" ht="13.5" hidden="false" customHeight="false" outlineLevel="0" collapsed="false">
      <c r="A1534" s="1" t="n">
        <v>15310</v>
      </c>
      <c r="B1534" s="3" t="n">
        <f aca="false">A1534/3600</f>
        <v>4.25277777777778</v>
      </c>
      <c r="C1534" s="3"/>
      <c r="D1534" s="3"/>
      <c r="E1534" s="3"/>
      <c r="F1534" s="3"/>
      <c r="G1534" s="3"/>
      <c r="H1534" s="4" t="n">
        <v>55.06812</v>
      </c>
      <c r="I1534" s="4" t="n">
        <f aca="false">H1534-K1534</f>
        <v>54.062374</v>
      </c>
      <c r="J1534" s="4" t="n">
        <v>0.5225</v>
      </c>
      <c r="K1534" s="4" t="n">
        <v>1.005746</v>
      </c>
    </row>
    <row r="1535" customFormat="false" ht="13.5" hidden="false" customHeight="false" outlineLevel="0" collapsed="false">
      <c r="A1535" s="1" t="n">
        <v>15320</v>
      </c>
      <c r="B1535" s="3" t="n">
        <f aca="false">A1535/3600</f>
        <v>4.25555555555556</v>
      </c>
      <c r="C1535" s="3"/>
      <c r="D1535" s="3"/>
      <c r="E1535" s="3"/>
      <c r="F1535" s="3"/>
      <c r="G1535" s="3"/>
      <c r="H1535" s="4" t="n">
        <v>55.07253</v>
      </c>
      <c r="I1535" s="4" t="n">
        <f aca="false">H1535-K1535</f>
        <v>54.066784</v>
      </c>
      <c r="J1535" s="4" t="n">
        <v>0.5224</v>
      </c>
      <c r="K1535" s="4" t="n">
        <v>1.005746</v>
      </c>
    </row>
    <row r="1536" customFormat="false" ht="13.5" hidden="false" customHeight="false" outlineLevel="0" collapsed="false">
      <c r="A1536" s="1" t="n">
        <v>15330</v>
      </c>
      <c r="B1536" s="3" t="n">
        <f aca="false">A1536/3600</f>
        <v>4.25833333333333</v>
      </c>
      <c r="C1536" s="5"/>
      <c r="D1536" s="6"/>
      <c r="E1536" s="5"/>
      <c r="F1536" s="5"/>
      <c r="G1536" s="5"/>
      <c r="H1536" s="4" t="n">
        <v>55.07631</v>
      </c>
      <c r="I1536" s="4" t="n">
        <f aca="false">H1536-K1536</f>
        <v>54.070564</v>
      </c>
      <c r="J1536" s="4" t="n">
        <v>0.5224</v>
      </c>
      <c r="K1536" s="4" t="n">
        <v>1.005746</v>
      </c>
    </row>
    <row r="1537" customFormat="false" ht="13.5" hidden="false" customHeight="false" outlineLevel="0" collapsed="false">
      <c r="A1537" s="1" t="n">
        <v>15340</v>
      </c>
      <c r="B1537" s="3" t="n">
        <f aca="false">A1537/3600</f>
        <v>4.26111111111111</v>
      </c>
      <c r="C1537" s="3"/>
      <c r="D1537" s="3"/>
      <c r="E1537" s="3"/>
      <c r="F1537" s="3"/>
      <c r="G1537" s="3"/>
      <c r="H1537" s="4" t="n">
        <v>55.08057</v>
      </c>
      <c r="I1537" s="4" t="n">
        <f aca="false">H1537-K1537</f>
        <v>54.074824</v>
      </c>
      <c r="J1537" s="4" t="n">
        <v>0.5226</v>
      </c>
      <c r="K1537" s="4" t="n">
        <v>1.005746</v>
      </c>
    </row>
    <row r="1538" customFormat="false" ht="13.5" hidden="false" customHeight="false" outlineLevel="0" collapsed="false">
      <c r="A1538" s="1" t="n">
        <v>15350</v>
      </c>
      <c r="B1538" s="3" t="n">
        <f aca="false">A1538/3600</f>
        <v>4.26388888888889</v>
      </c>
      <c r="C1538" s="3"/>
      <c r="D1538" s="3"/>
      <c r="E1538" s="3"/>
      <c r="F1538" s="3"/>
      <c r="G1538" s="3"/>
      <c r="H1538" s="4" t="n">
        <v>55.08455</v>
      </c>
      <c r="I1538" s="4" t="n">
        <f aca="false">H1538-K1538</f>
        <v>54.078804</v>
      </c>
      <c r="J1538" s="4" t="n">
        <v>0.5227</v>
      </c>
      <c r="K1538" s="4" t="n">
        <v>1.005746</v>
      </c>
    </row>
    <row r="1539" customFormat="false" ht="13.5" hidden="false" customHeight="false" outlineLevel="0" collapsed="false">
      <c r="A1539" s="1" t="n">
        <v>15360</v>
      </c>
      <c r="B1539" s="3" t="n">
        <f aca="false">A1539/3600</f>
        <v>4.26666666666667</v>
      </c>
      <c r="C1539" s="5" t="n">
        <f aca="false">(((J1539-J1536)*1000)/(A1539-A1536))*0.310559</f>
        <v>0.00207039333333311</v>
      </c>
      <c r="D1539" s="6"/>
      <c r="E1539" s="5"/>
      <c r="F1539" s="5"/>
      <c r="G1539" s="5"/>
      <c r="H1539" s="4" t="n">
        <v>55.08888</v>
      </c>
      <c r="I1539" s="4" t="n">
        <f aca="false">H1539-K1539</f>
        <v>54.083134</v>
      </c>
      <c r="J1539" s="4" t="n">
        <v>0.5226</v>
      </c>
      <c r="K1539" s="4" t="n">
        <v>1.005746</v>
      </c>
    </row>
    <row r="1540" customFormat="false" ht="13.5" hidden="false" customHeight="false" outlineLevel="0" collapsed="false">
      <c r="A1540" s="1" t="n">
        <v>15370</v>
      </c>
      <c r="B1540" s="3" t="n">
        <f aca="false">A1540/3600</f>
        <v>4.26944444444445</v>
      </c>
      <c r="C1540" s="3"/>
      <c r="D1540" s="3"/>
      <c r="E1540" s="3"/>
      <c r="F1540" s="3"/>
      <c r="G1540" s="3"/>
      <c r="H1540" s="4" t="n">
        <v>55.09244</v>
      </c>
      <c r="I1540" s="4" t="n">
        <f aca="false">H1540-K1540</f>
        <v>54.086694</v>
      </c>
      <c r="J1540" s="4" t="n">
        <v>0.5228</v>
      </c>
      <c r="K1540" s="4" t="n">
        <v>1.005746</v>
      </c>
    </row>
    <row r="1541" customFormat="false" ht="13.5" hidden="false" customHeight="false" outlineLevel="0" collapsed="false">
      <c r="A1541" s="1" t="n">
        <v>15380</v>
      </c>
      <c r="B1541" s="3" t="n">
        <f aca="false">A1541/3600</f>
        <v>4.27222222222222</v>
      </c>
      <c r="C1541" s="3"/>
      <c r="D1541" s="3"/>
      <c r="E1541" s="3"/>
      <c r="F1541" s="3"/>
      <c r="G1541" s="3"/>
      <c r="H1541" s="4" t="n">
        <v>55.09663</v>
      </c>
      <c r="I1541" s="4" t="n">
        <f aca="false">H1541-K1541</f>
        <v>54.090884</v>
      </c>
      <c r="J1541" s="4" t="n">
        <v>0.5228</v>
      </c>
      <c r="K1541" s="4" t="n">
        <v>1.005746</v>
      </c>
    </row>
    <row r="1542" customFormat="false" ht="13.5" hidden="false" customHeight="false" outlineLevel="0" collapsed="false">
      <c r="A1542" s="1" t="n">
        <v>15390</v>
      </c>
      <c r="B1542" s="3" t="n">
        <f aca="false">A1542/3600</f>
        <v>4.275</v>
      </c>
      <c r="C1542" s="5" t="n">
        <f aca="false">(((J1542-J1539)*1000)/(A1542-A1539))*0.310559</f>
        <v>0.00310559000000081</v>
      </c>
      <c r="D1542" s="6"/>
      <c r="E1542" s="5"/>
      <c r="F1542" s="5"/>
      <c r="G1542" s="5"/>
      <c r="H1542" s="4" t="n">
        <v>55.10092</v>
      </c>
      <c r="I1542" s="4" t="n">
        <f aca="false">H1542-K1542</f>
        <v>54.095174</v>
      </c>
      <c r="J1542" s="4" t="n">
        <v>0.5229</v>
      </c>
      <c r="K1542" s="4" t="n">
        <v>1.005746</v>
      </c>
    </row>
    <row r="1543" customFormat="false" ht="13.5" hidden="false" customHeight="false" outlineLevel="0" collapsed="false">
      <c r="A1543" s="1" t="n">
        <v>15400</v>
      </c>
      <c r="B1543" s="3" t="n">
        <f aca="false">A1543/3600</f>
        <v>4.27777777777778</v>
      </c>
      <c r="C1543" s="3"/>
      <c r="D1543" s="3"/>
      <c r="E1543" s="3"/>
      <c r="F1543" s="3"/>
      <c r="G1543" s="3"/>
      <c r="H1543" s="4" t="n">
        <v>55.10455</v>
      </c>
      <c r="I1543" s="4" t="n">
        <f aca="false">H1543-K1543</f>
        <v>54.098804</v>
      </c>
      <c r="J1543" s="4" t="n">
        <v>0.5229</v>
      </c>
      <c r="K1543" s="4" t="n">
        <v>1.005746</v>
      </c>
    </row>
    <row r="1544" customFormat="false" ht="13.5" hidden="false" customHeight="false" outlineLevel="0" collapsed="false">
      <c r="A1544" s="1" t="n">
        <v>15410</v>
      </c>
      <c r="B1544" s="3" t="n">
        <f aca="false">A1544/3600</f>
        <v>4.28055555555556</v>
      </c>
      <c r="C1544" s="3"/>
      <c r="D1544" s="3"/>
      <c r="E1544" s="3"/>
      <c r="F1544" s="3"/>
      <c r="G1544" s="3"/>
      <c r="H1544" s="4" t="n">
        <v>55.10882</v>
      </c>
      <c r="I1544" s="4" t="n">
        <f aca="false">H1544-K1544</f>
        <v>54.103074</v>
      </c>
      <c r="J1544" s="4" t="n">
        <v>0.5227</v>
      </c>
      <c r="K1544" s="4" t="n">
        <v>1.005746</v>
      </c>
    </row>
    <row r="1545" customFormat="false" ht="13.5" hidden="false" customHeight="false" outlineLevel="0" collapsed="false">
      <c r="A1545" s="1" t="n">
        <v>15420</v>
      </c>
      <c r="B1545" s="3" t="n">
        <f aca="false">A1545/3600</f>
        <v>4.28333333333333</v>
      </c>
      <c r="C1545" s="5"/>
      <c r="D1545" s="6"/>
      <c r="E1545" s="5"/>
      <c r="F1545" s="5"/>
      <c r="G1545" s="5"/>
      <c r="H1545" s="4" t="n">
        <v>55.11247</v>
      </c>
      <c r="I1545" s="4" t="n">
        <f aca="false">H1545-K1545</f>
        <v>54.106724</v>
      </c>
      <c r="J1545" s="4" t="n">
        <v>0.5226</v>
      </c>
      <c r="K1545" s="4" t="n">
        <v>1.005746</v>
      </c>
    </row>
    <row r="1546" customFormat="false" ht="13.5" hidden="false" customHeight="false" outlineLevel="0" collapsed="false">
      <c r="A1546" s="1" t="n">
        <v>15430</v>
      </c>
      <c r="B1546" s="3" t="n">
        <f aca="false">A1546/3600</f>
        <v>4.28611111111111</v>
      </c>
      <c r="C1546" s="3"/>
      <c r="D1546" s="3"/>
      <c r="E1546" s="3"/>
      <c r="F1546" s="3"/>
      <c r="G1546" s="3"/>
      <c r="H1546" s="4" t="n">
        <v>55.11637</v>
      </c>
      <c r="I1546" s="4" t="n">
        <f aca="false">H1546-K1546</f>
        <v>54.110624</v>
      </c>
      <c r="J1546" s="4" t="n">
        <v>0.5226</v>
      </c>
      <c r="K1546" s="4" t="n">
        <v>1.005746</v>
      </c>
    </row>
    <row r="1547" customFormat="false" ht="13.5" hidden="false" customHeight="false" outlineLevel="0" collapsed="false">
      <c r="A1547" s="1" t="n">
        <v>15440</v>
      </c>
      <c r="B1547" s="3" t="n">
        <f aca="false">A1547/3600</f>
        <v>4.28888888888889</v>
      </c>
      <c r="C1547" s="3"/>
      <c r="D1547" s="3"/>
      <c r="E1547" s="3"/>
      <c r="F1547" s="3"/>
      <c r="G1547" s="3"/>
      <c r="H1547" s="4" t="n">
        <v>55.12022</v>
      </c>
      <c r="I1547" s="4" t="n">
        <f aca="false">H1547-K1547</f>
        <v>54.114474</v>
      </c>
      <c r="J1547" s="4" t="n">
        <v>0.5226</v>
      </c>
      <c r="K1547" s="4" t="n">
        <v>1.005746</v>
      </c>
    </row>
    <row r="1548" customFormat="false" ht="13.5" hidden="false" customHeight="false" outlineLevel="0" collapsed="false">
      <c r="A1548" s="1" t="n">
        <v>15450</v>
      </c>
      <c r="B1548" s="3" t="n">
        <f aca="false">A1548/3600</f>
        <v>4.29166666666667</v>
      </c>
      <c r="C1548" s="5"/>
      <c r="D1548" s="6"/>
      <c r="E1548" s="5"/>
      <c r="F1548" s="5"/>
      <c r="G1548" s="5"/>
      <c r="H1548" s="4" t="n">
        <v>55.124</v>
      </c>
      <c r="I1548" s="4" t="n">
        <f aca="false">H1548-K1548</f>
        <v>54.118254</v>
      </c>
      <c r="J1548" s="4" t="n">
        <v>0.5225</v>
      </c>
      <c r="K1548" s="4" t="n">
        <v>1.005746</v>
      </c>
    </row>
    <row r="1549" customFormat="false" ht="13.5" hidden="false" customHeight="false" outlineLevel="0" collapsed="false">
      <c r="A1549" s="1" t="n">
        <v>15460</v>
      </c>
      <c r="B1549" s="3" t="n">
        <f aca="false">A1549/3600</f>
        <v>4.29444444444444</v>
      </c>
      <c r="C1549" s="3"/>
      <c r="D1549" s="3"/>
      <c r="E1549" s="3"/>
      <c r="F1549" s="3"/>
      <c r="G1549" s="3"/>
      <c r="H1549" s="4" t="n">
        <v>55.12768</v>
      </c>
      <c r="I1549" s="4" t="n">
        <f aca="false">H1549-K1549</f>
        <v>54.121934</v>
      </c>
      <c r="J1549" s="4" t="n">
        <v>0.5225</v>
      </c>
      <c r="K1549" s="4" t="n">
        <v>1.005746</v>
      </c>
    </row>
    <row r="1550" customFormat="false" ht="13.5" hidden="false" customHeight="false" outlineLevel="0" collapsed="false">
      <c r="A1550" s="1" t="n">
        <v>15470</v>
      </c>
      <c r="B1550" s="3" t="n">
        <f aca="false">A1550/3600</f>
        <v>4.29722222222222</v>
      </c>
      <c r="C1550" s="3"/>
      <c r="D1550" s="3"/>
      <c r="E1550" s="3"/>
      <c r="F1550" s="3"/>
      <c r="G1550" s="3"/>
      <c r="H1550" s="4" t="n">
        <v>55.1316</v>
      </c>
      <c r="I1550" s="4" t="n">
        <f aca="false">H1550-K1550</f>
        <v>54.125854</v>
      </c>
      <c r="J1550" s="4" t="n">
        <v>0.5225</v>
      </c>
      <c r="K1550" s="4" t="n">
        <v>1.005746</v>
      </c>
    </row>
    <row r="1551" customFormat="false" ht="13.5" hidden="false" customHeight="false" outlineLevel="0" collapsed="false">
      <c r="A1551" s="1" t="n">
        <v>15480</v>
      </c>
      <c r="B1551" s="3" t="n">
        <f aca="false">A1551/3600</f>
        <v>4.3</v>
      </c>
      <c r="C1551" s="5" t="n">
        <f aca="false">(((J1551-J1548)*1000)/(A1551-A1548))*0.310559</f>
        <v>0</v>
      </c>
      <c r="D1551" s="6"/>
      <c r="E1551" s="5"/>
      <c r="F1551" s="5"/>
      <c r="G1551" s="5"/>
      <c r="H1551" s="4" t="n">
        <v>55.13528</v>
      </c>
      <c r="I1551" s="4" t="n">
        <f aca="false">H1551-K1551</f>
        <v>54.129534</v>
      </c>
      <c r="J1551" s="4" t="n">
        <v>0.5225</v>
      </c>
      <c r="K1551" s="4" t="n">
        <v>1.005746</v>
      </c>
    </row>
    <row r="1552" customFormat="false" ht="13.5" hidden="false" customHeight="false" outlineLevel="0" collapsed="false">
      <c r="A1552" s="1" t="n">
        <v>15490</v>
      </c>
      <c r="B1552" s="3" t="n">
        <f aca="false">A1552/3600</f>
        <v>4.30277777777778</v>
      </c>
      <c r="C1552" s="3"/>
      <c r="D1552" s="3"/>
      <c r="E1552" s="3"/>
      <c r="F1552" s="3"/>
      <c r="G1552" s="3"/>
      <c r="H1552" s="4" t="n">
        <v>55.13918</v>
      </c>
      <c r="I1552" s="4" t="n">
        <f aca="false">H1552-K1552</f>
        <v>54.133434</v>
      </c>
      <c r="J1552" s="4" t="n">
        <v>0.5225</v>
      </c>
      <c r="K1552" s="4" t="n">
        <v>1.005746</v>
      </c>
    </row>
    <row r="1553" customFormat="false" ht="13.5" hidden="false" customHeight="false" outlineLevel="0" collapsed="false">
      <c r="A1553" s="1" t="n">
        <v>15500</v>
      </c>
      <c r="B1553" s="3" t="n">
        <f aca="false">A1553/3600</f>
        <v>4.30555555555556</v>
      </c>
      <c r="C1553" s="3"/>
      <c r="D1553" s="3"/>
      <c r="E1553" s="3"/>
      <c r="F1553" s="3"/>
      <c r="G1553" s="3"/>
      <c r="H1553" s="4" t="n">
        <v>55.14242</v>
      </c>
      <c r="I1553" s="4" t="n">
        <f aca="false">H1553-K1553</f>
        <v>54.136674</v>
      </c>
      <c r="J1553" s="4" t="n">
        <v>0.5224</v>
      </c>
      <c r="K1553" s="4" t="n">
        <v>1.005746</v>
      </c>
    </row>
    <row r="1554" customFormat="false" ht="13.5" hidden="false" customHeight="false" outlineLevel="0" collapsed="false">
      <c r="A1554" s="1" t="n">
        <v>15510</v>
      </c>
      <c r="B1554" s="3" t="n">
        <f aca="false">A1554/3600</f>
        <v>4.30833333333333</v>
      </c>
      <c r="C1554" s="5"/>
      <c r="D1554" s="6"/>
      <c r="E1554" s="5"/>
      <c r="F1554" s="5"/>
      <c r="G1554" s="5"/>
      <c r="H1554" s="4" t="n">
        <v>55.14622</v>
      </c>
      <c r="I1554" s="4" t="n">
        <f aca="false">H1554-K1554</f>
        <v>54.140474</v>
      </c>
      <c r="J1554" s="4" t="n">
        <v>0.5224</v>
      </c>
      <c r="K1554" s="4" t="n">
        <v>1.005746</v>
      </c>
    </row>
    <row r="1555" customFormat="false" ht="13.5" hidden="false" customHeight="false" outlineLevel="0" collapsed="false">
      <c r="A1555" s="1" t="n">
        <v>15520</v>
      </c>
      <c r="B1555" s="3" t="n">
        <f aca="false">A1555/3600</f>
        <v>4.31111111111111</v>
      </c>
      <c r="C1555" s="3"/>
      <c r="D1555" s="3"/>
      <c r="E1555" s="3"/>
      <c r="F1555" s="3"/>
      <c r="G1555" s="3"/>
      <c r="H1555" s="4" t="n">
        <v>55.14971</v>
      </c>
      <c r="I1555" s="4" t="n">
        <f aca="false">H1555-K1555</f>
        <v>54.143964</v>
      </c>
      <c r="J1555" s="4" t="n">
        <v>0.5225</v>
      </c>
      <c r="K1555" s="4" t="n">
        <v>1.005746</v>
      </c>
    </row>
    <row r="1556" customFormat="false" ht="13.5" hidden="false" customHeight="false" outlineLevel="0" collapsed="false">
      <c r="A1556" s="1" t="n">
        <v>15530</v>
      </c>
      <c r="B1556" s="3" t="n">
        <f aca="false">A1556/3600</f>
        <v>4.31388888888889</v>
      </c>
      <c r="C1556" s="3"/>
      <c r="D1556" s="3"/>
      <c r="E1556" s="3"/>
      <c r="F1556" s="3"/>
      <c r="G1556" s="3"/>
      <c r="H1556" s="4" t="n">
        <v>55.15354</v>
      </c>
      <c r="I1556" s="4" t="n">
        <f aca="false">H1556-K1556</f>
        <v>54.147794</v>
      </c>
      <c r="J1556" s="4" t="n">
        <v>0.5225</v>
      </c>
      <c r="K1556" s="4" t="n">
        <v>1.005746</v>
      </c>
    </row>
    <row r="1557" customFormat="false" ht="13.5" hidden="false" customHeight="false" outlineLevel="0" collapsed="false">
      <c r="A1557" s="1" t="n">
        <v>15540</v>
      </c>
      <c r="B1557" s="3" t="n">
        <f aca="false">A1557/3600</f>
        <v>4.31666666666667</v>
      </c>
      <c r="C1557" s="5" t="n">
        <f aca="false">(((J1557-J1554)*1000)/(A1557-A1554))*0.310559</f>
        <v>0.00103519666666655</v>
      </c>
      <c r="D1557" s="6"/>
      <c r="E1557" s="5"/>
      <c r="F1557" s="5"/>
      <c r="G1557" s="5"/>
      <c r="H1557" s="4" t="n">
        <v>55.15722</v>
      </c>
      <c r="I1557" s="4" t="n">
        <f aca="false">H1557-K1557</f>
        <v>54.151474</v>
      </c>
      <c r="J1557" s="4" t="n">
        <v>0.5225</v>
      </c>
      <c r="K1557" s="4" t="n">
        <v>1.005746</v>
      </c>
    </row>
    <row r="1558" customFormat="false" ht="13.5" hidden="false" customHeight="false" outlineLevel="0" collapsed="false">
      <c r="A1558" s="1" t="n">
        <v>15550</v>
      </c>
      <c r="B1558" s="3" t="n">
        <f aca="false">A1558/3600</f>
        <v>4.31944444444445</v>
      </c>
      <c r="C1558" s="3"/>
      <c r="D1558" s="3"/>
      <c r="E1558" s="3"/>
      <c r="F1558" s="3"/>
      <c r="G1558" s="3"/>
      <c r="H1558" s="4" t="n">
        <v>55.1607</v>
      </c>
      <c r="I1558" s="4" t="n">
        <f aca="false">H1558-K1558</f>
        <v>54.154954</v>
      </c>
      <c r="J1558" s="4" t="n">
        <v>0.5225</v>
      </c>
      <c r="K1558" s="4" t="n">
        <v>1.005746</v>
      </c>
    </row>
    <row r="1559" customFormat="false" ht="13.5" hidden="false" customHeight="false" outlineLevel="0" collapsed="false">
      <c r="A1559" s="1" t="n">
        <v>15560</v>
      </c>
      <c r="B1559" s="3" t="n">
        <f aca="false">A1559/3600</f>
        <v>4.32222222222222</v>
      </c>
      <c r="C1559" s="3"/>
      <c r="D1559" s="3"/>
      <c r="E1559" s="3"/>
      <c r="F1559" s="3"/>
      <c r="G1559" s="3"/>
      <c r="H1559" s="4" t="n">
        <v>55.16436</v>
      </c>
      <c r="I1559" s="4" t="n">
        <f aca="false">H1559-K1559</f>
        <v>54.158614</v>
      </c>
      <c r="J1559" s="4" t="n">
        <v>0.5225</v>
      </c>
      <c r="K1559" s="4" t="n">
        <v>1.005746</v>
      </c>
    </row>
    <row r="1560" customFormat="false" ht="13.5" hidden="false" customHeight="false" outlineLevel="0" collapsed="false">
      <c r="A1560" s="1" t="n">
        <v>15570</v>
      </c>
      <c r="B1560" s="3" t="n">
        <f aca="false">A1560/3600</f>
        <v>4.325</v>
      </c>
      <c r="C1560" s="5" t="n">
        <f aca="false">(((J1560-J1557)*1000)/(A1560-A1557))*0.310559</f>
        <v>0</v>
      </c>
      <c r="D1560" s="6"/>
      <c r="E1560" s="5"/>
      <c r="F1560" s="5"/>
      <c r="G1560" s="5"/>
      <c r="H1560" s="4" t="n">
        <v>55.16816</v>
      </c>
      <c r="I1560" s="4" t="n">
        <f aca="false">H1560-K1560</f>
        <v>54.162414</v>
      </c>
      <c r="J1560" s="4" t="n">
        <v>0.5225</v>
      </c>
      <c r="K1560" s="4" t="n">
        <v>1.005746</v>
      </c>
    </row>
    <row r="1561" customFormat="false" ht="13.5" hidden="false" customHeight="false" outlineLevel="0" collapsed="false">
      <c r="A1561" s="1" t="n">
        <v>15580</v>
      </c>
      <c r="B1561" s="3" t="n">
        <f aca="false">A1561/3600</f>
        <v>4.32777777777778</v>
      </c>
      <c r="C1561" s="3"/>
      <c r="D1561" s="3"/>
      <c r="E1561" s="3"/>
      <c r="F1561" s="3"/>
      <c r="G1561" s="3"/>
      <c r="H1561" s="4" t="n">
        <v>55.17269</v>
      </c>
      <c r="I1561" s="4" t="n">
        <f aca="false">H1561-K1561</f>
        <v>54.166944</v>
      </c>
      <c r="J1561" s="4" t="n">
        <v>0.5225</v>
      </c>
      <c r="K1561" s="4" t="n">
        <v>1.005746</v>
      </c>
    </row>
    <row r="1562" customFormat="false" ht="13.5" hidden="false" customHeight="false" outlineLevel="0" collapsed="false">
      <c r="A1562" s="1" t="n">
        <v>15590</v>
      </c>
      <c r="B1562" s="3" t="n">
        <f aca="false">A1562/3600</f>
        <v>4.33055555555556</v>
      </c>
      <c r="C1562" s="3"/>
      <c r="D1562" s="3"/>
      <c r="E1562" s="3"/>
      <c r="F1562" s="3"/>
      <c r="G1562" s="3"/>
      <c r="H1562" s="4" t="n">
        <v>55.17664</v>
      </c>
      <c r="I1562" s="4" t="n">
        <f aca="false">H1562-K1562</f>
        <v>54.170894</v>
      </c>
      <c r="J1562" s="4" t="n">
        <v>0.5226</v>
      </c>
      <c r="K1562" s="4" t="n">
        <v>1.005746</v>
      </c>
    </row>
    <row r="1563" customFormat="false" ht="13.5" hidden="false" customHeight="false" outlineLevel="0" collapsed="false">
      <c r="A1563" s="1" t="n">
        <v>15600</v>
      </c>
      <c r="B1563" s="3" t="n">
        <f aca="false">A1563/3600</f>
        <v>4.33333333333333</v>
      </c>
      <c r="C1563" s="5" t="n">
        <f aca="false">(((J1563-J1560)*1000)/(A1563-A1560))*0.310559</f>
        <v>0.00103519666666655</v>
      </c>
      <c r="D1563" s="5"/>
      <c r="E1563" s="5"/>
      <c r="F1563" s="5"/>
      <c r="G1563" s="5"/>
      <c r="H1563" s="4" t="n">
        <v>55.18076</v>
      </c>
      <c r="I1563" s="4" t="n">
        <f aca="false">H1563-K1563</f>
        <v>54.175014</v>
      </c>
      <c r="J1563" s="4" t="n">
        <v>0.5226</v>
      </c>
      <c r="K1563" s="4" t="n">
        <v>1.005746</v>
      </c>
    </row>
    <row r="1564" customFormat="false" ht="13.5" hidden="false" customHeight="false" outlineLevel="0" collapsed="false">
      <c r="A1564" s="1" t="n">
        <v>15610</v>
      </c>
      <c r="B1564" s="3" t="n">
        <f aca="false">A1564/3600</f>
        <v>4.33611111111111</v>
      </c>
      <c r="C1564" s="3"/>
      <c r="D1564" s="3"/>
      <c r="E1564" s="3"/>
      <c r="F1564" s="3"/>
      <c r="G1564" s="3"/>
      <c r="H1564" s="4" t="n">
        <v>55.18468</v>
      </c>
      <c r="I1564" s="4" t="n">
        <f aca="false">H1564-K1564</f>
        <v>54.178934</v>
      </c>
      <c r="J1564" s="4" t="n">
        <v>0.5225</v>
      </c>
      <c r="K1564" s="4" t="n">
        <v>1.005746</v>
      </c>
    </row>
    <row r="1565" customFormat="false" ht="13.5" hidden="false" customHeight="false" outlineLevel="0" collapsed="false">
      <c r="A1565" s="1" t="n">
        <v>15620</v>
      </c>
      <c r="B1565" s="3" t="n">
        <f aca="false">A1565/3600</f>
        <v>4.33888888888889</v>
      </c>
      <c r="C1565" s="3"/>
      <c r="D1565" s="3"/>
      <c r="E1565" s="3"/>
      <c r="F1565" s="3"/>
      <c r="G1565" s="3"/>
      <c r="H1565" s="4" t="n">
        <v>55.1891</v>
      </c>
      <c r="I1565" s="4" t="n">
        <f aca="false">H1565-K1565</f>
        <v>54.183354</v>
      </c>
      <c r="J1565" s="4" t="n">
        <v>0.5226</v>
      </c>
      <c r="K1565" s="4" t="n">
        <v>1.005746</v>
      </c>
    </row>
    <row r="1566" customFormat="false" ht="13.5" hidden="false" customHeight="false" outlineLevel="0" collapsed="false">
      <c r="A1566" s="1" t="n">
        <v>15630</v>
      </c>
      <c r="B1566" s="3" t="n">
        <f aca="false">A1566/3600</f>
        <v>4.34166666666667</v>
      </c>
      <c r="C1566" s="5" t="n">
        <f aca="false">(((J1566-J1563)*1000)/(A1566-A1563))*0.310559</f>
        <v>0.0010351966666677</v>
      </c>
      <c r="D1566" s="5"/>
      <c r="E1566" s="5"/>
      <c r="F1566" s="5"/>
      <c r="G1566" s="5"/>
      <c r="H1566" s="4" t="n">
        <v>55.19217</v>
      </c>
      <c r="I1566" s="4" t="n">
        <f aca="false">H1566-K1566</f>
        <v>54.186424</v>
      </c>
      <c r="J1566" s="4" t="n">
        <v>0.5227</v>
      </c>
      <c r="K1566" s="4" t="n">
        <v>1.005746</v>
      </c>
    </row>
    <row r="1567" customFormat="false" ht="13.5" hidden="false" customHeight="false" outlineLevel="0" collapsed="false">
      <c r="A1567" s="1" t="n">
        <v>15640</v>
      </c>
      <c r="B1567" s="3" t="n">
        <f aca="false">A1567/3600</f>
        <v>4.34444444444444</v>
      </c>
      <c r="C1567" s="3"/>
      <c r="D1567" s="3"/>
      <c r="E1567" s="3"/>
      <c r="F1567" s="3"/>
      <c r="G1567" s="3"/>
      <c r="H1567" s="4" t="n">
        <v>55.19565</v>
      </c>
      <c r="I1567" s="4" t="n">
        <f aca="false">H1567-K1567</f>
        <v>54.189904</v>
      </c>
      <c r="J1567" s="4" t="n">
        <v>0.5227</v>
      </c>
      <c r="K1567" s="4" t="n">
        <v>1.005746</v>
      </c>
    </row>
    <row r="1568" customFormat="false" ht="13.5" hidden="false" customHeight="false" outlineLevel="0" collapsed="false">
      <c r="A1568" s="1" t="n">
        <v>15650</v>
      </c>
      <c r="B1568" s="3" t="n">
        <f aca="false">A1568/3600</f>
        <v>4.34722222222222</v>
      </c>
      <c r="C1568" s="3"/>
      <c r="D1568" s="3"/>
      <c r="E1568" s="3"/>
      <c r="F1568" s="3"/>
      <c r="G1568" s="3"/>
      <c r="H1568" s="4" t="n">
        <v>55.19884</v>
      </c>
      <c r="I1568" s="4" t="n">
        <f aca="false">H1568-K1568</f>
        <v>54.193094</v>
      </c>
      <c r="J1568" s="4" t="n">
        <v>0.5227</v>
      </c>
      <c r="K1568" s="4" t="n">
        <v>1.005746</v>
      </c>
    </row>
    <row r="1569" customFormat="false" ht="13.5" hidden="false" customHeight="false" outlineLevel="0" collapsed="false">
      <c r="A1569" s="1" t="n">
        <v>15660</v>
      </c>
      <c r="B1569" s="3" t="n">
        <f aca="false">A1569/3600</f>
        <v>4.35</v>
      </c>
      <c r="C1569" s="5"/>
      <c r="D1569" s="5"/>
      <c r="E1569" s="5"/>
      <c r="F1569" s="5"/>
      <c r="G1569" s="5"/>
      <c r="H1569" s="4" t="n">
        <v>55.20253</v>
      </c>
      <c r="I1569" s="4" t="n">
        <f aca="false">H1569-K1569</f>
        <v>54.196784</v>
      </c>
      <c r="J1569" s="4" t="n">
        <v>0.5226</v>
      </c>
      <c r="K1569" s="4" t="n">
        <v>1.005746</v>
      </c>
    </row>
    <row r="1570" customFormat="false" ht="13.5" hidden="false" customHeight="false" outlineLevel="0" collapsed="false">
      <c r="A1570" s="1" t="n">
        <v>15670</v>
      </c>
      <c r="B1570" s="3" t="n">
        <f aca="false">A1570/3600</f>
        <v>4.35277777777778</v>
      </c>
      <c r="C1570" s="3"/>
      <c r="D1570" s="3"/>
      <c r="E1570" s="3"/>
      <c r="F1570" s="3"/>
      <c r="G1570" s="3"/>
      <c r="H1570" s="4" t="n">
        <v>55.2056</v>
      </c>
      <c r="I1570" s="4" t="n">
        <f aca="false">H1570-K1570</f>
        <v>54.199854</v>
      </c>
      <c r="J1570" s="4" t="n">
        <v>0.5225</v>
      </c>
      <c r="K1570" s="4" t="n">
        <v>1.005746</v>
      </c>
    </row>
    <row r="1571" customFormat="false" ht="13.5" hidden="false" customHeight="false" outlineLevel="0" collapsed="false">
      <c r="A1571" s="1" t="n">
        <v>15680</v>
      </c>
      <c r="B1571" s="3" t="n">
        <f aca="false">A1571/3600</f>
        <v>4.35555555555556</v>
      </c>
      <c r="C1571" s="3"/>
      <c r="D1571" s="3"/>
      <c r="E1571" s="3"/>
      <c r="F1571" s="3"/>
      <c r="G1571" s="3"/>
      <c r="H1571" s="4" t="n">
        <v>55.20896</v>
      </c>
      <c r="I1571" s="4" t="n">
        <f aca="false">H1571-K1571</f>
        <v>54.203214</v>
      </c>
      <c r="J1571" s="4" t="n">
        <v>0.5225</v>
      </c>
      <c r="K1571" s="4" t="n">
        <v>1.005746</v>
      </c>
    </row>
    <row r="1572" customFormat="false" ht="13.5" hidden="false" customHeight="false" outlineLevel="0" collapsed="false">
      <c r="A1572" s="1" t="n">
        <v>15690</v>
      </c>
      <c r="B1572" s="3" t="n">
        <f aca="false">A1572/3600</f>
        <v>4.35833333333333</v>
      </c>
      <c r="C1572" s="5"/>
      <c r="D1572" s="5"/>
      <c r="E1572" s="5"/>
      <c r="F1572" s="5"/>
      <c r="G1572" s="5"/>
      <c r="H1572" s="4" t="n">
        <v>55.21201</v>
      </c>
      <c r="I1572" s="4" t="n">
        <f aca="false">H1572-K1572</f>
        <v>54.206264</v>
      </c>
      <c r="J1572" s="4" t="n">
        <v>0.5225</v>
      </c>
      <c r="K1572" s="4" t="n">
        <v>1.005746</v>
      </c>
    </row>
    <row r="1573" customFormat="false" ht="13.5" hidden="false" customHeight="false" outlineLevel="0" collapsed="false">
      <c r="A1573" s="1" t="n">
        <v>15700</v>
      </c>
      <c r="B1573" s="3" t="n">
        <f aca="false">A1573/3600</f>
        <v>4.36111111111111</v>
      </c>
      <c r="C1573" s="3"/>
      <c r="D1573" s="3"/>
      <c r="E1573" s="3"/>
      <c r="F1573" s="3"/>
      <c r="G1573" s="3"/>
      <c r="H1573" s="4" t="n">
        <v>55.21528</v>
      </c>
      <c r="I1573" s="4" t="n">
        <f aca="false">H1573-K1573</f>
        <v>54.209534</v>
      </c>
      <c r="J1573" s="4" t="n">
        <v>0.5225</v>
      </c>
      <c r="K1573" s="4" t="n">
        <v>1.005746</v>
      </c>
    </row>
    <row r="1574" customFormat="false" ht="13.5" hidden="false" customHeight="false" outlineLevel="0" collapsed="false">
      <c r="A1574" s="1" t="n">
        <v>15710</v>
      </c>
      <c r="B1574" s="3" t="n">
        <f aca="false">A1574/3600</f>
        <v>4.36388888888889</v>
      </c>
      <c r="C1574" s="3"/>
      <c r="D1574" s="3"/>
      <c r="E1574" s="3"/>
      <c r="F1574" s="3"/>
      <c r="G1574" s="3"/>
      <c r="H1574" s="4" t="n">
        <v>55.21847</v>
      </c>
      <c r="I1574" s="4" t="n">
        <f aca="false">H1574-K1574</f>
        <v>54.212724</v>
      </c>
      <c r="J1574" s="4" t="n">
        <v>0.5225</v>
      </c>
      <c r="K1574" s="4" t="n">
        <v>1.005746</v>
      </c>
    </row>
    <row r="1575" customFormat="false" ht="13.5" hidden="false" customHeight="false" outlineLevel="0" collapsed="false">
      <c r="A1575" s="1" t="n">
        <v>15720</v>
      </c>
      <c r="B1575" s="3" t="n">
        <f aca="false">A1575/3600</f>
        <v>4.36666666666667</v>
      </c>
      <c r="C1575" s="5" t="n">
        <f aca="false">(((J1575-J1572)*1000)/(A1575-A1572))*0.310559</f>
        <v>0.00103519666666655</v>
      </c>
      <c r="D1575" s="5"/>
      <c r="E1575" s="5"/>
      <c r="F1575" s="5"/>
      <c r="G1575" s="5"/>
      <c r="H1575" s="4" t="n">
        <v>55.22186</v>
      </c>
      <c r="I1575" s="4" t="n">
        <f aca="false">H1575-K1575</f>
        <v>54.216114</v>
      </c>
      <c r="J1575" s="4" t="n">
        <v>0.5226</v>
      </c>
      <c r="K1575" s="4" t="n">
        <v>1.005746</v>
      </c>
    </row>
    <row r="1576" customFormat="false" ht="13.5" hidden="false" customHeight="false" outlineLevel="0" collapsed="false">
      <c r="A1576" s="1" t="n">
        <v>15730</v>
      </c>
      <c r="B1576" s="3" t="n">
        <f aca="false">A1576/3600</f>
        <v>4.36944444444444</v>
      </c>
      <c r="C1576" s="3"/>
      <c r="D1576" s="3"/>
      <c r="E1576" s="3"/>
      <c r="F1576" s="3"/>
      <c r="G1576" s="3"/>
      <c r="H1576" s="4" t="n">
        <v>55.22493</v>
      </c>
      <c r="I1576" s="4" t="n">
        <f aca="false">H1576-K1576</f>
        <v>54.219184</v>
      </c>
      <c r="J1576" s="4" t="n">
        <v>0.5225</v>
      </c>
      <c r="K1576" s="4" t="n">
        <v>1.005746</v>
      </c>
    </row>
    <row r="1577" customFormat="false" ht="13.5" hidden="false" customHeight="false" outlineLevel="0" collapsed="false">
      <c r="A1577" s="1" t="n">
        <v>15740</v>
      </c>
      <c r="B1577" s="3" t="n">
        <f aca="false">A1577/3600</f>
        <v>4.37222222222222</v>
      </c>
      <c r="C1577" s="3"/>
      <c r="D1577" s="3"/>
      <c r="E1577" s="3"/>
      <c r="F1577" s="3"/>
      <c r="G1577" s="3"/>
      <c r="H1577" s="4" t="n">
        <v>55.228</v>
      </c>
      <c r="I1577" s="4" t="n">
        <f aca="false">H1577-K1577</f>
        <v>54.222254</v>
      </c>
      <c r="J1577" s="4" t="n">
        <v>0.5225</v>
      </c>
      <c r="K1577" s="4" t="n">
        <v>1.005746</v>
      </c>
    </row>
    <row r="1578" customFormat="false" ht="13.5" hidden="false" customHeight="false" outlineLevel="0" collapsed="false">
      <c r="A1578" s="1" t="n">
        <v>15750</v>
      </c>
      <c r="B1578" s="3" t="n">
        <f aca="false">A1578/3600</f>
        <v>4.375</v>
      </c>
      <c r="C1578" s="5"/>
      <c r="D1578" s="5"/>
      <c r="E1578" s="5"/>
      <c r="F1578" s="5"/>
      <c r="G1578" s="5"/>
      <c r="H1578" s="4" t="n">
        <v>55.23148</v>
      </c>
      <c r="I1578" s="4" t="n">
        <f aca="false">H1578-K1578</f>
        <v>54.225734</v>
      </c>
      <c r="J1578" s="4" t="n">
        <v>0.5225</v>
      </c>
      <c r="K1578" s="4" t="n">
        <v>1.005746</v>
      </c>
    </row>
    <row r="1579" customFormat="false" ht="13.5" hidden="false" customHeight="false" outlineLevel="0" collapsed="false">
      <c r="A1579" s="1" t="n">
        <v>15760</v>
      </c>
      <c r="B1579" s="3" t="n">
        <f aca="false">A1579/3600</f>
        <v>4.37777777777778</v>
      </c>
      <c r="C1579" s="3"/>
      <c r="D1579" s="3"/>
      <c r="E1579" s="3"/>
      <c r="F1579" s="3"/>
      <c r="G1579" s="3"/>
      <c r="H1579" s="4" t="n">
        <v>55.23444</v>
      </c>
      <c r="I1579" s="4" t="n">
        <f aca="false">H1579-K1579</f>
        <v>54.228694</v>
      </c>
      <c r="J1579" s="4" t="n">
        <v>0.5226</v>
      </c>
      <c r="K1579" s="4" t="n">
        <v>1.005746</v>
      </c>
    </row>
    <row r="1580" customFormat="false" ht="13.5" hidden="false" customHeight="false" outlineLevel="0" collapsed="false">
      <c r="A1580" s="1" t="n">
        <v>15770</v>
      </c>
      <c r="B1580" s="3" t="n">
        <f aca="false">A1580/3600</f>
        <v>4.38055555555556</v>
      </c>
      <c r="C1580" s="3"/>
      <c r="D1580" s="3"/>
      <c r="E1580" s="3"/>
      <c r="F1580" s="3"/>
      <c r="G1580" s="3"/>
      <c r="H1580" s="4" t="n">
        <v>55.23777</v>
      </c>
      <c r="I1580" s="4" t="n">
        <f aca="false">H1580-K1580</f>
        <v>54.231922</v>
      </c>
      <c r="J1580" s="4" t="n">
        <v>0.5226</v>
      </c>
      <c r="K1580" s="4" t="n">
        <v>1.005848</v>
      </c>
    </row>
    <row r="1581" customFormat="false" ht="13.5" hidden="false" customHeight="false" outlineLevel="0" collapsed="false">
      <c r="A1581" s="1" t="n">
        <v>15780</v>
      </c>
      <c r="B1581" s="3" t="n">
        <f aca="false">A1581/3600</f>
        <v>4.38333333333333</v>
      </c>
      <c r="C1581" s="5" t="n">
        <f aca="false">(((J1581-J1578)*1000)/(A1581-A1578))*0.310559</f>
        <v>0</v>
      </c>
      <c r="D1581" s="5"/>
      <c r="E1581" s="5"/>
      <c r="F1581" s="5"/>
      <c r="G1581" s="5"/>
      <c r="H1581" s="4" t="n">
        <v>55.24055</v>
      </c>
      <c r="I1581" s="4" t="n">
        <f aca="false">H1581-K1581</f>
        <v>54.234702</v>
      </c>
      <c r="J1581" s="4" t="n">
        <v>0.5225</v>
      </c>
      <c r="K1581" s="4" t="n">
        <v>1.005848</v>
      </c>
    </row>
    <row r="1582" customFormat="false" ht="13.5" hidden="false" customHeight="false" outlineLevel="0" collapsed="false">
      <c r="A1582" s="1" t="n">
        <v>15790</v>
      </c>
      <c r="B1582" s="3" t="n">
        <f aca="false">A1582/3600</f>
        <v>4.38611111111111</v>
      </c>
      <c r="C1582" s="3"/>
      <c r="D1582" s="3"/>
      <c r="E1582" s="3"/>
      <c r="F1582" s="3"/>
      <c r="G1582" s="3"/>
      <c r="H1582" s="4" t="n">
        <v>55.24365</v>
      </c>
      <c r="I1582" s="4" t="n">
        <f aca="false">H1582-K1582</f>
        <v>54.237802</v>
      </c>
      <c r="J1582" s="4" t="n">
        <v>0.5225</v>
      </c>
      <c r="K1582" s="4" t="n">
        <v>1.005848</v>
      </c>
    </row>
    <row r="1583" customFormat="false" ht="13.5" hidden="false" customHeight="false" outlineLevel="0" collapsed="false">
      <c r="A1583" s="1" t="n">
        <v>15800</v>
      </c>
      <c r="B1583" s="3" t="n">
        <f aca="false">A1583/3600</f>
        <v>4.38888888888889</v>
      </c>
      <c r="C1583" s="3"/>
      <c r="D1583" s="3"/>
      <c r="E1583" s="3"/>
      <c r="F1583" s="3"/>
      <c r="G1583" s="3"/>
      <c r="H1583" s="4" t="n">
        <v>55.24672</v>
      </c>
      <c r="I1583" s="4" t="n">
        <f aca="false">H1583-K1583</f>
        <v>54.240872</v>
      </c>
      <c r="J1583" s="4" t="n">
        <v>0.5225</v>
      </c>
      <c r="K1583" s="4" t="n">
        <v>1.005848</v>
      </c>
    </row>
    <row r="1584" customFormat="false" ht="13.5" hidden="false" customHeight="false" outlineLevel="0" collapsed="false">
      <c r="A1584" s="1" t="n">
        <v>15810</v>
      </c>
      <c r="B1584" s="3" t="n">
        <f aca="false">A1584/3600</f>
        <v>4.39166666666667</v>
      </c>
      <c r="C1584" s="5" t="n">
        <f aca="false">(((J1584-J1581)*1000)/(A1584-A1581))*0.310559</f>
        <v>0.00103519666666655</v>
      </c>
      <c r="D1584" s="5"/>
      <c r="E1584" s="5"/>
      <c r="F1584" s="5"/>
      <c r="G1584" s="5"/>
      <c r="H1584" s="4" t="n">
        <v>55.24977</v>
      </c>
      <c r="I1584" s="4" t="n">
        <f aca="false">H1584-K1584</f>
        <v>54.243922</v>
      </c>
      <c r="J1584" s="4" t="n">
        <v>0.5226</v>
      </c>
      <c r="K1584" s="4" t="n">
        <v>1.005848</v>
      </c>
    </row>
    <row r="1585" customFormat="false" ht="13.5" hidden="false" customHeight="false" outlineLevel="0" collapsed="false">
      <c r="A1585" s="1" t="n">
        <v>15820</v>
      </c>
      <c r="B1585" s="3" t="n">
        <f aca="false">A1585/3600</f>
        <v>4.39444444444445</v>
      </c>
      <c r="C1585" s="3"/>
      <c r="D1585" s="3"/>
      <c r="E1585" s="3"/>
      <c r="F1585" s="3"/>
      <c r="G1585" s="3"/>
      <c r="H1585" s="4" t="n">
        <v>55.25269</v>
      </c>
      <c r="I1585" s="4" t="n">
        <f aca="false">H1585-K1585</f>
        <v>54.246842</v>
      </c>
      <c r="J1585" s="4" t="n">
        <v>0.5226</v>
      </c>
      <c r="K1585" s="4" t="n">
        <v>1.005848</v>
      </c>
    </row>
    <row r="1586" customFormat="false" ht="13.5" hidden="false" customHeight="false" outlineLevel="0" collapsed="false">
      <c r="A1586" s="1" t="n">
        <v>15830</v>
      </c>
      <c r="B1586" s="3" t="n">
        <f aca="false">A1586/3600</f>
        <v>4.39722222222222</v>
      </c>
      <c r="C1586" s="3"/>
      <c r="D1586" s="3"/>
      <c r="E1586" s="3"/>
      <c r="F1586" s="3"/>
      <c r="G1586" s="3"/>
      <c r="H1586" s="4" t="n">
        <v>55.25576</v>
      </c>
      <c r="I1586" s="4" t="n">
        <f aca="false">H1586-K1586</f>
        <v>54.250014</v>
      </c>
      <c r="J1586" s="4" t="n">
        <v>0.5225</v>
      </c>
      <c r="K1586" s="4" t="n">
        <v>1.005746</v>
      </c>
    </row>
    <row r="1587" customFormat="false" ht="13.5" hidden="false" customHeight="false" outlineLevel="0" collapsed="false">
      <c r="A1587" s="1" t="n">
        <v>15840</v>
      </c>
      <c r="B1587" s="3" t="n">
        <f aca="false">A1587/3600</f>
        <v>4.4</v>
      </c>
      <c r="C1587" s="5" t="n">
        <f aca="false">(((J1587-J1584)*1000)/(A1587-A1584))*0.310559</f>
        <v>0</v>
      </c>
      <c r="D1587" s="5"/>
      <c r="E1587" s="5"/>
      <c r="F1587" s="5"/>
      <c r="G1587" s="5"/>
      <c r="H1587" s="4" t="n">
        <v>55.25872</v>
      </c>
      <c r="I1587" s="4" t="n">
        <f aca="false">H1587-K1587</f>
        <v>54.252974</v>
      </c>
      <c r="J1587" s="4" t="n">
        <v>0.5226</v>
      </c>
      <c r="K1587" s="4" t="n">
        <v>1.005746</v>
      </c>
    </row>
    <row r="1588" customFormat="false" ht="13.5" hidden="false" customHeight="false" outlineLevel="0" collapsed="false">
      <c r="A1588" s="1" t="n">
        <v>15850</v>
      </c>
      <c r="B1588" s="3" t="n">
        <f aca="false">A1588/3600</f>
        <v>4.40277777777778</v>
      </c>
      <c r="C1588" s="3"/>
      <c r="D1588" s="3"/>
      <c r="E1588" s="3"/>
      <c r="F1588" s="3"/>
      <c r="G1588" s="3"/>
      <c r="H1588" s="4" t="n">
        <v>55.26179</v>
      </c>
      <c r="I1588" s="4" t="n">
        <f aca="false">H1588-K1588</f>
        <v>54.256044</v>
      </c>
      <c r="J1588" s="4" t="n">
        <v>0.5227</v>
      </c>
      <c r="K1588" s="4" t="n">
        <v>1.005746</v>
      </c>
    </row>
    <row r="1589" customFormat="false" ht="13.5" hidden="false" customHeight="false" outlineLevel="0" collapsed="false">
      <c r="A1589" s="1" t="n">
        <v>15860</v>
      </c>
      <c r="B1589" s="3" t="n">
        <f aca="false">A1589/3600</f>
        <v>4.40555555555556</v>
      </c>
      <c r="C1589" s="3"/>
      <c r="D1589" s="3"/>
      <c r="E1589" s="3"/>
      <c r="F1589" s="3"/>
      <c r="G1589" s="3"/>
      <c r="H1589" s="4" t="n">
        <v>55.26454</v>
      </c>
      <c r="I1589" s="4" t="n">
        <f aca="false">H1589-K1589</f>
        <v>54.258794</v>
      </c>
      <c r="J1589" s="4" t="n">
        <v>0.5226</v>
      </c>
      <c r="K1589" s="4" t="n">
        <v>1.005746</v>
      </c>
    </row>
    <row r="1590" customFormat="false" ht="13.5" hidden="false" customHeight="false" outlineLevel="0" collapsed="false">
      <c r="A1590" s="1" t="n">
        <v>15870</v>
      </c>
      <c r="B1590" s="3" t="n">
        <f aca="false">A1590/3600</f>
        <v>4.40833333333333</v>
      </c>
      <c r="C1590" s="5" t="n">
        <f aca="false">(((J1590-J1587)*1000)/(A1590-A1587))*0.310559</f>
        <v>0.0010351966666677</v>
      </c>
      <c r="D1590" s="5"/>
      <c r="E1590" s="5"/>
      <c r="F1590" s="5"/>
      <c r="G1590" s="5"/>
      <c r="H1590" s="4" t="n">
        <v>55.26764</v>
      </c>
      <c r="I1590" s="4" t="n">
        <f aca="false">H1590-K1590</f>
        <v>54.261894</v>
      </c>
      <c r="J1590" s="4" t="n">
        <v>0.5227</v>
      </c>
      <c r="K1590" s="4" t="n">
        <v>1.005746</v>
      </c>
    </row>
    <row r="1591" customFormat="false" ht="13.5" hidden="false" customHeight="false" outlineLevel="0" collapsed="false">
      <c r="A1591" s="1" t="n">
        <v>15880</v>
      </c>
      <c r="B1591" s="3" t="n">
        <f aca="false">A1591/3600</f>
        <v>4.41111111111111</v>
      </c>
      <c r="C1591" s="3"/>
      <c r="D1591" s="3"/>
      <c r="E1591" s="3"/>
      <c r="F1591" s="3"/>
      <c r="G1591" s="3"/>
      <c r="H1591" s="4" t="n">
        <v>55.27042</v>
      </c>
      <c r="I1591" s="4" t="n">
        <f aca="false">H1591-K1591</f>
        <v>54.264674</v>
      </c>
      <c r="J1591" s="4" t="n">
        <v>0.5227</v>
      </c>
      <c r="K1591" s="4" t="n">
        <v>1.005746</v>
      </c>
    </row>
    <row r="1592" customFormat="false" ht="13.5" hidden="false" customHeight="false" outlineLevel="0" collapsed="false">
      <c r="A1592" s="1" t="n">
        <v>15890</v>
      </c>
      <c r="B1592" s="3" t="n">
        <f aca="false">A1592/3600</f>
        <v>4.41388888888889</v>
      </c>
      <c r="C1592" s="3"/>
      <c r="D1592" s="3"/>
      <c r="E1592" s="3"/>
      <c r="F1592" s="3"/>
      <c r="G1592" s="3"/>
      <c r="H1592" s="4" t="n">
        <v>55.27337</v>
      </c>
      <c r="I1592" s="4" t="n">
        <f aca="false">H1592-K1592</f>
        <v>54.267624</v>
      </c>
      <c r="J1592" s="4" t="n">
        <v>0.5227</v>
      </c>
      <c r="K1592" s="4" t="n">
        <v>1.005746</v>
      </c>
    </row>
    <row r="1593" customFormat="false" ht="13.5" hidden="false" customHeight="false" outlineLevel="0" collapsed="false">
      <c r="A1593" s="1" t="n">
        <v>15900</v>
      </c>
      <c r="B1593" s="3" t="n">
        <f aca="false">A1593/3600</f>
        <v>4.41666666666667</v>
      </c>
      <c r="C1593" s="5" t="n">
        <f aca="false">(((J1593-J1590)*1000)/(A1593-A1590))*0.310559</f>
        <v>0</v>
      </c>
      <c r="D1593" s="5"/>
      <c r="E1593" s="5"/>
      <c r="F1593" s="5"/>
      <c r="G1593" s="5"/>
      <c r="H1593" s="4" t="n">
        <v>55.2761</v>
      </c>
      <c r="I1593" s="4" t="n">
        <f aca="false">H1593-K1593</f>
        <v>54.270354</v>
      </c>
      <c r="J1593" s="4" t="n">
        <v>0.5227</v>
      </c>
      <c r="K1593" s="4" t="n">
        <v>1.005746</v>
      </c>
    </row>
    <row r="1594" customFormat="false" ht="13.5" hidden="false" customHeight="false" outlineLevel="0" collapsed="false">
      <c r="A1594" s="1" t="n">
        <v>15910</v>
      </c>
      <c r="B1594" s="3" t="n">
        <f aca="false">A1594/3600</f>
        <v>4.41944444444444</v>
      </c>
      <c r="C1594" s="3"/>
      <c r="D1594" s="3"/>
      <c r="E1594" s="3"/>
      <c r="F1594" s="3"/>
      <c r="G1594" s="3"/>
      <c r="H1594" s="4" t="n">
        <v>55.27905</v>
      </c>
      <c r="I1594" s="4" t="n">
        <f aca="false">H1594-K1594</f>
        <v>54.273304</v>
      </c>
      <c r="J1594" s="4" t="n">
        <v>0.5227</v>
      </c>
      <c r="K1594" s="4" t="n">
        <v>1.005746</v>
      </c>
    </row>
    <row r="1595" customFormat="false" ht="13.5" hidden="false" customHeight="false" outlineLevel="0" collapsed="false">
      <c r="A1595" s="1" t="n">
        <v>15920</v>
      </c>
      <c r="B1595" s="3" t="n">
        <f aca="false">A1595/3600</f>
        <v>4.42222222222222</v>
      </c>
      <c r="C1595" s="3"/>
      <c r="D1595" s="3"/>
      <c r="E1595" s="3"/>
      <c r="F1595" s="3"/>
      <c r="G1595" s="3"/>
      <c r="H1595" s="4" t="n">
        <v>55.2818</v>
      </c>
      <c r="I1595" s="4" t="n">
        <f aca="false">H1595-K1595</f>
        <v>54.276054</v>
      </c>
      <c r="J1595" s="4" t="n">
        <v>0.5228</v>
      </c>
      <c r="K1595" s="4" t="n">
        <v>1.005746</v>
      </c>
    </row>
    <row r="1596" customFormat="false" ht="13.5" hidden="false" customHeight="false" outlineLevel="0" collapsed="false">
      <c r="A1596" s="1" t="n">
        <v>15930</v>
      </c>
      <c r="B1596" s="3" t="n">
        <f aca="false">A1596/3600</f>
        <v>4.425</v>
      </c>
      <c r="C1596" s="5" t="n">
        <f aca="false">(((J1596-J1593)*1000)/(A1596-A1593))*0.310559</f>
        <v>0</v>
      </c>
      <c r="D1596" s="5"/>
      <c r="E1596" s="5"/>
      <c r="F1596" s="5"/>
      <c r="G1596" s="5"/>
      <c r="H1596" s="4" t="n">
        <v>55.28473</v>
      </c>
      <c r="I1596" s="4" t="n">
        <f aca="false">H1596-K1596</f>
        <v>54.278984</v>
      </c>
      <c r="J1596" s="4" t="n">
        <v>0.5227</v>
      </c>
      <c r="K1596" s="4" t="n">
        <v>1.005746</v>
      </c>
    </row>
    <row r="1597" customFormat="false" ht="13.5" hidden="false" customHeight="false" outlineLevel="0" collapsed="false">
      <c r="A1597" s="1" t="n">
        <v>15940</v>
      </c>
      <c r="B1597" s="3" t="n">
        <f aca="false">A1597/3600</f>
        <v>4.42777777777778</v>
      </c>
      <c r="C1597" s="3"/>
      <c r="D1597" s="3"/>
      <c r="E1597" s="3"/>
      <c r="F1597" s="3"/>
      <c r="G1597" s="3"/>
      <c r="H1597" s="4" t="n">
        <v>55.28756</v>
      </c>
      <c r="I1597" s="4" t="n">
        <f aca="false">H1597-K1597</f>
        <v>54.281814</v>
      </c>
      <c r="J1597" s="4" t="n">
        <v>0.5227</v>
      </c>
      <c r="K1597" s="4" t="n">
        <v>1.005746</v>
      </c>
    </row>
    <row r="1598" customFormat="false" ht="13.5" hidden="false" customHeight="false" outlineLevel="0" collapsed="false">
      <c r="A1598" s="1" t="n">
        <v>15950</v>
      </c>
      <c r="B1598" s="3" t="n">
        <f aca="false">A1598/3600</f>
        <v>4.43055555555556</v>
      </c>
      <c r="C1598" s="3"/>
      <c r="D1598" s="3"/>
      <c r="E1598" s="3"/>
      <c r="F1598" s="3"/>
      <c r="G1598" s="3"/>
      <c r="H1598" s="4" t="n">
        <v>55.29046</v>
      </c>
      <c r="I1598" s="4" t="n">
        <f aca="false">H1598-K1598</f>
        <v>54.284714</v>
      </c>
      <c r="J1598" s="4" t="n">
        <v>0.5227</v>
      </c>
      <c r="K1598" s="4" t="n">
        <v>1.005746</v>
      </c>
    </row>
    <row r="1599" customFormat="false" ht="13.5" hidden="false" customHeight="false" outlineLevel="0" collapsed="false">
      <c r="A1599" s="1" t="n">
        <v>15960</v>
      </c>
      <c r="B1599" s="3" t="n">
        <f aca="false">A1599/3600</f>
        <v>4.43333333333333</v>
      </c>
      <c r="C1599" s="5" t="n">
        <f aca="false">(((J1599-J1596)*1000)/(A1599-A1596))*0.310559</f>
        <v>0</v>
      </c>
      <c r="D1599" s="5"/>
      <c r="E1599" s="5"/>
      <c r="F1599" s="5"/>
      <c r="G1599" s="5"/>
      <c r="H1599" s="4" t="n">
        <v>55.29312</v>
      </c>
      <c r="I1599" s="4" t="n">
        <f aca="false">H1599-K1599</f>
        <v>54.287374</v>
      </c>
      <c r="J1599" s="4" t="n">
        <v>0.5227</v>
      </c>
      <c r="K1599" s="4" t="n">
        <v>1.005746</v>
      </c>
    </row>
    <row r="1600" customFormat="false" ht="13.5" hidden="false" customHeight="false" outlineLevel="0" collapsed="false">
      <c r="A1600" s="1" t="n">
        <v>15970</v>
      </c>
      <c r="B1600" s="3" t="n">
        <f aca="false">A1600/3600</f>
        <v>4.43611111111111</v>
      </c>
      <c r="C1600" s="3"/>
      <c r="D1600" s="3"/>
      <c r="E1600" s="3"/>
      <c r="F1600" s="3"/>
      <c r="G1600" s="3"/>
      <c r="H1600" s="4" t="n">
        <v>55.29584</v>
      </c>
      <c r="I1600" s="4" t="n">
        <f aca="false">H1600-K1600</f>
        <v>54.290094</v>
      </c>
      <c r="J1600" s="4" t="n">
        <v>0.5227</v>
      </c>
      <c r="K1600" s="4" t="n">
        <v>1.005746</v>
      </c>
    </row>
    <row r="1601" customFormat="false" ht="13.5" hidden="false" customHeight="false" outlineLevel="0" collapsed="false">
      <c r="A1601" s="1" t="n">
        <v>15980</v>
      </c>
      <c r="B1601" s="3" t="n">
        <f aca="false">A1601/3600</f>
        <v>4.43888888888889</v>
      </c>
      <c r="C1601" s="3"/>
      <c r="D1601" s="3"/>
      <c r="E1601" s="3"/>
      <c r="F1601" s="3"/>
      <c r="G1601" s="3"/>
      <c r="H1601" s="4" t="n">
        <v>55.29882</v>
      </c>
      <c r="I1601" s="4" t="n">
        <f aca="false">H1601-K1601</f>
        <v>54.292972</v>
      </c>
      <c r="J1601" s="4" t="n">
        <v>0.5227</v>
      </c>
      <c r="K1601" s="4" t="n">
        <v>1.005848</v>
      </c>
    </row>
    <row r="1602" customFormat="false" ht="13.5" hidden="false" customHeight="false" outlineLevel="0" collapsed="false">
      <c r="A1602" s="1" t="n">
        <v>15990</v>
      </c>
      <c r="B1602" s="3" t="n">
        <f aca="false">A1602/3600</f>
        <v>4.44166666666667</v>
      </c>
      <c r="C1602" s="5" t="n">
        <f aca="false">(((J1602-J1599)*1000)/(A1602-A1599))*0.310559</f>
        <v>0</v>
      </c>
      <c r="D1602" s="5"/>
      <c r="E1602" s="5"/>
      <c r="F1602" s="5"/>
      <c r="G1602" s="5"/>
      <c r="H1602" s="4" t="n">
        <v>55.30114</v>
      </c>
      <c r="I1602" s="4" t="n">
        <f aca="false">H1602-K1602</f>
        <v>54.295292</v>
      </c>
      <c r="J1602" s="4" t="n">
        <v>0.5227</v>
      </c>
      <c r="K1602" s="4" t="n">
        <v>1.005848</v>
      </c>
    </row>
    <row r="1603" customFormat="false" ht="13.5" hidden="false" customHeight="false" outlineLevel="0" collapsed="false">
      <c r="A1603" s="1" t="n">
        <v>16000</v>
      </c>
      <c r="B1603" s="3" t="n">
        <f aca="false">A1603/3600</f>
        <v>4.44444444444445</v>
      </c>
      <c r="C1603" s="3"/>
      <c r="D1603" s="3"/>
      <c r="E1603" s="3"/>
      <c r="F1603" s="3"/>
      <c r="G1603" s="3"/>
      <c r="H1603" s="4" t="n">
        <v>55.30421</v>
      </c>
      <c r="I1603" s="4" t="n">
        <f aca="false">H1603-K1603</f>
        <v>54.298362</v>
      </c>
      <c r="J1603" s="4" t="n">
        <v>0.5227</v>
      </c>
      <c r="K1603" s="4" t="n">
        <v>1.005848</v>
      </c>
    </row>
    <row r="1604" customFormat="false" ht="13.5" hidden="false" customHeight="false" outlineLevel="0" collapsed="false">
      <c r="A1604" s="1" t="n">
        <v>16010</v>
      </c>
      <c r="B1604" s="3" t="n">
        <f aca="false">A1604/3600</f>
        <v>4.44722222222222</v>
      </c>
      <c r="C1604" s="3"/>
      <c r="D1604" s="3"/>
      <c r="E1604" s="3"/>
      <c r="F1604" s="3"/>
      <c r="G1604" s="3"/>
      <c r="H1604" s="4" t="n">
        <v>55.30652</v>
      </c>
      <c r="I1604" s="4" t="n">
        <f aca="false">H1604-K1604</f>
        <v>54.300672</v>
      </c>
      <c r="J1604" s="4" t="n">
        <v>0.5227</v>
      </c>
      <c r="K1604" s="4" t="n">
        <v>1.005848</v>
      </c>
    </row>
    <row r="1605" customFormat="false" ht="13.5" hidden="false" customHeight="false" outlineLevel="0" collapsed="false">
      <c r="A1605" s="1" t="n">
        <v>16020</v>
      </c>
      <c r="B1605" s="3" t="n">
        <f aca="false">A1605/3600</f>
        <v>4.45</v>
      </c>
      <c r="C1605" s="5" t="n">
        <f aca="false">(((J1605-J1602)*1000)/(A1605-A1602))*0.310559</f>
        <v>0.00103519666666655</v>
      </c>
      <c r="D1605" s="5"/>
      <c r="E1605" s="5"/>
      <c r="F1605" s="5"/>
      <c r="G1605" s="5"/>
      <c r="H1605" s="4" t="n">
        <v>55.30947</v>
      </c>
      <c r="I1605" s="4" t="n">
        <f aca="false">H1605-K1605</f>
        <v>54.303724</v>
      </c>
      <c r="J1605" s="4" t="n">
        <v>0.5228</v>
      </c>
      <c r="K1605" s="4" t="n">
        <v>1.005746</v>
      </c>
    </row>
    <row r="1606" customFormat="false" ht="13.5" hidden="false" customHeight="false" outlineLevel="0" collapsed="false">
      <c r="A1606" s="1" t="n">
        <v>16030</v>
      </c>
      <c r="B1606" s="3" t="n">
        <f aca="false">A1606/3600</f>
        <v>4.45277777777778</v>
      </c>
      <c r="C1606" s="3"/>
      <c r="D1606" s="3"/>
      <c r="E1606" s="3"/>
      <c r="F1606" s="3"/>
      <c r="G1606" s="3"/>
      <c r="H1606" s="4" t="n">
        <v>55.31211</v>
      </c>
      <c r="I1606" s="4" t="n">
        <f aca="false">H1606-K1606</f>
        <v>54.306262</v>
      </c>
      <c r="J1606" s="4" t="n">
        <v>0.5228</v>
      </c>
      <c r="K1606" s="4" t="n">
        <v>1.005848</v>
      </c>
    </row>
    <row r="1607" customFormat="false" ht="13.5" hidden="false" customHeight="false" outlineLevel="0" collapsed="false">
      <c r="A1607" s="1" t="n">
        <v>16040</v>
      </c>
      <c r="B1607" s="3" t="n">
        <f aca="false">A1607/3600</f>
        <v>4.45555555555556</v>
      </c>
      <c r="C1607" s="3"/>
      <c r="D1607" s="3"/>
      <c r="E1607" s="3"/>
      <c r="F1607" s="3"/>
      <c r="G1607" s="3"/>
      <c r="H1607" s="4" t="n">
        <v>55.31486</v>
      </c>
      <c r="I1607" s="4" t="n">
        <f aca="false">H1607-K1607</f>
        <v>54.309012</v>
      </c>
      <c r="J1607" s="4" t="n">
        <v>0.5227</v>
      </c>
      <c r="K1607" s="4" t="n">
        <v>1.005848</v>
      </c>
    </row>
    <row r="1608" customFormat="false" ht="13.5" hidden="false" customHeight="false" outlineLevel="0" collapsed="false">
      <c r="A1608" s="1" t="n">
        <v>16050</v>
      </c>
      <c r="B1608" s="3" t="n">
        <f aca="false">A1608/3600</f>
        <v>4.45833333333333</v>
      </c>
      <c r="C1608" s="5"/>
      <c r="D1608" s="5"/>
      <c r="E1608" s="5"/>
      <c r="F1608" s="5"/>
      <c r="G1608" s="5"/>
      <c r="H1608" s="4" t="n">
        <v>55.31725</v>
      </c>
      <c r="I1608" s="4" t="n">
        <f aca="false">H1608-K1608</f>
        <v>54.311402</v>
      </c>
      <c r="J1608" s="4" t="n">
        <v>0.5227</v>
      </c>
      <c r="K1608" s="4" t="n">
        <v>1.005848</v>
      </c>
    </row>
    <row r="1609" customFormat="false" ht="13.5" hidden="false" customHeight="false" outlineLevel="0" collapsed="false">
      <c r="A1609" s="1" t="n">
        <v>16060</v>
      </c>
      <c r="B1609" s="3" t="n">
        <f aca="false">A1609/3600</f>
        <v>4.46111111111111</v>
      </c>
      <c r="C1609" s="3"/>
      <c r="D1609" s="3"/>
      <c r="E1609" s="3"/>
      <c r="F1609" s="3"/>
      <c r="G1609" s="3"/>
      <c r="H1609" s="4" t="n">
        <v>55.31998</v>
      </c>
      <c r="I1609" s="4" t="n">
        <f aca="false">H1609-K1609</f>
        <v>54.314132</v>
      </c>
      <c r="J1609" s="4" t="n">
        <v>0.5227</v>
      </c>
      <c r="K1609" s="4" t="n">
        <v>1.005848</v>
      </c>
    </row>
    <row r="1610" customFormat="false" ht="13.5" hidden="false" customHeight="false" outlineLevel="0" collapsed="false">
      <c r="A1610" s="1" t="n">
        <v>16070</v>
      </c>
      <c r="B1610" s="3" t="n">
        <f aca="false">A1610/3600</f>
        <v>4.46388888888889</v>
      </c>
      <c r="C1610" s="3"/>
      <c r="D1610" s="3"/>
      <c r="E1610" s="3"/>
      <c r="F1610" s="3"/>
      <c r="G1610" s="3"/>
      <c r="H1610" s="4" t="n">
        <v>55.32249</v>
      </c>
      <c r="I1610" s="4" t="n">
        <f aca="false">H1610-K1610</f>
        <v>54.316642</v>
      </c>
      <c r="J1610" s="4" t="n">
        <v>0.5227</v>
      </c>
      <c r="K1610" s="4" t="n">
        <v>1.005848</v>
      </c>
    </row>
    <row r="1611" customFormat="false" ht="13.5" hidden="false" customHeight="false" outlineLevel="0" collapsed="false">
      <c r="A1611" s="1" t="n">
        <v>16080</v>
      </c>
      <c r="B1611" s="3" t="n">
        <f aca="false">A1611/3600</f>
        <v>4.46666666666667</v>
      </c>
      <c r="C1611" s="5" t="n">
        <f aca="false">(((J1611-J1608)*1000)/(A1611-A1608))*0.310559</f>
        <v>0.00103519666666655</v>
      </c>
      <c r="D1611" s="5"/>
      <c r="E1611" s="5"/>
      <c r="F1611" s="5"/>
      <c r="G1611" s="5"/>
      <c r="H1611" s="4" t="n">
        <v>55.3251</v>
      </c>
      <c r="I1611" s="4" t="n">
        <f aca="false">H1611-K1611</f>
        <v>54.319252</v>
      </c>
      <c r="J1611" s="4" t="n">
        <v>0.5228</v>
      </c>
      <c r="K1611" s="4" t="n">
        <v>1.005848</v>
      </c>
    </row>
    <row r="1612" customFormat="false" ht="13.5" hidden="false" customHeight="false" outlineLevel="0" collapsed="false">
      <c r="A1612" s="1" t="n">
        <v>16090</v>
      </c>
      <c r="B1612" s="3" t="n">
        <f aca="false">A1612/3600</f>
        <v>4.46944444444444</v>
      </c>
      <c r="C1612" s="3"/>
      <c r="D1612" s="3"/>
      <c r="E1612" s="3"/>
      <c r="F1612" s="3"/>
      <c r="G1612" s="3"/>
      <c r="H1612" s="4" t="n">
        <v>55.32747</v>
      </c>
      <c r="I1612" s="4" t="n">
        <f aca="false">H1612-K1612</f>
        <v>54.321622</v>
      </c>
      <c r="J1612" s="4" t="n">
        <v>0.5227</v>
      </c>
      <c r="K1612" s="4" t="n">
        <v>1.005848</v>
      </c>
    </row>
    <row r="1613" customFormat="false" ht="13.5" hidden="false" customHeight="false" outlineLevel="0" collapsed="false">
      <c r="A1613" s="1" t="n">
        <v>16100</v>
      </c>
      <c r="B1613" s="3" t="n">
        <f aca="false">A1613/3600</f>
        <v>4.47222222222222</v>
      </c>
      <c r="C1613" s="3"/>
      <c r="D1613" s="3"/>
      <c r="E1613" s="3"/>
      <c r="F1613" s="3"/>
      <c r="G1613" s="3"/>
      <c r="H1613" s="4" t="n">
        <v>55.3301</v>
      </c>
      <c r="I1613" s="4" t="n">
        <f aca="false">H1613-K1613</f>
        <v>54.324252</v>
      </c>
      <c r="J1613" s="4" t="n">
        <v>0.5227</v>
      </c>
      <c r="K1613" s="4" t="n">
        <v>1.005848</v>
      </c>
    </row>
    <row r="1614" customFormat="false" ht="13.5" hidden="false" customHeight="false" outlineLevel="0" collapsed="false">
      <c r="A1614" s="1" t="n">
        <v>16110</v>
      </c>
      <c r="B1614" s="3" t="n">
        <f aca="false">A1614/3600</f>
        <v>4.475</v>
      </c>
      <c r="C1614" s="5" t="n">
        <f aca="false">(((J1614-J1611)*1000)/(A1614-A1611))*0.310559</f>
        <v>0</v>
      </c>
      <c r="D1614" s="5"/>
      <c r="E1614" s="5"/>
      <c r="F1614" s="5"/>
      <c r="G1614" s="5"/>
      <c r="H1614" s="4" t="n">
        <v>55.33259</v>
      </c>
      <c r="I1614" s="4" t="n">
        <f aca="false">H1614-K1614</f>
        <v>54.326742</v>
      </c>
      <c r="J1614" s="4" t="n">
        <v>0.5228</v>
      </c>
      <c r="K1614" s="4" t="n">
        <v>1.005848</v>
      </c>
    </row>
    <row r="1615" customFormat="false" ht="13.5" hidden="false" customHeight="false" outlineLevel="0" collapsed="false">
      <c r="A1615" s="1" t="n">
        <v>16120</v>
      </c>
      <c r="B1615" s="3" t="n">
        <f aca="false">A1615/3600</f>
        <v>4.47777777777778</v>
      </c>
      <c r="C1615" s="3"/>
      <c r="D1615" s="3"/>
      <c r="E1615" s="3"/>
      <c r="F1615" s="3"/>
      <c r="G1615" s="3"/>
      <c r="H1615" s="4" t="n">
        <v>55.33525</v>
      </c>
      <c r="I1615" s="4" t="n">
        <f aca="false">H1615-K1615</f>
        <v>54.329402</v>
      </c>
      <c r="J1615" s="4" t="n">
        <v>0.5229</v>
      </c>
      <c r="K1615" s="4" t="n">
        <v>1.005848</v>
      </c>
    </row>
    <row r="1616" customFormat="false" ht="13.5" hidden="false" customHeight="false" outlineLevel="0" collapsed="false">
      <c r="A1616" s="1" t="n">
        <v>16130</v>
      </c>
      <c r="B1616" s="3" t="n">
        <f aca="false">A1616/3600</f>
        <v>4.48055555555556</v>
      </c>
      <c r="C1616" s="3"/>
      <c r="D1616" s="3"/>
      <c r="E1616" s="3"/>
      <c r="F1616" s="3"/>
      <c r="G1616" s="3"/>
      <c r="H1616" s="4" t="n">
        <v>55.33771</v>
      </c>
      <c r="I1616" s="4" t="n">
        <f aca="false">H1616-K1616</f>
        <v>54.331862</v>
      </c>
      <c r="J1616" s="4" t="n">
        <v>0.5229</v>
      </c>
      <c r="K1616" s="4" t="n">
        <v>1.005848</v>
      </c>
    </row>
    <row r="1617" customFormat="false" ht="13.5" hidden="false" customHeight="false" outlineLevel="0" collapsed="false">
      <c r="A1617" s="1" t="n">
        <v>16140</v>
      </c>
      <c r="B1617" s="3" t="n">
        <f aca="false">A1617/3600</f>
        <v>4.48333333333333</v>
      </c>
      <c r="C1617" s="5" t="n">
        <f aca="false">(((J1617-J1614)*1000)/(A1617-A1614))*0.310559</f>
        <v>0</v>
      </c>
      <c r="D1617" s="5"/>
      <c r="E1617" s="5"/>
      <c r="F1617" s="5"/>
      <c r="G1617" s="5"/>
      <c r="H1617" s="4" t="n">
        <v>55.34022</v>
      </c>
      <c r="I1617" s="4" t="n">
        <f aca="false">H1617-K1617</f>
        <v>54.334372</v>
      </c>
      <c r="J1617" s="4" t="n">
        <v>0.5228</v>
      </c>
      <c r="K1617" s="4" t="n">
        <v>1.005848</v>
      </c>
    </row>
    <row r="1618" customFormat="false" ht="13.5" hidden="false" customHeight="false" outlineLevel="0" collapsed="false">
      <c r="A1618" s="1" t="n">
        <v>16150</v>
      </c>
      <c r="B1618" s="3" t="n">
        <f aca="false">A1618/3600</f>
        <v>4.48611111111111</v>
      </c>
      <c r="C1618" s="3"/>
      <c r="D1618" s="3"/>
      <c r="E1618" s="3"/>
      <c r="F1618" s="3"/>
      <c r="G1618" s="3"/>
      <c r="H1618" s="4" t="n">
        <v>55.34271</v>
      </c>
      <c r="I1618" s="4" t="n">
        <f aca="false">H1618-K1618</f>
        <v>54.336862</v>
      </c>
      <c r="J1618" s="4" t="n">
        <v>0.5228</v>
      </c>
      <c r="K1618" s="4" t="n">
        <v>1.005848</v>
      </c>
    </row>
    <row r="1619" customFormat="false" ht="13.5" hidden="false" customHeight="false" outlineLevel="0" collapsed="false">
      <c r="A1619" s="1" t="n">
        <v>16160</v>
      </c>
      <c r="B1619" s="3" t="n">
        <f aca="false">A1619/3600</f>
        <v>4.48888888888889</v>
      </c>
      <c r="C1619" s="3"/>
      <c r="D1619" s="3"/>
      <c r="E1619" s="3"/>
      <c r="F1619" s="3"/>
      <c r="G1619" s="3"/>
      <c r="H1619" s="4" t="n">
        <v>55.34517</v>
      </c>
      <c r="I1619" s="4" t="n">
        <f aca="false">H1619-K1619</f>
        <v>54.339322</v>
      </c>
      <c r="J1619" s="4" t="n">
        <v>0.5229</v>
      </c>
      <c r="K1619" s="4" t="n">
        <v>1.005848</v>
      </c>
    </row>
    <row r="1620" customFormat="false" ht="13.5" hidden="false" customHeight="false" outlineLevel="0" collapsed="false">
      <c r="A1620" s="1" t="n">
        <v>16170</v>
      </c>
      <c r="B1620" s="3" t="n">
        <f aca="false">A1620/3600</f>
        <v>4.49166666666667</v>
      </c>
      <c r="C1620" s="5" t="n">
        <f aca="false">(((J1620-J1617)*1000)/(A1620-A1617))*0.310559</f>
        <v>0</v>
      </c>
      <c r="D1620" s="5"/>
      <c r="E1620" s="5"/>
      <c r="F1620" s="5"/>
      <c r="G1620" s="5"/>
      <c r="H1620" s="4" t="n">
        <v>55.34754</v>
      </c>
      <c r="I1620" s="4" t="n">
        <f aca="false">H1620-K1620</f>
        <v>54.341692</v>
      </c>
      <c r="J1620" s="4" t="n">
        <v>0.5228</v>
      </c>
      <c r="K1620" s="4" t="n">
        <v>1.005848</v>
      </c>
    </row>
    <row r="1621" customFormat="false" ht="13.5" hidden="false" customHeight="false" outlineLevel="0" collapsed="false">
      <c r="A1621" s="1" t="n">
        <v>16180</v>
      </c>
      <c r="B1621" s="3" t="n">
        <f aca="false">A1621/3600</f>
        <v>4.49444444444444</v>
      </c>
      <c r="C1621" s="3"/>
      <c r="D1621" s="3"/>
      <c r="E1621" s="3"/>
      <c r="F1621" s="3"/>
      <c r="G1621" s="3"/>
      <c r="H1621" s="4" t="n">
        <v>55.34988</v>
      </c>
      <c r="I1621" s="4" t="n">
        <f aca="false">H1621-K1621</f>
        <v>54.344032</v>
      </c>
      <c r="J1621" s="4" t="n">
        <v>0.5227</v>
      </c>
      <c r="K1621" s="4" t="n">
        <v>1.005848</v>
      </c>
    </row>
    <row r="1622" customFormat="false" ht="13.5" hidden="false" customHeight="false" outlineLevel="0" collapsed="false">
      <c r="A1622" s="1" t="n">
        <v>16190</v>
      </c>
      <c r="B1622" s="3" t="n">
        <f aca="false">A1622/3600</f>
        <v>4.49722222222222</v>
      </c>
      <c r="C1622" s="3"/>
      <c r="D1622" s="3"/>
      <c r="E1622" s="3"/>
      <c r="F1622" s="3"/>
      <c r="G1622" s="3"/>
      <c r="H1622" s="4" t="n">
        <v>55.35234</v>
      </c>
      <c r="I1622" s="4" t="n">
        <f aca="false">H1622-K1622</f>
        <v>54.346492</v>
      </c>
      <c r="J1622" s="4" t="n">
        <v>0.5227</v>
      </c>
      <c r="K1622" s="4" t="n">
        <v>1.005848</v>
      </c>
    </row>
    <row r="1623" customFormat="false" ht="13.5" hidden="false" customHeight="false" outlineLevel="0" collapsed="false">
      <c r="A1623" s="1" t="n">
        <v>16200</v>
      </c>
      <c r="B1623" s="3" t="n">
        <f aca="false">A1623/3600</f>
        <v>4.5</v>
      </c>
      <c r="C1623" s="5"/>
      <c r="D1623" s="5"/>
      <c r="E1623" s="5"/>
      <c r="F1623" s="5"/>
      <c r="G1623" s="5"/>
      <c r="H1623" s="4" t="n">
        <v>55.3547</v>
      </c>
      <c r="I1623" s="4" t="n">
        <f aca="false">H1623-K1623</f>
        <v>54.348852</v>
      </c>
      <c r="J1623" s="4" t="n">
        <v>0.5227</v>
      </c>
      <c r="K1623" s="4" t="n">
        <v>1.005848</v>
      </c>
    </row>
    <row r="1624" customFormat="false" ht="13.5" hidden="false" customHeight="false" outlineLevel="0" collapsed="false">
      <c r="A1624" s="1" t="n">
        <v>16210</v>
      </c>
      <c r="B1624" s="3" t="n">
        <f aca="false">A1624/3600</f>
        <v>4.50277777777778</v>
      </c>
      <c r="C1624" s="3"/>
      <c r="D1624" s="3"/>
      <c r="E1624" s="3"/>
      <c r="F1624" s="3"/>
      <c r="G1624" s="3"/>
      <c r="H1624" s="4" t="n">
        <v>55.35717</v>
      </c>
      <c r="I1624" s="4" t="n">
        <f aca="false">H1624-K1624</f>
        <v>54.351322</v>
      </c>
      <c r="J1624" s="4" t="n">
        <v>0.5227</v>
      </c>
      <c r="K1624" s="4" t="n">
        <v>1.005848</v>
      </c>
    </row>
    <row r="1625" customFormat="false" ht="13.5" hidden="false" customHeight="false" outlineLevel="0" collapsed="false">
      <c r="A1625" s="1" t="n">
        <v>16220</v>
      </c>
      <c r="B1625" s="3" t="n">
        <f aca="false">A1625/3600</f>
        <v>4.50555555555556</v>
      </c>
      <c r="C1625" s="3"/>
      <c r="D1625" s="3"/>
      <c r="E1625" s="3"/>
      <c r="F1625" s="3"/>
      <c r="G1625" s="3"/>
      <c r="H1625" s="4" t="n">
        <v>55.35953</v>
      </c>
      <c r="I1625" s="4" t="n">
        <f aca="false">H1625-K1625</f>
        <v>54.353682</v>
      </c>
      <c r="J1625" s="4" t="n">
        <v>0.5227</v>
      </c>
      <c r="K1625" s="4" t="n">
        <v>1.005848</v>
      </c>
    </row>
    <row r="1626" customFormat="false" ht="13.5" hidden="false" customHeight="false" outlineLevel="0" collapsed="false">
      <c r="A1626" s="1" t="n">
        <v>16230</v>
      </c>
      <c r="B1626" s="3" t="n">
        <f aca="false">A1626/3600</f>
        <v>4.50833333333333</v>
      </c>
      <c r="C1626" s="5" t="n">
        <f aca="false">(((J1626-J1623)*1000)/(A1626-A1623))*0.310559</f>
        <v>0.00103519666666655</v>
      </c>
      <c r="D1626" s="5"/>
      <c r="E1626" s="5"/>
      <c r="F1626" s="5"/>
      <c r="G1626" s="5"/>
      <c r="H1626" s="4" t="n">
        <v>55.3617</v>
      </c>
      <c r="I1626" s="4" t="n">
        <f aca="false">H1626-K1626</f>
        <v>54.355852</v>
      </c>
      <c r="J1626" s="4" t="n">
        <v>0.5228</v>
      </c>
      <c r="K1626" s="4" t="n">
        <v>1.005848</v>
      </c>
    </row>
    <row r="1627" customFormat="false" ht="13.5" hidden="false" customHeight="false" outlineLevel="0" collapsed="false">
      <c r="A1627" s="1" t="n">
        <v>16240</v>
      </c>
      <c r="B1627" s="3" t="n">
        <f aca="false">A1627/3600</f>
        <v>4.51111111111111</v>
      </c>
      <c r="C1627" s="3"/>
      <c r="D1627" s="3"/>
      <c r="E1627" s="3"/>
      <c r="F1627" s="3"/>
      <c r="G1627" s="3"/>
      <c r="H1627" s="4" t="n">
        <v>55.36419</v>
      </c>
      <c r="I1627" s="4" t="n">
        <f aca="false">H1627-K1627</f>
        <v>54.358342</v>
      </c>
      <c r="J1627" s="4" t="n">
        <v>0.5228</v>
      </c>
      <c r="K1627" s="4" t="n">
        <v>1.005848</v>
      </c>
    </row>
    <row r="1628" customFormat="false" ht="13.5" hidden="false" customHeight="false" outlineLevel="0" collapsed="false">
      <c r="A1628" s="1" t="n">
        <v>16250</v>
      </c>
      <c r="B1628" s="3" t="n">
        <f aca="false">A1628/3600</f>
        <v>4.51388888888889</v>
      </c>
      <c r="C1628" s="3"/>
      <c r="D1628" s="3"/>
      <c r="E1628" s="3"/>
      <c r="F1628" s="3"/>
      <c r="G1628" s="3"/>
      <c r="H1628" s="4" t="n">
        <v>55.36626</v>
      </c>
      <c r="I1628" s="4" t="n">
        <f aca="false">H1628-K1628</f>
        <v>54.360412</v>
      </c>
      <c r="J1628" s="4" t="n">
        <v>0.5229</v>
      </c>
      <c r="K1628" s="4" t="n">
        <v>1.005848</v>
      </c>
    </row>
    <row r="1629" customFormat="false" ht="13.5" hidden="false" customHeight="false" outlineLevel="0" collapsed="false">
      <c r="A1629" s="1" t="n">
        <v>16260</v>
      </c>
      <c r="B1629" s="3" t="n">
        <f aca="false">A1629/3600</f>
        <v>4.51666666666667</v>
      </c>
      <c r="C1629" s="5" t="n">
        <f aca="false">(((J1629-J1626)*1000)/(A1629-A1626))*0.310559</f>
        <v>0.00207039333333311</v>
      </c>
      <c r="D1629" s="5"/>
      <c r="E1629" s="5"/>
      <c r="F1629" s="5"/>
      <c r="G1629" s="5"/>
      <c r="H1629" s="4" t="n">
        <v>55.3686</v>
      </c>
      <c r="I1629" s="4" t="n">
        <f aca="false">H1629-K1629</f>
        <v>54.362752</v>
      </c>
      <c r="J1629" s="4" t="n">
        <v>0.523</v>
      </c>
      <c r="K1629" s="4" t="n">
        <v>1.005848</v>
      </c>
    </row>
    <row r="1630" customFormat="false" ht="13.5" hidden="false" customHeight="false" outlineLevel="0" collapsed="false">
      <c r="A1630" s="1" t="n">
        <v>16270</v>
      </c>
      <c r="B1630" s="3" t="n">
        <f aca="false">A1630/3600</f>
        <v>4.51944444444445</v>
      </c>
      <c r="C1630" s="3"/>
      <c r="D1630" s="3"/>
      <c r="E1630" s="3"/>
      <c r="F1630" s="3"/>
      <c r="G1630" s="3"/>
      <c r="H1630" s="4" t="n">
        <v>55.37094</v>
      </c>
      <c r="I1630" s="4" t="n">
        <f aca="false">H1630-K1630</f>
        <v>54.365092</v>
      </c>
      <c r="J1630" s="4" t="n">
        <v>0.523</v>
      </c>
      <c r="K1630" s="4" t="n">
        <v>1.005848</v>
      </c>
    </row>
    <row r="1631" customFormat="false" ht="13.5" hidden="false" customHeight="false" outlineLevel="0" collapsed="false">
      <c r="A1631" s="1" t="n">
        <v>16280</v>
      </c>
      <c r="B1631" s="3" t="n">
        <f aca="false">A1631/3600</f>
        <v>4.52222222222222</v>
      </c>
      <c r="C1631" s="3"/>
      <c r="D1631" s="3"/>
      <c r="E1631" s="3"/>
      <c r="F1631" s="3"/>
      <c r="G1631" s="3"/>
      <c r="H1631" s="4" t="n">
        <v>55.37326</v>
      </c>
      <c r="I1631" s="4" t="n">
        <f aca="false">H1631-K1631</f>
        <v>54.367412</v>
      </c>
      <c r="J1631" s="4" t="n">
        <v>0.5231</v>
      </c>
      <c r="K1631" s="4" t="n">
        <v>1.005848</v>
      </c>
    </row>
    <row r="1632" customFormat="false" ht="13.5" hidden="false" customHeight="false" outlineLevel="0" collapsed="false">
      <c r="A1632" s="1" t="n">
        <v>16290</v>
      </c>
      <c r="B1632" s="3" t="n">
        <f aca="false">A1632/3600</f>
        <v>4.525</v>
      </c>
      <c r="C1632" s="5" t="n">
        <f aca="false">(((J1632-J1629)*1000)/(A1632-A1629))*0.310559</f>
        <v>0.00103519666666655</v>
      </c>
      <c r="D1632" s="5"/>
      <c r="E1632" s="5"/>
      <c r="F1632" s="5"/>
      <c r="G1632" s="5"/>
      <c r="H1632" s="4" t="n">
        <v>55.37565</v>
      </c>
      <c r="I1632" s="4" t="n">
        <f aca="false">H1632-K1632</f>
        <v>54.369802</v>
      </c>
      <c r="J1632" s="4" t="n">
        <v>0.5231</v>
      </c>
      <c r="K1632" s="4" t="n">
        <v>1.005848</v>
      </c>
    </row>
    <row r="1633" customFormat="false" ht="13.5" hidden="false" customHeight="false" outlineLevel="0" collapsed="false">
      <c r="A1633" s="1" t="n">
        <v>16300</v>
      </c>
      <c r="B1633" s="3" t="n">
        <f aca="false">A1633/3600</f>
        <v>4.52777777777778</v>
      </c>
      <c r="C1633" s="3"/>
      <c r="D1633" s="3"/>
      <c r="E1633" s="3"/>
      <c r="F1633" s="3"/>
      <c r="G1633" s="3"/>
      <c r="H1633" s="4" t="n">
        <v>55.37794</v>
      </c>
      <c r="I1633" s="4" t="n">
        <f aca="false">H1633-K1633</f>
        <v>54.372092</v>
      </c>
      <c r="J1633" s="4" t="n">
        <v>0.523</v>
      </c>
      <c r="K1633" s="4" t="n">
        <v>1.005848</v>
      </c>
    </row>
    <row r="1634" customFormat="false" ht="13.5" hidden="false" customHeight="false" outlineLevel="0" collapsed="false">
      <c r="A1634" s="1" t="n">
        <v>16310</v>
      </c>
      <c r="B1634" s="3" t="n">
        <f aca="false">A1634/3600</f>
        <v>4.53055555555556</v>
      </c>
      <c r="C1634" s="3"/>
      <c r="D1634" s="3"/>
      <c r="E1634" s="3"/>
      <c r="F1634" s="3"/>
      <c r="G1634" s="3"/>
      <c r="H1634" s="4" t="n">
        <v>55.37987</v>
      </c>
      <c r="I1634" s="4" t="n">
        <f aca="false">H1634-K1634</f>
        <v>54.374022</v>
      </c>
      <c r="J1634" s="4" t="n">
        <v>0.523</v>
      </c>
      <c r="K1634" s="4" t="n">
        <v>1.005848</v>
      </c>
    </row>
    <row r="1635" customFormat="false" ht="13.5" hidden="false" customHeight="false" outlineLevel="0" collapsed="false">
      <c r="A1635" s="1" t="n">
        <v>16320</v>
      </c>
      <c r="B1635" s="3" t="n">
        <f aca="false">A1635/3600</f>
        <v>4.53333333333333</v>
      </c>
      <c r="C1635" s="5"/>
      <c r="D1635" s="5"/>
      <c r="E1635" s="5"/>
      <c r="F1635" s="5"/>
      <c r="G1635" s="5"/>
      <c r="H1635" s="4" t="n">
        <v>55.38233</v>
      </c>
      <c r="I1635" s="4" t="n">
        <f aca="false">H1635-K1635</f>
        <v>54.376482</v>
      </c>
      <c r="J1635" s="4" t="n">
        <v>0.523</v>
      </c>
      <c r="K1635" s="4" t="n">
        <v>1.005848</v>
      </c>
    </row>
    <row r="1636" customFormat="false" ht="13.5" hidden="false" customHeight="false" outlineLevel="0" collapsed="false">
      <c r="A1636" s="1" t="n">
        <v>16330</v>
      </c>
      <c r="B1636" s="3" t="n">
        <f aca="false">A1636/3600</f>
        <v>4.53611111111111</v>
      </c>
      <c r="C1636" s="3"/>
      <c r="D1636" s="3"/>
      <c r="E1636" s="3"/>
      <c r="F1636" s="3"/>
      <c r="G1636" s="3"/>
      <c r="H1636" s="4" t="n">
        <v>55.38441</v>
      </c>
      <c r="I1636" s="4" t="n">
        <f aca="false">H1636-K1636</f>
        <v>54.378562</v>
      </c>
      <c r="J1636" s="4" t="n">
        <v>0.523</v>
      </c>
      <c r="K1636" s="4" t="n">
        <v>1.005848</v>
      </c>
    </row>
    <row r="1637" customFormat="false" ht="13.5" hidden="false" customHeight="false" outlineLevel="0" collapsed="false">
      <c r="A1637" s="1" t="n">
        <v>16340</v>
      </c>
      <c r="B1637" s="3" t="n">
        <f aca="false">A1637/3600</f>
        <v>4.53888888888889</v>
      </c>
      <c r="C1637" s="3"/>
      <c r="D1637" s="3"/>
      <c r="E1637" s="3"/>
      <c r="F1637" s="3"/>
      <c r="G1637" s="3"/>
      <c r="H1637" s="4" t="n">
        <v>55.38675</v>
      </c>
      <c r="I1637" s="4" t="n">
        <f aca="false">H1637-K1637</f>
        <v>54.380902</v>
      </c>
      <c r="J1637" s="4" t="n">
        <v>0.5231</v>
      </c>
      <c r="K1637" s="4" t="n">
        <v>1.005848</v>
      </c>
    </row>
    <row r="1638" customFormat="false" ht="13.5" hidden="false" customHeight="false" outlineLevel="0" collapsed="false">
      <c r="A1638" s="1" t="n">
        <v>16350</v>
      </c>
      <c r="B1638" s="3" t="n">
        <f aca="false">A1638/3600</f>
        <v>4.54166666666667</v>
      </c>
      <c r="C1638" s="5" t="n">
        <f aca="false">(((J1638-J1635)*1000)/(A1638-A1635))*0.310559</f>
        <v>0.00103519666666655</v>
      </c>
      <c r="D1638" s="5"/>
      <c r="E1638" s="5"/>
      <c r="F1638" s="5"/>
      <c r="G1638" s="5"/>
      <c r="H1638" s="4" t="n">
        <v>55.3888</v>
      </c>
      <c r="I1638" s="4" t="n">
        <f aca="false">H1638-K1638</f>
        <v>54.382952</v>
      </c>
      <c r="J1638" s="4" t="n">
        <v>0.5231</v>
      </c>
      <c r="K1638" s="4" t="n">
        <v>1.005848</v>
      </c>
    </row>
    <row r="1639" customFormat="false" ht="13.5" hidden="false" customHeight="false" outlineLevel="0" collapsed="false">
      <c r="A1639" s="1" t="n">
        <v>16360</v>
      </c>
      <c r="B1639" s="3" t="n">
        <f aca="false">A1639/3600</f>
        <v>4.54444444444444</v>
      </c>
      <c r="C1639" s="3"/>
      <c r="D1639" s="3"/>
      <c r="E1639" s="3"/>
      <c r="F1639" s="3"/>
      <c r="G1639" s="3"/>
      <c r="H1639" s="4" t="n">
        <v>55.39096</v>
      </c>
      <c r="I1639" s="4" t="n">
        <f aca="false">H1639-K1639</f>
        <v>54.385112</v>
      </c>
      <c r="J1639" s="4" t="n">
        <v>0.5232</v>
      </c>
      <c r="K1639" s="4" t="n">
        <v>1.005848</v>
      </c>
    </row>
    <row r="1640" customFormat="false" ht="13.5" hidden="false" customHeight="false" outlineLevel="0" collapsed="false">
      <c r="A1640" s="1" t="n">
        <v>16370</v>
      </c>
      <c r="B1640" s="3" t="n">
        <f aca="false">A1640/3600</f>
        <v>4.54722222222222</v>
      </c>
      <c r="C1640" s="3"/>
      <c r="D1640" s="3"/>
      <c r="E1640" s="3"/>
      <c r="F1640" s="3"/>
      <c r="G1640" s="3"/>
      <c r="H1640" s="4" t="n">
        <v>55.39289</v>
      </c>
      <c r="I1640" s="4" t="n">
        <f aca="false">H1640-K1640</f>
        <v>54.387042</v>
      </c>
      <c r="J1640" s="4" t="n">
        <v>0.5231</v>
      </c>
      <c r="K1640" s="4" t="n">
        <v>1.005848</v>
      </c>
    </row>
    <row r="1641" customFormat="false" ht="13.5" hidden="false" customHeight="false" outlineLevel="0" collapsed="false">
      <c r="A1641" s="1" t="n">
        <v>16380</v>
      </c>
      <c r="B1641" s="3" t="n">
        <f aca="false">A1641/3600</f>
        <v>4.55</v>
      </c>
      <c r="C1641" s="5"/>
      <c r="D1641" s="5"/>
      <c r="E1641" s="5"/>
      <c r="F1641" s="5"/>
      <c r="G1641" s="5"/>
      <c r="H1641" s="4" t="n">
        <v>55.39509</v>
      </c>
      <c r="I1641" s="4" t="n">
        <f aca="false">H1641-K1641</f>
        <v>54.389242</v>
      </c>
      <c r="J1641" s="4" t="n">
        <v>0.523</v>
      </c>
      <c r="K1641" s="4" t="n">
        <v>1.005848</v>
      </c>
    </row>
    <row r="1642" customFormat="false" ht="13.5" hidden="false" customHeight="false" outlineLevel="0" collapsed="false">
      <c r="A1642" s="1" t="n">
        <v>16390</v>
      </c>
      <c r="B1642" s="3" t="n">
        <f aca="false">A1642/3600</f>
        <v>4.55277777777778</v>
      </c>
      <c r="C1642" s="3"/>
      <c r="D1642" s="3"/>
      <c r="E1642" s="3"/>
      <c r="F1642" s="3"/>
      <c r="G1642" s="3"/>
      <c r="H1642" s="4" t="n">
        <v>55.3974</v>
      </c>
      <c r="I1642" s="4" t="n">
        <f aca="false">H1642-K1642</f>
        <v>54.391552</v>
      </c>
      <c r="J1642" s="4" t="n">
        <v>0.523</v>
      </c>
      <c r="K1642" s="4" t="n">
        <v>1.005848</v>
      </c>
    </row>
    <row r="1643" customFormat="false" ht="13.5" hidden="false" customHeight="false" outlineLevel="0" collapsed="false">
      <c r="A1643" s="1" t="n">
        <v>16400</v>
      </c>
      <c r="B1643" s="3" t="n">
        <f aca="false">A1643/3600</f>
        <v>4.55555555555556</v>
      </c>
      <c r="C1643" s="3"/>
      <c r="D1643" s="3"/>
      <c r="E1643" s="3"/>
      <c r="F1643" s="3"/>
      <c r="G1643" s="3"/>
      <c r="H1643" s="4" t="n">
        <v>55.3995</v>
      </c>
      <c r="I1643" s="4" t="n">
        <f aca="false">H1643-K1643</f>
        <v>54.393652</v>
      </c>
      <c r="J1643" s="4" t="n">
        <v>0.5228</v>
      </c>
      <c r="K1643" s="4" t="n">
        <v>1.005848</v>
      </c>
    </row>
    <row r="1644" customFormat="false" ht="13.5" hidden="false" customHeight="false" outlineLevel="0" collapsed="false">
      <c r="A1644" s="1" t="n">
        <v>16410</v>
      </c>
      <c r="B1644" s="3" t="n">
        <f aca="false">A1644/3600</f>
        <v>4.55833333333333</v>
      </c>
      <c r="C1644" s="5"/>
      <c r="D1644" s="5"/>
      <c r="E1644" s="5"/>
      <c r="F1644" s="5"/>
      <c r="G1644" s="5"/>
      <c r="H1644" s="4" t="n">
        <v>55.40155</v>
      </c>
      <c r="I1644" s="4" t="n">
        <f aca="false">H1644-K1644</f>
        <v>54.395702</v>
      </c>
      <c r="J1644" s="4" t="n">
        <v>0.5229</v>
      </c>
      <c r="K1644" s="4" t="n">
        <v>1.005848</v>
      </c>
    </row>
    <row r="1645" customFormat="false" ht="13.5" hidden="false" customHeight="false" outlineLevel="0" collapsed="false">
      <c r="A1645" s="1" t="n">
        <v>16420</v>
      </c>
      <c r="B1645" s="3" t="n">
        <f aca="false">A1645/3600</f>
        <v>4.56111111111111</v>
      </c>
      <c r="C1645" s="3"/>
      <c r="D1645" s="3"/>
      <c r="E1645" s="3"/>
      <c r="F1645" s="3"/>
      <c r="G1645" s="3"/>
      <c r="H1645" s="4" t="n">
        <v>55.40345</v>
      </c>
      <c r="I1645" s="4" t="n">
        <f aca="false">H1645-K1645</f>
        <v>54.397704</v>
      </c>
      <c r="J1645" s="4" t="n">
        <v>0.5227</v>
      </c>
      <c r="K1645" s="4" t="n">
        <v>1.005746</v>
      </c>
    </row>
    <row r="1646" customFormat="false" ht="13.5" hidden="false" customHeight="false" outlineLevel="0" collapsed="false">
      <c r="A1646" s="1" t="n">
        <v>16430</v>
      </c>
      <c r="B1646" s="3" t="n">
        <f aca="false">A1646/3600</f>
        <v>4.56388888888889</v>
      </c>
      <c r="C1646" s="3"/>
      <c r="D1646" s="3"/>
      <c r="E1646" s="3"/>
      <c r="F1646" s="3"/>
      <c r="G1646" s="3"/>
      <c r="H1646" s="4" t="n">
        <v>55.40535</v>
      </c>
      <c r="I1646" s="4" t="n">
        <f aca="false">H1646-K1646</f>
        <v>54.399604</v>
      </c>
      <c r="J1646" s="4" t="n">
        <v>0.5226</v>
      </c>
      <c r="K1646" s="4" t="n">
        <v>1.005746</v>
      </c>
    </row>
    <row r="1647" customFormat="false" ht="13.5" hidden="false" customHeight="false" outlineLevel="0" collapsed="false">
      <c r="A1647" s="1" t="n">
        <v>16440</v>
      </c>
      <c r="B1647" s="3" t="n">
        <f aca="false">A1647/3600</f>
        <v>4.56666666666667</v>
      </c>
      <c r="C1647" s="5"/>
      <c r="D1647" s="5"/>
      <c r="E1647" s="5"/>
      <c r="F1647" s="5"/>
      <c r="G1647" s="5"/>
      <c r="H1647" s="4" t="n">
        <v>55.40752</v>
      </c>
      <c r="I1647" s="4" t="n">
        <f aca="false">H1647-K1647</f>
        <v>54.401774</v>
      </c>
      <c r="J1647" s="4" t="n">
        <v>0.5227</v>
      </c>
      <c r="K1647" s="4" t="n">
        <v>1.005746</v>
      </c>
    </row>
    <row r="1648" customFormat="false" ht="13.5" hidden="false" customHeight="false" outlineLevel="0" collapsed="false">
      <c r="A1648" s="1" t="n">
        <v>16450</v>
      </c>
      <c r="B1648" s="3" t="n">
        <f aca="false">A1648/3600</f>
        <v>4.56944444444445</v>
      </c>
      <c r="C1648" s="3"/>
      <c r="D1648" s="3"/>
      <c r="E1648" s="3"/>
      <c r="F1648" s="3"/>
      <c r="G1648" s="3"/>
      <c r="H1648" s="4" t="n">
        <v>55.40974</v>
      </c>
      <c r="I1648" s="4" t="n">
        <f aca="false">H1648-K1648</f>
        <v>54.403994</v>
      </c>
      <c r="J1648" s="4" t="n">
        <v>0.5228</v>
      </c>
      <c r="K1648" s="4" t="n">
        <v>1.005746</v>
      </c>
    </row>
    <row r="1649" customFormat="false" ht="13.5" hidden="false" customHeight="false" outlineLevel="0" collapsed="false">
      <c r="A1649" s="1" t="n">
        <v>16460</v>
      </c>
      <c r="B1649" s="3" t="n">
        <f aca="false">A1649/3600</f>
        <v>4.57222222222222</v>
      </c>
      <c r="C1649" s="3"/>
      <c r="D1649" s="3"/>
      <c r="E1649" s="3"/>
      <c r="F1649" s="3"/>
      <c r="G1649" s="3"/>
      <c r="H1649" s="4" t="n">
        <v>55.41165</v>
      </c>
      <c r="I1649" s="4" t="n">
        <f aca="false">H1649-K1649</f>
        <v>54.405904</v>
      </c>
      <c r="J1649" s="4" t="n">
        <v>0.5229</v>
      </c>
      <c r="K1649" s="4" t="n">
        <v>1.005746</v>
      </c>
    </row>
    <row r="1650" customFormat="false" ht="13.5" hidden="false" customHeight="false" outlineLevel="0" collapsed="false">
      <c r="A1650" s="1" t="n">
        <v>16470</v>
      </c>
      <c r="B1650" s="3" t="n">
        <f aca="false">A1650/3600</f>
        <v>4.575</v>
      </c>
      <c r="C1650" s="5" t="n">
        <f aca="false">(((J1650-J1647)*1000)/(A1650-A1647))*0.310559</f>
        <v>0.00207039333333311</v>
      </c>
      <c r="D1650" s="5"/>
      <c r="E1650" s="5"/>
      <c r="F1650" s="5"/>
      <c r="G1650" s="5"/>
      <c r="H1650" s="4" t="n">
        <v>55.41367</v>
      </c>
      <c r="I1650" s="4" t="n">
        <f aca="false">H1650-K1650</f>
        <v>54.407822</v>
      </c>
      <c r="J1650" s="4" t="n">
        <v>0.5229</v>
      </c>
      <c r="K1650" s="4" t="n">
        <v>1.005848</v>
      </c>
    </row>
    <row r="1651" customFormat="false" ht="13.5" hidden="false" customHeight="false" outlineLevel="0" collapsed="false">
      <c r="A1651" s="1" t="n">
        <v>16480</v>
      </c>
      <c r="B1651" s="3" t="n">
        <f aca="false">A1651/3600</f>
        <v>4.57777777777778</v>
      </c>
      <c r="C1651" s="3"/>
      <c r="D1651" s="3"/>
      <c r="E1651" s="3"/>
      <c r="F1651" s="3"/>
      <c r="G1651" s="3"/>
      <c r="H1651" s="4" t="n">
        <v>55.4156</v>
      </c>
      <c r="I1651" s="4" t="n">
        <f aca="false">H1651-K1651</f>
        <v>54.409854</v>
      </c>
      <c r="J1651" s="4" t="n">
        <v>0.5229</v>
      </c>
      <c r="K1651" s="4" t="n">
        <v>1.005746</v>
      </c>
    </row>
    <row r="1652" customFormat="false" ht="13.5" hidden="false" customHeight="false" outlineLevel="0" collapsed="false">
      <c r="A1652" s="1" t="n">
        <v>16490</v>
      </c>
      <c r="B1652" s="3" t="n">
        <f aca="false">A1652/3600</f>
        <v>4.58055555555556</v>
      </c>
      <c r="C1652" s="3"/>
      <c r="D1652" s="3"/>
      <c r="E1652" s="3"/>
      <c r="F1652" s="3"/>
      <c r="G1652" s="3"/>
      <c r="H1652" s="4" t="n">
        <v>55.41765</v>
      </c>
      <c r="I1652" s="4" t="n">
        <f aca="false">H1652-K1652</f>
        <v>54.411904</v>
      </c>
      <c r="J1652" s="4" t="n">
        <v>0.5229</v>
      </c>
      <c r="K1652" s="4" t="n">
        <v>1.005746</v>
      </c>
    </row>
    <row r="1653" customFormat="false" ht="13.5" hidden="false" customHeight="false" outlineLevel="0" collapsed="false">
      <c r="A1653" s="1" t="n">
        <v>16500</v>
      </c>
      <c r="B1653" s="3" t="n">
        <f aca="false">A1653/3600</f>
        <v>4.58333333333333</v>
      </c>
      <c r="C1653" s="5" t="n">
        <f aca="false">(((J1653-J1650)*1000)/(A1653-A1650))*0.310559</f>
        <v>0</v>
      </c>
      <c r="D1653" s="5"/>
      <c r="E1653" s="5"/>
      <c r="F1653" s="5"/>
      <c r="G1653" s="5"/>
      <c r="H1653" s="4" t="n">
        <v>55.41952</v>
      </c>
      <c r="I1653" s="4" t="n">
        <f aca="false">H1653-K1653</f>
        <v>54.413774</v>
      </c>
      <c r="J1653" s="4" t="n">
        <v>0.5229</v>
      </c>
      <c r="K1653" s="4" t="n">
        <v>1.005746</v>
      </c>
    </row>
    <row r="1654" customFormat="false" ht="13.5" hidden="false" customHeight="false" outlineLevel="0" collapsed="false">
      <c r="A1654" s="1" t="n">
        <v>16510</v>
      </c>
      <c r="B1654" s="3" t="n">
        <f aca="false">A1654/3600</f>
        <v>4.58611111111111</v>
      </c>
      <c r="C1654" s="3"/>
      <c r="D1654" s="3"/>
      <c r="E1654" s="3"/>
      <c r="F1654" s="3"/>
      <c r="G1654" s="3"/>
      <c r="H1654" s="4" t="n">
        <v>55.4216</v>
      </c>
      <c r="I1654" s="4" t="n">
        <f aca="false">H1654-K1654</f>
        <v>54.415854</v>
      </c>
      <c r="J1654" s="4" t="n">
        <v>0.5228</v>
      </c>
      <c r="K1654" s="4" t="n">
        <v>1.005746</v>
      </c>
    </row>
    <row r="1655" customFormat="false" ht="13.5" hidden="false" customHeight="false" outlineLevel="0" collapsed="false">
      <c r="A1655" s="1" t="n">
        <v>16520</v>
      </c>
      <c r="B1655" s="3" t="n">
        <f aca="false">A1655/3600</f>
        <v>4.58888888888889</v>
      </c>
      <c r="C1655" s="3"/>
      <c r="D1655" s="3"/>
      <c r="E1655" s="3"/>
      <c r="F1655" s="3"/>
      <c r="G1655" s="3"/>
      <c r="H1655" s="4" t="n">
        <v>55.42335</v>
      </c>
      <c r="I1655" s="4" t="n">
        <f aca="false">H1655-K1655</f>
        <v>54.417604</v>
      </c>
      <c r="J1655" s="4" t="n">
        <v>0.5227</v>
      </c>
      <c r="K1655" s="4" t="n">
        <v>1.005746</v>
      </c>
    </row>
    <row r="1656" customFormat="false" ht="13.5" hidden="false" customHeight="false" outlineLevel="0" collapsed="false">
      <c r="A1656" s="1" t="n">
        <v>16530</v>
      </c>
      <c r="B1656" s="3" t="n">
        <f aca="false">A1656/3600</f>
        <v>4.59166666666667</v>
      </c>
      <c r="C1656" s="5"/>
      <c r="D1656" s="5"/>
      <c r="E1656" s="5"/>
      <c r="F1656" s="5"/>
      <c r="G1656" s="5"/>
      <c r="H1656" s="4" t="n">
        <v>55.42538</v>
      </c>
      <c r="I1656" s="4" t="n">
        <f aca="false">H1656-K1656</f>
        <v>54.419634</v>
      </c>
      <c r="J1656" s="4" t="n">
        <v>0.5228</v>
      </c>
      <c r="K1656" s="4" t="n">
        <v>1.005746</v>
      </c>
    </row>
    <row r="1657" customFormat="false" ht="13.5" hidden="false" customHeight="false" outlineLevel="0" collapsed="false">
      <c r="A1657" s="1" t="n">
        <v>16540</v>
      </c>
      <c r="B1657" s="3" t="n">
        <f aca="false">A1657/3600</f>
        <v>4.59444444444444</v>
      </c>
      <c r="C1657" s="3"/>
      <c r="D1657" s="3"/>
      <c r="E1657" s="3"/>
      <c r="F1657" s="3"/>
      <c r="G1657" s="3"/>
      <c r="H1657" s="4" t="n">
        <v>55.42713</v>
      </c>
      <c r="I1657" s="4" t="n">
        <f aca="false">H1657-K1657</f>
        <v>54.421282</v>
      </c>
      <c r="J1657" s="4" t="n">
        <v>0.5227</v>
      </c>
      <c r="K1657" s="4" t="n">
        <v>1.005848</v>
      </c>
    </row>
    <row r="1658" customFormat="false" ht="13.5" hidden="false" customHeight="false" outlineLevel="0" collapsed="false">
      <c r="A1658" s="1" t="n">
        <v>16550</v>
      </c>
      <c r="B1658" s="3" t="n">
        <f aca="false">A1658/3600</f>
        <v>4.59722222222222</v>
      </c>
      <c r="C1658" s="3"/>
      <c r="D1658" s="3"/>
      <c r="E1658" s="3"/>
      <c r="F1658" s="3"/>
      <c r="G1658" s="3"/>
      <c r="H1658" s="4" t="n">
        <v>55.42935</v>
      </c>
      <c r="I1658" s="4" t="n">
        <f aca="false">H1658-K1658</f>
        <v>54.423502</v>
      </c>
      <c r="J1658" s="4" t="n">
        <v>0.5228</v>
      </c>
      <c r="K1658" s="4" t="n">
        <v>1.005848</v>
      </c>
    </row>
    <row r="1659" customFormat="false" ht="13.5" hidden="false" customHeight="false" outlineLevel="0" collapsed="false">
      <c r="A1659" s="1" t="n">
        <v>16560</v>
      </c>
      <c r="B1659" s="3" t="n">
        <f aca="false">A1659/3600</f>
        <v>4.6</v>
      </c>
      <c r="C1659" s="5" t="n">
        <f aca="false">(((J1659-J1656)*1000)/(A1659-A1656))*0.310559</f>
        <v>0.00103519666666655</v>
      </c>
      <c r="D1659" s="5"/>
      <c r="E1659" s="5"/>
      <c r="F1659" s="5"/>
      <c r="G1659" s="5"/>
      <c r="H1659" s="4" t="n">
        <v>55.43125</v>
      </c>
      <c r="I1659" s="4" t="n">
        <f aca="false">H1659-K1659</f>
        <v>54.425402</v>
      </c>
      <c r="J1659" s="4" t="n">
        <v>0.5229</v>
      </c>
      <c r="K1659" s="4" t="n">
        <v>1.005848</v>
      </c>
    </row>
    <row r="1660" customFormat="false" ht="13.5" hidden="false" customHeight="false" outlineLevel="0" collapsed="false">
      <c r="A1660" s="1" t="n">
        <v>16570</v>
      </c>
      <c r="B1660" s="3" t="n">
        <f aca="false">A1660/3600</f>
        <v>4.60277777777778</v>
      </c>
      <c r="C1660" s="3"/>
      <c r="D1660" s="3"/>
      <c r="E1660" s="3"/>
      <c r="F1660" s="3"/>
      <c r="G1660" s="3"/>
      <c r="H1660" s="4" t="n">
        <v>55.43316</v>
      </c>
      <c r="I1660" s="4" t="n">
        <f aca="false">H1660-K1660</f>
        <v>54.427312</v>
      </c>
      <c r="J1660" s="4" t="n">
        <v>0.5229</v>
      </c>
      <c r="K1660" s="4" t="n">
        <v>1.005848</v>
      </c>
    </row>
    <row r="1661" customFormat="false" ht="13.5" hidden="false" customHeight="false" outlineLevel="0" collapsed="false">
      <c r="A1661" s="1" t="n">
        <v>16580</v>
      </c>
      <c r="B1661" s="3" t="n">
        <f aca="false">A1661/3600</f>
        <v>4.60555555555556</v>
      </c>
      <c r="C1661" s="3"/>
      <c r="D1661" s="3"/>
      <c r="E1661" s="3"/>
      <c r="F1661" s="3"/>
      <c r="G1661" s="3"/>
      <c r="H1661" s="4" t="n">
        <v>55.43489</v>
      </c>
      <c r="I1661" s="4" t="n">
        <f aca="false">H1661-K1661</f>
        <v>54.429042</v>
      </c>
      <c r="J1661" s="4" t="n">
        <v>0.5229</v>
      </c>
      <c r="K1661" s="4" t="n">
        <v>1.005848</v>
      </c>
    </row>
    <row r="1662" customFormat="false" ht="13.5" hidden="false" customHeight="false" outlineLevel="0" collapsed="false">
      <c r="A1662" s="1" t="n">
        <v>16590</v>
      </c>
      <c r="B1662" s="3" t="n">
        <f aca="false">A1662/3600</f>
        <v>4.60833333333333</v>
      </c>
      <c r="C1662" s="5"/>
      <c r="D1662" s="5"/>
      <c r="E1662" s="5"/>
      <c r="F1662" s="5"/>
      <c r="G1662" s="5"/>
      <c r="H1662" s="4" t="n">
        <v>55.43682</v>
      </c>
      <c r="I1662" s="4" t="n">
        <f aca="false">H1662-K1662</f>
        <v>54.430972</v>
      </c>
      <c r="J1662" s="4" t="n">
        <v>0.5228</v>
      </c>
      <c r="K1662" s="4" t="n">
        <v>1.005848</v>
      </c>
    </row>
    <row r="1663" customFormat="false" ht="13.5" hidden="false" customHeight="false" outlineLevel="0" collapsed="false">
      <c r="A1663" s="1" t="n">
        <v>16600</v>
      </c>
      <c r="B1663" s="3" t="n">
        <f aca="false">A1663/3600</f>
        <v>4.61111111111111</v>
      </c>
      <c r="C1663" s="3"/>
      <c r="D1663" s="3"/>
      <c r="E1663" s="3"/>
      <c r="F1663" s="3"/>
      <c r="G1663" s="3"/>
      <c r="H1663" s="4" t="n">
        <v>55.4386</v>
      </c>
      <c r="I1663" s="4" t="n">
        <f aca="false">H1663-K1663</f>
        <v>54.432752</v>
      </c>
      <c r="J1663" s="4" t="n">
        <v>0.5227</v>
      </c>
      <c r="K1663" s="4" t="n">
        <v>1.005848</v>
      </c>
    </row>
    <row r="1664" customFormat="false" ht="13.5" hidden="false" customHeight="false" outlineLevel="0" collapsed="false">
      <c r="A1664" s="1" t="n">
        <v>16610</v>
      </c>
      <c r="B1664" s="3" t="n">
        <f aca="false">A1664/3600</f>
        <v>4.61388888888889</v>
      </c>
      <c r="C1664" s="3"/>
      <c r="D1664" s="3"/>
      <c r="E1664" s="3"/>
      <c r="F1664" s="3"/>
      <c r="G1664" s="3"/>
      <c r="H1664" s="4" t="n">
        <v>55.4406</v>
      </c>
      <c r="I1664" s="4" t="n">
        <f aca="false">H1664-K1664</f>
        <v>54.434752</v>
      </c>
      <c r="J1664" s="4" t="n">
        <v>0.5227</v>
      </c>
      <c r="K1664" s="4" t="n">
        <v>1.005848</v>
      </c>
    </row>
    <row r="1665" customFormat="false" ht="13.5" hidden="false" customHeight="false" outlineLevel="0" collapsed="false">
      <c r="A1665" s="1" t="n">
        <v>16620</v>
      </c>
      <c r="B1665" s="3" t="n">
        <f aca="false">A1665/3600</f>
        <v>4.61666666666667</v>
      </c>
      <c r="C1665" s="5" t="n">
        <f aca="false">(((J1665-J1662)*1000)/(A1665-A1662))*0.310559</f>
        <v>0</v>
      </c>
      <c r="D1665" s="5"/>
      <c r="E1665" s="5"/>
      <c r="F1665" s="5"/>
      <c r="G1665" s="5"/>
      <c r="H1665" s="4" t="n">
        <v>55.44206</v>
      </c>
      <c r="I1665" s="4" t="n">
        <f aca="false">H1665-K1665</f>
        <v>54.436212</v>
      </c>
      <c r="J1665" s="4" t="n">
        <v>0.5228</v>
      </c>
      <c r="K1665" s="4" t="n">
        <v>1.005848</v>
      </c>
    </row>
    <row r="1666" customFormat="false" ht="13.5" hidden="false" customHeight="false" outlineLevel="0" collapsed="false">
      <c r="A1666" s="1" t="n">
        <v>16630</v>
      </c>
      <c r="B1666" s="3" t="n">
        <f aca="false">A1666/3600</f>
        <v>4.61944444444444</v>
      </c>
      <c r="C1666" s="3"/>
      <c r="D1666" s="3"/>
      <c r="E1666" s="3"/>
      <c r="F1666" s="3"/>
      <c r="G1666" s="3"/>
      <c r="H1666" s="4" t="n">
        <v>55.44413</v>
      </c>
      <c r="I1666" s="4" t="n">
        <f aca="false">H1666-K1666</f>
        <v>54.438282</v>
      </c>
      <c r="J1666" s="4" t="n">
        <v>0.5227</v>
      </c>
      <c r="K1666" s="4" t="n">
        <v>1.005848</v>
      </c>
    </row>
    <row r="1667" customFormat="false" ht="13.5" hidden="false" customHeight="false" outlineLevel="0" collapsed="false">
      <c r="A1667" s="1" t="n">
        <v>16640</v>
      </c>
      <c r="B1667" s="3" t="n">
        <f aca="false">A1667/3600</f>
        <v>4.62222222222222</v>
      </c>
      <c r="C1667" s="3"/>
      <c r="D1667" s="3"/>
      <c r="E1667" s="3"/>
      <c r="F1667" s="3"/>
      <c r="G1667" s="3"/>
      <c r="H1667" s="4" t="n">
        <v>55.44572</v>
      </c>
      <c r="I1667" s="4" t="n">
        <f aca="false">H1667-K1667</f>
        <v>54.439872</v>
      </c>
      <c r="J1667" s="4" t="n">
        <v>0.5226</v>
      </c>
      <c r="K1667" s="4" t="n">
        <v>1.005848</v>
      </c>
    </row>
    <row r="1668" customFormat="false" ht="13.5" hidden="false" customHeight="false" outlineLevel="0" collapsed="false">
      <c r="A1668" s="1" t="n">
        <v>16650</v>
      </c>
      <c r="B1668" s="3" t="n">
        <f aca="false">A1668/3600</f>
        <v>4.625</v>
      </c>
      <c r="C1668" s="5"/>
      <c r="D1668" s="5"/>
      <c r="E1668" s="5"/>
      <c r="F1668" s="5"/>
      <c r="G1668" s="5"/>
      <c r="H1668" s="4" t="n">
        <v>55.44752</v>
      </c>
      <c r="I1668" s="4" t="n">
        <f aca="false">H1668-K1668</f>
        <v>54.441672</v>
      </c>
      <c r="J1668" s="4" t="n">
        <v>0.5226</v>
      </c>
      <c r="K1668" s="4" t="n">
        <v>1.005848</v>
      </c>
    </row>
    <row r="1669" customFormat="false" ht="13.5" hidden="false" customHeight="false" outlineLevel="0" collapsed="false">
      <c r="A1669" s="1" t="n">
        <v>16660</v>
      </c>
      <c r="B1669" s="3" t="n">
        <f aca="false">A1669/3600</f>
        <v>4.62777777777778</v>
      </c>
      <c r="C1669" s="3"/>
      <c r="D1669" s="3"/>
      <c r="E1669" s="3"/>
      <c r="F1669" s="3"/>
      <c r="G1669" s="3"/>
      <c r="H1669" s="4" t="n">
        <v>55.44952</v>
      </c>
      <c r="I1669" s="4" t="n">
        <f aca="false">H1669-K1669</f>
        <v>54.443672</v>
      </c>
      <c r="J1669" s="4" t="n">
        <v>0.5227</v>
      </c>
      <c r="K1669" s="4" t="n">
        <v>1.005848</v>
      </c>
    </row>
    <row r="1670" customFormat="false" ht="13.5" hidden="false" customHeight="false" outlineLevel="0" collapsed="false">
      <c r="A1670" s="1" t="n">
        <v>16670</v>
      </c>
      <c r="B1670" s="3" t="n">
        <f aca="false">A1670/3600</f>
        <v>4.63055555555556</v>
      </c>
      <c r="C1670" s="3"/>
      <c r="D1670" s="3"/>
      <c r="E1670" s="3"/>
      <c r="F1670" s="3"/>
      <c r="G1670" s="3"/>
      <c r="H1670" s="4" t="n">
        <v>55.4513</v>
      </c>
      <c r="I1670" s="4" t="n">
        <f aca="false">H1670-K1670</f>
        <v>54.445452</v>
      </c>
      <c r="J1670" s="4" t="n">
        <v>0.5227</v>
      </c>
      <c r="K1670" s="4" t="n">
        <v>1.005848</v>
      </c>
    </row>
    <row r="1671" customFormat="false" ht="13.5" hidden="false" customHeight="false" outlineLevel="0" collapsed="false">
      <c r="A1671" s="1" t="n">
        <v>16680</v>
      </c>
      <c r="B1671" s="3" t="n">
        <f aca="false">A1671/3600</f>
        <v>4.63333333333333</v>
      </c>
      <c r="C1671" s="5" t="n">
        <f aca="false">(((J1671-J1668)*1000)/(A1671-A1668))*0.310559</f>
        <v>0.0010351966666677</v>
      </c>
      <c r="D1671" s="5"/>
      <c r="E1671" s="5"/>
      <c r="F1671" s="5"/>
      <c r="G1671" s="5"/>
      <c r="H1671" s="4" t="n">
        <v>55.45306</v>
      </c>
      <c r="I1671" s="4" t="n">
        <f aca="false">H1671-K1671</f>
        <v>54.447212</v>
      </c>
      <c r="J1671" s="4" t="n">
        <v>0.5227</v>
      </c>
      <c r="K1671" s="4" t="n">
        <v>1.005848</v>
      </c>
    </row>
    <row r="1672" customFormat="false" ht="13.5" hidden="false" customHeight="false" outlineLevel="0" collapsed="false">
      <c r="A1672" s="1" t="n">
        <v>16690</v>
      </c>
      <c r="B1672" s="3" t="n">
        <f aca="false">A1672/3600</f>
        <v>4.63611111111111</v>
      </c>
      <c r="C1672" s="3"/>
      <c r="D1672" s="3"/>
      <c r="E1672" s="3"/>
      <c r="F1672" s="3"/>
      <c r="G1672" s="3"/>
      <c r="H1672" s="4" t="n">
        <v>55.45464</v>
      </c>
      <c r="I1672" s="4" t="n">
        <f aca="false">H1672-K1672</f>
        <v>54.448792</v>
      </c>
      <c r="J1672" s="4" t="n">
        <v>0.5227</v>
      </c>
      <c r="K1672" s="4" t="n">
        <v>1.005848</v>
      </c>
    </row>
    <row r="1673" customFormat="false" ht="13.5" hidden="false" customHeight="false" outlineLevel="0" collapsed="false">
      <c r="A1673" s="1" t="n">
        <v>16700</v>
      </c>
      <c r="B1673" s="3" t="n">
        <f aca="false">A1673/3600</f>
        <v>4.63888888888889</v>
      </c>
      <c r="C1673" s="3"/>
      <c r="D1673" s="3"/>
      <c r="E1673" s="3"/>
      <c r="F1673" s="3"/>
      <c r="G1673" s="3"/>
      <c r="H1673" s="4" t="n">
        <v>55.45643</v>
      </c>
      <c r="I1673" s="4" t="n">
        <f aca="false">H1673-K1673</f>
        <v>54.450582</v>
      </c>
      <c r="J1673" s="4" t="n">
        <v>0.5227</v>
      </c>
      <c r="K1673" s="4" t="n">
        <v>1.005848</v>
      </c>
    </row>
    <row r="1674" customFormat="false" ht="13.5" hidden="false" customHeight="false" outlineLevel="0" collapsed="false">
      <c r="A1674" s="1" t="n">
        <v>16710</v>
      </c>
      <c r="B1674" s="3" t="n">
        <f aca="false">A1674/3600</f>
        <v>4.64166666666667</v>
      </c>
      <c r="C1674" s="5" t="n">
        <f aca="false">(((J1674-J1671)*1000)/(A1674-A1671))*0.310559</f>
        <v>0</v>
      </c>
      <c r="D1674" s="5"/>
      <c r="E1674" s="5"/>
      <c r="F1674" s="5"/>
      <c r="G1674" s="5"/>
      <c r="H1674" s="4" t="n">
        <v>55.45821</v>
      </c>
      <c r="I1674" s="4" t="n">
        <f aca="false">H1674-K1674</f>
        <v>54.452362</v>
      </c>
      <c r="J1674" s="4" t="n">
        <v>0.5227</v>
      </c>
      <c r="K1674" s="4" t="n">
        <v>1.005848</v>
      </c>
    </row>
    <row r="1675" customFormat="false" ht="13.5" hidden="false" customHeight="false" outlineLevel="0" collapsed="false">
      <c r="A1675" s="1" t="n">
        <v>16720</v>
      </c>
      <c r="B1675" s="3" t="n">
        <f aca="false">A1675/3600</f>
        <v>4.64444444444445</v>
      </c>
      <c r="C1675" s="3"/>
      <c r="D1675" s="3"/>
      <c r="E1675" s="3"/>
      <c r="F1675" s="3"/>
      <c r="G1675" s="3"/>
      <c r="H1675" s="4" t="n">
        <v>55.45994</v>
      </c>
      <c r="I1675" s="4" t="n">
        <f aca="false">H1675-K1675</f>
        <v>54.454092</v>
      </c>
      <c r="J1675" s="4" t="n">
        <v>0.5228</v>
      </c>
      <c r="K1675" s="4" t="n">
        <v>1.005848</v>
      </c>
    </row>
    <row r="1676" customFormat="false" ht="13.5" hidden="false" customHeight="false" outlineLevel="0" collapsed="false">
      <c r="A1676" s="1" t="n">
        <v>16730</v>
      </c>
      <c r="B1676" s="3" t="n">
        <f aca="false">A1676/3600</f>
        <v>4.64722222222222</v>
      </c>
      <c r="C1676" s="3"/>
      <c r="D1676" s="3"/>
      <c r="E1676" s="3"/>
      <c r="F1676" s="3"/>
      <c r="G1676" s="3"/>
      <c r="H1676" s="4" t="n">
        <v>55.46143</v>
      </c>
      <c r="I1676" s="4" t="n">
        <f aca="false">H1676-K1676</f>
        <v>54.455582</v>
      </c>
      <c r="J1676" s="4" t="n">
        <v>0.5229</v>
      </c>
      <c r="K1676" s="4" t="n">
        <v>1.005848</v>
      </c>
    </row>
    <row r="1677" customFormat="false" ht="13.5" hidden="false" customHeight="false" outlineLevel="0" collapsed="false">
      <c r="A1677" s="1" t="n">
        <v>16740</v>
      </c>
      <c r="B1677" s="3" t="n">
        <f aca="false">A1677/3600</f>
        <v>4.65</v>
      </c>
      <c r="C1677" s="5" t="n">
        <f aca="false">(((J1677-J1674)*1000)/(A1677-A1674))*0.310559</f>
        <v>0.00207039333333311</v>
      </c>
      <c r="D1677" s="5"/>
      <c r="E1677" s="5"/>
      <c r="F1677" s="5"/>
      <c r="G1677" s="5"/>
      <c r="H1677" s="4" t="n">
        <v>55.4633</v>
      </c>
      <c r="I1677" s="4" t="n">
        <f aca="false">H1677-K1677</f>
        <v>54.457452</v>
      </c>
      <c r="J1677" s="4" t="n">
        <v>0.5229</v>
      </c>
      <c r="K1677" s="4" t="n">
        <v>1.005848</v>
      </c>
    </row>
    <row r="1678" customFormat="false" ht="13.5" hidden="false" customHeight="false" outlineLevel="0" collapsed="false">
      <c r="A1678" s="1" t="n">
        <v>16750</v>
      </c>
      <c r="B1678" s="3" t="n">
        <f aca="false">A1678/3600</f>
        <v>4.65277777777778</v>
      </c>
      <c r="C1678" s="3"/>
      <c r="D1678" s="3"/>
      <c r="E1678" s="3"/>
      <c r="F1678" s="3"/>
      <c r="G1678" s="3"/>
      <c r="H1678" s="4" t="n">
        <v>55.46479</v>
      </c>
      <c r="I1678" s="4" t="n">
        <f aca="false">H1678-K1678</f>
        <v>54.458942</v>
      </c>
      <c r="J1678" s="4" t="n">
        <v>0.5228</v>
      </c>
      <c r="K1678" s="4" t="n">
        <v>1.005848</v>
      </c>
    </row>
    <row r="1679" customFormat="false" ht="13.5" hidden="false" customHeight="false" outlineLevel="0" collapsed="false">
      <c r="A1679" s="1" t="n">
        <v>16760</v>
      </c>
      <c r="B1679" s="3" t="n">
        <f aca="false">A1679/3600</f>
        <v>4.65555555555556</v>
      </c>
      <c r="C1679" s="3"/>
      <c r="D1679" s="3"/>
      <c r="E1679" s="3"/>
      <c r="F1679" s="3"/>
      <c r="G1679" s="3"/>
      <c r="H1679" s="4" t="n">
        <v>55.46655</v>
      </c>
      <c r="I1679" s="4" t="n">
        <f aca="false">H1679-K1679</f>
        <v>54.460702</v>
      </c>
      <c r="J1679" s="4" t="n">
        <v>0.5229</v>
      </c>
      <c r="K1679" s="4" t="n">
        <v>1.005848</v>
      </c>
    </row>
    <row r="1680" customFormat="false" ht="13.5" hidden="false" customHeight="false" outlineLevel="0" collapsed="false">
      <c r="A1680" s="1" t="n">
        <v>16770</v>
      </c>
      <c r="B1680" s="3" t="n">
        <f aca="false">A1680/3600</f>
        <v>4.65833333333333</v>
      </c>
      <c r="C1680" s="5" t="n">
        <f aca="false">(((J1680-J1677)*1000)/(A1680-A1677))*0.310559</f>
        <v>0</v>
      </c>
      <c r="D1680" s="5"/>
      <c r="E1680" s="5"/>
      <c r="F1680" s="5"/>
      <c r="G1680" s="5"/>
      <c r="H1680" s="4" t="n">
        <v>55.46816</v>
      </c>
      <c r="I1680" s="4" t="n">
        <f aca="false">H1680-K1680</f>
        <v>54.462312</v>
      </c>
      <c r="J1680" s="4" t="n">
        <v>0.5229</v>
      </c>
      <c r="K1680" s="4" t="n">
        <v>1.005848</v>
      </c>
    </row>
    <row r="1681" customFormat="false" ht="13.5" hidden="false" customHeight="false" outlineLevel="0" collapsed="false">
      <c r="A1681" s="1" t="n">
        <v>16780</v>
      </c>
      <c r="B1681" s="3" t="n">
        <f aca="false">A1681/3600</f>
        <v>4.66111111111111</v>
      </c>
      <c r="C1681" s="3"/>
      <c r="D1681" s="3"/>
      <c r="E1681" s="3"/>
      <c r="F1681" s="3"/>
      <c r="G1681" s="3"/>
      <c r="H1681" s="4" t="n">
        <v>55.46991</v>
      </c>
      <c r="I1681" s="4" t="n">
        <f aca="false">H1681-K1681</f>
        <v>54.464062</v>
      </c>
      <c r="J1681" s="4" t="n">
        <v>0.5229</v>
      </c>
      <c r="K1681" s="4" t="n">
        <v>1.005848</v>
      </c>
    </row>
    <row r="1682" customFormat="false" ht="13.5" hidden="false" customHeight="false" outlineLevel="0" collapsed="false">
      <c r="A1682" s="1" t="n">
        <v>16790</v>
      </c>
      <c r="B1682" s="3" t="n">
        <f aca="false">A1682/3600</f>
        <v>4.66388888888889</v>
      </c>
      <c r="C1682" s="3"/>
      <c r="D1682" s="3"/>
      <c r="E1682" s="3"/>
      <c r="F1682" s="3"/>
      <c r="G1682" s="3"/>
      <c r="H1682" s="4" t="n">
        <v>55.47147</v>
      </c>
      <c r="I1682" s="4" t="n">
        <f aca="false">H1682-K1682</f>
        <v>54.465622</v>
      </c>
      <c r="J1682" s="4" t="n">
        <v>0.5229</v>
      </c>
      <c r="K1682" s="4" t="n">
        <v>1.005848</v>
      </c>
    </row>
    <row r="1683" customFormat="false" ht="13.5" hidden="false" customHeight="false" outlineLevel="0" collapsed="false">
      <c r="A1683" s="1" t="n">
        <v>16800</v>
      </c>
      <c r="B1683" s="3" t="n">
        <f aca="false">A1683/3600</f>
        <v>4.66666666666667</v>
      </c>
      <c r="C1683" s="5" t="n">
        <f aca="false">(((J1683-J1680)*1000)/(A1683-A1680))*0.310559</f>
        <v>0</v>
      </c>
      <c r="D1683" s="5"/>
      <c r="E1683" s="5"/>
      <c r="F1683" s="5"/>
      <c r="G1683" s="5"/>
      <c r="H1683" s="4" t="n">
        <v>55.47311</v>
      </c>
      <c r="I1683" s="4" t="n">
        <f aca="false">H1683-K1683</f>
        <v>54.467262</v>
      </c>
      <c r="J1683" s="4" t="n">
        <v>0.5229</v>
      </c>
      <c r="K1683" s="4" t="n">
        <v>1.005848</v>
      </c>
    </row>
    <row r="1684" customFormat="false" ht="13.5" hidden="false" customHeight="false" outlineLevel="0" collapsed="false">
      <c r="A1684" s="1" t="n">
        <v>16810</v>
      </c>
      <c r="B1684" s="3" t="n">
        <f aca="false">A1684/3600</f>
        <v>4.66944444444444</v>
      </c>
      <c r="C1684" s="3"/>
      <c r="D1684" s="3"/>
      <c r="E1684" s="3"/>
      <c r="F1684" s="3"/>
      <c r="G1684" s="3"/>
      <c r="H1684" s="4" t="n">
        <v>55.4746</v>
      </c>
      <c r="I1684" s="4" t="n">
        <f aca="false">H1684-K1684</f>
        <v>54.468752</v>
      </c>
      <c r="J1684" s="4" t="n">
        <v>0.5229</v>
      </c>
      <c r="K1684" s="4" t="n">
        <v>1.005848</v>
      </c>
    </row>
    <row r="1685" customFormat="false" ht="13.5" hidden="false" customHeight="false" outlineLevel="0" collapsed="false">
      <c r="A1685" s="1" t="n">
        <v>16820</v>
      </c>
      <c r="B1685" s="3" t="n">
        <f aca="false">A1685/3600</f>
        <v>4.67222222222222</v>
      </c>
      <c r="C1685" s="3"/>
      <c r="D1685" s="3"/>
      <c r="E1685" s="3"/>
      <c r="F1685" s="3"/>
      <c r="G1685" s="3"/>
      <c r="H1685" s="4" t="n">
        <v>55.47635</v>
      </c>
      <c r="I1685" s="4" t="n">
        <f aca="false">H1685-K1685</f>
        <v>54.470502</v>
      </c>
      <c r="J1685" s="4" t="n">
        <v>0.5229</v>
      </c>
      <c r="K1685" s="4" t="n">
        <v>1.005848</v>
      </c>
    </row>
    <row r="1686" customFormat="false" ht="13.5" hidden="false" customHeight="false" outlineLevel="0" collapsed="false">
      <c r="A1686" s="1" t="n">
        <v>16830</v>
      </c>
      <c r="B1686" s="3" t="n">
        <f aca="false">A1686/3600</f>
        <v>4.675</v>
      </c>
      <c r="C1686" s="5" t="n">
        <f aca="false">(((J1686-J1683)*1000)/(A1686-A1683))*0.310559</f>
        <v>0.00103519666666655</v>
      </c>
      <c r="D1686" s="5"/>
      <c r="E1686" s="5"/>
      <c r="F1686" s="5"/>
      <c r="G1686" s="5"/>
      <c r="H1686" s="4" t="n">
        <v>55.47808</v>
      </c>
      <c r="I1686" s="4" t="n">
        <f aca="false">H1686-K1686</f>
        <v>54.472232</v>
      </c>
      <c r="J1686" s="4" t="n">
        <v>0.523</v>
      </c>
      <c r="K1686" s="4" t="n">
        <v>1.005848</v>
      </c>
    </row>
    <row r="1687" customFormat="false" ht="13.5" hidden="false" customHeight="false" outlineLevel="0" collapsed="false">
      <c r="A1687" s="1" t="n">
        <v>16840</v>
      </c>
      <c r="B1687" s="3" t="n">
        <f aca="false">A1687/3600</f>
        <v>4.67777777777778</v>
      </c>
      <c r="C1687" s="3"/>
      <c r="D1687" s="3"/>
      <c r="E1687" s="3"/>
      <c r="F1687" s="3"/>
      <c r="G1687" s="3"/>
      <c r="H1687" s="4" t="n">
        <v>55.47943</v>
      </c>
      <c r="I1687" s="4" t="n">
        <f aca="false">H1687-K1687</f>
        <v>54.473582</v>
      </c>
      <c r="J1687" s="4" t="n">
        <v>0.5231</v>
      </c>
      <c r="K1687" s="4" t="n">
        <v>1.005848</v>
      </c>
    </row>
    <row r="1688" customFormat="false" ht="13.5" hidden="false" customHeight="false" outlineLevel="0" collapsed="false">
      <c r="A1688" s="1" t="n">
        <v>16850</v>
      </c>
      <c r="B1688" s="3" t="n">
        <f aca="false">A1688/3600</f>
        <v>4.68055555555556</v>
      </c>
      <c r="C1688" s="3"/>
      <c r="D1688" s="3"/>
      <c r="E1688" s="3"/>
      <c r="F1688" s="3"/>
      <c r="G1688" s="3"/>
      <c r="H1688" s="4" t="n">
        <v>55.48104</v>
      </c>
      <c r="I1688" s="4" t="n">
        <f aca="false">H1688-K1688</f>
        <v>54.475192</v>
      </c>
      <c r="J1688" s="4" t="n">
        <v>0.523</v>
      </c>
      <c r="K1688" s="4" t="n">
        <v>1.005848</v>
      </c>
    </row>
    <row r="1689" customFormat="false" ht="13.5" hidden="false" customHeight="false" outlineLevel="0" collapsed="false">
      <c r="A1689" s="1" t="n">
        <v>16860</v>
      </c>
      <c r="B1689" s="3" t="n">
        <f aca="false">A1689/3600</f>
        <v>4.68333333333333</v>
      </c>
      <c r="C1689" s="5" t="n">
        <f aca="false">(((J1689-J1686)*1000)/(A1689-A1686))*0.310559</f>
        <v>0</v>
      </c>
      <c r="D1689" s="5"/>
      <c r="E1689" s="5"/>
      <c r="F1689" s="5"/>
      <c r="G1689" s="5"/>
      <c r="H1689" s="4" t="n">
        <v>55.4825</v>
      </c>
      <c r="I1689" s="4" t="n">
        <f aca="false">H1689-K1689</f>
        <v>54.476652</v>
      </c>
      <c r="J1689" s="4" t="n">
        <v>0.523</v>
      </c>
      <c r="K1689" s="4" t="n">
        <v>1.005848</v>
      </c>
    </row>
    <row r="1690" customFormat="false" ht="13.5" hidden="false" customHeight="false" outlineLevel="0" collapsed="false">
      <c r="A1690" s="1" t="n">
        <v>16870</v>
      </c>
      <c r="B1690" s="3" t="n">
        <f aca="false">A1690/3600</f>
        <v>4.68611111111111</v>
      </c>
      <c r="C1690" s="3"/>
      <c r="D1690" s="3"/>
      <c r="E1690" s="3"/>
      <c r="F1690" s="3"/>
      <c r="G1690" s="3"/>
      <c r="H1690" s="4" t="n">
        <v>55.48411</v>
      </c>
      <c r="I1690" s="4" t="n">
        <f aca="false">H1690-K1690</f>
        <v>54.478262</v>
      </c>
      <c r="J1690" s="4" t="n">
        <v>0.523</v>
      </c>
      <c r="K1690" s="4" t="n">
        <v>1.005848</v>
      </c>
    </row>
    <row r="1691" customFormat="false" ht="13.5" hidden="false" customHeight="false" outlineLevel="0" collapsed="false">
      <c r="A1691" s="1" t="n">
        <v>16880</v>
      </c>
      <c r="B1691" s="3" t="n">
        <f aca="false">A1691/3600</f>
        <v>4.68888888888889</v>
      </c>
      <c r="C1691" s="3"/>
      <c r="D1691" s="3"/>
      <c r="E1691" s="3"/>
      <c r="F1691" s="3"/>
      <c r="G1691" s="3"/>
      <c r="H1691" s="4" t="n">
        <v>55.48557</v>
      </c>
      <c r="I1691" s="4" t="n">
        <f aca="false">H1691-K1691</f>
        <v>54.479722</v>
      </c>
      <c r="J1691" s="4" t="n">
        <v>0.5229</v>
      </c>
      <c r="K1691" s="4" t="n">
        <v>1.005848</v>
      </c>
    </row>
    <row r="1692" customFormat="false" ht="13.5" hidden="false" customHeight="false" outlineLevel="0" collapsed="false">
      <c r="A1692" s="1" t="n">
        <v>16890</v>
      </c>
      <c r="B1692" s="3" t="n">
        <f aca="false">A1692/3600</f>
        <v>4.69166666666667</v>
      </c>
      <c r="C1692" s="5"/>
      <c r="D1692" s="5"/>
      <c r="E1692" s="5"/>
      <c r="F1692" s="5"/>
      <c r="G1692" s="5"/>
      <c r="H1692" s="4" t="n">
        <v>55.48716</v>
      </c>
      <c r="I1692" s="4" t="n">
        <f aca="false">H1692-K1692</f>
        <v>54.481312</v>
      </c>
      <c r="J1692" s="4" t="n">
        <v>0.5229</v>
      </c>
      <c r="K1692" s="4" t="n">
        <v>1.005848</v>
      </c>
    </row>
    <row r="1693" customFormat="false" ht="13.5" hidden="false" customHeight="false" outlineLevel="0" collapsed="false">
      <c r="A1693" s="1" t="n">
        <v>16900</v>
      </c>
      <c r="B1693" s="3" t="n">
        <f aca="false">A1693/3600</f>
        <v>4.69444444444445</v>
      </c>
      <c r="C1693" s="3"/>
      <c r="D1693" s="3"/>
      <c r="E1693" s="3"/>
      <c r="F1693" s="3"/>
      <c r="G1693" s="3"/>
      <c r="H1693" s="4" t="n">
        <v>55.4885</v>
      </c>
      <c r="I1693" s="4" t="n">
        <f aca="false">H1693-K1693</f>
        <v>54.482652</v>
      </c>
      <c r="J1693" s="4" t="n">
        <v>0.523</v>
      </c>
      <c r="K1693" s="4" t="n">
        <v>1.005848</v>
      </c>
    </row>
    <row r="1694" customFormat="false" ht="13.5" hidden="false" customHeight="false" outlineLevel="0" collapsed="false">
      <c r="A1694" s="1" t="n">
        <v>16910</v>
      </c>
      <c r="B1694" s="3" t="n">
        <f aca="false">A1694/3600</f>
        <v>4.69722222222222</v>
      </c>
      <c r="C1694" s="3"/>
      <c r="D1694" s="3"/>
      <c r="E1694" s="3"/>
      <c r="F1694" s="3"/>
      <c r="G1694" s="3"/>
      <c r="H1694" s="4" t="n">
        <v>55.49023</v>
      </c>
      <c r="I1694" s="4" t="n">
        <f aca="false">H1694-K1694</f>
        <v>54.484382</v>
      </c>
      <c r="J1694" s="4" t="n">
        <v>0.5231</v>
      </c>
      <c r="K1694" s="4" t="n">
        <v>1.005848</v>
      </c>
    </row>
    <row r="1695" customFormat="false" ht="13.5" hidden="false" customHeight="false" outlineLevel="0" collapsed="false">
      <c r="A1695" s="1" t="n">
        <v>16920</v>
      </c>
      <c r="B1695" s="3" t="n">
        <f aca="false">A1695/3600</f>
        <v>4.7</v>
      </c>
      <c r="C1695" s="5" t="n">
        <f aca="false">(((J1695-J1692)*1000)/(A1695-A1692))*0.310559</f>
        <v>0.00103519666666655</v>
      </c>
      <c r="D1695" s="5"/>
      <c r="E1695" s="5"/>
      <c r="F1695" s="5"/>
      <c r="G1695" s="5"/>
      <c r="H1695" s="4" t="n">
        <v>55.49157</v>
      </c>
      <c r="I1695" s="4" t="n">
        <f aca="false">H1695-K1695</f>
        <v>54.485722</v>
      </c>
      <c r="J1695" s="4" t="n">
        <v>0.523</v>
      </c>
      <c r="K1695" s="4" t="n">
        <v>1.005848</v>
      </c>
    </row>
    <row r="1696" customFormat="false" ht="13.5" hidden="false" customHeight="false" outlineLevel="0" collapsed="false">
      <c r="A1696" s="1" t="n">
        <v>16930</v>
      </c>
      <c r="B1696" s="3" t="n">
        <f aca="false">A1696/3600</f>
        <v>4.70277777777778</v>
      </c>
      <c r="C1696" s="3"/>
      <c r="D1696" s="3"/>
      <c r="E1696" s="3"/>
      <c r="F1696" s="3"/>
      <c r="G1696" s="3"/>
      <c r="H1696" s="4" t="n">
        <v>55.49301</v>
      </c>
      <c r="I1696" s="4" t="n">
        <f aca="false">H1696-K1696</f>
        <v>54.487162</v>
      </c>
      <c r="J1696" s="4" t="n">
        <v>0.5231</v>
      </c>
      <c r="K1696" s="4" t="n">
        <v>1.005848</v>
      </c>
    </row>
    <row r="1697" customFormat="false" ht="13.5" hidden="false" customHeight="false" outlineLevel="0" collapsed="false">
      <c r="A1697" s="1" t="n">
        <v>16940</v>
      </c>
      <c r="B1697" s="3" t="n">
        <f aca="false">A1697/3600</f>
        <v>4.70555555555556</v>
      </c>
      <c r="C1697" s="3"/>
      <c r="D1697" s="3"/>
      <c r="E1697" s="3"/>
      <c r="F1697" s="3"/>
      <c r="G1697" s="3"/>
      <c r="H1697" s="4" t="n">
        <v>55.49435</v>
      </c>
      <c r="I1697" s="4" t="n">
        <f aca="false">H1697-K1697</f>
        <v>54.488502</v>
      </c>
      <c r="J1697" s="4" t="n">
        <v>0.523</v>
      </c>
      <c r="K1697" s="4" t="n">
        <v>1.005848</v>
      </c>
    </row>
    <row r="1698" customFormat="false" ht="13.5" hidden="false" customHeight="false" outlineLevel="0" collapsed="false">
      <c r="A1698" s="1" t="n">
        <v>16950</v>
      </c>
      <c r="B1698" s="3" t="n">
        <f aca="false">A1698/3600</f>
        <v>4.70833333333333</v>
      </c>
      <c r="C1698" s="5" t="n">
        <f aca="false">(((J1698-J1695)*1000)/(A1698-A1695))*0.310559</f>
        <v>0.00207039333333311</v>
      </c>
      <c r="D1698" s="5"/>
      <c r="E1698" s="5"/>
      <c r="F1698" s="5"/>
      <c r="G1698" s="5"/>
      <c r="H1698" s="4" t="n">
        <v>55.49614</v>
      </c>
      <c r="I1698" s="4" t="n">
        <f aca="false">H1698-K1698</f>
        <v>54.490292</v>
      </c>
      <c r="J1698" s="4" t="n">
        <v>0.5232</v>
      </c>
      <c r="K1698" s="4" t="n">
        <v>1.005848</v>
      </c>
    </row>
    <row r="1699" customFormat="false" ht="13.5" hidden="false" customHeight="false" outlineLevel="0" collapsed="false">
      <c r="A1699" s="1" t="n">
        <v>16960</v>
      </c>
      <c r="B1699" s="3" t="n">
        <f aca="false">A1699/3600</f>
        <v>4.71111111111111</v>
      </c>
      <c r="C1699" s="3"/>
      <c r="D1699" s="3"/>
      <c r="E1699" s="3"/>
      <c r="F1699" s="3"/>
      <c r="G1699" s="3"/>
      <c r="H1699" s="4" t="n">
        <v>55.4974</v>
      </c>
      <c r="I1699" s="4" t="n">
        <f aca="false">H1699-K1699</f>
        <v>54.491552</v>
      </c>
      <c r="J1699" s="4" t="n">
        <v>0.523</v>
      </c>
      <c r="K1699" s="4" t="n">
        <v>1.005848</v>
      </c>
    </row>
    <row r="1700" customFormat="false" ht="13.5" hidden="false" customHeight="false" outlineLevel="0" collapsed="false">
      <c r="A1700" s="1" t="n">
        <v>16970</v>
      </c>
      <c r="B1700" s="3" t="n">
        <f aca="false">A1700/3600</f>
        <v>4.71388888888889</v>
      </c>
      <c r="C1700" s="3"/>
      <c r="D1700" s="3"/>
      <c r="E1700" s="3"/>
      <c r="F1700" s="3"/>
      <c r="G1700" s="3"/>
      <c r="H1700" s="4" t="n">
        <v>55.49889</v>
      </c>
      <c r="I1700" s="4" t="n">
        <f aca="false">H1700-K1700</f>
        <v>54.493042</v>
      </c>
      <c r="J1700" s="4" t="n">
        <v>0.5229</v>
      </c>
      <c r="K1700" s="4" t="n">
        <v>1.005848</v>
      </c>
    </row>
    <row r="1701" customFormat="false" ht="13.5" hidden="false" customHeight="false" outlineLevel="0" collapsed="false">
      <c r="A1701" s="1" t="n">
        <v>16980</v>
      </c>
      <c r="B1701" s="3" t="n">
        <f aca="false">A1701/3600</f>
        <v>4.71666666666667</v>
      </c>
      <c r="C1701" s="5"/>
      <c r="D1701" s="5"/>
      <c r="E1701" s="5"/>
      <c r="F1701" s="5"/>
      <c r="G1701" s="5"/>
      <c r="H1701" s="4" t="n">
        <v>55.50023</v>
      </c>
      <c r="I1701" s="4" t="n">
        <f aca="false">H1701-K1701</f>
        <v>54.494382</v>
      </c>
      <c r="J1701" s="4" t="n">
        <v>0.5231</v>
      </c>
      <c r="K1701" s="4" t="n">
        <v>1.005848</v>
      </c>
    </row>
    <row r="1702" customFormat="false" ht="13.5" hidden="false" customHeight="false" outlineLevel="0" collapsed="false">
      <c r="A1702" s="1" t="n">
        <v>16990</v>
      </c>
      <c r="B1702" s="3" t="n">
        <f aca="false">A1702/3600</f>
        <v>4.71944444444444</v>
      </c>
      <c r="C1702" s="3"/>
      <c r="D1702" s="3"/>
      <c r="E1702" s="3"/>
      <c r="F1702" s="3"/>
      <c r="G1702" s="3"/>
      <c r="H1702" s="4" t="n">
        <v>55.50167</v>
      </c>
      <c r="I1702" s="4" t="n">
        <f aca="false">H1702-K1702</f>
        <v>54.495822</v>
      </c>
      <c r="J1702" s="4" t="n">
        <v>0.5229</v>
      </c>
      <c r="K1702" s="4" t="n">
        <v>1.005848</v>
      </c>
    </row>
    <row r="1703" customFormat="false" ht="13.5" hidden="false" customHeight="false" outlineLevel="0" collapsed="false">
      <c r="A1703" s="1" t="n">
        <v>17000</v>
      </c>
      <c r="B1703" s="3" t="n">
        <f aca="false">A1703/3600</f>
        <v>4.72222222222222</v>
      </c>
      <c r="C1703" s="3"/>
      <c r="D1703" s="3"/>
      <c r="E1703" s="3"/>
      <c r="F1703" s="3"/>
      <c r="G1703" s="3"/>
      <c r="H1703" s="4" t="n">
        <v>55.50314</v>
      </c>
      <c r="I1703" s="4" t="n">
        <f aca="false">H1703-K1703</f>
        <v>54.497292</v>
      </c>
      <c r="J1703" s="4" t="n">
        <v>0.5228</v>
      </c>
      <c r="K1703" s="4" t="n">
        <v>1.005848</v>
      </c>
    </row>
    <row r="1704" customFormat="false" ht="13.5" hidden="false" customHeight="false" outlineLevel="0" collapsed="false">
      <c r="A1704" s="1" t="n">
        <v>17010</v>
      </c>
      <c r="B1704" s="3" t="n">
        <f aca="false">A1704/3600</f>
        <v>4.725</v>
      </c>
      <c r="C1704" s="5"/>
      <c r="D1704" s="5"/>
      <c r="E1704" s="5"/>
      <c r="F1704" s="5"/>
      <c r="G1704" s="5"/>
      <c r="H1704" s="4" t="n">
        <v>55.50445</v>
      </c>
      <c r="I1704" s="4" t="n">
        <f aca="false">H1704-K1704</f>
        <v>54.498602</v>
      </c>
      <c r="J1704" s="4" t="n">
        <v>0.5229</v>
      </c>
      <c r="K1704" s="4" t="n">
        <v>1.005848</v>
      </c>
    </row>
    <row r="1705" customFormat="false" ht="13.5" hidden="false" customHeight="false" outlineLevel="0" collapsed="false">
      <c r="A1705" s="1" t="n">
        <v>17020</v>
      </c>
      <c r="B1705" s="3" t="n">
        <f aca="false">A1705/3600</f>
        <v>4.72777777777778</v>
      </c>
      <c r="C1705" s="3"/>
      <c r="D1705" s="3"/>
      <c r="E1705" s="3"/>
      <c r="F1705" s="3"/>
      <c r="G1705" s="3"/>
      <c r="H1705" s="4" t="n">
        <v>55.5058</v>
      </c>
      <c r="I1705" s="4" t="n">
        <f aca="false">H1705-K1705</f>
        <v>54.499952</v>
      </c>
      <c r="J1705" s="4" t="n">
        <v>0.5228</v>
      </c>
      <c r="K1705" s="4" t="n">
        <v>1.005848</v>
      </c>
    </row>
    <row r="1706" customFormat="false" ht="13.5" hidden="false" customHeight="false" outlineLevel="0" collapsed="false">
      <c r="A1706" s="1" t="n">
        <v>17030</v>
      </c>
      <c r="B1706" s="3" t="n">
        <f aca="false">A1706/3600</f>
        <v>4.73055555555556</v>
      </c>
      <c r="C1706" s="3"/>
      <c r="D1706" s="3"/>
      <c r="E1706" s="3"/>
      <c r="F1706" s="3"/>
      <c r="G1706" s="3"/>
      <c r="H1706" s="4" t="n">
        <v>55.50723</v>
      </c>
      <c r="I1706" s="4" t="n">
        <f aca="false">H1706-K1706</f>
        <v>54.501382</v>
      </c>
      <c r="J1706" s="4" t="n">
        <v>0.5227</v>
      </c>
      <c r="K1706" s="4" t="n">
        <v>1.005848</v>
      </c>
    </row>
    <row r="1707" customFormat="false" ht="13.5" hidden="false" customHeight="false" outlineLevel="0" collapsed="false">
      <c r="A1707" s="1" t="n">
        <v>17040</v>
      </c>
      <c r="B1707" s="3" t="n">
        <f aca="false">A1707/3600</f>
        <v>4.73333333333333</v>
      </c>
      <c r="C1707" s="5"/>
      <c r="D1707" s="5"/>
      <c r="E1707" s="5"/>
      <c r="F1707" s="5"/>
      <c r="G1707" s="5"/>
      <c r="H1707" s="4" t="n">
        <v>55.50855</v>
      </c>
      <c r="I1707" s="4" t="n">
        <f aca="false">H1707-K1707</f>
        <v>54.502702</v>
      </c>
      <c r="J1707" s="4" t="n">
        <v>0.5227</v>
      </c>
      <c r="K1707" s="4" t="n">
        <v>1.005848</v>
      </c>
    </row>
    <row r="1708" customFormat="false" ht="13.5" hidden="false" customHeight="false" outlineLevel="0" collapsed="false">
      <c r="A1708" s="1" t="n">
        <v>17050</v>
      </c>
      <c r="B1708" s="3" t="n">
        <f aca="false">A1708/3600</f>
        <v>4.73611111111111</v>
      </c>
      <c r="C1708" s="3"/>
      <c r="D1708" s="3"/>
      <c r="E1708" s="3"/>
      <c r="F1708" s="3"/>
      <c r="G1708" s="3"/>
      <c r="H1708" s="4" t="n">
        <v>55.51002</v>
      </c>
      <c r="I1708" s="4" t="n">
        <f aca="false">H1708-K1708</f>
        <v>54.504172</v>
      </c>
      <c r="J1708" s="4" t="n">
        <v>0.5228</v>
      </c>
      <c r="K1708" s="4" t="n">
        <v>1.005848</v>
      </c>
    </row>
    <row r="1709" customFormat="false" ht="13.5" hidden="false" customHeight="false" outlineLevel="0" collapsed="false">
      <c r="A1709" s="1" t="n">
        <v>17060</v>
      </c>
      <c r="B1709" s="3" t="n">
        <f aca="false">A1709/3600</f>
        <v>4.73888888888889</v>
      </c>
      <c r="C1709" s="3"/>
      <c r="D1709" s="3"/>
      <c r="E1709" s="3"/>
      <c r="F1709" s="3"/>
      <c r="G1709" s="3"/>
      <c r="H1709" s="4" t="n">
        <v>55.51133</v>
      </c>
      <c r="I1709" s="4" t="n">
        <f aca="false">H1709-K1709</f>
        <v>54.505482</v>
      </c>
      <c r="J1709" s="4" t="n">
        <v>0.5228</v>
      </c>
      <c r="K1709" s="4" t="n">
        <v>1.005848</v>
      </c>
    </row>
    <row r="1710" customFormat="false" ht="13.5" hidden="false" customHeight="false" outlineLevel="0" collapsed="false">
      <c r="A1710" s="1" t="n">
        <v>17070</v>
      </c>
      <c r="B1710" s="3" t="n">
        <f aca="false">A1710/3600</f>
        <v>4.74166666666667</v>
      </c>
      <c r="C1710" s="5" t="n">
        <f aca="false">(((J1710-J1707)*1000)/(A1710-A1707))*0.310559</f>
        <v>0</v>
      </c>
      <c r="D1710" s="5"/>
      <c r="E1710" s="5"/>
      <c r="F1710" s="5"/>
      <c r="G1710" s="5"/>
      <c r="H1710" s="4" t="n">
        <v>55.51248</v>
      </c>
      <c r="I1710" s="4" t="n">
        <f aca="false">H1710-K1710</f>
        <v>54.506632</v>
      </c>
      <c r="J1710" s="4" t="n">
        <v>0.5227</v>
      </c>
      <c r="K1710" s="4" t="n">
        <v>1.005848</v>
      </c>
    </row>
    <row r="1711" customFormat="false" ht="13.5" hidden="false" customHeight="false" outlineLevel="0" collapsed="false">
      <c r="A1711" s="1" t="n">
        <v>17080</v>
      </c>
      <c r="B1711" s="3" t="n">
        <f aca="false">A1711/3600</f>
        <v>4.74444444444444</v>
      </c>
      <c r="C1711" s="3"/>
      <c r="D1711" s="3"/>
      <c r="E1711" s="3"/>
      <c r="F1711" s="3"/>
      <c r="G1711" s="3"/>
      <c r="H1711" s="4" t="n">
        <v>55.51399</v>
      </c>
      <c r="I1711" s="4" t="n">
        <f aca="false">H1711-K1711</f>
        <v>54.508142</v>
      </c>
      <c r="J1711" s="4" t="n">
        <v>0.5229</v>
      </c>
      <c r="K1711" s="4" t="n">
        <v>1.005848</v>
      </c>
    </row>
    <row r="1712" customFormat="false" ht="13.5" hidden="false" customHeight="false" outlineLevel="0" collapsed="false">
      <c r="A1712" s="1" t="n">
        <v>17090</v>
      </c>
      <c r="B1712" s="3" t="n">
        <f aca="false">A1712/3600</f>
        <v>4.74722222222222</v>
      </c>
      <c r="C1712" s="3"/>
      <c r="D1712" s="3"/>
      <c r="E1712" s="3"/>
      <c r="F1712" s="3"/>
      <c r="G1712" s="3"/>
      <c r="H1712" s="4" t="n">
        <v>55.51531</v>
      </c>
      <c r="I1712" s="4" t="n">
        <f aca="false">H1712-K1712</f>
        <v>54.509462</v>
      </c>
      <c r="J1712" s="4" t="n">
        <v>0.5229</v>
      </c>
      <c r="K1712" s="4" t="n">
        <v>1.005848</v>
      </c>
    </row>
    <row r="1713" customFormat="false" ht="13.5" hidden="false" customHeight="false" outlineLevel="0" collapsed="false">
      <c r="A1713" s="1" t="n">
        <v>17100</v>
      </c>
      <c r="B1713" s="3" t="n">
        <f aca="false">A1713/3600</f>
        <v>4.75</v>
      </c>
      <c r="C1713" s="5" t="n">
        <f aca="false">(((J1713-J1710)*1000)/(A1713-A1710))*0.310559</f>
        <v>0.00103519666666655</v>
      </c>
      <c r="D1713" s="5"/>
      <c r="E1713" s="5"/>
      <c r="F1713" s="5"/>
      <c r="G1713" s="5"/>
      <c r="H1713" s="4" t="n">
        <v>55.51663</v>
      </c>
      <c r="I1713" s="4" t="n">
        <f aca="false">H1713-K1713</f>
        <v>54.510782</v>
      </c>
      <c r="J1713" s="4" t="n">
        <v>0.5228</v>
      </c>
      <c r="K1713" s="4" t="n">
        <v>1.005848</v>
      </c>
    </row>
    <row r="1714" customFormat="false" ht="13.5" hidden="false" customHeight="false" outlineLevel="0" collapsed="false">
      <c r="A1714" s="1" t="n">
        <v>17110</v>
      </c>
      <c r="B1714" s="3" t="n">
        <f aca="false">A1714/3600</f>
        <v>4.75277777777778</v>
      </c>
      <c r="C1714" s="3"/>
      <c r="D1714" s="3"/>
      <c r="E1714" s="3"/>
      <c r="F1714" s="3"/>
      <c r="G1714" s="3"/>
      <c r="H1714" s="4" t="n">
        <v>55.51794</v>
      </c>
      <c r="I1714" s="4" t="n">
        <f aca="false">H1714-K1714</f>
        <v>54.512092</v>
      </c>
      <c r="J1714" s="4" t="n">
        <v>0.5229</v>
      </c>
      <c r="K1714" s="4" t="n">
        <v>1.005848</v>
      </c>
    </row>
    <row r="1715" customFormat="false" ht="13.5" hidden="false" customHeight="false" outlineLevel="0" collapsed="false">
      <c r="A1715" s="1" t="n">
        <v>17120</v>
      </c>
      <c r="B1715" s="3" t="n">
        <f aca="false">A1715/3600</f>
        <v>4.75555555555556</v>
      </c>
      <c r="C1715" s="3"/>
      <c r="D1715" s="3"/>
      <c r="E1715" s="3"/>
      <c r="F1715" s="3"/>
      <c r="G1715" s="3"/>
      <c r="H1715" s="4" t="n">
        <v>55.51924</v>
      </c>
      <c r="I1715" s="4" t="n">
        <f aca="false">H1715-K1715</f>
        <v>54.513392</v>
      </c>
      <c r="J1715" s="4" t="n">
        <v>0.523</v>
      </c>
      <c r="K1715" s="4" t="n">
        <v>1.005848</v>
      </c>
    </row>
    <row r="1716" customFormat="false" ht="13.5" hidden="false" customHeight="false" outlineLevel="0" collapsed="false">
      <c r="A1716" s="1" t="n">
        <v>17130</v>
      </c>
      <c r="B1716" s="3" t="n">
        <f aca="false">A1716/3600</f>
        <v>4.75833333333333</v>
      </c>
      <c r="C1716" s="5" t="n">
        <f aca="false">(((J1716-J1713)*1000)/(A1716-A1713))*0.310559</f>
        <v>0.00414078666666621</v>
      </c>
      <c r="D1716" s="5"/>
      <c r="E1716" s="5"/>
      <c r="F1716" s="5"/>
      <c r="G1716" s="5"/>
      <c r="H1716" s="4" t="n">
        <v>55.52043</v>
      </c>
      <c r="I1716" s="4" t="n">
        <f aca="false">H1716-K1716</f>
        <v>54.514582</v>
      </c>
      <c r="J1716" s="4" t="n">
        <v>0.5232</v>
      </c>
      <c r="K1716" s="4" t="n">
        <v>1.005848</v>
      </c>
    </row>
    <row r="1717" customFormat="false" ht="13.5" hidden="false" customHeight="false" outlineLevel="0" collapsed="false">
      <c r="A1717" s="1" t="n">
        <v>17140</v>
      </c>
      <c r="B1717" s="3" t="n">
        <f aca="false">A1717/3600</f>
        <v>4.76111111111111</v>
      </c>
      <c r="C1717" s="3"/>
      <c r="D1717" s="3"/>
      <c r="E1717" s="3"/>
      <c r="F1717" s="3"/>
      <c r="G1717" s="3"/>
      <c r="H1717" s="4" t="n">
        <v>55.52175</v>
      </c>
      <c r="I1717" s="4" t="n">
        <f aca="false">H1717-K1717</f>
        <v>54.515902</v>
      </c>
      <c r="J1717" s="4" t="n">
        <v>0.5231</v>
      </c>
      <c r="K1717" s="4" t="n">
        <v>1.005848</v>
      </c>
    </row>
    <row r="1718" customFormat="false" ht="13.5" hidden="false" customHeight="false" outlineLevel="0" collapsed="false">
      <c r="A1718" s="1" t="n">
        <v>17150</v>
      </c>
      <c r="B1718" s="3" t="n">
        <f aca="false">A1718/3600</f>
        <v>4.76388888888889</v>
      </c>
      <c r="C1718" s="3"/>
      <c r="D1718" s="3"/>
      <c r="E1718" s="3"/>
      <c r="F1718" s="3"/>
      <c r="G1718" s="3"/>
      <c r="H1718" s="4" t="n">
        <v>55.52292</v>
      </c>
      <c r="I1718" s="4" t="n">
        <f aca="false">H1718-K1718</f>
        <v>54.517072</v>
      </c>
      <c r="J1718" s="4" t="n">
        <v>0.5232</v>
      </c>
      <c r="K1718" s="4" t="n">
        <v>1.005848</v>
      </c>
    </row>
    <row r="1719" customFormat="false" ht="13.5" hidden="false" customHeight="false" outlineLevel="0" collapsed="false">
      <c r="A1719" s="1" t="n">
        <v>17160</v>
      </c>
      <c r="B1719" s="3" t="n">
        <f aca="false">A1719/3600</f>
        <v>4.76666666666667</v>
      </c>
      <c r="C1719" s="5"/>
      <c r="D1719" s="5"/>
      <c r="E1719" s="5"/>
      <c r="F1719" s="5"/>
      <c r="G1719" s="5"/>
      <c r="H1719" s="4" t="n">
        <v>55.52436</v>
      </c>
      <c r="I1719" s="4" t="n">
        <f aca="false">H1719-K1719</f>
        <v>54.518512</v>
      </c>
      <c r="J1719" s="4" t="n">
        <v>0.5229</v>
      </c>
      <c r="K1719" s="4" t="n">
        <v>1.005848</v>
      </c>
    </row>
    <row r="1720" customFormat="false" ht="13.5" hidden="false" customHeight="false" outlineLevel="0" collapsed="false">
      <c r="A1720" s="1" t="n">
        <v>17170</v>
      </c>
      <c r="B1720" s="3" t="n">
        <f aca="false">A1720/3600</f>
        <v>4.76944444444445</v>
      </c>
      <c r="C1720" s="3"/>
      <c r="D1720" s="3"/>
      <c r="E1720" s="3"/>
      <c r="F1720" s="3"/>
      <c r="G1720" s="3"/>
      <c r="H1720" s="4" t="n">
        <v>55.52541</v>
      </c>
      <c r="I1720" s="4" t="n">
        <f aca="false">H1720-K1720</f>
        <v>54.519562</v>
      </c>
      <c r="J1720" s="4" t="n">
        <v>0.5231</v>
      </c>
      <c r="K1720" s="4" t="n">
        <v>1.005848</v>
      </c>
    </row>
    <row r="1721" customFormat="false" ht="13.5" hidden="false" customHeight="false" outlineLevel="0" collapsed="false">
      <c r="A1721" s="1" t="n">
        <v>17180</v>
      </c>
      <c r="B1721" s="3" t="n">
        <f aca="false">A1721/3600</f>
        <v>4.77222222222222</v>
      </c>
      <c r="C1721" s="3"/>
      <c r="D1721" s="3"/>
      <c r="E1721" s="3"/>
      <c r="F1721" s="3"/>
      <c r="G1721" s="3"/>
      <c r="H1721" s="4" t="n">
        <v>55.52673</v>
      </c>
      <c r="I1721" s="4" t="n">
        <f aca="false">H1721-K1721</f>
        <v>54.520882</v>
      </c>
      <c r="J1721" s="4" t="n">
        <v>0.523</v>
      </c>
      <c r="K1721" s="4" t="n">
        <v>1.005848</v>
      </c>
    </row>
    <row r="1722" customFormat="false" ht="13.5" hidden="false" customHeight="false" outlineLevel="0" collapsed="false">
      <c r="A1722" s="1" t="n">
        <v>17190</v>
      </c>
      <c r="B1722" s="3" t="n">
        <f aca="false">A1722/3600</f>
        <v>4.775</v>
      </c>
      <c r="C1722" s="5" t="n">
        <f aca="false">(((J1722-J1719)*1000)/(A1722-A1719))*0.310559</f>
        <v>0.00310558999999966</v>
      </c>
      <c r="D1722" s="5"/>
      <c r="E1722" s="5"/>
      <c r="F1722" s="5"/>
      <c r="G1722" s="5"/>
      <c r="H1722" s="4" t="n">
        <v>55.52804</v>
      </c>
      <c r="I1722" s="4" t="n">
        <f aca="false">H1722-K1722</f>
        <v>54.522192</v>
      </c>
      <c r="J1722" s="4" t="n">
        <v>0.5232</v>
      </c>
      <c r="K1722" s="4" t="n">
        <v>1.005848</v>
      </c>
    </row>
    <row r="1723" customFormat="false" ht="13.5" hidden="false" customHeight="false" outlineLevel="0" collapsed="false">
      <c r="A1723" s="1" t="n">
        <v>17200</v>
      </c>
      <c r="B1723" s="3" t="n">
        <f aca="false">A1723/3600</f>
        <v>4.77777777777778</v>
      </c>
      <c r="C1723" s="3"/>
      <c r="D1723" s="3"/>
      <c r="E1723" s="3"/>
      <c r="F1723" s="3"/>
      <c r="G1723" s="3"/>
      <c r="H1723" s="4" t="n">
        <v>55.52919</v>
      </c>
      <c r="I1723" s="4" t="n">
        <f aca="false">H1723-K1723</f>
        <v>54.523342</v>
      </c>
      <c r="J1723" s="4" t="n">
        <v>0.5231</v>
      </c>
      <c r="K1723" s="4" t="n">
        <v>1.005848</v>
      </c>
    </row>
    <row r="1724" customFormat="false" ht="13.5" hidden="false" customHeight="false" outlineLevel="0" collapsed="false">
      <c r="A1724" s="1" t="n">
        <v>17210</v>
      </c>
      <c r="B1724" s="3" t="n">
        <f aca="false">A1724/3600</f>
        <v>4.78055555555556</v>
      </c>
      <c r="C1724" s="3"/>
      <c r="D1724" s="3"/>
      <c r="E1724" s="3"/>
      <c r="F1724" s="3"/>
      <c r="G1724" s="3"/>
      <c r="H1724" s="4" t="n">
        <v>55.53036</v>
      </c>
      <c r="I1724" s="4" t="n">
        <f aca="false">H1724-K1724</f>
        <v>54.524512</v>
      </c>
      <c r="J1724" s="4" t="n">
        <v>0.5232</v>
      </c>
      <c r="K1724" s="4" t="n">
        <v>1.005848</v>
      </c>
    </row>
    <row r="1725" customFormat="false" ht="13.5" hidden="false" customHeight="false" outlineLevel="0" collapsed="false">
      <c r="A1725" s="1" t="n">
        <v>17220</v>
      </c>
      <c r="B1725" s="3" t="n">
        <f aca="false">A1725/3600</f>
        <v>4.78333333333333</v>
      </c>
      <c r="C1725" s="5"/>
      <c r="D1725" s="5"/>
      <c r="E1725" s="5"/>
      <c r="F1725" s="5"/>
      <c r="G1725" s="5"/>
      <c r="H1725" s="4" t="n">
        <v>55.5317</v>
      </c>
      <c r="I1725" s="4" t="n">
        <f aca="false">H1725-K1725</f>
        <v>54.525852</v>
      </c>
      <c r="J1725" s="4" t="n">
        <v>0.523</v>
      </c>
      <c r="K1725" s="4" t="n">
        <v>1.005848</v>
      </c>
    </row>
    <row r="1726" customFormat="false" ht="13.5" hidden="false" customHeight="false" outlineLevel="0" collapsed="false">
      <c r="A1726" s="1" t="n">
        <v>17230</v>
      </c>
      <c r="B1726" s="3" t="n">
        <f aca="false">A1726/3600</f>
        <v>4.78611111111111</v>
      </c>
      <c r="C1726" s="3"/>
      <c r="D1726" s="3"/>
      <c r="E1726" s="3"/>
      <c r="F1726" s="3"/>
      <c r="G1726" s="3"/>
      <c r="H1726" s="4" t="n">
        <v>55.53285</v>
      </c>
      <c r="I1726" s="4" t="n">
        <f aca="false">H1726-K1726</f>
        <v>54.527002</v>
      </c>
      <c r="J1726" s="4" t="n">
        <v>0.523</v>
      </c>
      <c r="K1726" s="4" t="n">
        <v>1.005848</v>
      </c>
    </row>
    <row r="1727" customFormat="false" ht="13.5" hidden="false" customHeight="false" outlineLevel="0" collapsed="false">
      <c r="A1727" s="1" t="n">
        <v>17240</v>
      </c>
      <c r="B1727" s="3" t="n">
        <f aca="false">A1727/3600</f>
        <v>4.78888888888889</v>
      </c>
      <c r="C1727" s="3"/>
      <c r="D1727" s="3"/>
      <c r="E1727" s="3"/>
      <c r="F1727" s="3"/>
      <c r="G1727" s="3"/>
      <c r="H1727" s="4" t="n">
        <v>55.5339</v>
      </c>
      <c r="I1727" s="4" t="n">
        <f aca="false">H1727-K1727</f>
        <v>54.528052</v>
      </c>
      <c r="J1727" s="4" t="n">
        <v>0.5229</v>
      </c>
      <c r="K1727" s="4" t="n">
        <v>1.005848</v>
      </c>
    </row>
    <row r="1728" customFormat="false" ht="13.5" hidden="false" customHeight="false" outlineLevel="0" collapsed="false">
      <c r="A1728" s="1" t="n">
        <v>17250</v>
      </c>
      <c r="B1728" s="3" t="n">
        <f aca="false">A1728/3600</f>
        <v>4.79166666666667</v>
      </c>
      <c r="C1728" s="5"/>
      <c r="D1728" s="5"/>
      <c r="E1728" s="5"/>
      <c r="F1728" s="5"/>
      <c r="G1728" s="5"/>
      <c r="H1728" s="4" t="n">
        <v>55.53519</v>
      </c>
      <c r="I1728" s="4" t="n">
        <f aca="false">H1728-K1728</f>
        <v>54.529342</v>
      </c>
      <c r="J1728" s="4" t="n">
        <v>0.5227</v>
      </c>
      <c r="K1728" s="4" t="n">
        <v>1.005848</v>
      </c>
    </row>
    <row r="1729" customFormat="false" ht="13.5" hidden="false" customHeight="false" outlineLevel="0" collapsed="false">
      <c r="A1729" s="1" t="n">
        <v>17260</v>
      </c>
      <c r="B1729" s="3" t="n">
        <f aca="false">A1729/3600</f>
        <v>4.79444444444444</v>
      </c>
      <c r="C1729" s="3"/>
      <c r="D1729" s="3"/>
      <c r="E1729" s="3"/>
      <c r="F1729" s="3"/>
      <c r="G1729" s="3"/>
      <c r="H1729" s="4" t="n">
        <v>55.53624</v>
      </c>
      <c r="I1729" s="4" t="n">
        <f aca="false">H1729-K1729</f>
        <v>54.530392</v>
      </c>
      <c r="J1729" s="4" t="n">
        <v>0.5228</v>
      </c>
      <c r="K1729" s="4" t="n">
        <v>1.005848</v>
      </c>
    </row>
    <row r="1730" customFormat="false" ht="13.5" hidden="false" customHeight="false" outlineLevel="0" collapsed="false">
      <c r="A1730" s="1" t="n">
        <v>17270</v>
      </c>
      <c r="B1730" s="3" t="n">
        <f aca="false">A1730/3600</f>
        <v>4.79722222222222</v>
      </c>
      <c r="C1730" s="3"/>
      <c r="D1730" s="3"/>
      <c r="E1730" s="3"/>
      <c r="F1730" s="3"/>
      <c r="G1730" s="3"/>
      <c r="H1730" s="4" t="n">
        <v>55.53756</v>
      </c>
      <c r="I1730" s="4" t="n">
        <f aca="false">H1730-K1730</f>
        <v>54.531712</v>
      </c>
      <c r="J1730" s="4" t="n">
        <v>0.5227</v>
      </c>
      <c r="K1730" s="4" t="n">
        <v>1.005848</v>
      </c>
    </row>
    <row r="1731" customFormat="false" ht="13.5" hidden="false" customHeight="false" outlineLevel="0" collapsed="false">
      <c r="A1731" s="1" t="n">
        <v>17280</v>
      </c>
      <c r="B1731" s="3" t="n">
        <f aca="false">A1731/3600</f>
        <v>4.8</v>
      </c>
      <c r="C1731" s="5" t="n">
        <f aca="false">(((J1731-J1728)*1000)/(A1731-A1728))*0.310559</f>
        <v>0.00103519666666655</v>
      </c>
      <c r="D1731" s="5"/>
      <c r="E1731" s="5"/>
      <c r="F1731" s="5"/>
      <c r="G1731" s="5"/>
      <c r="H1731" s="4" t="n">
        <v>55.53841</v>
      </c>
      <c r="I1731" s="4" t="n">
        <f aca="false">H1731-K1731</f>
        <v>54.532562</v>
      </c>
      <c r="J1731" s="4" t="n">
        <v>0.5228</v>
      </c>
      <c r="K1731" s="4" t="n">
        <v>1.005848</v>
      </c>
    </row>
    <row r="1732" customFormat="false" ht="13.5" hidden="false" customHeight="false" outlineLevel="0" collapsed="false">
      <c r="A1732" s="1" t="n">
        <v>17290</v>
      </c>
      <c r="B1732" s="3" t="n">
        <f aca="false">A1732/3600</f>
        <v>4.80277777777778</v>
      </c>
      <c r="C1732" s="3"/>
      <c r="D1732" s="3"/>
      <c r="E1732" s="3"/>
      <c r="F1732" s="3"/>
      <c r="G1732" s="3"/>
      <c r="H1732" s="4" t="n">
        <v>55.53973</v>
      </c>
      <c r="I1732" s="4" t="n">
        <f aca="false">H1732-K1732</f>
        <v>54.533882</v>
      </c>
      <c r="J1732" s="4" t="n">
        <v>0.5227</v>
      </c>
      <c r="K1732" s="4" t="n">
        <v>1.005848</v>
      </c>
    </row>
    <row r="1733" customFormat="false" ht="13.5" hidden="false" customHeight="false" outlineLevel="0" collapsed="false">
      <c r="A1733" s="1" t="n">
        <v>17300</v>
      </c>
      <c r="B1733" s="3" t="n">
        <f aca="false">A1733/3600</f>
        <v>4.80555555555556</v>
      </c>
      <c r="C1733" s="3"/>
      <c r="D1733" s="3"/>
      <c r="E1733" s="3"/>
      <c r="F1733" s="3"/>
      <c r="G1733" s="3"/>
      <c r="H1733" s="4" t="n">
        <v>55.54095</v>
      </c>
      <c r="I1733" s="4" t="n">
        <f aca="false">H1733-K1733</f>
        <v>54.535102</v>
      </c>
      <c r="J1733" s="4" t="n">
        <v>0.5227</v>
      </c>
      <c r="K1733" s="4" t="n">
        <v>1.005848</v>
      </c>
    </row>
    <row r="1734" customFormat="false" ht="13.5" hidden="false" customHeight="false" outlineLevel="0" collapsed="false">
      <c r="A1734" s="1" t="n">
        <v>17310</v>
      </c>
      <c r="B1734" s="3" t="n">
        <f aca="false">A1734/3600</f>
        <v>4.80833333333333</v>
      </c>
      <c r="C1734" s="5"/>
      <c r="D1734" s="5"/>
      <c r="E1734" s="5"/>
      <c r="F1734" s="5"/>
      <c r="G1734" s="5"/>
      <c r="H1734" s="4" t="n">
        <v>55.54195</v>
      </c>
      <c r="I1734" s="4" t="n">
        <f aca="false">H1734-K1734</f>
        <v>54.536102</v>
      </c>
      <c r="J1734" s="4" t="n">
        <v>0.5227</v>
      </c>
      <c r="K1734" s="4" t="n">
        <v>1.005848</v>
      </c>
    </row>
    <row r="1735" customFormat="false" ht="13.5" hidden="false" customHeight="false" outlineLevel="0" collapsed="false">
      <c r="A1735" s="1" t="n">
        <v>17320</v>
      </c>
      <c r="B1735" s="3" t="n">
        <f aca="false">A1735/3600</f>
        <v>4.81111111111111</v>
      </c>
      <c r="C1735" s="3"/>
      <c r="D1735" s="3"/>
      <c r="E1735" s="3"/>
      <c r="F1735" s="3"/>
      <c r="G1735" s="3"/>
      <c r="H1735" s="4" t="n">
        <v>55.54312</v>
      </c>
      <c r="I1735" s="4" t="n">
        <f aca="false">H1735-K1735</f>
        <v>54.537272</v>
      </c>
      <c r="J1735" s="4" t="n">
        <v>0.5228</v>
      </c>
      <c r="K1735" s="4" t="n">
        <v>1.005848</v>
      </c>
    </row>
    <row r="1736" customFormat="false" ht="13.5" hidden="false" customHeight="false" outlineLevel="0" collapsed="false">
      <c r="A1736" s="1" t="n">
        <v>17330</v>
      </c>
      <c r="B1736" s="3" t="n">
        <f aca="false">A1736/3600</f>
        <v>4.81388888888889</v>
      </c>
      <c r="C1736" s="3"/>
      <c r="D1736" s="3"/>
      <c r="E1736" s="3"/>
      <c r="F1736" s="3"/>
      <c r="G1736" s="3"/>
      <c r="H1736" s="4" t="n">
        <v>55.54429</v>
      </c>
      <c r="I1736" s="4" t="n">
        <f aca="false">H1736-K1736</f>
        <v>54.538442</v>
      </c>
      <c r="J1736" s="4" t="n">
        <v>0.5228</v>
      </c>
      <c r="K1736" s="4" t="n">
        <v>1.005848</v>
      </c>
    </row>
    <row r="1737" customFormat="false" ht="13.5" hidden="false" customHeight="false" outlineLevel="0" collapsed="false">
      <c r="A1737" s="1" t="n">
        <v>17340</v>
      </c>
      <c r="B1737" s="3" t="n">
        <f aca="false">A1737/3600</f>
        <v>4.81666666666667</v>
      </c>
      <c r="C1737" s="5" t="n">
        <f aca="false">(((J1737-J1734)*1000)/(A1737-A1734))*0.310559</f>
        <v>0.00103519666666655</v>
      </c>
      <c r="D1737" s="5"/>
      <c r="E1737" s="5"/>
      <c r="F1737" s="5"/>
      <c r="G1737" s="5"/>
      <c r="H1737" s="4" t="n">
        <v>55.54532</v>
      </c>
      <c r="I1737" s="4" t="n">
        <f aca="false">H1737-K1737</f>
        <v>54.539472</v>
      </c>
      <c r="J1737" s="4" t="n">
        <v>0.5228</v>
      </c>
      <c r="K1737" s="4" t="n">
        <v>1.005848</v>
      </c>
    </row>
    <row r="1738" customFormat="false" ht="13.5" hidden="false" customHeight="false" outlineLevel="0" collapsed="false">
      <c r="A1738" s="1" t="n">
        <v>17350</v>
      </c>
      <c r="B1738" s="3" t="n">
        <f aca="false">A1738/3600</f>
        <v>4.81944444444445</v>
      </c>
      <c r="C1738" s="3"/>
      <c r="D1738" s="3"/>
      <c r="E1738" s="3"/>
      <c r="F1738" s="3"/>
      <c r="G1738" s="3"/>
      <c r="H1738" s="4" t="n">
        <v>55.54634</v>
      </c>
      <c r="I1738" s="4" t="n">
        <f aca="false">H1738-K1738</f>
        <v>54.540492</v>
      </c>
      <c r="J1738" s="4" t="n">
        <v>0.5228</v>
      </c>
      <c r="K1738" s="4" t="n">
        <v>1.005848</v>
      </c>
    </row>
    <row r="1739" customFormat="false" ht="13.5" hidden="false" customHeight="false" outlineLevel="0" collapsed="false">
      <c r="A1739" s="1" t="n">
        <v>17360</v>
      </c>
      <c r="B1739" s="3" t="n">
        <f aca="false">A1739/3600</f>
        <v>4.82222222222222</v>
      </c>
      <c r="C1739" s="3"/>
      <c r="D1739" s="3"/>
      <c r="E1739" s="3"/>
      <c r="F1739" s="3"/>
      <c r="G1739" s="3"/>
      <c r="H1739" s="4" t="n">
        <v>55.54754</v>
      </c>
      <c r="I1739" s="4" t="n">
        <f aca="false">H1739-K1739</f>
        <v>54.541692</v>
      </c>
      <c r="J1739" s="4" t="n">
        <v>0.5228</v>
      </c>
      <c r="K1739" s="4" t="n">
        <v>1.005848</v>
      </c>
    </row>
    <row r="1740" customFormat="false" ht="13.5" hidden="false" customHeight="false" outlineLevel="0" collapsed="false">
      <c r="A1740" s="1" t="n">
        <v>17370</v>
      </c>
      <c r="B1740" s="3" t="n">
        <f aca="false">A1740/3600</f>
        <v>4.825</v>
      </c>
      <c r="C1740" s="5" t="n">
        <f aca="false">(((J1740-J1737)*1000)/(A1740-A1737))*0.310559</f>
        <v>0</v>
      </c>
      <c r="D1740" s="5"/>
      <c r="E1740" s="5"/>
      <c r="F1740" s="5"/>
      <c r="G1740" s="5"/>
      <c r="H1740" s="4" t="n">
        <v>55.54883</v>
      </c>
      <c r="I1740" s="4" t="n">
        <f aca="false">H1740-K1740</f>
        <v>54.542982</v>
      </c>
      <c r="J1740" s="4" t="n">
        <v>0.5228</v>
      </c>
      <c r="K1740" s="4" t="n">
        <v>1.005848</v>
      </c>
    </row>
    <row r="1741" customFormat="false" ht="13.5" hidden="false" customHeight="false" outlineLevel="0" collapsed="false">
      <c r="A1741" s="1" t="n">
        <v>17380</v>
      </c>
      <c r="B1741" s="3" t="n">
        <f aca="false">A1741/3600</f>
        <v>4.82777777777778</v>
      </c>
      <c r="C1741" s="3"/>
      <c r="D1741" s="3"/>
      <c r="E1741" s="3"/>
      <c r="F1741" s="3"/>
      <c r="G1741" s="3"/>
      <c r="H1741" s="4" t="n">
        <v>55.54968</v>
      </c>
      <c r="I1741" s="4" t="n">
        <f aca="false">H1741-K1741</f>
        <v>54.543832</v>
      </c>
      <c r="J1741" s="4" t="n">
        <v>0.5228</v>
      </c>
      <c r="K1741" s="4" t="n">
        <v>1.005848</v>
      </c>
    </row>
    <row r="1742" customFormat="false" ht="13.5" hidden="false" customHeight="false" outlineLevel="0" collapsed="false">
      <c r="A1742" s="1" t="n">
        <v>17390</v>
      </c>
      <c r="B1742" s="3" t="n">
        <f aca="false">A1742/3600</f>
        <v>4.83055555555556</v>
      </c>
      <c r="C1742" s="3"/>
      <c r="D1742" s="3"/>
      <c r="E1742" s="3"/>
      <c r="F1742" s="3"/>
      <c r="G1742" s="3"/>
      <c r="H1742" s="4" t="n">
        <v>55.55073</v>
      </c>
      <c r="I1742" s="4" t="n">
        <f aca="false">H1742-K1742</f>
        <v>54.544882</v>
      </c>
      <c r="J1742" s="4" t="n">
        <v>0.5227</v>
      </c>
      <c r="K1742" s="4" t="n">
        <v>1.005848</v>
      </c>
    </row>
    <row r="1743" customFormat="false" ht="13.5" hidden="false" customHeight="false" outlineLevel="0" collapsed="false">
      <c r="A1743" s="1" t="n">
        <v>17400</v>
      </c>
      <c r="B1743" s="3" t="n">
        <f aca="false">A1743/3600</f>
        <v>4.83333333333333</v>
      </c>
      <c r="C1743" s="5"/>
      <c r="D1743" s="5"/>
      <c r="E1743" s="5"/>
      <c r="F1743" s="5"/>
      <c r="G1743" s="5"/>
      <c r="H1743" s="4" t="n">
        <v>55.5519</v>
      </c>
      <c r="I1743" s="4" t="n">
        <f aca="false">H1743-K1743</f>
        <v>54.546052</v>
      </c>
      <c r="J1743" s="4" t="n">
        <v>0.5227</v>
      </c>
      <c r="K1743" s="4" t="n">
        <v>1.005848</v>
      </c>
    </row>
    <row r="1744" customFormat="false" ht="13.5" hidden="false" customHeight="false" outlineLevel="0" collapsed="false">
      <c r="A1744" s="1" t="n">
        <v>17410</v>
      </c>
      <c r="B1744" s="3" t="n">
        <f aca="false">A1744/3600</f>
        <v>4.83611111111111</v>
      </c>
      <c r="C1744" s="3"/>
      <c r="D1744" s="3"/>
      <c r="E1744" s="3"/>
      <c r="F1744" s="3"/>
      <c r="G1744" s="3"/>
      <c r="H1744" s="4" t="n">
        <v>55.5531</v>
      </c>
      <c r="I1744" s="4" t="n">
        <f aca="false">H1744-K1744</f>
        <v>54.547252</v>
      </c>
      <c r="J1744" s="4" t="n">
        <v>0.5227</v>
      </c>
      <c r="K1744" s="4" t="n">
        <v>1.005848</v>
      </c>
    </row>
    <row r="1745" customFormat="false" ht="13.5" hidden="false" customHeight="false" outlineLevel="0" collapsed="false">
      <c r="A1745" s="1" t="n">
        <v>17420</v>
      </c>
      <c r="B1745" s="3" t="n">
        <f aca="false">A1745/3600</f>
        <v>4.83888888888889</v>
      </c>
      <c r="C1745" s="3"/>
      <c r="D1745" s="3"/>
      <c r="E1745" s="3"/>
      <c r="F1745" s="3"/>
      <c r="G1745" s="3"/>
      <c r="H1745" s="4" t="n">
        <v>55.55395</v>
      </c>
      <c r="I1745" s="4" t="n">
        <f aca="false">H1745-K1745</f>
        <v>54.548102</v>
      </c>
      <c r="J1745" s="4" t="n">
        <v>0.5228</v>
      </c>
      <c r="K1745" s="4" t="n">
        <v>1.005848</v>
      </c>
    </row>
    <row r="1746" customFormat="false" ht="13.5" hidden="false" customHeight="false" outlineLevel="0" collapsed="false">
      <c r="A1746" s="1" t="n">
        <v>17430</v>
      </c>
      <c r="B1746" s="3" t="n">
        <f aca="false">A1746/3600</f>
        <v>4.84166666666667</v>
      </c>
      <c r="C1746" s="5" t="n">
        <f aca="false">(((J1746-J1743)*1000)/(A1746-A1743))*0.310559</f>
        <v>0.00103519666666655</v>
      </c>
      <c r="D1746" s="5"/>
      <c r="E1746" s="5"/>
      <c r="F1746" s="5"/>
      <c r="G1746" s="5"/>
      <c r="H1746" s="4" t="n">
        <v>55.555</v>
      </c>
      <c r="I1746" s="4" t="n">
        <f aca="false">H1746-K1746</f>
        <v>54.549152</v>
      </c>
      <c r="J1746" s="4" t="n">
        <v>0.5228</v>
      </c>
      <c r="K1746" s="4" t="n">
        <v>1.005848</v>
      </c>
    </row>
    <row r="1747" customFormat="false" ht="13.5" hidden="false" customHeight="false" outlineLevel="0" collapsed="false">
      <c r="A1747" s="1" t="n">
        <v>17440</v>
      </c>
      <c r="B1747" s="3" t="n">
        <f aca="false">A1747/3600</f>
        <v>4.84444444444444</v>
      </c>
      <c r="C1747" s="3"/>
      <c r="D1747" s="3"/>
      <c r="E1747" s="3"/>
      <c r="F1747" s="3"/>
      <c r="G1747" s="3"/>
      <c r="H1747" s="4" t="n">
        <v>55.55617</v>
      </c>
      <c r="I1747" s="4" t="n">
        <f aca="false">H1747-K1747</f>
        <v>54.550322</v>
      </c>
      <c r="J1747" s="4" t="n">
        <v>0.5228</v>
      </c>
      <c r="K1747" s="4" t="n">
        <v>1.005848</v>
      </c>
    </row>
    <row r="1748" customFormat="false" ht="13.5" hidden="false" customHeight="false" outlineLevel="0" collapsed="false">
      <c r="A1748" s="1" t="n">
        <v>17450</v>
      </c>
      <c r="B1748" s="3" t="n">
        <f aca="false">A1748/3600</f>
        <v>4.84722222222222</v>
      </c>
      <c r="C1748" s="3"/>
      <c r="D1748" s="3"/>
      <c r="E1748" s="3"/>
      <c r="F1748" s="3"/>
      <c r="G1748" s="3"/>
      <c r="H1748" s="4" t="n">
        <v>55.55703</v>
      </c>
      <c r="I1748" s="4" t="n">
        <f aca="false">H1748-K1748</f>
        <v>54.551182</v>
      </c>
      <c r="J1748" s="4" t="n">
        <v>0.5228</v>
      </c>
      <c r="K1748" s="4" t="n">
        <v>1.005848</v>
      </c>
    </row>
    <row r="1749" customFormat="false" ht="13.5" hidden="false" customHeight="false" outlineLevel="0" collapsed="false">
      <c r="A1749" s="1" t="n">
        <v>17460</v>
      </c>
      <c r="B1749" s="3" t="n">
        <f aca="false">A1749/3600</f>
        <v>4.85</v>
      </c>
      <c r="C1749" s="5" t="n">
        <f aca="false">(((J1749-J1746)*1000)/(A1749-A1746))*0.310559</f>
        <v>0</v>
      </c>
      <c r="D1749" s="5"/>
      <c r="E1749" s="5"/>
      <c r="F1749" s="5"/>
      <c r="G1749" s="5"/>
      <c r="H1749" s="4" t="n">
        <v>55.55808</v>
      </c>
      <c r="I1749" s="4" t="n">
        <f aca="false">H1749-K1749</f>
        <v>54.552232</v>
      </c>
      <c r="J1749" s="4" t="n">
        <v>0.5228</v>
      </c>
      <c r="K1749" s="4" t="n">
        <v>1.005848</v>
      </c>
    </row>
    <row r="1750" customFormat="false" ht="13.5" hidden="false" customHeight="false" outlineLevel="0" collapsed="false">
      <c r="A1750" s="1" t="n">
        <v>17470</v>
      </c>
      <c r="B1750" s="3" t="n">
        <f aca="false">A1750/3600</f>
        <v>4.85277777777778</v>
      </c>
      <c r="C1750" s="3"/>
      <c r="D1750" s="3"/>
      <c r="E1750" s="3"/>
      <c r="F1750" s="3"/>
      <c r="G1750" s="3"/>
      <c r="H1750" s="4" t="n">
        <v>55.55893</v>
      </c>
      <c r="I1750" s="4" t="n">
        <f aca="false">H1750-K1750</f>
        <v>54.553082</v>
      </c>
      <c r="J1750" s="4" t="n">
        <v>0.5228</v>
      </c>
      <c r="K1750" s="4" t="n">
        <v>1.005848</v>
      </c>
    </row>
    <row r="1751" customFormat="false" ht="13.5" hidden="false" customHeight="false" outlineLevel="0" collapsed="false">
      <c r="A1751" s="1" t="n">
        <v>17480</v>
      </c>
      <c r="B1751" s="3" t="n">
        <f aca="false">A1751/3600</f>
        <v>4.85555555555556</v>
      </c>
      <c r="C1751" s="3"/>
      <c r="D1751" s="3"/>
      <c r="E1751" s="3"/>
      <c r="F1751" s="3"/>
      <c r="G1751" s="3"/>
      <c r="H1751" s="4" t="n">
        <v>55.56013</v>
      </c>
      <c r="I1751" s="4" t="n">
        <f aca="false">H1751-K1751</f>
        <v>54.554282</v>
      </c>
      <c r="J1751" s="4" t="n">
        <v>0.5228</v>
      </c>
      <c r="K1751" s="4" t="n">
        <v>1.005848</v>
      </c>
    </row>
    <row r="1752" customFormat="false" ht="13.5" hidden="false" customHeight="false" outlineLevel="0" collapsed="false">
      <c r="A1752" s="1" t="n">
        <v>17490</v>
      </c>
      <c r="B1752" s="3" t="n">
        <f aca="false">A1752/3600</f>
        <v>4.85833333333333</v>
      </c>
      <c r="C1752" s="5" t="n">
        <f aca="false">(((J1752-J1749)*1000)/(A1752-A1749))*0.310559</f>
        <v>0.00103519666666655</v>
      </c>
      <c r="D1752" s="5"/>
      <c r="E1752" s="5"/>
      <c r="F1752" s="5"/>
      <c r="G1752" s="5"/>
      <c r="H1752" s="4" t="n">
        <v>55.56115</v>
      </c>
      <c r="I1752" s="4" t="n">
        <f aca="false">H1752-K1752</f>
        <v>54.555302</v>
      </c>
      <c r="J1752" s="4" t="n">
        <v>0.5229</v>
      </c>
      <c r="K1752" s="4" t="n">
        <v>1.005848</v>
      </c>
    </row>
    <row r="1753" customFormat="false" ht="13.5" hidden="false" customHeight="false" outlineLevel="0" collapsed="false">
      <c r="A1753" s="1" t="n">
        <v>17500</v>
      </c>
      <c r="B1753" s="3" t="n">
        <f aca="false">A1753/3600</f>
        <v>4.86111111111111</v>
      </c>
      <c r="C1753" s="3"/>
      <c r="D1753" s="3"/>
      <c r="E1753" s="3"/>
      <c r="F1753" s="3"/>
      <c r="G1753" s="3"/>
      <c r="H1753" s="4" t="n">
        <v>55.562</v>
      </c>
      <c r="I1753" s="4" t="n">
        <f aca="false">H1753-K1753</f>
        <v>54.556152</v>
      </c>
      <c r="J1753" s="4" t="n">
        <v>0.5229</v>
      </c>
      <c r="K1753" s="4" t="n">
        <v>1.005848</v>
      </c>
    </row>
    <row r="1754" customFormat="false" ht="13.5" hidden="false" customHeight="false" outlineLevel="0" collapsed="false">
      <c r="A1754" s="1" t="n">
        <v>17510</v>
      </c>
      <c r="B1754" s="3" t="n">
        <f aca="false">A1754/3600</f>
        <v>4.86388888888889</v>
      </c>
      <c r="C1754" s="3"/>
      <c r="D1754" s="3"/>
      <c r="E1754" s="3"/>
      <c r="F1754" s="3"/>
      <c r="G1754" s="3"/>
      <c r="H1754" s="4" t="n">
        <v>55.56305</v>
      </c>
      <c r="I1754" s="4" t="n">
        <f aca="false">H1754-K1754</f>
        <v>54.557202</v>
      </c>
      <c r="J1754" s="4" t="n">
        <v>0.523</v>
      </c>
      <c r="K1754" s="4" t="n">
        <v>1.005848</v>
      </c>
    </row>
    <row r="1755" customFormat="false" ht="13.5" hidden="false" customHeight="false" outlineLevel="0" collapsed="false">
      <c r="A1755" s="1" t="n">
        <v>17520</v>
      </c>
      <c r="B1755" s="3" t="n">
        <f aca="false">A1755/3600</f>
        <v>4.86666666666667</v>
      </c>
      <c r="C1755" s="5" t="n">
        <f aca="false">(((J1755-J1752)*1000)/(A1755-A1752))*0.310559</f>
        <v>0.00103519666666655</v>
      </c>
      <c r="D1755" s="5"/>
      <c r="E1755" s="5"/>
      <c r="F1755" s="5"/>
      <c r="G1755" s="5"/>
      <c r="H1755" s="4" t="n">
        <v>55.5641</v>
      </c>
      <c r="I1755" s="4" t="n">
        <f aca="false">H1755-K1755</f>
        <v>54.558252</v>
      </c>
      <c r="J1755" s="4" t="n">
        <v>0.523</v>
      </c>
      <c r="K1755" s="4" t="n">
        <v>1.005848</v>
      </c>
    </row>
    <row r="1756" customFormat="false" ht="13.5" hidden="false" customHeight="false" outlineLevel="0" collapsed="false">
      <c r="A1756" s="1" t="n">
        <v>17530</v>
      </c>
      <c r="B1756" s="3" t="n">
        <f aca="false">A1756/3600</f>
        <v>4.86944444444444</v>
      </c>
      <c r="C1756" s="3"/>
      <c r="D1756" s="3"/>
      <c r="E1756" s="3"/>
      <c r="F1756" s="3"/>
      <c r="G1756" s="3"/>
      <c r="H1756" s="4" t="n">
        <v>55.56493</v>
      </c>
      <c r="I1756" s="4" t="n">
        <f aca="false">H1756-K1756</f>
        <v>54.559082</v>
      </c>
      <c r="J1756" s="4" t="n">
        <v>0.523</v>
      </c>
      <c r="K1756" s="4" t="n">
        <v>1.005848</v>
      </c>
    </row>
    <row r="1757" customFormat="false" ht="13.5" hidden="false" customHeight="false" outlineLevel="0" collapsed="false">
      <c r="A1757" s="1" t="n">
        <v>17540</v>
      </c>
      <c r="B1757" s="3" t="n">
        <f aca="false">A1757/3600</f>
        <v>4.87222222222222</v>
      </c>
      <c r="C1757" s="3"/>
      <c r="D1757" s="3"/>
      <c r="E1757" s="3"/>
      <c r="F1757" s="3"/>
      <c r="G1757" s="3"/>
      <c r="H1757" s="4" t="n">
        <v>55.56615</v>
      </c>
      <c r="I1757" s="4" t="n">
        <f aca="false">H1757-K1757</f>
        <v>54.560302</v>
      </c>
      <c r="J1757" s="4" t="n">
        <v>0.523</v>
      </c>
      <c r="K1757" s="4" t="n">
        <v>1.005848</v>
      </c>
    </row>
    <row r="1758" customFormat="false" ht="13.5" hidden="false" customHeight="false" outlineLevel="0" collapsed="false">
      <c r="A1758" s="1" t="n">
        <v>17550</v>
      </c>
      <c r="B1758" s="3" t="n">
        <f aca="false">A1758/3600</f>
        <v>4.875</v>
      </c>
      <c r="C1758" s="5"/>
      <c r="D1758" s="5"/>
      <c r="E1758" s="5"/>
      <c r="F1758" s="5"/>
      <c r="G1758" s="5"/>
      <c r="H1758" s="4" t="n">
        <v>55.56701</v>
      </c>
      <c r="I1758" s="4" t="n">
        <f aca="false">H1758-K1758</f>
        <v>54.561162</v>
      </c>
      <c r="J1758" s="4" t="n">
        <v>0.5229</v>
      </c>
      <c r="K1758" s="4" t="n">
        <v>1.005848</v>
      </c>
    </row>
    <row r="1759" customFormat="false" ht="13.5" hidden="false" customHeight="false" outlineLevel="0" collapsed="false">
      <c r="A1759" s="1" t="n">
        <v>17560</v>
      </c>
      <c r="B1759" s="3" t="n">
        <f aca="false">A1759/3600</f>
        <v>4.87777777777778</v>
      </c>
      <c r="C1759" s="3"/>
      <c r="D1759" s="3"/>
      <c r="E1759" s="3"/>
      <c r="F1759" s="3"/>
      <c r="G1759" s="3"/>
      <c r="H1759" s="4" t="n">
        <v>55.56788</v>
      </c>
      <c r="I1759" s="4" t="n">
        <f aca="false">H1759-K1759</f>
        <v>54.56193</v>
      </c>
      <c r="J1759" s="4" t="n">
        <v>0.523</v>
      </c>
      <c r="K1759" s="4" t="n">
        <v>1.00595</v>
      </c>
    </row>
    <row r="1760" customFormat="false" ht="13.5" hidden="false" customHeight="false" outlineLevel="0" collapsed="false">
      <c r="A1760" s="1" t="n">
        <v>17570</v>
      </c>
      <c r="B1760" s="3" t="n">
        <f aca="false">A1760/3600</f>
        <v>4.88055555555556</v>
      </c>
      <c r="C1760" s="3"/>
      <c r="D1760" s="3"/>
      <c r="E1760" s="3"/>
      <c r="F1760" s="3"/>
      <c r="G1760" s="3"/>
      <c r="H1760" s="4" t="n">
        <v>55.56879</v>
      </c>
      <c r="I1760" s="4" t="n">
        <f aca="false">H1760-K1760</f>
        <v>54.562942</v>
      </c>
      <c r="J1760" s="4" t="n">
        <v>0.523</v>
      </c>
      <c r="K1760" s="4" t="n">
        <v>1.005848</v>
      </c>
    </row>
    <row r="1761" customFormat="false" ht="13.5" hidden="false" customHeight="false" outlineLevel="0" collapsed="false">
      <c r="A1761" s="1" t="n">
        <v>17580</v>
      </c>
      <c r="B1761" s="3" t="n">
        <f aca="false">A1761/3600</f>
        <v>4.88333333333333</v>
      </c>
      <c r="C1761" s="5" t="n">
        <f aca="false">(((J1761-J1758)*1000)/(A1761-A1758))*0.310559</f>
        <v>0.00207039333333311</v>
      </c>
      <c r="D1761" s="5"/>
      <c r="E1761" s="5"/>
      <c r="F1761" s="5"/>
      <c r="G1761" s="5"/>
      <c r="H1761" s="4" t="n">
        <v>55.56964</v>
      </c>
      <c r="I1761" s="4" t="n">
        <f aca="false">H1761-K1761</f>
        <v>54.563792</v>
      </c>
      <c r="J1761" s="4" t="n">
        <v>0.5231</v>
      </c>
      <c r="K1761" s="4" t="n">
        <v>1.005848</v>
      </c>
    </row>
    <row r="1762" customFormat="false" ht="13.5" hidden="false" customHeight="false" outlineLevel="0" collapsed="false">
      <c r="A1762" s="1" t="n">
        <v>17590</v>
      </c>
      <c r="B1762" s="3" t="n">
        <f aca="false">A1762/3600</f>
        <v>4.88611111111111</v>
      </c>
      <c r="C1762" s="3"/>
      <c r="D1762" s="3"/>
      <c r="E1762" s="3"/>
      <c r="F1762" s="3"/>
      <c r="G1762" s="3"/>
      <c r="H1762" s="4" t="n">
        <v>55.57079</v>
      </c>
      <c r="I1762" s="4" t="n">
        <f aca="false">H1762-K1762</f>
        <v>54.564942</v>
      </c>
      <c r="J1762" s="4" t="n">
        <v>0.523</v>
      </c>
      <c r="K1762" s="4" t="n">
        <v>1.005848</v>
      </c>
    </row>
    <row r="1763" customFormat="false" ht="13.5" hidden="false" customHeight="false" outlineLevel="0" collapsed="false">
      <c r="A1763" s="1" t="n">
        <v>17600</v>
      </c>
      <c r="B1763" s="3" t="n">
        <f aca="false">A1763/3600</f>
        <v>4.88888888888889</v>
      </c>
      <c r="C1763" s="3"/>
      <c r="D1763" s="3"/>
      <c r="E1763" s="3"/>
      <c r="F1763" s="3"/>
      <c r="G1763" s="3"/>
      <c r="H1763" s="4" t="n">
        <v>55.57154</v>
      </c>
      <c r="I1763" s="4" t="n">
        <f aca="false">H1763-K1763</f>
        <v>54.56559</v>
      </c>
      <c r="J1763" s="4" t="n">
        <v>0.5229</v>
      </c>
      <c r="K1763" s="4" t="n">
        <v>1.00595</v>
      </c>
    </row>
    <row r="1764" customFormat="false" ht="13.5" hidden="false" customHeight="false" outlineLevel="0" collapsed="false">
      <c r="A1764" s="1" t="n">
        <v>17610</v>
      </c>
      <c r="B1764" s="3" t="n">
        <f aca="false">A1764/3600</f>
        <v>4.89166666666667</v>
      </c>
      <c r="C1764" s="5"/>
      <c r="D1764" s="5"/>
      <c r="E1764" s="5"/>
      <c r="F1764" s="5"/>
      <c r="G1764" s="5"/>
      <c r="H1764" s="4" t="n">
        <v>55.57242</v>
      </c>
      <c r="I1764" s="4" t="n">
        <f aca="false">H1764-K1764</f>
        <v>54.56647</v>
      </c>
      <c r="J1764" s="4" t="n">
        <v>0.523</v>
      </c>
      <c r="K1764" s="4" t="n">
        <v>1.00595</v>
      </c>
    </row>
    <row r="1765" customFormat="false" ht="13.5" hidden="false" customHeight="false" outlineLevel="0" collapsed="false">
      <c r="A1765" s="1" t="n">
        <v>17620</v>
      </c>
      <c r="B1765" s="3" t="n">
        <f aca="false">A1765/3600</f>
        <v>4.89444444444445</v>
      </c>
      <c r="C1765" s="3"/>
      <c r="D1765" s="3"/>
      <c r="E1765" s="3"/>
      <c r="F1765" s="3"/>
      <c r="G1765" s="3"/>
      <c r="H1765" s="4" t="n">
        <v>55.57345</v>
      </c>
      <c r="I1765" s="4" t="n">
        <f aca="false">H1765-K1765</f>
        <v>54.5675</v>
      </c>
      <c r="J1765" s="4" t="n">
        <v>0.5229</v>
      </c>
      <c r="K1765" s="4" t="n">
        <v>1.00595</v>
      </c>
    </row>
    <row r="1766" customFormat="false" ht="13.5" hidden="false" customHeight="false" outlineLevel="0" collapsed="false">
      <c r="A1766" s="1" t="n">
        <v>17630</v>
      </c>
      <c r="B1766" s="3" t="n">
        <f aca="false">A1766/3600</f>
        <v>4.89722222222222</v>
      </c>
      <c r="C1766" s="3"/>
      <c r="D1766" s="3"/>
      <c r="E1766" s="3"/>
      <c r="F1766" s="3"/>
      <c r="G1766" s="3"/>
      <c r="H1766" s="4" t="n">
        <v>55.57445</v>
      </c>
      <c r="I1766" s="4" t="n">
        <f aca="false">H1766-K1766</f>
        <v>54.5685</v>
      </c>
      <c r="J1766" s="4" t="n">
        <v>0.5229</v>
      </c>
      <c r="K1766" s="4" t="n">
        <v>1.00595</v>
      </c>
    </row>
    <row r="1767" customFormat="false" ht="13.5" hidden="false" customHeight="false" outlineLevel="0" collapsed="false">
      <c r="A1767" s="1" t="n">
        <v>17640</v>
      </c>
      <c r="B1767" s="3" t="n">
        <f aca="false">A1767/3600</f>
        <v>4.9</v>
      </c>
      <c r="C1767" s="5"/>
      <c r="D1767" s="5"/>
      <c r="E1767" s="5"/>
      <c r="F1767" s="5"/>
      <c r="G1767" s="5"/>
      <c r="H1767" s="4" t="n">
        <v>55.57523</v>
      </c>
      <c r="I1767" s="4" t="n">
        <f aca="false">H1767-K1767</f>
        <v>54.56928</v>
      </c>
      <c r="J1767" s="4" t="n">
        <v>0.5229</v>
      </c>
      <c r="K1767" s="4" t="n">
        <v>1.00595</v>
      </c>
    </row>
    <row r="1768" customFormat="false" ht="13.5" hidden="false" customHeight="false" outlineLevel="0" collapsed="false">
      <c r="A1768" s="1" t="n">
        <v>17650</v>
      </c>
      <c r="B1768" s="3" t="n">
        <f aca="false">A1768/3600</f>
        <v>4.90277777777778</v>
      </c>
      <c r="C1768" s="3"/>
      <c r="D1768" s="3"/>
      <c r="E1768" s="3"/>
      <c r="F1768" s="3"/>
      <c r="G1768" s="3"/>
      <c r="H1768" s="4" t="n">
        <v>55.57608</v>
      </c>
      <c r="I1768" s="4" t="n">
        <f aca="false">H1768-K1768</f>
        <v>54.57013</v>
      </c>
      <c r="J1768" s="4" t="n">
        <v>0.5229</v>
      </c>
      <c r="K1768" s="4" t="n">
        <v>1.00595</v>
      </c>
    </row>
    <row r="1769" customFormat="false" ht="13.5" hidden="false" customHeight="false" outlineLevel="0" collapsed="false">
      <c r="A1769" s="1" t="n">
        <v>17660</v>
      </c>
      <c r="B1769" s="3" t="n">
        <f aca="false">A1769/3600</f>
        <v>4.90555555555556</v>
      </c>
      <c r="C1769" s="3"/>
      <c r="D1769" s="3"/>
      <c r="E1769" s="3"/>
      <c r="F1769" s="3"/>
      <c r="G1769" s="3"/>
      <c r="H1769" s="4" t="n">
        <v>55.57696</v>
      </c>
      <c r="I1769" s="4" t="n">
        <f aca="false">H1769-K1769</f>
        <v>54.57101</v>
      </c>
      <c r="J1769" s="4" t="n">
        <v>0.5228</v>
      </c>
      <c r="K1769" s="4" t="n">
        <v>1.00595</v>
      </c>
    </row>
    <row r="1770" customFormat="false" ht="13.5" hidden="false" customHeight="false" outlineLevel="0" collapsed="false">
      <c r="A1770" s="1" t="n">
        <v>17670</v>
      </c>
      <c r="B1770" s="3" t="n">
        <f aca="false">A1770/3600</f>
        <v>4.90833333333333</v>
      </c>
      <c r="C1770" s="5" t="n">
        <f aca="false">(((J1770-J1767)*1000)/(A1770-A1767))*0.310559</f>
        <v>0</v>
      </c>
      <c r="D1770" s="5"/>
      <c r="E1770" s="5"/>
      <c r="F1770" s="5"/>
      <c r="G1770" s="5"/>
      <c r="H1770" s="4" t="n">
        <v>55.57786</v>
      </c>
      <c r="I1770" s="4" t="n">
        <f aca="false">H1770-K1770</f>
        <v>54.57191</v>
      </c>
      <c r="J1770" s="4" t="n">
        <v>0.5229</v>
      </c>
      <c r="K1770" s="4" t="n">
        <v>1.00595</v>
      </c>
    </row>
    <row r="1771" customFormat="false" ht="13.5" hidden="false" customHeight="false" outlineLevel="0" collapsed="false">
      <c r="A1771" s="1" t="n">
        <v>17680</v>
      </c>
      <c r="B1771" s="3" t="n">
        <f aca="false">A1771/3600</f>
        <v>4.91111111111111</v>
      </c>
      <c r="C1771" s="3"/>
      <c r="D1771" s="3"/>
      <c r="E1771" s="3"/>
      <c r="F1771" s="3"/>
      <c r="G1771" s="3"/>
      <c r="H1771" s="4" t="n">
        <v>55.57874</v>
      </c>
      <c r="I1771" s="4" t="n">
        <f aca="false">H1771-K1771</f>
        <v>54.57279</v>
      </c>
      <c r="J1771" s="4" t="n">
        <v>0.5229</v>
      </c>
      <c r="K1771" s="4" t="n">
        <v>1.00595</v>
      </c>
    </row>
    <row r="1772" customFormat="false" ht="13.5" hidden="false" customHeight="false" outlineLevel="0" collapsed="false">
      <c r="A1772" s="1" t="n">
        <v>17690</v>
      </c>
      <c r="B1772" s="3" t="n">
        <f aca="false">A1772/3600</f>
        <v>4.91388888888889</v>
      </c>
      <c r="C1772" s="3"/>
      <c r="D1772" s="3"/>
      <c r="E1772" s="3"/>
      <c r="F1772" s="3"/>
      <c r="G1772" s="3"/>
      <c r="H1772" s="4" t="n">
        <v>55.57947</v>
      </c>
      <c r="I1772" s="4" t="n">
        <f aca="false">H1772-K1772</f>
        <v>54.57352</v>
      </c>
      <c r="J1772" s="4" t="n">
        <v>0.5229</v>
      </c>
      <c r="K1772" s="4" t="n">
        <v>1.00595</v>
      </c>
    </row>
    <row r="1773" customFormat="false" ht="13.5" hidden="false" customHeight="false" outlineLevel="0" collapsed="false">
      <c r="A1773" s="1" t="n">
        <v>17700</v>
      </c>
      <c r="B1773" s="3" t="n">
        <f aca="false">A1773/3600</f>
        <v>4.91666666666667</v>
      </c>
      <c r="C1773" s="5" t="n">
        <f aca="false">(((J1773-J1770)*1000)/(A1773-A1770))*0.310559</f>
        <v>0</v>
      </c>
      <c r="D1773" s="5"/>
      <c r="E1773" s="5"/>
      <c r="F1773" s="5"/>
      <c r="G1773" s="5"/>
      <c r="H1773" s="4" t="n">
        <v>55.58035</v>
      </c>
      <c r="I1773" s="4" t="n">
        <f aca="false">H1773-K1773</f>
        <v>54.5744</v>
      </c>
      <c r="J1773" s="4" t="n">
        <v>0.5229</v>
      </c>
      <c r="K1773" s="4" t="n">
        <v>1.00595</v>
      </c>
    </row>
    <row r="1774" customFormat="false" ht="13.5" hidden="false" customHeight="false" outlineLevel="0" collapsed="false">
      <c r="A1774" s="1" t="n">
        <v>17710</v>
      </c>
      <c r="B1774" s="3" t="n">
        <f aca="false">A1774/3600</f>
        <v>4.91944444444444</v>
      </c>
      <c r="C1774" s="3"/>
      <c r="D1774" s="3"/>
      <c r="E1774" s="3"/>
      <c r="F1774" s="3"/>
      <c r="G1774" s="3"/>
      <c r="H1774" s="4" t="n">
        <v>55.5812</v>
      </c>
      <c r="I1774" s="4" t="n">
        <f aca="false">H1774-K1774</f>
        <v>54.57525</v>
      </c>
      <c r="J1774" s="4" t="n">
        <v>0.523</v>
      </c>
      <c r="K1774" s="4" t="n">
        <v>1.00595</v>
      </c>
    </row>
    <row r="1775" customFormat="false" ht="13.5" hidden="false" customHeight="false" outlineLevel="0" collapsed="false">
      <c r="A1775" s="1" t="n">
        <v>17720</v>
      </c>
      <c r="B1775" s="3" t="n">
        <f aca="false">A1775/3600</f>
        <v>4.92222222222222</v>
      </c>
      <c r="C1775" s="3"/>
      <c r="D1775" s="3"/>
      <c r="E1775" s="3"/>
      <c r="F1775" s="3"/>
      <c r="G1775" s="3"/>
      <c r="H1775" s="4" t="n">
        <v>55.58211</v>
      </c>
      <c r="I1775" s="4" t="n">
        <f aca="false">H1775-K1775</f>
        <v>54.57616</v>
      </c>
      <c r="J1775" s="4" t="n">
        <v>0.523</v>
      </c>
      <c r="K1775" s="4" t="n">
        <v>1.00595</v>
      </c>
    </row>
    <row r="1776" customFormat="false" ht="13.5" hidden="false" customHeight="false" outlineLevel="0" collapsed="false">
      <c r="A1776" s="1" t="n">
        <v>17730</v>
      </c>
      <c r="B1776" s="3" t="n">
        <f aca="false">A1776/3600</f>
        <v>4.925</v>
      </c>
      <c r="C1776" s="5" t="n">
        <f aca="false">(((J1776-J1773)*1000)/(A1776-A1773))*0.310559</f>
        <v>0</v>
      </c>
      <c r="D1776" s="5"/>
      <c r="E1776" s="5"/>
      <c r="F1776" s="5"/>
      <c r="G1776" s="5"/>
      <c r="H1776" s="4" t="n">
        <v>55.58284</v>
      </c>
      <c r="I1776" s="4" t="n">
        <f aca="false">H1776-K1776</f>
        <v>54.57689</v>
      </c>
      <c r="J1776" s="4" t="n">
        <v>0.5229</v>
      </c>
      <c r="K1776" s="4" t="n">
        <v>1.00595</v>
      </c>
    </row>
    <row r="1777" customFormat="false" ht="13.5" hidden="false" customHeight="false" outlineLevel="0" collapsed="false">
      <c r="A1777" s="1" t="n">
        <v>17740</v>
      </c>
      <c r="B1777" s="3" t="n">
        <f aca="false">A1777/3600</f>
        <v>4.92777777777778</v>
      </c>
      <c r="C1777" s="3"/>
      <c r="D1777" s="3"/>
      <c r="E1777" s="3"/>
      <c r="F1777" s="3"/>
      <c r="G1777" s="3"/>
      <c r="H1777" s="4" t="n">
        <v>55.58372</v>
      </c>
      <c r="I1777" s="4" t="n">
        <f aca="false">H1777-K1777</f>
        <v>54.57777</v>
      </c>
      <c r="J1777" s="4" t="n">
        <v>0.5229</v>
      </c>
      <c r="K1777" s="4" t="n">
        <v>1.00595</v>
      </c>
    </row>
    <row r="1778" customFormat="false" ht="13.5" hidden="false" customHeight="false" outlineLevel="0" collapsed="false">
      <c r="A1778" s="1" t="n">
        <v>17750</v>
      </c>
      <c r="B1778" s="3" t="n">
        <f aca="false">A1778/3600</f>
        <v>4.93055555555556</v>
      </c>
      <c r="C1778" s="3"/>
      <c r="D1778" s="3"/>
      <c r="E1778" s="3"/>
      <c r="F1778" s="3"/>
      <c r="G1778" s="3"/>
      <c r="H1778" s="4" t="n">
        <v>55.58457</v>
      </c>
      <c r="I1778" s="4" t="n">
        <f aca="false">H1778-K1778</f>
        <v>54.57862</v>
      </c>
      <c r="J1778" s="4" t="n">
        <v>0.5229</v>
      </c>
      <c r="K1778" s="4" t="n">
        <v>1.00595</v>
      </c>
    </row>
    <row r="1779" customFormat="false" ht="13.5" hidden="false" customHeight="false" outlineLevel="0" collapsed="false">
      <c r="A1779" s="1" t="n">
        <v>17760</v>
      </c>
      <c r="B1779" s="3" t="n">
        <f aca="false">A1779/3600</f>
        <v>4.93333333333333</v>
      </c>
      <c r="C1779" s="5" t="n">
        <f aca="false">(((J1779-J1776)*1000)/(A1779-A1776))*0.310559</f>
        <v>0</v>
      </c>
      <c r="D1779" s="5"/>
      <c r="E1779" s="5"/>
      <c r="F1779" s="5"/>
      <c r="G1779" s="5"/>
      <c r="H1779" s="4" t="n">
        <v>55.58535</v>
      </c>
      <c r="I1779" s="4" t="n">
        <f aca="false">H1779-K1779</f>
        <v>54.5794</v>
      </c>
      <c r="J1779" s="4" t="n">
        <v>0.5229</v>
      </c>
      <c r="K1779" s="4" t="n">
        <v>1.00595</v>
      </c>
    </row>
    <row r="1780" customFormat="false" ht="13.5" hidden="false" customHeight="false" outlineLevel="0" collapsed="false">
      <c r="A1780" s="1" t="n">
        <v>17770</v>
      </c>
      <c r="B1780" s="3" t="n">
        <f aca="false">A1780/3600</f>
        <v>4.93611111111111</v>
      </c>
      <c r="C1780" s="3"/>
      <c r="D1780" s="3"/>
      <c r="E1780" s="3"/>
      <c r="F1780" s="3"/>
      <c r="G1780" s="3"/>
      <c r="H1780" s="4" t="n">
        <v>55.58606</v>
      </c>
      <c r="I1780" s="4" t="n">
        <f aca="false">H1780-K1780</f>
        <v>54.58011</v>
      </c>
      <c r="J1780" s="4" t="n">
        <v>0.5228</v>
      </c>
      <c r="K1780" s="4" t="n">
        <v>1.00595</v>
      </c>
    </row>
    <row r="1781" customFormat="false" ht="13.5" hidden="false" customHeight="false" outlineLevel="0" collapsed="false">
      <c r="A1781" s="1" t="n">
        <v>17780</v>
      </c>
      <c r="B1781" s="3" t="n">
        <f aca="false">A1781/3600</f>
        <v>4.93888888888889</v>
      </c>
      <c r="C1781" s="3"/>
      <c r="D1781" s="3"/>
      <c r="E1781" s="3"/>
      <c r="F1781" s="3"/>
      <c r="G1781" s="3"/>
      <c r="H1781" s="4" t="n">
        <v>55.58709</v>
      </c>
      <c r="I1781" s="4" t="n">
        <f aca="false">H1781-K1781</f>
        <v>54.58114</v>
      </c>
      <c r="J1781" s="4" t="n">
        <v>0.5227</v>
      </c>
      <c r="K1781" s="4" t="n">
        <v>1.00595</v>
      </c>
    </row>
    <row r="1782" customFormat="false" ht="13.5" hidden="false" customHeight="false" outlineLevel="0" collapsed="false">
      <c r="A1782" s="1" t="n">
        <v>17790</v>
      </c>
      <c r="B1782" s="3" t="n">
        <f aca="false">A1782/3600</f>
        <v>4.94166666666667</v>
      </c>
      <c r="C1782" s="5"/>
      <c r="D1782" s="5"/>
      <c r="E1782" s="5"/>
      <c r="F1782" s="5"/>
      <c r="G1782" s="5"/>
      <c r="H1782" s="4" t="n">
        <v>55.58767</v>
      </c>
      <c r="I1782" s="4" t="n">
        <f aca="false">H1782-K1782</f>
        <v>54.58172</v>
      </c>
      <c r="J1782" s="4" t="n">
        <v>0.5227</v>
      </c>
      <c r="K1782" s="4" t="n">
        <v>1.00595</v>
      </c>
    </row>
    <row r="1783" customFormat="false" ht="13.5" hidden="false" customHeight="false" outlineLevel="0" collapsed="false">
      <c r="A1783" s="1" t="n">
        <v>17800</v>
      </c>
      <c r="B1783" s="3" t="n">
        <f aca="false">A1783/3600</f>
        <v>4.94444444444445</v>
      </c>
      <c r="C1783" s="3"/>
      <c r="D1783" s="3"/>
      <c r="E1783" s="3"/>
      <c r="F1783" s="3"/>
      <c r="G1783" s="3"/>
      <c r="H1783" s="4" t="n">
        <v>55.58855</v>
      </c>
      <c r="I1783" s="4" t="n">
        <f aca="false">H1783-K1783</f>
        <v>54.5826</v>
      </c>
      <c r="J1783" s="4" t="n">
        <v>0.5228</v>
      </c>
      <c r="K1783" s="4" t="n">
        <v>1.00595</v>
      </c>
    </row>
    <row r="1784" customFormat="false" ht="13.5" hidden="false" customHeight="false" outlineLevel="0" collapsed="false">
      <c r="A1784" s="1" t="n">
        <v>17810</v>
      </c>
      <c r="B1784" s="3" t="n">
        <f aca="false">A1784/3600</f>
        <v>4.94722222222222</v>
      </c>
      <c r="C1784" s="3"/>
      <c r="D1784" s="3"/>
      <c r="E1784" s="3"/>
      <c r="F1784" s="3"/>
      <c r="G1784" s="3"/>
      <c r="H1784" s="4" t="n">
        <v>55.58945</v>
      </c>
      <c r="I1784" s="4" t="n">
        <f aca="false">H1784-K1784</f>
        <v>54.5835</v>
      </c>
      <c r="J1784" s="4" t="n">
        <v>0.5228</v>
      </c>
      <c r="K1784" s="4" t="n">
        <v>1.00595</v>
      </c>
    </row>
    <row r="1785" customFormat="false" ht="13.5" hidden="false" customHeight="false" outlineLevel="0" collapsed="false">
      <c r="A1785" s="1" t="n">
        <v>17820</v>
      </c>
      <c r="B1785" s="3" t="n">
        <f aca="false">A1785/3600</f>
        <v>4.95</v>
      </c>
      <c r="C1785" s="5" t="n">
        <f aca="false">(((J1785-J1782)*1000)/(A1785-A1782))*0.310559</f>
        <v>0.00207039333333311</v>
      </c>
      <c r="D1785" s="5"/>
      <c r="E1785" s="5"/>
      <c r="F1785" s="5"/>
      <c r="G1785" s="5"/>
      <c r="H1785" s="4" t="n">
        <v>55.59016</v>
      </c>
      <c r="I1785" s="4" t="n">
        <f aca="false">H1785-K1785</f>
        <v>54.58421</v>
      </c>
      <c r="J1785" s="4" t="n">
        <v>0.5229</v>
      </c>
      <c r="K1785" s="4" t="n">
        <v>1.00595</v>
      </c>
    </row>
    <row r="1786" customFormat="false" ht="13.5" hidden="false" customHeight="false" outlineLevel="0" collapsed="false">
      <c r="A1786" s="1" t="n">
        <v>17830</v>
      </c>
      <c r="B1786" s="3" t="n">
        <f aca="false">A1786/3600</f>
        <v>4.95277777777778</v>
      </c>
      <c r="C1786" s="3"/>
      <c r="D1786" s="3"/>
      <c r="E1786" s="3"/>
      <c r="F1786" s="3"/>
      <c r="G1786" s="3"/>
      <c r="H1786" s="4" t="n">
        <v>55.59092</v>
      </c>
      <c r="I1786" s="4" t="n">
        <f aca="false">H1786-K1786</f>
        <v>54.58497</v>
      </c>
      <c r="J1786" s="4" t="n">
        <v>0.5228</v>
      </c>
      <c r="K1786" s="4" t="n">
        <v>1.00595</v>
      </c>
    </row>
    <row r="1787" customFormat="false" ht="13.5" hidden="false" customHeight="false" outlineLevel="0" collapsed="false">
      <c r="A1787" s="1" t="n">
        <v>17840</v>
      </c>
      <c r="B1787" s="3" t="n">
        <f aca="false">A1787/3600</f>
        <v>4.95555555555556</v>
      </c>
      <c r="C1787" s="3"/>
      <c r="D1787" s="3"/>
      <c r="E1787" s="3"/>
      <c r="F1787" s="3"/>
      <c r="G1787" s="3"/>
      <c r="H1787" s="4" t="n">
        <v>55.59165</v>
      </c>
      <c r="I1787" s="4" t="n">
        <f aca="false">H1787-K1787</f>
        <v>54.5857</v>
      </c>
      <c r="J1787" s="4" t="n">
        <v>0.5228</v>
      </c>
      <c r="K1787" s="4" t="n">
        <v>1.00595</v>
      </c>
    </row>
    <row r="1788" customFormat="false" ht="13.5" hidden="false" customHeight="false" outlineLevel="0" collapsed="false">
      <c r="A1788" s="1" t="n">
        <v>17850</v>
      </c>
      <c r="B1788" s="3" t="n">
        <f aca="false">A1788/3600</f>
        <v>4.95833333333333</v>
      </c>
      <c r="C1788" s="5"/>
      <c r="D1788" s="5"/>
      <c r="E1788" s="5"/>
      <c r="F1788" s="5"/>
      <c r="G1788" s="5"/>
      <c r="H1788" s="4" t="n">
        <v>55.59253</v>
      </c>
      <c r="I1788" s="4" t="n">
        <f aca="false">H1788-K1788</f>
        <v>54.58658</v>
      </c>
      <c r="J1788" s="4" t="n">
        <v>0.5228</v>
      </c>
      <c r="K1788" s="4" t="n">
        <v>1.00595</v>
      </c>
    </row>
    <row r="1789" customFormat="false" ht="13.5" hidden="false" customHeight="false" outlineLevel="0" collapsed="false">
      <c r="A1789" s="1" t="n">
        <v>17860</v>
      </c>
      <c r="B1789" s="3" t="n">
        <f aca="false">A1789/3600</f>
        <v>4.96111111111111</v>
      </c>
      <c r="C1789" s="3"/>
      <c r="D1789" s="3"/>
      <c r="E1789" s="3"/>
      <c r="F1789" s="3"/>
      <c r="G1789" s="3"/>
      <c r="H1789" s="4" t="n">
        <v>55.59326</v>
      </c>
      <c r="I1789" s="4" t="n">
        <f aca="false">H1789-K1789</f>
        <v>54.58731</v>
      </c>
      <c r="J1789" s="4" t="n">
        <v>0.5229</v>
      </c>
      <c r="K1789" s="4" t="n">
        <v>1.00595</v>
      </c>
    </row>
    <row r="1790" customFormat="false" ht="13.5" hidden="false" customHeight="false" outlineLevel="0" collapsed="false">
      <c r="A1790" s="1" t="n">
        <v>17870</v>
      </c>
      <c r="B1790" s="3" t="n">
        <f aca="false">A1790/3600</f>
        <v>4.96388888888889</v>
      </c>
      <c r="C1790" s="3"/>
      <c r="D1790" s="3"/>
      <c r="E1790" s="3"/>
      <c r="F1790" s="3"/>
      <c r="G1790" s="3"/>
      <c r="H1790" s="4" t="n">
        <v>55.59399</v>
      </c>
      <c r="I1790" s="4" t="n">
        <f aca="false">H1790-K1790</f>
        <v>54.58804</v>
      </c>
      <c r="J1790" s="4" t="n">
        <v>0.5229</v>
      </c>
      <c r="K1790" s="4" t="n">
        <v>1.00595</v>
      </c>
    </row>
    <row r="1791" customFormat="false" ht="13.5" hidden="false" customHeight="false" outlineLevel="0" collapsed="false">
      <c r="A1791" s="1" t="n">
        <v>17880</v>
      </c>
      <c r="B1791" s="3" t="n">
        <f aca="false">A1791/3600</f>
        <v>4.96666666666667</v>
      </c>
      <c r="C1791" s="5" t="n">
        <f aca="false">(((J1791-J1788)*1000)/(A1791-A1788))*0.310559</f>
        <v>0</v>
      </c>
      <c r="D1791" s="5"/>
      <c r="E1791" s="5"/>
      <c r="F1791" s="5"/>
      <c r="G1791" s="5"/>
      <c r="H1791" s="4" t="n">
        <v>55.59472</v>
      </c>
      <c r="I1791" s="4" t="n">
        <f aca="false">H1791-K1791</f>
        <v>54.58877</v>
      </c>
      <c r="J1791" s="4" t="n">
        <v>0.5228</v>
      </c>
      <c r="K1791" s="4" t="n">
        <v>1.00595</v>
      </c>
    </row>
    <row r="1792" customFormat="false" ht="13.5" hidden="false" customHeight="false" outlineLevel="0" collapsed="false">
      <c r="A1792" s="1" t="n">
        <v>17890</v>
      </c>
      <c r="B1792" s="3" t="n">
        <f aca="false">A1792/3600</f>
        <v>4.96944444444444</v>
      </c>
      <c r="C1792" s="3"/>
      <c r="D1792" s="3"/>
      <c r="E1792" s="3"/>
      <c r="F1792" s="3"/>
      <c r="G1792" s="3"/>
      <c r="H1792" s="4" t="n">
        <v>55.59563</v>
      </c>
      <c r="I1792" s="4" t="n">
        <f aca="false">H1792-K1792</f>
        <v>54.58968</v>
      </c>
      <c r="J1792" s="4" t="n">
        <v>0.5229</v>
      </c>
      <c r="K1792" s="4" t="n">
        <v>1.00595</v>
      </c>
    </row>
    <row r="1793" customFormat="false" ht="13.5" hidden="false" customHeight="false" outlineLevel="0" collapsed="false">
      <c r="A1793" s="1" t="n">
        <v>17900</v>
      </c>
      <c r="B1793" s="3" t="n">
        <f aca="false">A1793/3600</f>
        <v>4.97222222222222</v>
      </c>
      <c r="C1793" s="3"/>
      <c r="D1793" s="3"/>
      <c r="E1793" s="3"/>
      <c r="F1793" s="3"/>
      <c r="G1793" s="3"/>
      <c r="H1793" s="4" t="n">
        <v>55.59636</v>
      </c>
      <c r="I1793" s="4" t="n">
        <f aca="false">H1793-K1793</f>
        <v>54.59041</v>
      </c>
      <c r="J1793" s="4" t="n">
        <v>0.5229</v>
      </c>
      <c r="K1793" s="4" t="n">
        <v>1.00595</v>
      </c>
    </row>
    <row r="1794" customFormat="false" ht="13.5" hidden="false" customHeight="false" outlineLevel="0" collapsed="false">
      <c r="A1794" s="1" t="n">
        <v>17910</v>
      </c>
      <c r="B1794" s="3" t="n">
        <f aca="false">A1794/3600</f>
        <v>4.975</v>
      </c>
      <c r="C1794" s="5" t="n">
        <f aca="false">(((J1794-J1791)*1000)/(A1794-A1791))*0.310559</f>
        <v>0.00103519666666655</v>
      </c>
      <c r="D1794" s="5"/>
      <c r="E1794" s="5"/>
      <c r="F1794" s="5"/>
      <c r="G1794" s="5"/>
      <c r="H1794" s="4" t="n">
        <v>55.59692</v>
      </c>
      <c r="I1794" s="4" t="n">
        <f aca="false">H1794-K1794</f>
        <v>54.59097</v>
      </c>
      <c r="J1794" s="4" t="n">
        <v>0.5229</v>
      </c>
      <c r="K1794" s="4" t="n">
        <v>1.00595</v>
      </c>
    </row>
    <row r="1795" customFormat="false" ht="13.5" hidden="false" customHeight="false" outlineLevel="0" collapsed="false">
      <c r="A1795" s="1" t="n">
        <v>17920</v>
      </c>
      <c r="B1795" s="3" t="n">
        <f aca="false">A1795/3600</f>
        <v>4.97777777777778</v>
      </c>
      <c r="C1795" s="3"/>
      <c r="D1795" s="3"/>
      <c r="E1795" s="3"/>
      <c r="F1795" s="3"/>
      <c r="G1795" s="3"/>
      <c r="H1795" s="4" t="n">
        <v>55.59765</v>
      </c>
      <c r="I1795" s="4" t="n">
        <f aca="false">H1795-K1795</f>
        <v>54.5917</v>
      </c>
      <c r="J1795" s="4" t="n">
        <v>0.5228</v>
      </c>
      <c r="K1795" s="4" t="n">
        <v>1.00595</v>
      </c>
    </row>
    <row r="1796" customFormat="false" ht="13.5" hidden="false" customHeight="false" outlineLevel="0" collapsed="false">
      <c r="A1796" s="1" t="n">
        <v>17930</v>
      </c>
      <c r="B1796" s="3" t="n">
        <f aca="false">A1796/3600</f>
        <v>4.98055555555556</v>
      </c>
      <c r="C1796" s="3"/>
      <c r="D1796" s="3"/>
      <c r="E1796" s="3"/>
      <c r="F1796" s="3"/>
      <c r="G1796" s="3"/>
      <c r="H1796" s="4" t="n">
        <v>55.59841</v>
      </c>
      <c r="I1796" s="4" t="n">
        <f aca="false">H1796-K1796</f>
        <v>54.59246</v>
      </c>
      <c r="J1796" s="4" t="n">
        <v>0.5229</v>
      </c>
      <c r="K1796" s="4" t="n">
        <v>1.00595</v>
      </c>
    </row>
    <row r="1797" customFormat="false" ht="13.5" hidden="false" customHeight="false" outlineLevel="0" collapsed="false">
      <c r="A1797" s="1" t="n">
        <v>17940</v>
      </c>
      <c r="B1797" s="3" t="n">
        <f aca="false">A1797/3600</f>
        <v>4.98333333333333</v>
      </c>
      <c r="C1797" s="5"/>
      <c r="D1797" s="5"/>
      <c r="E1797" s="5"/>
      <c r="F1797" s="5"/>
      <c r="G1797" s="5"/>
      <c r="H1797" s="4" t="n">
        <v>55.59914</v>
      </c>
      <c r="I1797" s="4" t="n">
        <f aca="false">H1797-K1797</f>
        <v>54.59319</v>
      </c>
      <c r="J1797" s="4" t="n">
        <v>0.5228</v>
      </c>
      <c r="K1797" s="4" t="n">
        <v>1.00595</v>
      </c>
    </row>
    <row r="1798" customFormat="false" ht="13.5" hidden="false" customHeight="false" outlineLevel="0" collapsed="false">
      <c r="A1798" s="1" t="n">
        <v>17950</v>
      </c>
      <c r="B1798" s="3" t="n">
        <f aca="false">A1798/3600</f>
        <v>4.98611111111111</v>
      </c>
      <c r="C1798" s="3"/>
      <c r="D1798" s="3"/>
      <c r="E1798" s="3"/>
      <c r="F1798" s="3"/>
      <c r="G1798" s="3"/>
      <c r="H1798" s="4" t="n">
        <v>55.59987</v>
      </c>
      <c r="I1798" s="4" t="n">
        <f aca="false">H1798-K1798</f>
        <v>54.59392</v>
      </c>
      <c r="J1798" s="4" t="n">
        <v>0.5228</v>
      </c>
      <c r="K1798" s="4" t="n">
        <v>1.00595</v>
      </c>
    </row>
    <row r="1799" customFormat="false" ht="13.5" hidden="false" customHeight="false" outlineLevel="0" collapsed="false">
      <c r="A1799" s="1" t="n">
        <v>17960</v>
      </c>
      <c r="B1799" s="3" t="n">
        <f aca="false">A1799/3600</f>
        <v>4.98888888888889</v>
      </c>
      <c r="C1799" s="3"/>
      <c r="D1799" s="3"/>
      <c r="E1799" s="3"/>
      <c r="F1799" s="3"/>
      <c r="G1799" s="3"/>
      <c r="H1799" s="4" t="n">
        <v>55.6006</v>
      </c>
      <c r="I1799" s="4" t="n">
        <f aca="false">H1799-K1799</f>
        <v>54.59465</v>
      </c>
      <c r="J1799" s="4" t="n">
        <v>0.5229</v>
      </c>
      <c r="K1799" s="4" t="n">
        <v>1.00595</v>
      </c>
    </row>
    <row r="1800" customFormat="false" ht="13.5" hidden="false" customHeight="false" outlineLevel="0" collapsed="false">
      <c r="A1800" s="1" t="n">
        <v>17970</v>
      </c>
      <c r="B1800" s="3" t="n">
        <f aca="false">A1800/3600</f>
        <v>4.99166666666667</v>
      </c>
      <c r="C1800" s="5" t="n">
        <f aca="false">(((J1800-J1797)*1000)/(A1800-A1797))*0.310559</f>
        <v>0.00207039333333311</v>
      </c>
      <c r="D1800" s="5"/>
      <c r="E1800" s="5"/>
      <c r="F1800" s="5"/>
      <c r="G1800" s="5"/>
      <c r="H1800" s="4" t="n">
        <v>55.60131</v>
      </c>
      <c r="I1800" s="4" t="n">
        <f aca="false">H1800-K1800</f>
        <v>54.59536</v>
      </c>
      <c r="J1800" s="4" t="n">
        <v>0.523</v>
      </c>
      <c r="K1800" s="4" t="n">
        <v>1.00595</v>
      </c>
    </row>
    <row r="1801" customFormat="false" ht="13.5" hidden="false" customHeight="false" outlineLevel="0" collapsed="false">
      <c r="A1801" s="1" t="n">
        <v>17980</v>
      </c>
      <c r="B1801" s="3" t="n">
        <f aca="false">A1801/3600</f>
        <v>4.99444444444444</v>
      </c>
      <c r="C1801" s="3"/>
      <c r="D1801" s="3"/>
      <c r="E1801" s="3"/>
      <c r="F1801" s="3"/>
      <c r="G1801" s="3"/>
      <c r="H1801" s="4" t="n">
        <v>55.60175</v>
      </c>
      <c r="I1801" s="4" t="n">
        <f aca="false">H1801-K1801</f>
        <v>54.5958</v>
      </c>
      <c r="J1801" s="4" t="n">
        <v>0.523</v>
      </c>
      <c r="K1801" s="4" t="n">
        <v>1.00595</v>
      </c>
    </row>
    <row r="1802" customFormat="false" ht="13.5" hidden="false" customHeight="false" outlineLevel="0" collapsed="false">
      <c r="A1802" s="1" t="n">
        <v>17990</v>
      </c>
      <c r="B1802" s="3" t="n">
        <f aca="false">A1802/3600</f>
        <v>4.99722222222222</v>
      </c>
      <c r="C1802" s="3"/>
      <c r="D1802" s="3"/>
      <c r="E1802" s="3"/>
      <c r="F1802" s="3"/>
      <c r="G1802" s="3"/>
      <c r="H1802" s="4" t="n">
        <v>55.60265</v>
      </c>
      <c r="I1802" s="4" t="n">
        <f aca="false">H1802-K1802</f>
        <v>54.5967</v>
      </c>
      <c r="J1802" s="4" t="n">
        <v>0.5229</v>
      </c>
      <c r="K1802" s="4" t="n">
        <v>1.00595</v>
      </c>
    </row>
    <row r="1803" customFormat="false" ht="13.5" hidden="false" customHeight="false" outlineLevel="0" collapsed="false">
      <c r="A1803" s="1" t="n">
        <v>18000</v>
      </c>
      <c r="B1803" s="3" t="n">
        <f aca="false">A1803/3600</f>
        <v>5</v>
      </c>
      <c r="C1803" s="5" t="n">
        <f aca="false">(((J1803-J1800)*1000)/(A1803-A1800))*0.310559</f>
        <v>0.00103519666666655</v>
      </c>
      <c r="D1803" s="5"/>
      <c r="E1803" s="5"/>
      <c r="F1803" s="5"/>
      <c r="G1803" s="5"/>
      <c r="H1803" s="4" t="n">
        <v>55.60321</v>
      </c>
      <c r="I1803" s="4" t="n">
        <f aca="false">H1803-K1803</f>
        <v>54.59726</v>
      </c>
      <c r="J1803" s="4" t="n">
        <v>0.5231</v>
      </c>
      <c r="K1803" s="4" t="n">
        <v>1.00595</v>
      </c>
    </row>
    <row r="1804" customFormat="false" ht="13.5" hidden="false" customHeight="false" outlineLevel="0" collapsed="false">
      <c r="A1804" s="1" t="n">
        <v>18010</v>
      </c>
      <c r="B1804" s="3" t="n">
        <f aca="false">A1804/3600</f>
        <v>5.00277777777778</v>
      </c>
      <c r="C1804" s="3"/>
      <c r="D1804" s="3"/>
      <c r="E1804" s="3"/>
      <c r="F1804" s="3"/>
      <c r="G1804" s="3"/>
      <c r="H1804" s="4" t="n">
        <v>55.60397</v>
      </c>
      <c r="I1804" s="4" t="n">
        <f aca="false">H1804-K1804</f>
        <v>54.59802</v>
      </c>
      <c r="J1804" s="4" t="n">
        <v>0.5231</v>
      </c>
      <c r="K1804" s="4" t="n">
        <v>1.00595</v>
      </c>
    </row>
    <row r="1805" customFormat="false" ht="13.5" hidden="false" customHeight="false" outlineLevel="0" collapsed="false">
      <c r="A1805" s="1" t="n">
        <v>18020</v>
      </c>
      <c r="B1805" s="3" t="n">
        <f aca="false">A1805/3600</f>
        <v>5.00555555555556</v>
      </c>
      <c r="C1805" s="3"/>
      <c r="D1805" s="3"/>
      <c r="E1805" s="3"/>
      <c r="F1805" s="3"/>
      <c r="G1805" s="3"/>
      <c r="H1805" s="4" t="n">
        <v>55.60458</v>
      </c>
      <c r="I1805" s="4" t="n">
        <f aca="false">H1805-K1805</f>
        <v>54.59863</v>
      </c>
      <c r="J1805" s="4" t="n">
        <v>0.523</v>
      </c>
      <c r="K1805" s="4" t="n">
        <v>1.00595</v>
      </c>
    </row>
    <row r="1806" customFormat="false" ht="13.5" hidden="false" customHeight="false" outlineLevel="0" collapsed="false">
      <c r="A1806" s="1" t="n">
        <v>18030</v>
      </c>
      <c r="B1806" s="3" t="n">
        <f aca="false">A1806/3600</f>
        <v>5.00833333333333</v>
      </c>
      <c r="C1806" s="5"/>
      <c r="D1806" s="5"/>
      <c r="E1806" s="5"/>
      <c r="F1806" s="5"/>
      <c r="G1806" s="5"/>
      <c r="H1806" s="4" t="n">
        <v>55.60529</v>
      </c>
      <c r="I1806" s="4" t="n">
        <f aca="false">H1806-K1806</f>
        <v>54.59934</v>
      </c>
      <c r="J1806" s="4" t="n">
        <v>0.523</v>
      </c>
      <c r="K1806" s="4" t="n">
        <v>1.00595</v>
      </c>
    </row>
    <row r="1807" customFormat="false" ht="13.5" hidden="false" customHeight="false" outlineLevel="0" collapsed="false">
      <c r="A1807" s="1" t="n">
        <v>18040</v>
      </c>
      <c r="B1807" s="3" t="n">
        <f aca="false">A1807/3600</f>
        <v>5.01111111111111</v>
      </c>
      <c r="C1807" s="3"/>
      <c r="D1807" s="3"/>
      <c r="E1807" s="3"/>
      <c r="F1807" s="3"/>
      <c r="G1807" s="3"/>
      <c r="H1807" s="4" t="n">
        <v>55.60602</v>
      </c>
      <c r="I1807" s="4" t="n">
        <f aca="false">H1807-K1807</f>
        <v>54.60007</v>
      </c>
      <c r="J1807" s="4" t="n">
        <v>0.523</v>
      </c>
      <c r="K1807" s="4" t="n">
        <v>1.00595</v>
      </c>
    </row>
    <row r="1808" customFormat="false" ht="13.5" hidden="false" customHeight="false" outlineLevel="0" collapsed="false">
      <c r="A1808" s="1" t="n">
        <v>18050</v>
      </c>
      <c r="B1808" s="3" t="n">
        <f aca="false">A1808/3600</f>
        <v>5.01388888888889</v>
      </c>
      <c r="C1808" s="3"/>
      <c r="D1808" s="3"/>
      <c r="E1808" s="3"/>
      <c r="F1808" s="3"/>
      <c r="G1808" s="3"/>
      <c r="H1808" s="4" t="n">
        <v>55.60661</v>
      </c>
      <c r="I1808" s="4" t="n">
        <f aca="false">H1808-K1808</f>
        <v>54.60066</v>
      </c>
      <c r="J1808" s="4" t="n">
        <v>0.523</v>
      </c>
      <c r="K1808" s="4" t="n">
        <v>1.00595</v>
      </c>
    </row>
    <row r="1809" customFormat="false" ht="13.5" hidden="false" customHeight="false" outlineLevel="0" collapsed="false">
      <c r="A1809" s="1" t="n">
        <v>18060</v>
      </c>
      <c r="B1809" s="3" t="n">
        <f aca="false">A1809/3600</f>
        <v>5.01666666666667</v>
      </c>
      <c r="C1809" s="5" t="n">
        <f aca="false">(((J1809-J1806)*1000)/(A1809-A1806))*0.310559</f>
        <v>0</v>
      </c>
      <c r="D1809" s="5"/>
      <c r="E1809" s="5"/>
      <c r="F1809" s="5"/>
      <c r="G1809" s="5"/>
      <c r="H1809" s="4" t="n">
        <v>55.60734</v>
      </c>
      <c r="I1809" s="4" t="n">
        <f aca="false">H1809-K1809</f>
        <v>54.60139</v>
      </c>
      <c r="J1809" s="4" t="n">
        <v>0.523</v>
      </c>
      <c r="K1809" s="4" t="n">
        <v>1.00595</v>
      </c>
    </row>
    <row r="1810" customFormat="false" ht="13.5" hidden="false" customHeight="false" outlineLevel="0" collapsed="false">
      <c r="A1810" s="1" t="n">
        <v>18070</v>
      </c>
      <c r="B1810" s="3" t="n">
        <f aca="false">A1810/3600</f>
        <v>5.01944444444445</v>
      </c>
      <c r="C1810" s="3"/>
      <c r="D1810" s="3"/>
      <c r="E1810" s="3"/>
      <c r="F1810" s="3"/>
      <c r="G1810" s="3"/>
      <c r="H1810" s="4" t="n">
        <v>55.60805</v>
      </c>
      <c r="I1810" s="4" t="n">
        <f aca="false">H1810-K1810</f>
        <v>54.6021</v>
      </c>
      <c r="J1810" s="4" t="n">
        <v>0.523</v>
      </c>
      <c r="K1810" s="4" t="n">
        <v>1.00595</v>
      </c>
    </row>
    <row r="1811" customFormat="false" ht="13.5" hidden="false" customHeight="false" outlineLevel="0" collapsed="false">
      <c r="A1811" s="1" t="n">
        <v>18080</v>
      </c>
      <c r="B1811" s="3" t="n">
        <f aca="false">A1811/3600</f>
        <v>5.02222222222222</v>
      </c>
      <c r="C1811" s="3"/>
      <c r="D1811" s="3"/>
      <c r="E1811" s="3"/>
      <c r="F1811" s="3"/>
      <c r="G1811" s="3"/>
      <c r="H1811" s="4" t="n">
        <v>55.60851</v>
      </c>
      <c r="I1811" s="4" t="n">
        <f aca="false">H1811-K1811</f>
        <v>54.60256</v>
      </c>
      <c r="J1811" s="4" t="n">
        <v>0.5229</v>
      </c>
      <c r="K1811" s="4" t="n">
        <v>1.00595</v>
      </c>
    </row>
    <row r="1812" customFormat="false" ht="13.5" hidden="false" customHeight="false" outlineLevel="0" collapsed="false">
      <c r="A1812" s="1" t="n">
        <v>18090</v>
      </c>
      <c r="B1812" s="3" t="n">
        <f aca="false">A1812/3600</f>
        <v>5.025</v>
      </c>
      <c r="C1812" s="5"/>
      <c r="D1812" s="5"/>
      <c r="E1812" s="5"/>
      <c r="F1812" s="5"/>
      <c r="G1812" s="5"/>
      <c r="H1812" s="4" t="n">
        <v>55.60912</v>
      </c>
      <c r="I1812" s="4" t="n">
        <f aca="false">H1812-K1812</f>
        <v>54.60317</v>
      </c>
      <c r="J1812" s="4" t="n">
        <v>0.5229</v>
      </c>
      <c r="K1812" s="4" t="n">
        <v>1.00595</v>
      </c>
    </row>
    <row r="1813" customFormat="false" ht="13.5" hidden="false" customHeight="false" outlineLevel="0" collapsed="false">
      <c r="A1813" s="1" t="n">
        <v>18100</v>
      </c>
      <c r="B1813" s="3" t="n">
        <f aca="false">A1813/3600</f>
        <v>5.02777777777778</v>
      </c>
      <c r="C1813" s="3"/>
      <c r="D1813" s="3"/>
      <c r="E1813" s="3"/>
      <c r="F1813" s="3"/>
      <c r="G1813" s="3"/>
      <c r="H1813" s="4" t="n">
        <v>55.61</v>
      </c>
      <c r="I1813" s="4" t="n">
        <f aca="false">H1813-K1813</f>
        <v>54.60405</v>
      </c>
      <c r="J1813" s="4" t="n">
        <v>0.5229</v>
      </c>
      <c r="K1813" s="4" t="n">
        <v>1.00595</v>
      </c>
    </row>
    <row r="1814" customFormat="false" ht="13.5" hidden="false" customHeight="false" outlineLevel="0" collapsed="false">
      <c r="A1814" s="1" t="n">
        <v>18110</v>
      </c>
      <c r="B1814" s="3" t="n">
        <f aca="false">A1814/3600</f>
        <v>5.03055555555556</v>
      </c>
      <c r="C1814" s="3"/>
      <c r="D1814" s="3"/>
      <c r="E1814" s="3"/>
      <c r="F1814" s="3"/>
      <c r="G1814" s="3"/>
      <c r="H1814" s="4" t="n">
        <v>55.61041</v>
      </c>
      <c r="I1814" s="4" t="n">
        <f aca="false">H1814-K1814</f>
        <v>54.60446</v>
      </c>
      <c r="J1814" s="4" t="n">
        <v>0.5229</v>
      </c>
      <c r="K1814" s="4" t="n">
        <v>1.00595</v>
      </c>
    </row>
    <row r="1815" customFormat="false" ht="13.5" hidden="false" customHeight="false" outlineLevel="0" collapsed="false">
      <c r="A1815" s="1" t="n">
        <v>18120</v>
      </c>
      <c r="B1815" s="3" t="n">
        <f aca="false">A1815/3600</f>
        <v>5.03333333333333</v>
      </c>
      <c r="C1815" s="5" t="n">
        <f aca="false">(((J1815-J1812)*1000)/(A1815-A1812))*0.310559</f>
        <v>0</v>
      </c>
      <c r="D1815" s="5"/>
      <c r="E1815" s="5"/>
      <c r="F1815" s="5"/>
      <c r="G1815" s="5"/>
      <c r="H1815" s="4" t="n">
        <v>55.61117</v>
      </c>
      <c r="I1815" s="4" t="n">
        <f aca="false">H1815-K1815</f>
        <v>54.60522</v>
      </c>
      <c r="J1815" s="4" t="n">
        <v>0.5229</v>
      </c>
      <c r="K1815" s="4" t="n">
        <v>1.00595</v>
      </c>
    </row>
    <row r="1816" customFormat="false" ht="13.5" hidden="false" customHeight="false" outlineLevel="0" collapsed="false">
      <c r="A1816" s="1" t="n">
        <v>18130</v>
      </c>
      <c r="B1816" s="3" t="n">
        <f aca="false">A1816/3600</f>
        <v>5.03611111111111</v>
      </c>
      <c r="C1816" s="3"/>
      <c r="D1816" s="3"/>
      <c r="E1816" s="3"/>
      <c r="F1816" s="3"/>
      <c r="G1816" s="3"/>
      <c r="H1816" s="4" t="n">
        <v>55.61173</v>
      </c>
      <c r="I1816" s="4" t="n">
        <f aca="false">H1816-K1816</f>
        <v>54.60578</v>
      </c>
      <c r="J1816" s="4" t="n">
        <v>0.5229</v>
      </c>
      <c r="K1816" s="4" t="n">
        <v>1.00595</v>
      </c>
    </row>
    <row r="1817" customFormat="false" ht="13.5" hidden="false" customHeight="false" outlineLevel="0" collapsed="false">
      <c r="A1817" s="1" t="n">
        <v>18140</v>
      </c>
      <c r="B1817" s="3" t="n">
        <f aca="false">A1817/3600</f>
        <v>5.03888888888889</v>
      </c>
      <c r="C1817" s="3"/>
      <c r="D1817" s="3"/>
      <c r="E1817" s="3"/>
      <c r="F1817" s="3"/>
      <c r="G1817" s="3"/>
      <c r="H1817" s="4" t="n">
        <v>55.61234</v>
      </c>
      <c r="I1817" s="4" t="n">
        <f aca="false">H1817-K1817</f>
        <v>54.60639</v>
      </c>
      <c r="J1817" s="4" t="n">
        <v>0.5228</v>
      </c>
      <c r="K1817" s="4" t="n">
        <v>1.00595</v>
      </c>
    </row>
    <row r="1818" customFormat="false" ht="13.5" hidden="false" customHeight="false" outlineLevel="0" collapsed="false">
      <c r="A1818" s="1" t="n">
        <v>18150</v>
      </c>
      <c r="B1818" s="3" t="n">
        <f aca="false">A1818/3600</f>
        <v>5.04166666666667</v>
      </c>
      <c r="C1818" s="5" t="n">
        <f aca="false">(((J1818-J1815)*1000)/(A1818-A1815))*0.310559</f>
        <v>0</v>
      </c>
      <c r="D1818" s="5"/>
      <c r="E1818" s="5"/>
      <c r="F1818" s="5"/>
      <c r="G1818" s="5"/>
      <c r="H1818" s="4" t="n">
        <v>55.61293</v>
      </c>
      <c r="I1818" s="4" t="n">
        <f aca="false">H1818-K1818</f>
        <v>54.60698</v>
      </c>
      <c r="J1818" s="4" t="n">
        <v>0.5229</v>
      </c>
      <c r="K1818" s="4" t="n">
        <v>1.00595</v>
      </c>
    </row>
    <row r="1819" customFormat="false" ht="13.5" hidden="false" customHeight="false" outlineLevel="0" collapsed="false">
      <c r="A1819" s="1" t="n">
        <v>18160</v>
      </c>
      <c r="B1819" s="3" t="n">
        <f aca="false">A1819/3600</f>
        <v>5.04444444444444</v>
      </c>
      <c r="C1819" s="3"/>
      <c r="D1819" s="3"/>
      <c r="E1819" s="3"/>
      <c r="F1819" s="3"/>
      <c r="G1819" s="3"/>
      <c r="H1819" s="4" t="n">
        <v>55.61349</v>
      </c>
      <c r="I1819" s="4" t="n">
        <f aca="false">H1819-K1819</f>
        <v>54.60754</v>
      </c>
      <c r="J1819" s="4" t="n">
        <v>0.5229</v>
      </c>
      <c r="K1819" s="4" t="n">
        <v>1.00595</v>
      </c>
    </row>
    <row r="1820" customFormat="false" ht="13.5" hidden="false" customHeight="false" outlineLevel="0" collapsed="false">
      <c r="A1820" s="1" t="n">
        <v>18170</v>
      </c>
      <c r="B1820" s="3" t="n">
        <f aca="false">A1820/3600</f>
        <v>5.04722222222222</v>
      </c>
      <c r="C1820" s="3"/>
      <c r="D1820" s="3"/>
      <c r="E1820" s="3"/>
      <c r="F1820" s="3"/>
      <c r="G1820" s="3"/>
      <c r="H1820" s="4" t="n">
        <v>55.61425</v>
      </c>
      <c r="I1820" s="4" t="n">
        <f aca="false">H1820-K1820</f>
        <v>54.6083</v>
      </c>
      <c r="J1820" s="4" t="n">
        <v>0.523</v>
      </c>
      <c r="K1820" s="4" t="n">
        <v>1.00595</v>
      </c>
    </row>
    <row r="1821" customFormat="false" ht="13.5" hidden="false" customHeight="false" outlineLevel="0" collapsed="false">
      <c r="A1821" s="1" t="n">
        <v>18180</v>
      </c>
      <c r="B1821" s="3" t="n">
        <f aca="false">A1821/3600</f>
        <v>5.05</v>
      </c>
      <c r="C1821" s="5" t="n">
        <f aca="false">(((J1821-J1818)*1000)/(A1821-A1818))*0.310559</f>
        <v>0.00103519666666655</v>
      </c>
      <c r="D1821" s="5"/>
      <c r="E1821" s="5"/>
      <c r="F1821" s="5"/>
      <c r="G1821" s="5"/>
      <c r="H1821" s="4" t="n">
        <v>55.61483</v>
      </c>
      <c r="I1821" s="4" t="n">
        <f aca="false">H1821-K1821</f>
        <v>54.60888</v>
      </c>
      <c r="J1821" s="4" t="n">
        <v>0.523</v>
      </c>
      <c r="K1821" s="4" t="n">
        <v>1.00595</v>
      </c>
    </row>
    <row r="1822" customFormat="false" ht="13.5" hidden="false" customHeight="false" outlineLevel="0" collapsed="false">
      <c r="A1822" s="1" t="n">
        <v>18190</v>
      </c>
      <c r="B1822" s="3" t="n">
        <f aca="false">A1822/3600</f>
        <v>5.05277777777778</v>
      </c>
      <c r="C1822" s="3"/>
      <c r="D1822" s="3"/>
      <c r="E1822" s="3"/>
      <c r="F1822" s="3"/>
      <c r="G1822" s="3"/>
      <c r="H1822" s="4" t="n">
        <v>55.61527</v>
      </c>
      <c r="I1822" s="4" t="n">
        <f aca="false">H1822-K1822</f>
        <v>54.60932</v>
      </c>
      <c r="J1822" s="4" t="n">
        <v>0.5229</v>
      </c>
      <c r="K1822" s="4" t="n">
        <v>1.00595</v>
      </c>
    </row>
    <row r="1823" customFormat="false" ht="13.5" hidden="false" customHeight="false" outlineLevel="0" collapsed="false">
      <c r="A1823" s="1" t="n">
        <v>18200</v>
      </c>
      <c r="B1823" s="3" t="n">
        <f aca="false">A1823/3600</f>
        <v>5.05555555555556</v>
      </c>
      <c r="C1823" s="3"/>
      <c r="D1823" s="3"/>
      <c r="E1823" s="3"/>
      <c r="F1823" s="3"/>
      <c r="G1823" s="3"/>
      <c r="H1823" s="4" t="n">
        <v>55.61588</v>
      </c>
      <c r="I1823" s="4" t="n">
        <f aca="false">H1823-K1823</f>
        <v>54.60993</v>
      </c>
      <c r="J1823" s="4" t="n">
        <v>0.5229</v>
      </c>
      <c r="K1823" s="4" t="n">
        <v>1.00595</v>
      </c>
    </row>
    <row r="1824" customFormat="false" ht="13.5" hidden="false" customHeight="false" outlineLevel="0" collapsed="false">
      <c r="A1824" s="1" t="n">
        <v>18210</v>
      </c>
      <c r="B1824" s="3" t="n">
        <f aca="false">A1824/3600</f>
        <v>5.05833333333333</v>
      </c>
      <c r="C1824" s="5"/>
      <c r="D1824" s="5"/>
      <c r="E1824" s="5"/>
      <c r="F1824" s="5"/>
      <c r="G1824" s="5"/>
      <c r="H1824" s="4" t="n">
        <v>55.61644</v>
      </c>
      <c r="I1824" s="4" t="n">
        <f aca="false">H1824-K1824</f>
        <v>54.61049</v>
      </c>
      <c r="J1824" s="4" t="n">
        <v>0.5229</v>
      </c>
      <c r="K1824" s="4" t="n">
        <v>1.00595</v>
      </c>
    </row>
    <row r="1825" customFormat="false" ht="13.5" hidden="false" customHeight="false" outlineLevel="0" collapsed="false">
      <c r="A1825" s="1" t="n">
        <v>18220</v>
      </c>
      <c r="B1825" s="3" t="n">
        <f aca="false">A1825/3600</f>
        <v>5.06111111111111</v>
      </c>
      <c r="C1825" s="3"/>
      <c r="D1825" s="3"/>
      <c r="E1825" s="3"/>
      <c r="F1825" s="3"/>
      <c r="G1825" s="3"/>
      <c r="H1825" s="4" t="n">
        <v>55.61717</v>
      </c>
      <c r="I1825" s="4" t="n">
        <f aca="false">H1825-K1825</f>
        <v>54.61122</v>
      </c>
      <c r="J1825" s="4" t="n">
        <v>0.523</v>
      </c>
      <c r="K1825" s="4" t="n">
        <v>1.00595</v>
      </c>
    </row>
    <row r="1826" customFormat="false" ht="13.5" hidden="false" customHeight="false" outlineLevel="0" collapsed="false">
      <c r="A1826" s="1" t="n">
        <v>18230</v>
      </c>
      <c r="B1826" s="3" t="n">
        <f aca="false">A1826/3600</f>
        <v>5.06388888888889</v>
      </c>
      <c r="C1826" s="3"/>
      <c r="D1826" s="3"/>
      <c r="E1826" s="3"/>
      <c r="F1826" s="3"/>
      <c r="G1826" s="3"/>
      <c r="H1826" s="4" t="n">
        <v>55.61773</v>
      </c>
      <c r="I1826" s="4" t="n">
        <f aca="false">H1826-K1826</f>
        <v>54.61178</v>
      </c>
      <c r="J1826" s="4" t="n">
        <v>0.523</v>
      </c>
      <c r="K1826" s="4" t="n">
        <v>1.00595</v>
      </c>
    </row>
    <row r="1827" customFormat="false" ht="13.5" hidden="false" customHeight="false" outlineLevel="0" collapsed="false">
      <c r="A1827" s="1" t="n">
        <v>18240</v>
      </c>
      <c r="B1827" s="3" t="n">
        <f aca="false">A1827/3600</f>
        <v>5.06666666666667</v>
      </c>
      <c r="C1827" s="5" t="n">
        <f aca="false">(((J1827-J1824)*1000)/(A1827-A1824))*0.310559</f>
        <v>0.00103519666666655</v>
      </c>
      <c r="D1827" s="5"/>
      <c r="E1827" s="5"/>
      <c r="F1827" s="5"/>
      <c r="G1827" s="5"/>
      <c r="H1827" s="4" t="n">
        <v>55.6182</v>
      </c>
      <c r="I1827" s="4" t="n">
        <f aca="false">H1827-K1827</f>
        <v>54.61225</v>
      </c>
      <c r="J1827" s="4" t="n">
        <v>0.523</v>
      </c>
      <c r="K1827" s="4" t="n">
        <v>1.00595</v>
      </c>
    </row>
    <row r="1828" customFormat="false" ht="13.5" hidden="false" customHeight="false" outlineLevel="0" collapsed="false">
      <c r="A1828" s="1" t="n">
        <v>18250</v>
      </c>
      <c r="B1828" s="3" t="n">
        <f aca="false">A1828/3600</f>
        <v>5.06944444444445</v>
      </c>
      <c r="C1828" s="3"/>
      <c r="D1828" s="3"/>
      <c r="E1828" s="3"/>
      <c r="F1828" s="3"/>
      <c r="G1828" s="3"/>
      <c r="H1828" s="4" t="n">
        <v>55.61881</v>
      </c>
      <c r="I1828" s="4" t="n">
        <f aca="false">H1828-K1828</f>
        <v>54.61286</v>
      </c>
      <c r="J1828" s="4" t="n">
        <v>0.5229</v>
      </c>
      <c r="K1828" s="4" t="n">
        <v>1.00595</v>
      </c>
    </row>
    <row r="1829" customFormat="false" ht="13.5" hidden="false" customHeight="false" outlineLevel="0" collapsed="false">
      <c r="A1829" s="1" t="n">
        <v>18260</v>
      </c>
      <c r="B1829" s="3" t="n">
        <f aca="false">A1829/3600</f>
        <v>5.07222222222222</v>
      </c>
      <c r="C1829" s="3"/>
      <c r="D1829" s="3"/>
      <c r="E1829" s="3"/>
      <c r="F1829" s="3"/>
      <c r="G1829" s="3"/>
      <c r="H1829" s="4" t="n">
        <v>55.61925</v>
      </c>
      <c r="I1829" s="4" t="n">
        <f aca="false">H1829-K1829</f>
        <v>54.6133</v>
      </c>
      <c r="J1829" s="4" t="n">
        <v>0.5229</v>
      </c>
      <c r="K1829" s="4" t="n">
        <v>1.00595</v>
      </c>
    </row>
    <row r="1830" customFormat="false" ht="13.5" hidden="false" customHeight="false" outlineLevel="0" collapsed="false">
      <c r="A1830" s="1" t="n">
        <v>18270</v>
      </c>
      <c r="B1830" s="3" t="n">
        <f aca="false">A1830/3600</f>
        <v>5.075</v>
      </c>
      <c r="C1830" s="5" t="n">
        <f aca="false">(((J1830-J1827)*1000)/(A1830-A1827))*0.310559</f>
        <v>0.00103519666666655</v>
      </c>
      <c r="D1830" s="5"/>
      <c r="E1830" s="5"/>
      <c r="F1830" s="5"/>
      <c r="G1830" s="5"/>
      <c r="H1830" s="4" t="n">
        <v>55.61981</v>
      </c>
      <c r="I1830" s="4" t="n">
        <f aca="false">H1830-K1830</f>
        <v>54.61386</v>
      </c>
      <c r="J1830" s="4" t="n">
        <v>0.5231</v>
      </c>
      <c r="K1830" s="4" t="n">
        <v>1.00595</v>
      </c>
    </row>
    <row r="1831" customFormat="false" ht="13.5" hidden="false" customHeight="false" outlineLevel="0" collapsed="false">
      <c r="A1831" s="1" t="n">
        <v>18280</v>
      </c>
      <c r="B1831" s="3" t="n">
        <f aca="false">A1831/3600</f>
        <v>5.07777777777778</v>
      </c>
      <c r="C1831" s="3"/>
      <c r="D1831" s="3"/>
      <c r="E1831" s="3"/>
      <c r="F1831" s="3"/>
      <c r="G1831" s="3"/>
      <c r="H1831" s="4" t="n">
        <v>55.62037</v>
      </c>
      <c r="I1831" s="4" t="n">
        <f aca="false">H1831-K1831</f>
        <v>54.61442</v>
      </c>
      <c r="J1831" s="4" t="n">
        <v>0.5231</v>
      </c>
      <c r="K1831" s="4" t="n">
        <v>1.00595</v>
      </c>
    </row>
    <row r="1832" customFormat="false" ht="13.5" hidden="false" customHeight="false" outlineLevel="0" collapsed="false">
      <c r="A1832" s="1" t="n">
        <v>18290</v>
      </c>
      <c r="B1832" s="3" t="n">
        <f aca="false">A1832/3600</f>
        <v>5.08055555555556</v>
      </c>
      <c r="C1832" s="3"/>
      <c r="D1832" s="3"/>
      <c r="E1832" s="3"/>
      <c r="F1832" s="3"/>
      <c r="G1832" s="3"/>
      <c r="H1832" s="4" t="n">
        <v>55.62086</v>
      </c>
      <c r="I1832" s="4" t="n">
        <f aca="false">H1832-K1832</f>
        <v>54.61491</v>
      </c>
      <c r="J1832" s="4" t="n">
        <v>0.5232</v>
      </c>
      <c r="K1832" s="4" t="n">
        <v>1.00595</v>
      </c>
    </row>
    <row r="1833" customFormat="false" ht="13.5" hidden="false" customHeight="false" outlineLevel="0" collapsed="false">
      <c r="A1833" s="1" t="n">
        <v>18300</v>
      </c>
      <c r="B1833" s="3" t="n">
        <f aca="false">A1833/3600</f>
        <v>5.08333333333333</v>
      </c>
      <c r="C1833" s="5"/>
      <c r="D1833" s="5"/>
      <c r="E1833" s="5"/>
      <c r="F1833" s="5"/>
      <c r="G1833" s="5"/>
      <c r="H1833" s="4" t="n">
        <v>55.62144</v>
      </c>
      <c r="I1833" s="4" t="n">
        <f aca="false">H1833-K1833</f>
        <v>54.61549</v>
      </c>
      <c r="J1833" s="4" t="n">
        <v>0.523</v>
      </c>
      <c r="K1833" s="4" t="n">
        <v>1.00595</v>
      </c>
    </row>
    <row r="1834" customFormat="false" ht="13.5" hidden="false" customHeight="false" outlineLevel="0" collapsed="false">
      <c r="A1834" s="1" t="n">
        <v>18310</v>
      </c>
      <c r="B1834" s="3" t="n">
        <f aca="false">A1834/3600</f>
        <v>5.08611111111111</v>
      </c>
      <c r="C1834" s="3"/>
      <c r="D1834" s="3"/>
      <c r="E1834" s="3"/>
      <c r="F1834" s="3"/>
      <c r="G1834" s="3"/>
      <c r="H1834" s="4" t="n">
        <v>55.62215</v>
      </c>
      <c r="I1834" s="4" t="n">
        <f aca="false">H1834-K1834</f>
        <v>54.6162</v>
      </c>
      <c r="J1834" s="4" t="n">
        <v>0.5232</v>
      </c>
      <c r="K1834" s="4" t="n">
        <v>1.00595</v>
      </c>
    </row>
    <row r="1835" customFormat="false" ht="13.5" hidden="false" customHeight="false" outlineLevel="0" collapsed="false">
      <c r="A1835" s="1" t="n">
        <v>18320</v>
      </c>
      <c r="B1835" s="3" t="n">
        <f aca="false">A1835/3600</f>
        <v>5.08888888888889</v>
      </c>
      <c r="C1835" s="3"/>
      <c r="D1835" s="3"/>
      <c r="E1835" s="3"/>
      <c r="F1835" s="3"/>
      <c r="G1835" s="3"/>
      <c r="H1835" s="4" t="n">
        <v>55.62274</v>
      </c>
      <c r="I1835" s="4" t="n">
        <f aca="false">H1835-K1835</f>
        <v>54.61679</v>
      </c>
      <c r="J1835" s="4" t="n">
        <v>0.5233</v>
      </c>
      <c r="K1835" s="4" t="n">
        <v>1.00595</v>
      </c>
    </row>
    <row r="1836" customFormat="false" ht="13.5" hidden="false" customHeight="false" outlineLevel="0" collapsed="false">
      <c r="A1836" s="1" t="n">
        <v>18330</v>
      </c>
      <c r="B1836" s="3" t="n">
        <f aca="false">A1836/3600</f>
        <v>5.09166666666667</v>
      </c>
      <c r="C1836" s="5" t="n">
        <f aca="false">(((J1836-J1833)*1000)/(A1836-A1833))*0.310559</f>
        <v>0.00207039333333311</v>
      </c>
      <c r="D1836" s="5"/>
      <c r="E1836" s="5"/>
      <c r="F1836" s="5"/>
      <c r="G1836" s="5"/>
      <c r="H1836" s="4" t="n">
        <v>55.62303</v>
      </c>
      <c r="I1836" s="4" t="n">
        <f aca="false">H1836-K1836</f>
        <v>54.61708</v>
      </c>
      <c r="J1836" s="4" t="n">
        <v>0.5232</v>
      </c>
      <c r="K1836" s="4" t="n">
        <v>1.00595</v>
      </c>
    </row>
    <row r="1837" customFormat="false" ht="13.5" hidden="false" customHeight="false" outlineLevel="0" collapsed="false">
      <c r="A1837" s="1" t="n">
        <v>18340</v>
      </c>
      <c r="B1837" s="3" t="n">
        <f aca="false">A1837/3600</f>
        <v>5.09444444444444</v>
      </c>
      <c r="C1837" s="3"/>
      <c r="D1837" s="3"/>
      <c r="E1837" s="3"/>
      <c r="F1837" s="3"/>
      <c r="G1837" s="3"/>
      <c r="H1837" s="4" t="n">
        <v>55.62349</v>
      </c>
      <c r="I1837" s="4" t="n">
        <f aca="false">H1837-K1837</f>
        <v>54.61754</v>
      </c>
      <c r="J1837" s="4" t="n">
        <v>0.5232</v>
      </c>
      <c r="K1837" s="4" t="n">
        <v>1.00595</v>
      </c>
    </row>
    <row r="1838" customFormat="false" ht="13.5" hidden="false" customHeight="false" outlineLevel="0" collapsed="false">
      <c r="A1838" s="1" t="n">
        <v>18350</v>
      </c>
      <c r="B1838" s="3" t="n">
        <f aca="false">A1838/3600</f>
        <v>5.09722222222222</v>
      </c>
      <c r="C1838" s="3"/>
      <c r="D1838" s="3"/>
      <c r="E1838" s="3"/>
      <c r="F1838" s="3"/>
      <c r="G1838" s="3"/>
      <c r="H1838" s="4" t="n">
        <v>55.62425</v>
      </c>
      <c r="I1838" s="4" t="n">
        <f aca="false">H1838-K1838</f>
        <v>54.6183</v>
      </c>
      <c r="J1838" s="4" t="n">
        <v>0.5231</v>
      </c>
      <c r="K1838" s="4" t="n">
        <v>1.00595</v>
      </c>
    </row>
    <row r="1839" customFormat="false" ht="13.5" hidden="false" customHeight="false" outlineLevel="0" collapsed="false">
      <c r="A1839" s="1" t="n">
        <v>18360</v>
      </c>
      <c r="B1839" s="3" t="n">
        <f aca="false">A1839/3600</f>
        <v>5.1</v>
      </c>
      <c r="C1839" s="5"/>
      <c r="D1839" s="5"/>
      <c r="E1839" s="5"/>
      <c r="F1839" s="5"/>
      <c r="G1839" s="5"/>
      <c r="H1839" s="4" t="n">
        <v>55.62467</v>
      </c>
      <c r="I1839" s="4" t="n">
        <f aca="false">H1839-K1839</f>
        <v>54.61872</v>
      </c>
      <c r="J1839" s="4" t="n">
        <v>0.523</v>
      </c>
      <c r="K1839" s="4" t="n">
        <v>1.00595</v>
      </c>
    </row>
    <row r="1840" customFormat="false" ht="13.5" hidden="false" customHeight="false" outlineLevel="0" collapsed="false">
      <c r="A1840" s="1" t="n">
        <v>18370</v>
      </c>
      <c r="B1840" s="3" t="n">
        <f aca="false">A1840/3600</f>
        <v>5.10277777777778</v>
      </c>
      <c r="C1840" s="3"/>
      <c r="D1840" s="3"/>
      <c r="E1840" s="3"/>
      <c r="F1840" s="3"/>
      <c r="G1840" s="3"/>
      <c r="H1840" s="4" t="n">
        <v>55.62523</v>
      </c>
      <c r="I1840" s="4" t="n">
        <f aca="false">H1840-K1840</f>
        <v>54.61928</v>
      </c>
      <c r="J1840" s="4" t="n">
        <v>0.523</v>
      </c>
      <c r="K1840" s="4" t="n">
        <v>1.00595</v>
      </c>
    </row>
    <row r="1841" customFormat="false" ht="13.5" hidden="false" customHeight="false" outlineLevel="0" collapsed="false">
      <c r="A1841" s="1" t="n">
        <v>18380</v>
      </c>
      <c r="B1841" s="3" t="n">
        <f aca="false">A1841/3600</f>
        <v>5.10555555555556</v>
      </c>
      <c r="C1841" s="3"/>
      <c r="D1841" s="3"/>
      <c r="E1841" s="3"/>
      <c r="F1841" s="3"/>
      <c r="G1841" s="3"/>
      <c r="H1841" s="4" t="n">
        <v>55.62572</v>
      </c>
      <c r="I1841" s="4" t="n">
        <f aca="false">H1841-K1841</f>
        <v>54.61977</v>
      </c>
      <c r="J1841" s="4" t="n">
        <v>0.523</v>
      </c>
      <c r="K1841" s="4" t="n">
        <v>1.00595</v>
      </c>
    </row>
    <row r="1842" customFormat="false" ht="13.5" hidden="false" customHeight="false" outlineLevel="0" collapsed="false">
      <c r="A1842" s="1" t="n">
        <v>18390</v>
      </c>
      <c r="B1842" s="3" t="n">
        <f aca="false">A1842/3600</f>
        <v>5.10833333333333</v>
      </c>
      <c r="C1842" s="5" t="n">
        <f aca="false">(((J1842-J1839)*1000)/(A1842-A1839))*0.310559</f>
        <v>0.00103519666666655</v>
      </c>
      <c r="D1842" s="5"/>
      <c r="E1842" s="5"/>
      <c r="F1842" s="5"/>
      <c r="G1842" s="5"/>
      <c r="H1842" s="4" t="n">
        <v>55.62628</v>
      </c>
      <c r="I1842" s="4" t="n">
        <f aca="false">H1842-K1842</f>
        <v>54.62033</v>
      </c>
      <c r="J1842" s="4" t="n">
        <v>0.5231</v>
      </c>
      <c r="K1842" s="4" t="n">
        <v>1.00595</v>
      </c>
    </row>
    <row r="1843" customFormat="false" ht="13.5" hidden="false" customHeight="false" outlineLevel="0" collapsed="false">
      <c r="A1843" s="1" t="n">
        <v>18400</v>
      </c>
      <c r="B1843" s="3" t="n">
        <f aca="false">A1843/3600</f>
        <v>5.11111111111111</v>
      </c>
      <c r="C1843" s="3"/>
      <c r="D1843" s="3"/>
      <c r="E1843" s="3"/>
      <c r="F1843" s="3"/>
      <c r="G1843" s="3"/>
      <c r="H1843" s="4" t="n">
        <v>55.62674</v>
      </c>
      <c r="I1843" s="4" t="n">
        <f aca="false">H1843-K1843</f>
        <v>54.62079</v>
      </c>
      <c r="J1843" s="4" t="n">
        <v>0.5233</v>
      </c>
      <c r="K1843" s="4" t="n">
        <v>1.00595</v>
      </c>
    </row>
    <row r="1844" customFormat="false" ht="13.5" hidden="false" customHeight="false" outlineLevel="0" collapsed="false">
      <c r="A1844" s="1" t="n">
        <v>18410</v>
      </c>
      <c r="B1844" s="3" t="n">
        <f aca="false">A1844/3600</f>
        <v>5.11388888888889</v>
      </c>
      <c r="C1844" s="3"/>
      <c r="D1844" s="3"/>
      <c r="E1844" s="3"/>
      <c r="F1844" s="3"/>
      <c r="G1844" s="3"/>
      <c r="H1844" s="4" t="n">
        <v>55.62715</v>
      </c>
      <c r="I1844" s="4" t="n">
        <f aca="false">H1844-K1844</f>
        <v>54.6212</v>
      </c>
      <c r="J1844" s="4" t="n">
        <v>0.5232</v>
      </c>
      <c r="K1844" s="4" t="n">
        <v>1.00595</v>
      </c>
    </row>
    <row r="1845" customFormat="false" ht="13.5" hidden="false" customHeight="false" outlineLevel="0" collapsed="false">
      <c r="A1845" s="1" t="n">
        <v>18420</v>
      </c>
      <c r="B1845" s="3" t="n">
        <f aca="false">A1845/3600</f>
        <v>5.11666666666667</v>
      </c>
      <c r="C1845" s="5" t="n">
        <f aca="false">(((J1845-J1842)*1000)/(A1845-A1842))*0.310559</f>
        <v>0.00103519666666655</v>
      </c>
      <c r="D1845" s="5"/>
      <c r="E1845" s="5"/>
      <c r="F1845" s="5"/>
      <c r="G1845" s="5"/>
      <c r="H1845" s="4" t="n">
        <v>55.62759</v>
      </c>
      <c r="I1845" s="4" t="n">
        <f aca="false">H1845-K1845</f>
        <v>54.62164</v>
      </c>
      <c r="J1845" s="4" t="n">
        <v>0.5232</v>
      </c>
      <c r="K1845" s="4" t="n">
        <v>1.00595</v>
      </c>
    </row>
    <row r="1846" customFormat="false" ht="13.5" hidden="false" customHeight="false" outlineLevel="0" collapsed="false">
      <c r="A1846" s="1" t="n">
        <v>18430</v>
      </c>
      <c r="B1846" s="3" t="n">
        <f aca="false">A1846/3600</f>
        <v>5.11944444444444</v>
      </c>
      <c r="C1846" s="3"/>
      <c r="D1846" s="3"/>
      <c r="E1846" s="3"/>
      <c r="F1846" s="3"/>
      <c r="G1846" s="3"/>
      <c r="H1846" s="4" t="n">
        <v>55.62833</v>
      </c>
      <c r="I1846" s="4" t="n">
        <f aca="false">H1846-K1846</f>
        <v>54.62238</v>
      </c>
      <c r="J1846" s="4" t="n">
        <v>0.523</v>
      </c>
      <c r="K1846" s="4" t="n">
        <v>1.00595</v>
      </c>
    </row>
    <row r="1847" customFormat="false" ht="13.5" hidden="false" customHeight="false" outlineLevel="0" collapsed="false">
      <c r="A1847" s="1" t="n">
        <v>18440</v>
      </c>
      <c r="B1847" s="3" t="n">
        <f aca="false">A1847/3600</f>
        <v>5.12222222222222</v>
      </c>
      <c r="C1847" s="3"/>
      <c r="D1847" s="3"/>
      <c r="E1847" s="3"/>
      <c r="F1847" s="3"/>
      <c r="G1847" s="3"/>
      <c r="H1847" s="4" t="n">
        <v>55.62862</v>
      </c>
      <c r="I1847" s="4" t="n">
        <f aca="false">H1847-K1847</f>
        <v>54.62267</v>
      </c>
      <c r="J1847" s="4" t="n">
        <v>0.523</v>
      </c>
      <c r="K1847" s="4" t="n">
        <v>1.00595</v>
      </c>
    </row>
    <row r="1848" customFormat="false" ht="13.5" hidden="false" customHeight="false" outlineLevel="0" collapsed="false">
      <c r="A1848" s="1" t="n">
        <v>18450</v>
      </c>
      <c r="B1848" s="3" t="n">
        <f aca="false">A1848/3600</f>
        <v>5.125</v>
      </c>
      <c r="C1848" s="5"/>
      <c r="D1848" s="5"/>
      <c r="E1848" s="5"/>
      <c r="F1848" s="5"/>
      <c r="G1848" s="5"/>
      <c r="H1848" s="4" t="n">
        <v>55.62906</v>
      </c>
      <c r="I1848" s="4" t="n">
        <f aca="false">H1848-K1848</f>
        <v>54.62311</v>
      </c>
      <c r="J1848" s="4" t="n">
        <v>0.5229</v>
      </c>
      <c r="K1848" s="4" t="n">
        <v>1.00595</v>
      </c>
    </row>
    <row r="1849" customFormat="false" ht="13.5" hidden="false" customHeight="false" outlineLevel="0" collapsed="false">
      <c r="A1849" s="1" t="n">
        <v>18460</v>
      </c>
      <c r="B1849" s="3" t="n">
        <f aca="false">A1849/3600</f>
        <v>5.12777777777778</v>
      </c>
      <c r="C1849" s="3"/>
      <c r="D1849" s="3"/>
      <c r="E1849" s="3"/>
      <c r="F1849" s="3"/>
      <c r="G1849" s="3"/>
      <c r="H1849" s="4" t="n">
        <v>55.62967</v>
      </c>
      <c r="I1849" s="4" t="n">
        <f aca="false">H1849-K1849</f>
        <v>54.62372</v>
      </c>
      <c r="J1849" s="4" t="n">
        <v>0.5229</v>
      </c>
      <c r="K1849" s="4" t="n">
        <v>1.00595</v>
      </c>
    </row>
    <row r="1850" customFormat="false" ht="13.5" hidden="false" customHeight="false" outlineLevel="0" collapsed="false">
      <c r="A1850" s="1" t="n">
        <v>18470</v>
      </c>
      <c r="B1850" s="3" t="n">
        <f aca="false">A1850/3600</f>
        <v>5.13055555555556</v>
      </c>
      <c r="C1850" s="3"/>
      <c r="D1850" s="3"/>
      <c r="E1850" s="3"/>
      <c r="F1850" s="3"/>
      <c r="G1850" s="3"/>
      <c r="H1850" s="4" t="n">
        <v>55.63011</v>
      </c>
      <c r="I1850" s="4" t="n">
        <f aca="false">H1850-K1850</f>
        <v>54.62416</v>
      </c>
      <c r="J1850" s="4" t="n">
        <v>0.5231</v>
      </c>
      <c r="K1850" s="4" t="n">
        <v>1.00595</v>
      </c>
    </row>
    <row r="1851" customFormat="false" ht="13.5" hidden="false" customHeight="false" outlineLevel="0" collapsed="false">
      <c r="A1851" s="1" t="n">
        <v>18480</v>
      </c>
      <c r="B1851" s="3" t="n">
        <f aca="false">A1851/3600</f>
        <v>5.13333333333333</v>
      </c>
      <c r="C1851" s="5" t="n">
        <f aca="false">(((J1851-J1848)*1000)/(A1851-A1848))*0.310559</f>
        <v>0.00414078666666621</v>
      </c>
      <c r="D1851" s="5"/>
      <c r="E1851" s="5"/>
      <c r="F1851" s="5"/>
      <c r="G1851" s="5"/>
      <c r="H1851" s="4" t="n">
        <v>55.63055</v>
      </c>
      <c r="I1851" s="4" t="n">
        <f aca="false">H1851-K1851</f>
        <v>54.6246</v>
      </c>
      <c r="J1851" s="4" t="n">
        <v>0.5233</v>
      </c>
      <c r="K1851" s="4" t="n">
        <v>1.00595</v>
      </c>
    </row>
    <row r="1852" customFormat="false" ht="13.5" hidden="false" customHeight="false" outlineLevel="0" collapsed="false">
      <c r="A1852" s="1" t="n">
        <v>18490</v>
      </c>
      <c r="B1852" s="3" t="n">
        <f aca="false">A1852/3600</f>
        <v>5.13611111111111</v>
      </c>
      <c r="C1852" s="3"/>
      <c r="D1852" s="3"/>
      <c r="E1852" s="3"/>
      <c r="F1852" s="3"/>
      <c r="G1852" s="3"/>
      <c r="H1852" s="4" t="n">
        <v>55.63099</v>
      </c>
      <c r="I1852" s="4" t="n">
        <f aca="false">H1852-K1852</f>
        <v>54.62504</v>
      </c>
      <c r="J1852" s="4" t="n">
        <v>0.5233</v>
      </c>
      <c r="K1852" s="4" t="n">
        <v>1.00595</v>
      </c>
    </row>
    <row r="1853" customFormat="false" ht="13.5" hidden="false" customHeight="false" outlineLevel="0" collapsed="false">
      <c r="A1853" s="1" t="n">
        <v>18500</v>
      </c>
      <c r="B1853" s="3" t="n">
        <f aca="false">A1853/3600</f>
        <v>5.13888888888889</v>
      </c>
      <c r="C1853" s="3"/>
      <c r="D1853" s="3"/>
      <c r="E1853" s="3"/>
      <c r="F1853" s="3"/>
      <c r="G1853" s="3"/>
      <c r="H1853" s="4" t="n">
        <v>55.6314</v>
      </c>
      <c r="I1853" s="4" t="n">
        <f aca="false">H1853-K1853</f>
        <v>54.62545</v>
      </c>
      <c r="J1853" s="4" t="n">
        <v>0.5233</v>
      </c>
      <c r="K1853" s="4" t="n">
        <v>1.00595</v>
      </c>
    </row>
    <row r="1854" customFormat="false" ht="13.5" hidden="false" customHeight="false" outlineLevel="0" collapsed="false">
      <c r="A1854" s="1" t="n">
        <v>18510</v>
      </c>
      <c r="B1854" s="3" t="n">
        <f aca="false">A1854/3600</f>
        <v>5.14166666666667</v>
      </c>
      <c r="C1854" s="5"/>
      <c r="D1854" s="5"/>
      <c r="E1854" s="5"/>
      <c r="F1854" s="5"/>
      <c r="G1854" s="5"/>
      <c r="H1854" s="4" t="n">
        <v>55.63189</v>
      </c>
      <c r="I1854" s="4" t="n">
        <f aca="false">H1854-K1854</f>
        <v>54.62594</v>
      </c>
      <c r="J1854" s="4" t="n">
        <v>0.5232</v>
      </c>
      <c r="K1854" s="4" t="n">
        <v>1.00595</v>
      </c>
    </row>
    <row r="1855" customFormat="false" ht="13.5" hidden="false" customHeight="false" outlineLevel="0" collapsed="false">
      <c r="A1855" s="1" t="n">
        <v>18520</v>
      </c>
      <c r="B1855" s="3" t="n">
        <f aca="false">A1855/3600</f>
        <v>5.14444444444445</v>
      </c>
      <c r="C1855" s="3"/>
      <c r="D1855" s="3"/>
      <c r="E1855" s="3"/>
      <c r="F1855" s="3"/>
      <c r="G1855" s="3"/>
      <c r="H1855" s="4" t="n">
        <v>55.6323</v>
      </c>
      <c r="I1855" s="4" t="n">
        <f aca="false">H1855-K1855</f>
        <v>54.62635</v>
      </c>
      <c r="J1855" s="4" t="n">
        <v>0.5231</v>
      </c>
      <c r="K1855" s="4" t="n">
        <v>1.00595</v>
      </c>
    </row>
    <row r="1856" customFormat="false" ht="13.5" hidden="false" customHeight="false" outlineLevel="0" collapsed="false">
      <c r="A1856" s="1" t="n">
        <v>18530</v>
      </c>
      <c r="B1856" s="3" t="n">
        <f aca="false">A1856/3600</f>
        <v>5.14722222222222</v>
      </c>
      <c r="C1856" s="3"/>
      <c r="D1856" s="3"/>
      <c r="E1856" s="3"/>
      <c r="F1856" s="3"/>
      <c r="G1856" s="3"/>
      <c r="H1856" s="4" t="n">
        <v>55.63286</v>
      </c>
      <c r="I1856" s="4" t="n">
        <f aca="false">H1856-K1856</f>
        <v>54.62691</v>
      </c>
      <c r="J1856" s="4" t="n">
        <v>0.5231</v>
      </c>
      <c r="K1856" s="4" t="n">
        <v>1.00595</v>
      </c>
    </row>
    <row r="1857" customFormat="false" ht="13.5" hidden="false" customHeight="false" outlineLevel="0" collapsed="false">
      <c r="A1857" s="1" t="n">
        <v>18540</v>
      </c>
      <c r="B1857" s="3" t="n">
        <f aca="false">A1857/3600</f>
        <v>5.15</v>
      </c>
      <c r="C1857" s="5"/>
      <c r="D1857" s="5"/>
      <c r="E1857" s="5"/>
      <c r="F1857" s="5"/>
      <c r="G1857" s="5"/>
      <c r="H1857" s="4" t="n">
        <v>55.63335</v>
      </c>
      <c r="I1857" s="4" t="n">
        <f aca="false">H1857-K1857</f>
        <v>54.6274</v>
      </c>
      <c r="J1857" s="4" t="n">
        <v>0.5231</v>
      </c>
      <c r="K1857" s="4" t="n">
        <v>1.00595</v>
      </c>
    </row>
    <row r="1858" customFormat="false" ht="13.5" hidden="false" customHeight="false" outlineLevel="0" collapsed="false">
      <c r="A1858" s="1" t="n">
        <v>18550</v>
      </c>
      <c r="B1858" s="3" t="n">
        <f aca="false">A1858/3600</f>
        <v>5.15277777777778</v>
      </c>
      <c r="C1858" s="3"/>
      <c r="D1858" s="3"/>
      <c r="E1858" s="3"/>
      <c r="F1858" s="3"/>
      <c r="G1858" s="3"/>
      <c r="H1858" s="4" t="n">
        <v>55.63379</v>
      </c>
      <c r="I1858" s="4" t="n">
        <f aca="false">H1858-K1858</f>
        <v>54.62784</v>
      </c>
      <c r="J1858" s="4" t="n">
        <v>0.5231</v>
      </c>
      <c r="K1858" s="4" t="n">
        <v>1.00595</v>
      </c>
    </row>
    <row r="1859" customFormat="false" ht="13.5" hidden="false" customHeight="false" outlineLevel="0" collapsed="false">
      <c r="A1859" s="1" t="n">
        <v>18560</v>
      </c>
      <c r="B1859" s="3" t="n">
        <f aca="false">A1859/3600</f>
        <v>5.15555555555556</v>
      </c>
      <c r="C1859" s="3"/>
      <c r="D1859" s="3"/>
      <c r="E1859" s="3"/>
      <c r="F1859" s="3"/>
      <c r="G1859" s="3"/>
      <c r="H1859" s="4" t="n">
        <v>55.63435</v>
      </c>
      <c r="I1859" s="4" t="n">
        <f aca="false">H1859-K1859</f>
        <v>54.6284</v>
      </c>
      <c r="J1859" s="4" t="n">
        <v>0.5235</v>
      </c>
      <c r="K1859" s="4" t="n">
        <v>1.00595</v>
      </c>
    </row>
    <row r="1860" customFormat="false" ht="13.5" hidden="false" customHeight="false" outlineLevel="0" collapsed="false">
      <c r="A1860" s="1" t="n">
        <v>18570</v>
      </c>
      <c r="B1860" s="3" t="n">
        <f aca="false">A1860/3600</f>
        <v>5.15833333333333</v>
      </c>
      <c r="C1860" s="5" t="n">
        <f aca="false">(((J1860-J1857)*1000)/(A1860-A1857))*0.310559</f>
        <v>0.00103519666666655</v>
      </c>
      <c r="D1860" s="5"/>
      <c r="E1860" s="5"/>
      <c r="F1860" s="5"/>
      <c r="G1860" s="5"/>
      <c r="H1860" s="4" t="n">
        <v>55.63453</v>
      </c>
      <c r="I1860" s="4" t="n">
        <f aca="false">H1860-K1860</f>
        <v>54.62858</v>
      </c>
      <c r="J1860" s="4" t="n">
        <v>0.5232</v>
      </c>
      <c r="K1860" s="4" t="n">
        <v>1.00595</v>
      </c>
    </row>
    <row r="1861" customFormat="false" ht="13.5" hidden="false" customHeight="false" outlineLevel="0" collapsed="false">
      <c r="A1861" s="1" t="n">
        <v>18580</v>
      </c>
      <c r="B1861" s="3" t="n">
        <f aca="false">A1861/3600</f>
        <v>5.16111111111111</v>
      </c>
      <c r="C1861" s="3"/>
      <c r="D1861" s="3"/>
      <c r="E1861" s="3"/>
      <c r="F1861" s="3"/>
      <c r="G1861" s="3"/>
      <c r="H1861" s="4" t="n">
        <v>55.63496</v>
      </c>
      <c r="I1861" s="4" t="n">
        <f aca="false">H1861-K1861</f>
        <v>54.62901</v>
      </c>
      <c r="J1861" s="4" t="n">
        <v>0.5231</v>
      </c>
      <c r="K1861" s="4" t="n">
        <v>1.00595</v>
      </c>
    </row>
    <row r="1862" customFormat="false" ht="13.5" hidden="false" customHeight="false" outlineLevel="0" collapsed="false">
      <c r="A1862" s="1" t="n">
        <v>18590</v>
      </c>
      <c r="B1862" s="3" t="n">
        <f aca="false">A1862/3600</f>
        <v>5.16388888888889</v>
      </c>
      <c r="C1862" s="3"/>
      <c r="D1862" s="3"/>
      <c r="E1862" s="3"/>
      <c r="F1862" s="3"/>
      <c r="G1862" s="3"/>
      <c r="H1862" s="4" t="n">
        <v>55.63555</v>
      </c>
      <c r="I1862" s="4" t="n">
        <f aca="false">H1862-K1862</f>
        <v>54.6296</v>
      </c>
      <c r="J1862" s="4" t="n">
        <v>0.5232</v>
      </c>
      <c r="K1862" s="4" t="n">
        <v>1.00595</v>
      </c>
    </row>
    <row r="1863" customFormat="false" ht="13.5" hidden="false" customHeight="false" outlineLevel="0" collapsed="false">
      <c r="A1863" s="1" t="n">
        <v>18600</v>
      </c>
      <c r="B1863" s="3" t="n">
        <f aca="false">A1863/3600</f>
        <v>5.16666666666667</v>
      </c>
      <c r="C1863" s="5" t="n">
        <f aca="false">(((J1863-J1860)*1000)/(A1863-A1860))*0.310559</f>
        <v>0</v>
      </c>
      <c r="D1863" s="5"/>
      <c r="E1863" s="5"/>
      <c r="F1863" s="5"/>
      <c r="G1863" s="5"/>
      <c r="H1863" s="4" t="n">
        <v>55.63584</v>
      </c>
      <c r="I1863" s="4" t="n">
        <f aca="false">H1863-K1863</f>
        <v>54.62989</v>
      </c>
      <c r="J1863" s="4" t="n">
        <v>0.5232</v>
      </c>
      <c r="K1863" s="4" t="n">
        <v>1.00595</v>
      </c>
    </row>
    <row r="1864" customFormat="false" ht="13.5" hidden="false" customHeight="false" outlineLevel="0" collapsed="false">
      <c r="A1864" s="1" t="n">
        <v>18610</v>
      </c>
      <c r="B1864" s="3" t="n">
        <f aca="false">A1864/3600</f>
        <v>5.16944444444444</v>
      </c>
      <c r="C1864" s="3"/>
      <c r="D1864" s="3"/>
      <c r="E1864" s="3"/>
      <c r="F1864" s="3"/>
      <c r="G1864" s="3"/>
      <c r="H1864" s="4" t="n">
        <v>55.63628</v>
      </c>
      <c r="I1864" s="4" t="n">
        <f aca="false">H1864-K1864</f>
        <v>54.63033</v>
      </c>
      <c r="J1864" s="4" t="n">
        <v>0.5231</v>
      </c>
      <c r="K1864" s="4" t="n">
        <v>1.00595</v>
      </c>
    </row>
    <row r="1865" customFormat="false" ht="13.5" hidden="false" customHeight="false" outlineLevel="0" collapsed="false">
      <c r="A1865" s="1" t="n">
        <v>18620</v>
      </c>
      <c r="B1865" s="3" t="n">
        <f aca="false">A1865/3600</f>
        <v>5.17222222222222</v>
      </c>
      <c r="C1865" s="3"/>
      <c r="D1865" s="3"/>
      <c r="E1865" s="3"/>
      <c r="F1865" s="3"/>
      <c r="G1865" s="3"/>
      <c r="H1865" s="4" t="n">
        <v>55.6367</v>
      </c>
      <c r="I1865" s="4" t="n">
        <f aca="false">H1865-K1865</f>
        <v>54.63075</v>
      </c>
      <c r="J1865" s="4" t="n">
        <v>0.5231</v>
      </c>
      <c r="K1865" s="4" t="n">
        <v>1.00595</v>
      </c>
    </row>
    <row r="1866" customFormat="false" ht="13.5" hidden="false" customHeight="false" outlineLevel="0" collapsed="false">
      <c r="A1866" s="1" t="n">
        <v>18630</v>
      </c>
      <c r="B1866" s="3" t="n">
        <f aca="false">A1866/3600</f>
        <v>5.175</v>
      </c>
      <c r="C1866" s="5" t="n">
        <f aca="false">(((J1866-J1863)*1000)/(A1866-A1863))*0.310559</f>
        <v>0.00207039333333311</v>
      </c>
      <c r="D1866" s="5"/>
      <c r="E1866" s="5"/>
      <c r="F1866" s="5"/>
      <c r="G1866" s="5"/>
      <c r="H1866" s="4" t="n">
        <v>55.63719</v>
      </c>
      <c r="I1866" s="4" t="n">
        <f aca="false">H1866-K1866</f>
        <v>54.63124</v>
      </c>
      <c r="J1866" s="4" t="n">
        <v>0.5234</v>
      </c>
      <c r="K1866" s="4" t="n">
        <v>1.00595</v>
      </c>
    </row>
    <row r="1867" customFormat="false" ht="13.5" hidden="false" customHeight="false" outlineLevel="0" collapsed="false">
      <c r="A1867" s="1" t="n">
        <v>18640</v>
      </c>
      <c r="B1867" s="3" t="n">
        <f aca="false">A1867/3600</f>
        <v>5.17777777777778</v>
      </c>
      <c r="C1867" s="3"/>
      <c r="D1867" s="3"/>
      <c r="E1867" s="3"/>
      <c r="F1867" s="3"/>
      <c r="G1867" s="3"/>
      <c r="H1867" s="4" t="n">
        <v>55.63743</v>
      </c>
      <c r="I1867" s="4" t="n">
        <f aca="false">H1867-K1867</f>
        <v>54.63148</v>
      </c>
      <c r="J1867" s="4" t="n">
        <v>0.5233</v>
      </c>
      <c r="K1867" s="4" t="n">
        <v>1.00595</v>
      </c>
    </row>
    <row r="1868" customFormat="false" ht="13.5" hidden="false" customHeight="false" outlineLevel="0" collapsed="false">
      <c r="A1868" s="1" t="n">
        <v>18650</v>
      </c>
      <c r="B1868" s="3" t="n">
        <f aca="false">A1868/3600</f>
        <v>5.18055555555556</v>
      </c>
      <c r="C1868" s="3"/>
      <c r="D1868" s="3"/>
      <c r="E1868" s="3"/>
      <c r="F1868" s="3"/>
      <c r="G1868" s="3"/>
      <c r="H1868" s="4" t="n">
        <v>55.63789</v>
      </c>
      <c r="I1868" s="4" t="n">
        <f aca="false">H1868-K1868</f>
        <v>54.63194</v>
      </c>
      <c r="J1868" s="4" t="n">
        <v>0.5232</v>
      </c>
      <c r="K1868" s="4" t="n">
        <v>1.00595</v>
      </c>
    </row>
    <row r="1869" customFormat="false" ht="13.5" hidden="false" customHeight="false" outlineLevel="0" collapsed="false">
      <c r="A1869" s="1" t="n">
        <v>18660</v>
      </c>
      <c r="B1869" s="3" t="n">
        <f aca="false">A1869/3600</f>
        <v>5.18333333333333</v>
      </c>
      <c r="C1869" s="5"/>
      <c r="D1869" s="5"/>
      <c r="E1869" s="5"/>
      <c r="F1869" s="5"/>
      <c r="G1869" s="5"/>
      <c r="H1869" s="4" t="n">
        <v>55.63845</v>
      </c>
      <c r="I1869" s="4" t="n">
        <f aca="false">H1869-K1869</f>
        <v>54.6325</v>
      </c>
      <c r="J1869" s="4" t="n">
        <v>0.5233</v>
      </c>
      <c r="K1869" s="4" t="n">
        <v>1.00595</v>
      </c>
    </row>
    <row r="1870" customFormat="false" ht="13.5" hidden="false" customHeight="false" outlineLevel="0" collapsed="false">
      <c r="A1870" s="1" t="n">
        <v>18670</v>
      </c>
      <c r="B1870" s="3" t="n">
        <f aca="false">A1870/3600</f>
        <v>5.18611111111111</v>
      </c>
      <c r="C1870" s="3"/>
      <c r="D1870" s="3"/>
      <c r="E1870" s="3"/>
      <c r="F1870" s="3"/>
      <c r="G1870" s="3"/>
      <c r="H1870" s="4" t="n">
        <v>55.63862</v>
      </c>
      <c r="I1870" s="4" t="n">
        <f aca="false">H1870-K1870</f>
        <v>54.63267</v>
      </c>
      <c r="J1870" s="4" t="n">
        <v>0.5232</v>
      </c>
      <c r="K1870" s="4" t="n">
        <v>1.00595</v>
      </c>
    </row>
    <row r="1871" customFormat="false" ht="13.5" hidden="false" customHeight="false" outlineLevel="0" collapsed="false">
      <c r="A1871" s="1" t="n">
        <v>18680</v>
      </c>
      <c r="B1871" s="3" t="n">
        <f aca="false">A1871/3600</f>
        <v>5.18888888888889</v>
      </c>
      <c r="C1871" s="3"/>
      <c r="D1871" s="3"/>
      <c r="E1871" s="3"/>
      <c r="F1871" s="3"/>
      <c r="G1871" s="3"/>
      <c r="H1871" s="4" t="n">
        <v>55.63921</v>
      </c>
      <c r="I1871" s="4" t="n">
        <f aca="false">H1871-K1871</f>
        <v>54.633362</v>
      </c>
      <c r="J1871" s="4" t="n">
        <v>0.5229</v>
      </c>
      <c r="K1871" s="4" t="n">
        <v>1.005848</v>
      </c>
    </row>
    <row r="1872" customFormat="false" ht="13.5" hidden="false" customHeight="false" outlineLevel="0" collapsed="false">
      <c r="A1872" s="1" t="n">
        <v>18690</v>
      </c>
      <c r="B1872" s="3" t="n">
        <f aca="false">A1872/3600</f>
        <v>5.19166666666667</v>
      </c>
      <c r="C1872" s="5"/>
      <c r="D1872" s="5"/>
      <c r="E1872" s="5"/>
      <c r="F1872" s="5"/>
      <c r="G1872" s="5"/>
      <c r="H1872" s="4" t="n">
        <v>55.6395</v>
      </c>
      <c r="I1872" s="4" t="n">
        <f aca="false">H1872-K1872</f>
        <v>54.633652</v>
      </c>
      <c r="J1872" s="4" t="n">
        <v>0.523</v>
      </c>
      <c r="K1872" s="4" t="n">
        <v>1.005848</v>
      </c>
    </row>
    <row r="1873" customFormat="false" ht="13.5" hidden="false" customHeight="false" outlineLevel="0" collapsed="false">
      <c r="A1873" s="1" t="n">
        <v>18700</v>
      </c>
      <c r="B1873" s="3" t="n">
        <f aca="false">A1873/3600</f>
        <v>5.19444444444445</v>
      </c>
      <c r="C1873" s="3"/>
      <c r="D1873" s="3"/>
      <c r="E1873" s="3"/>
      <c r="F1873" s="3"/>
      <c r="G1873" s="3"/>
      <c r="H1873" s="4" t="n">
        <v>55.63997</v>
      </c>
      <c r="I1873" s="4" t="n">
        <f aca="false">H1873-K1873</f>
        <v>54.634122</v>
      </c>
      <c r="J1873" s="4" t="n">
        <v>0.523</v>
      </c>
      <c r="K1873" s="4" t="n">
        <v>1.005848</v>
      </c>
    </row>
    <row r="1874" customFormat="false" ht="13.5" hidden="false" customHeight="false" outlineLevel="0" collapsed="false">
      <c r="A1874" s="1" t="n">
        <v>18710</v>
      </c>
      <c r="B1874" s="3" t="n">
        <f aca="false">A1874/3600</f>
        <v>5.19722222222222</v>
      </c>
      <c r="C1874" s="3"/>
      <c r="D1874" s="3"/>
      <c r="E1874" s="3"/>
      <c r="F1874" s="3"/>
      <c r="G1874" s="3"/>
      <c r="H1874" s="4" t="n">
        <v>55.64026</v>
      </c>
      <c r="I1874" s="4" t="n">
        <f aca="false">H1874-K1874</f>
        <v>54.634412</v>
      </c>
      <c r="J1874" s="4" t="n">
        <v>0.5229</v>
      </c>
      <c r="K1874" s="4" t="n">
        <v>1.005848</v>
      </c>
    </row>
    <row r="1875" customFormat="false" ht="13.5" hidden="false" customHeight="false" outlineLevel="0" collapsed="false">
      <c r="A1875" s="1" t="n">
        <v>18720</v>
      </c>
      <c r="B1875" s="3" t="n">
        <f aca="false">A1875/3600</f>
        <v>5.2</v>
      </c>
      <c r="C1875" s="5" t="n">
        <f aca="false">(((J1875-J1872)*1000)/(A1875-A1872))*0.310559</f>
        <v>0</v>
      </c>
      <c r="D1875" s="5"/>
      <c r="E1875" s="5"/>
      <c r="F1875" s="5"/>
      <c r="G1875" s="5"/>
      <c r="H1875" s="4" t="n">
        <v>55.6407</v>
      </c>
      <c r="I1875" s="4" t="n">
        <f aca="false">H1875-K1875</f>
        <v>54.634852</v>
      </c>
      <c r="J1875" s="4" t="n">
        <v>0.523</v>
      </c>
      <c r="K1875" s="4" t="n">
        <v>1.005848</v>
      </c>
    </row>
    <row r="1876" customFormat="false" ht="13.5" hidden="false" customHeight="false" outlineLevel="0" collapsed="false">
      <c r="A1876" s="1" t="n">
        <v>18730</v>
      </c>
      <c r="B1876" s="3" t="n">
        <f aca="false">A1876/3600</f>
        <v>5.20277777777778</v>
      </c>
      <c r="C1876" s="3"/>
      <c r="D1876" s="3"/>
      <c r="E1876" s="3"/>
      <c r="F1876" s="3"/>
      <c r="G1876" s="3"/>
      <c r="H1876" s="4" t="n">
        <v>55.64099</v>
      </c>
      <c r="I1876" s="4" t="n">
        <f aca="false">H1876-K1876</f>
        <v>54.635142</v>
      </c>
      <c r="J1876" s="4" t="n">
        <v>0.5228</v>
      </c>
      <c r="K1876" s="4" t="n">
        <v>1.005848</v>
      </c>
    </row>
    <row r="1877" customFormat="false" ht="13.5" hidden="false" customHeight="false" outlineLevel="0" collapsed="false">
      <c r="A1877" s="1" t="n">
        <v>18740</v>
      </c>
      <c r="B1877" s="3" t="n">
        <f aca="false">A1877/3600</f>
        <v>5.20555555555556</v>
      </c>
      <c r="C1877" s="3"/>
      <c r="D1877" s="3"/>
      <c r="E1877" s="3"/>
      <c r="F1877" s="3"/>
      <c r="G1877" s="3"/>
      <c r="H1877" s="4" t="n">
        <v>55.64146</v>
      </c>
      <c r="I1877" s="4" t="n">
        <f aca="false">H1877-K1877</f>
        <v>54.635612</v>
      </c>
      <c r="J1877" s="4" t="n">
        <v>0.523</v>
      </c>
      <c r="K1877" s="4" t="n">
        <v>1.005848</v>
      </c>
    </row>
    <row r="1878" customFormat="false" ht="13.5" hidden="false" customHeight="false" outlineLevel="0" collapsed="false">
      <c r="A1878" s="1" t="n">
        <v>18750</v>
      </c>
      <c r="B1878" s="3" t="n">
        <f aca="false">A1878/3600</f>
        <v>5.20833333333333</v>
      </c>
      <c r="C1878" s="5" t="n">
        <f aca="false">(((J1878-J1875)*1000)/(A1878-A1875))*0.310559</f>
        <v>0</v>
      </c>
      <c r="D1878" s="5"/>
      <c r="E1878" s="5"/>
      <c r="F1878" s="5"/>
      <c r="G1878" s="5"/>
      <c r="H1878" s="4" t="n">
        <v>55.64172</v>
      </c>
      <c r="I1878" s="4" t="n">
        <f aca="false">H1878-K1878</f>
        <v>54.635872</v>
      </c>
      <c r="J1878" s="4" t="n">
        <v>0.523</v>
      </c>
      <c r="K1878" s="4" t="n">
        <v>1.005848</v>
      </c>
    </row>
    <row r="1879" customFormat="false" ht="13.5" hidden="false" customHeight="false" outlineLevel="0" collapsed="false">
      <c r="A1879" s="1" t="n">
        <v>18760</v>
      </c>
      <c r="B1879" s="3" t="n">
        <f aca="false">A1879/3600</f>
        <v>5.21111111111111</v>
      </c>
      <c r="C1879" s="3"/>
      <c r="D1879" s="3"/>
      <c r="E1879" s="3"/>
      <c r="F1879" s="3"/>
      <c r="G1879" s="3"/>
      <c r="H1879" s="4" t="n">
        <v>55.64216</v>
      </c>
      <c r="I1879" s="4" t="n">
        <f aca="false">H1879-K1879</f>
        <v>54.636312</v>
      </c>
      <c r="J1879" s="4" t="n">
        <v>0.5231</v>
      </c>
      <c r="K1879" s="4" t="n">
        <v>1.005848</v>
      </c>
    </row>
    <row r="1880" customFormat="false" ht="13.5" hidden="false" customHeight="false" outlineLevel="0" collapsed="false">
      <c r="A1880" s="1" t="n">
        <v>18770</v>
      </c>
      <c r="B1880" s="3" t="n">
        <f aca="false">A1880/3600</f>
        <v>5.21388888888889</v>
      </c>
      <c r="C1880" s="3"/>
      <c r="D1880" s="3"/>
      <c r="E1880" s="3"/>
      <c r="F1880" s="3"/>
      <c r="G1880" s="3"/>
      <c r="H1880" s="4" t="n">
        <v>55.64246</v>
      </c>
      <c r="I1880" s="4" t="n">
        <f aca="false">H1880-K1880</f>
        <v>54.636612</v>
      </c>
      <c r="J1880" s="4" t="n">
        <v>0.523</v>
      </c>
      <c r="K1880" s="4" t="n">
        <v>1.005848</v>
      </c>
    </row>
    <row r="1881" customFormat="false" ht="13.5" hidden="false" customHeight="false" outlineLevel="0" collapsed="false">
      <c r="A1881" s="1" t="n">
        <v>18780</v>
      </c>
      <c r="B1881" s="3" t="n">
        <f aca="false">A1881/3600</f>
        <v>5.21666666666667</v>
      </c>
      <c r="C1881" s="5" t="n">
        <f aca="false">(((J1881-J1878)*1000)/(A1881-A1878))*0.310559</f>
        <v>0</v>
      </c>
      <c r="D1881" s="5"/>
      <c r="E1881" s="5"/>
      <c r="F1881" s="5"/>
      <c r="G1881" s="5"/>
      <c r="H1881" s="4" t="n">
        <v>55.6429</v>
      </c>
      <c r="I1881" s="4" t="n">
        <f aca="false">H1881-K1881</f>
        <v>54.637052</v>
      </c>
      <c r="J1881" s="4" t="n">
        <v>0.523</v>
      </c>
      <c r="K1881" s="4" t="n">
        <v>1.005848</v>
      </c>
    </row>
    <row r="1882" customFormat="false" ht="13.5" hidden="false" customHeight="false" outlineLevel="0" collapsed="false">
      <c r="A1882" s="1" t="n">
        <v>18790</v>
      </c>
      <c r="B1882" s="3" t="n">
        <f aca="false">A1882/3600</f>
        <v>5.21944444444444</v>
      </c>
      <c r="C1882" s="3"/>
      <c r="D1882" s="3"/>
      <c r="E1882" s="3"/>
      <c r="F1882" s="3"/>
      <c r="G1882" s="3"/>
      <c r="H1882" s="4" t="n">
        <v>55.64319</v>
      </c>
      <c r="I1882" s="4" t="n">
        <f aca="false">H1882-K1882</f>
        <v>54.637342</v>
      </c>
      <c r="J1882" s="4" t="n">
        <v>0.5231</v>
      </c>
      <c r="K1882" s="4" t="n">
        <v>1.005848</v>
      </c>
    </row>
    <row r="1883" customFormat="false" ht="13.5" hidden="false" customHeight="false" outlineLevel="0" collapsed="false">
      <c r="A1883" s="1" t="n">
        <v>18800</v>
      </c>
      <c r="B1883" s="3" t="n">
        <f aca="false">A1883/3600</f>
        <v>5.22222222222222</v>
      </c>
      <c r="C1883" s="3"/>
      <c r="D1883" s="3"/>
      <c r="E1883" s="3"/>
      <c r="F1883" s="3"/>
      <c r="G1883" s="3"/>
      <c r="H1883" s="4" t="n">
        <v>55.64363</v>
      </c>
      <c r="I1883" s="4" t="n">
        <f aca="false">H1883-K1883</f>
        <v>54.637782</v>
      </c>
      <c r="J1883" s="4" t="n">
        <v>0.5231</v>
      </c>
      <c r="K1883" s="4" t="n">
        <v>1.005848</v>
      </c>
    </row>
    <row r="1884" customFormat="false" ht="13.5" hidden="false" customHeight="false" outlineLevel="0" collapsed="false">
      <c r="A1884" s="1" t="n">
        <v>18810</v>
      </c>
      <c r="B1884" s="3" t="n">
        <f aca="false">A1884/3600</f>
        <v>5.225</v>
      </c>
      <c r="C1884" s="5" t="n">
        <f aca="false">(((J1884-J1881)*1000)/(A1884-A1881))*0.310559</f>
        <v>0.00103519666666655</v>
      </c>
      <c r="D1884" s="5"/>
      <c r="E1884" s="5"/>
      <c r="F1884" s="5"/>
      <c r="G1884" s="5"/>
      <c r="H1884" s="4" t="n">
        <v>55.64409</v>
      </c>
      <c r="I1884" s="4" t="n">
        <f aca="false">H1884-K1884</f>
        <v>54.63814</v>
      </c>
      <c r="J1884" s="4" t="n">
        <v>0.5231</v>
      </c>
      <c r="K1884" s="4" t="n">
        <v>1.00595</v>
      </c>
    </row>
    <row r="1885" customFormat="false" ht="13.5" hidden="false" customHeight="false" outlineLevel="0" collapsed="false">
      <c r="A1885" s="1" t="n">
        <v>18820</v>
      </c>
      <c r="B1885" s="3" t="n">
        <f aca="false">A1885/3600</f>
        <v>5.22777777777778</v>
      </c>
      <c r="C1885" s="3"/>
      <c r="D1885" s="3"/>
      <c r="E1885" s="3"/>
      <c r="F1885" s="3"/>
      <c r="G1885" s="3"/>
      <c r="H1885" s="4" t="n">
        <v>55.64439</v>
      </c>
      <c r="I1885" s="4" t="n">
        <f aca="false">H1885-K1885</f>
        <v>54.638542</v>
      </c>
      <c r="J1885" s="4" t="n">
        <v>0.523</v>
      </c>
      <c r="K1885" s="4" t="n">
        <v>1.005848</v>
      </c>
    </row>
    <row r="1886" customFormat="false" ht="13.5" hidden="false" customHeight="false" outlineLevel="0" collapsed="false">
      <c r="A1886" s="1" t="n">
        <v>18830</v>
      </c>
      <c r="B1886" s="3" t="n">
        <f aca="false">A1886/3600</f>
        <v>5.23055555555556</v>
      </c>
      <c r="C1886" s="3"/>
      <c r="D1886" s="3"/>
      <c r="E1886" s="3"/>
      <c r="F1886" s="3"/>
      <c r="G1886" s="3"/>
      <c r="H1886" s="4" t="n">
        <v>55.64482</v>
      </c>
      <c r="I1886" s="4" t="n">
        <f aca="false">H1886-K1886</f>
        <v>54.638972</v>
      </c>
      <c r="J1886" s="4" t="n">
        <v>0.523</v>
      </c>
      <c r="K1886" s="4" t="n">
        <v>1.005848</v>
      </c>
    </row>
    <row r="1887" customFormat="false" ht="13.5" hidden="false" customHeight="false" outlineLevel="0" collapsed="false">
      <c r="A1887" s="1" t="n">
        <v>18840</v>
      </c>
      <c r="B1887" s="3" t="n">
        <f aca="false">A1887/3600</f>
        <v>5.23333333333333</v>
      </c>
      <c r="C1887" s="5"/>
      <c r="D1887" s="5"/>
      <c r="E1887" s="5"/>
      <c r="F1887" s="5"/>
      <c r="G1887" s="5"/>
      <c r="H1887" s="4" t="n">
        <v>55.64509</v>
      </c>
      <c r="I1887" s="4" t="n">
        <f aca="false">H1887-K1887</f>
        <v>54.639242</v>
      </c>
      <c r="J1887" s="4" t="n">
        <v>0.523</v>
      </c>
      <c r="K1887" s="4" t="n">
        <v>1.005848</v>
      </c>
    </row>
    <row r="1888" customFormat="false" ht="13.5" hidden="false" customHeight="false" outlineLevel="0" collapsed="false">
      <c r="A1888" s="1" t="n">
        <v>18850</v>
      </c>
      <c r="B1888" s="3" t="n">
        <f aca="false">A1888/3600</f>
        <v>5.23611111111111</v>
      </c>
      <c r="C1888" s="3"/>
      <c r="D1888" s="3"/>
      <c r="E1888" s="3"/>
      <c r="F1888" s="3"/>
      <c r="G1888" s="3"/>
      <c r="H1888" s="4" t="n">
        <v>55.64526</v>
      </c>
      <c r="I1888" s="4" t="n">
        <f aca="false">H1888-K1888</f>
        <v>54.639412</v>
      </c>
      <c r="J1888" s="4" t="n">
        <v>0.5232</v>
      </c>
      <c r="K1888" s="4" t="n">
        <v>1.005848</v>
      </c>
    </row>
    <row r="1889" customFormat="false" ht="13.5" hidden="false" customHeight="false" outlineLevel="0" collapsed="false">
      <c r="A1889" s="1" t="n">
        <v>18860</v>
      </c>
      <c r="B1889" s="3" t="n">
        <f aca="false">A1889/3600</f>
        <v>5.23888888888889</v>
      </c>
      <c r="C1889" s="3"/>
      <c r="D1889" s="3"/>
      <c r="E1889" s="3"/>
      <c r="F1889" s="3"/>
      <c r="G1889" s="3"/>
      <c r="H1889" s="4" t="n">
        <v>55.6457</v>
      </c>
      <c r="I1889" s="4" t="n">
        <f aca="false">H1889-K1889</f>
        <v>54.63975</v>
      </c>
      <c r="J1889" s="4" t="n">
        <v>0.5231</v>
      </c>
      <c r="K1889" s="4" t="n">
        <v>1.00595</v>
      </c>
    </row>
    <row r="1890" customFormat="false" ht="13.5" hidden="false" customHeight="false" outlineLevel="0" collapsed="false">
      <c r="A1890" s="1" t="n">
        <v>18870</v>
      </c>
      <c r="B1890" s="3" t="n">
        <f aca="false">A1890/3600</f>
        <v>5.24166666666667</v>
      </c>
      <c r="C1890" s="5" t="n">
        <f aca="false">(((J1890-J1887)*1000)/(A1890-A1887))*0.310559</f>
        <v>0.00103519666666655</v>
      </c>
      <c r="D1890" s="5"/>
      <c r="E1890" s="5"/>
      <c r="F1890" s="5"/>
      <c r="G1890" s="5"/>
      <c r="H1890" s="4" t="n">
        <v>55.64617</v>
      </c>
      <c r="I1890" s="4" t="n">
        <f aca="false">H1890-K1890</f>
        <v>54.64022</v>
      </c>
      <c r="J1890" s="4" t="n">
        <v>0.5231</v>
      </c>
      <c r="K1890" s="4" t="n">
        <v>1.00595</v>
      </c>
    </row>
    <row r="1891" customFormat="false" ht="13.5" hidden="false" customHeight="false" outlineLevel="0" collapsed="false">
      <c r="A1891" s="1" t="n">
        <v>18880</v>
      </c>
      <c r="B1891" s="3" t="n">
        <f aca="false">A1891/3600</f>
        <v>5.24444444444444</v>
      </c>
      <c r="C1891" s="3"/>
      <c r="D1891" s="3"/>
      <c r="E1891" s="3"/>
      <c r="F1891" s="3"/>
      <c r="G1891" s="3"/>
      <c r="H1891" s="4" t="n">
        <v>55.64641</v>
      </c>
      <c r="I1891" s="4" t="n">
        <f aca="false">H1891-K1891</f>
        <v>54.64046</v>
      </c>
      <c r="J1891" s="4" t="n">
        <v>0.523</v>
      </c>
      <c r="K1891" s="4" t="n">
        <v>1.00595</v>
      </c>
    </row>
    <row r="1892" customFormat="false" ht="13.5" hidden="false" customHeight="false" outlineLevel="0" collapsed="false">
      <c r="A1892" s="1" t="n">
        <v>18890</v>
      </c>
      <c r="B1892" s="3" t="n">
        <f aca="false">A1892/3600</f>
        <v>5.24722222222222</v>
      </c>
      <c r="C1892" s="3"/>
      <c r="D1892" s="3"/>
      <c r="E1892" s="3"/>
      <c r="F1892" s="3"/>
      <c r="G1892" s="3"/>
      <c r="H1892" s="4" t="n">
        <v>55.64673</v>
      </c>
      <c r="I1892" s="4" t="n">
        <f aca="false">H1892-K1892</f>
        <v>54.64078</v>
      </c>
      <c r="J1892" s="4" t="n">
        <v>0.523</v>
      </c>
      <c r="K1892" s="4" t="n">
        <v>1.00595</v>
      </c>
    </row>
    <row r="1893" customFormat="false" ht="13.5" hidden="false" customHeight="false" outlineLevel="0" collapsed="false">
      <c r="A1893" s="1" t="n">
        <v>18900</v>
      </c>
      <c r="B1893" s="3" t="n">
        <f aca="false">A1893/3600</f>
        <v>5.25</v>
      </c>
      <c r="C1893" s="5"/>
      <c r="D1893" s="5"/>
      <c r="E1893" s="5"/>
      <c r="F1893" s="5"/>
      <c r="G1893" s="5"/>
      <c r="H1893" s="4" t="n">
        <v>55.64717</v>
      </c>
      <c r="I1893" s="4" t="n">
        <f aca="false">H1893-K1893</f>
        <v>54.64122</v>
      </c>
      <c r="J1893" s="4" t="n">
        <v>0.523</v>
      </c>
      <c r="K1893" s="4" t="n">
        <v>1.00595</v>
      </c>
    </row>
    <row r="1894" customFormat="false" ht="13.5" hidden="false" customHeight="false" outlineLevel="0" collapsed="false">
      <c r="A1894" s="1" t="n">
        <v>18910</v>
      </c>
      <c r="B1894" s="3" t="n">
        <f aca="false">A1894/3600</f>
        <v>5.25277777777778</v>
      </c>
      <c r="C1894" s="3"/>
      <c r="D1894" s="3"/>
      <c r="E1894" s="3"/>
      <c r="F1894" s="3"/>
      <c r="G1894" s="3"/>
      <c r="H1894" s="4" t="n">
        <v>55.64746</v>
      </c>
      <c r="I1894" s="4" t="n">
        <f aca="false">H1894-K1894</f>
        <v>54.64151</v>
      </c>
      <c r="J1894" s="4" t="n">
        <v>0.5228</v>
      </c>
      <c r="K1894" s="4" t="n">
        <v>1.00595</v>
      </c>
    </row>
    <row r="1895" customFormat="false" ht="13.5" hidden="false" customHeight="false" outlineLevel="0" collapsed="false">
      <c r="A1895" s="1" t="n">
        <v>18920</v>
      </c>
      <c r="B1895" s="3" t="n">
        <f aca="false">A1895/3600</f>
        <v>5.25555555555556</v>
      </c>
      <c r="C1895" s="3"/>
      <c r="D1895" s="3"/>
      <c r="E1895" s="3"/>
      <c r="F1895" s="3"/>
      <c r="G1895" s="3"/>
      <c r="H1895" s="4" t="n">
        <v>55.64775</v>
      </c>
      <c r="I1895" s="4" t="n">
        <f aca="false">H1895-K1895</f>
        <v>54.6418</v>
      </c>
      <c r="J1895" s="4" t="n">
        <v>0.523</v>
      </c>
      <c r="K1895" s="4" t="n">
        <v>1.00595</v>
      </c>
    </row>
    <row r="1896" customFormat="false" ht="13.5" hidden="false" customHeight="false" outlineLevel="0" collapsed="false">
      <c r="A1896" s="1" t="n">
        <v>18930</v>
      </c>
      <c r="B1896" s="3" t="n">
        <f aca="false">A1896/3600</f>
        <v>5.25833333333333</v>
      </c>
      <c r="C1896" s="5"/>
      <c r="D1896" s="5"/>
      <c r="E1896" s="5"/>
      <c r="F1896" s="5"/>
      <c r="G1896" s="5"/>
      <c r="H1896" s="4" t="n">
        <v>55.64822</v>
      </c>
      <c r="I1896" s="4" t="n">
        <f aca="false">H1896-K1896</f>
        <v>54.64227</v>
      </c>
      <c r="J1896" s="4" t="n">
        <v>0.5229</v>
      </c>
      <c r="K1896" s="4" t="n">
        <v>1.00595</v>
      </c>
    </row>
    <row r="1897" customFormat="false" ht="13.5" hidden="false" customHeight="false" outlineLevel="0" collapsed="false">
      <c r="A1897" s="1" t="n">
        <v>18940</v>
      </c>
      <c r="B1897" s="3" t="n">
        <f aca="false">A1897/3600</f>
        <v>5.26111111111111</v>
      </c>
      <c r="C1897" s="3"/>
      <c r="D1897" s="3"/>
      <c r="E1897" s="3"/>
      <c r="F1897" s="3"/>
      <c r="G1897" s="3"/>
      <c r="H1897" s="4" t="n">
        <v>55.64848</v>
      </c>
      <c r="I1897" s="4" t="n">
        <f aca="false">H1897-K1897</f>
        <v>54.64253</v>
      </c>
      <c r="J1897" s="4" t="n">
        <v>0.5228</v>
      </c>
      <c r="K1897" s="4" t="n">
        <v>1.00595</v>
      </c>
    </row>
    <row r="1898" customFormat="false" ht="13.5" hidden="false" customHeight="false" outlineLevel="0" collapsed="false">
      <c r="A1898" s="1" t="n">
        <v>18950</v>
      </c>
      <c r="B1898" s="3" t="n">
        <f aca="false">A1898/3600</f>
        <v>5.26388888888889</v>
      </c>
      <c r="C1898" s="3"/>
      <c r="D1898" s="3"/>
      <c r="E1898" s="3"/>
      <c r="F1898" s="3"/>
      <c r="G1898" s="3"/>
      <c r="H1898" s="4" t="n">
        <v>55.64878</v>
      </c>
      <c r="I1898" s="4" t="n">
        <f aca="false">H1898-K1898</f>
        <v>54.64283</v>
      </c>
      <c r="J1898" s="4" t="n">
        <v>0.523</v>
      </c>
      <c r="K1898" s="4" t="n">
        <v>1.00595</v>
      </c>
    </row>
    <row r="1899" customFormat="false" ht="13.5" hidden="false" customHeight="false" outlineLevel="0" collapsed="false">
      <c r="A1899" s="1" t="n">
        <v>18960</v>
      </c>
      <c r="B1899" s="3" t="n">
        <f aca="false">A1899/3600</f>
        <v>5.26666666666667</v>
      </c>
      <c r="C1899" s="5" t="n">
        <f aca="false">(((J1899-J1896)*1000)/(A1899-A1896))*0.310559</f>
        <v>0.00207039333333311</v>
      </c>
      <c r="D1899" s="5"/>
      <c r="E1899" s="5"/>
      <c r="F1899" s="5"/>
      <c r="G1899" s="5"/>
      <c r="H1899" s="4" t="n">
        <v>55.64907</v>
      </c>
      <c r="I1899" s="4" t="n">
        <f aca="false">H1899-K1899</f>
        <v>54.64312</v>
      </c>
      <c r="J1899" s="4" t="n">
        <v>0.5231</v>
      </c>
      <c r="K1899" s="4" t="n">
        <v>1.00595</v>
      </c>
    </row>
    <row r="1900" customFormat="false" ht="13.5" hidden="false" customHeight="false" outlineLevel="0" collapsed="false">
      <c r="A1900" s="1" t="n">
        <v>18970</v>
      </c>
      <c r="B1900" s="3" t="n">
        <f aca="false">A1900/3600</f>
        <v>5.26944444444445</v>
      </c>
      <c r="C1900" s="3"/>
      <c r="D1900" s="3"/>
      <c r="E1900" s="3"/>
      <c r="F1900" s="3"/>
      <c r="G1900" s="3"/>
      <c r="H1900" s="4" t="n">
        <v>55.64954</v>
      </c>
      <c r="I1900" s="4" t="n">
        <f aca="false">H1900-K1900</f>
        <v>54.64359</v>
      </c>
      <c r="J1900" s="4" t="n">
        <v>0.5232</v>
      </c>
      <c r="K1900" s="4" t="n">
        <v>1.00595</v>
      </c>
    </row>
    <row r="1901" customFormat="false" ht="13.5" hidden="false" customHeight="false" outlineLevel="0" collapsed="false">
      <c r="A1901" s="1" t="n">
        <v>18980</v>
      </c>
      <c r="B1901" s="3" t="n">
        <f aca="false">A1901/3600</f>
        <v>5.27222222222222</v>
      </c>
      <c r="C1901" s="3"/>
      <c r="D1901" s="3"/>
      <c r="E1901" s="3"/>
      <c r="F1901" s="3"/>
      <c r="G1901" s="3"/>
      <c r="H1901" s="4" t="n">
        <v>55.6498</v>
      </c>
      <c r="I1901" s="4" t="n">
        <f aca="false">H1901-K1901</f>
        <v>54.64385</v>
      </c>
      <c r="J1901" s="4" t="n">
        <v>0.5231</v>
      </c>
      <c r="K1901" s="4" t="n">
        <v>1.00595</v>
      </c>
    </row>
    <row r="1902" customFormat="false" ht="13.5" hidden="false" customHeight="false" outlineLevel="0" collapsed="false">
      <c r="A1902" s="1" t="n">
        <v>18990</v>
      </c>
      <c r="B1902" s="3" t="n">
        <f aca="false">A1902/3600</f>
        <v>5.275</v>
      </c>
      <c r="C1902" s="5" t="n">
        <f aca="false">(((J1902-J1899)*1000)/(A1902-A1899))*0.310559</f>
        <v>0</v>
      </c>
      <c r="D1902" s="5"/>
      <c r="E1902" s="5"/>
      <c r="F1902" s="5"/>
      <c r="G1902" s="5"/>
      <c r="H1902" s="4" t="n">
        <v>55.65012</v>
      </c>
      <c r="I1902" s="4" t="n">
        <f aca="false">H1902-K1902</f>
        <v>54.64417</v>
      </c>
      <c r="J1902" s="4" t="n">
        <v>0.5231</v>
      </c>
      <c r="K1902" s="4" t="n">
        <v>1.00595</v>
      </c>
    </row>
    <row r="1903" customFormat="false" ht="13.5" hidden="false" customHeight="false" outlineLevel="0" collapsed="false">
      <c r="A1903" s="1" t="n">
        <v>19000</v>
      </c>
      <c r="B1903" s="3" t="n">
        <f aca="false">A1903/3600</f>
        <v>5.27777777777778</v>
      </c>
      <c r="C1903" s="3"/>
      <c r="D1903" s="3"/>
      <c r="E1903" s="3"/>
      <c r="F1903" s="3"/>
      <c r="G1903" s="3"/>
      <c r="H1903" s="4" t="n">
        <v>55.65039</v>
      </c>
      <c r="I1903" s="4" t="n">
        <f aca="false">H1903-K1903</f>
        <v>54.64444</v>
      </c>
      <c r="J1903" s="4" t="n">
        <v>0.5231</v>
      </c>
      <c r="K1903" s="4" t="n">
        <v>1.00595</v>
      </c>
    </row>
    <row r="1904" customFormat="false" ht="13.5" hidden="false" customHeight="false" outlineLevel="0" collapsed="false">
      <c r="A1904" s="1" t="n">
        <v>19010</v>
      </c>
      <c r="B1904" s="3" t="n">
        <f aca="false">A1904/3600</f>
        <v>5.28055555555556</v>
      </c>
      <c r="C1904" s="3"/>
      <c r="D1904" s="3"/>
      <c r="E1904" s="3"/>
      <c r="F1904" s="3"/>
      <c r="G1904" s="3"/>
      <c r="H1904" s="4" t="n">
        <v>55.65073</v>
      </c>
      <c r="I1904" s="4" t="n">
        <f aca="false">H1904-K1904</f>
        <v>54.64478</v>
      </c>
      <c r="J1904" s="4" t="n">
        <v>0.523</v>
      </c>
      <c r="K1904" s="4" t="n">
        <v>1.00595</v>
      </c>
    </row>
    <row r="1905" customFormat="false" ht="13.5" hidden="false" customHeight="false" outlineLevel="0" collapsed="false">
      <c r="A1905" s="1" t="n">
        <v>19020</v>
      </c>
      <c r="B1905" s="3" t="n">
        <f aca="false">A1905/3600</f>
        <v>5.28333333333333</v>
      </c>
      <c r="C1905" s="5"/>
      <c r="D1905" s="5"/>
      <c r="E1905" s="5"/>
      <c r="F1905" s="5"/>
      <c r="G1905" s="5"/>
      <c r="H1905" s="4" t="n">
        <v>55.651</v>
      </c>
      <c r="I1905" s="4" t="n">
        <f aca="false">H1905-K1905</f>
        <v>54.64505</v>
      </c>
      <c r="J1905" s="4" t="n">
        <v>0.5228</v>
      </c>
      <c r="K1905" s="4" t="n">
        <v>1.00595</v>
      </c>
    </row>
    <row r="1906" customFormat="false" ht="13.5" hidden="false" customHeight="false" outlineLevel="0" collapsed="false">
      <c r="A1906" s="1" t="n">
        <v>19030</v>
      </c>
      <c r="B1906" s="3" t="n">
        <f aca="false">A1906/3600</f>
        <v>5.28611111111111</v>
      </c>
      <c r="C1906" s="3"/>
      <c r="D1906" s="3"/>
      <c r="E1906" s="3"/>
      <c r="F1906" s="3"/>
      <c r="G1906" s="3"/>
      <c r="H1906" s="4" t="n">
        <v>55.65141</v>
      </c>
      <c r="I1906" s="4" t="n">
        <f aca="false">H1906-K1906</f>
        <v>54.64546</v>
      </c>
      <c r="J1906" s="4" t="n">
        <v>0.5229</v>
      </c>
      <c r="K1906" s="4" t="n">
        <v>1.00595</v>
      </c>
    </row>
    <row r="1907" customFormat="false" ht="13.5" hidden="false" customHeight="false" outlineLevel="0" collapsed="false">
      <c r="A1907" s="1" t="n">
        <v>19040</v>
      </c>
      <c r="B1907" s="3" t="n">
        <f aca="false">A1907/3600</f>
        <v>5.28888888888889</v>
      </c>
      <c r="C1907" s="3"/>
      <c r="D1907" s="3"/>
      <c r="E1907" s="3"/>
      <c r="F1907" s="3"/>
      <c r="G1907" s="3"/>
      <c r="H1907" s="4" t="n">
        <v>55.65158</v>
      </c>
      <c r="I1907" s="4" t="n">
        <f aca="false">H1907-K1907</f>
        <v>54.64563</v>
      </c>
      <c r="J1907" s="4" t="n">
        <v>0.5228</v>
      </c>
      <c r="K1907" s="4" t="n">
        <v>1.00595</v>
      </c>
    </row>
    <row r="1908" customFormat="false" ht="13.5" hidden="false" customHeight="false" outlineLevel="0" collapsed="false">
      <c r="A1908" s="1" t="n">
        <v>19050</v>
      </c>
      <c r="B1908" s="3" t="n">
        <f aca="false">A1908/3600</f>
        <v>5.29166666666667</v>
      </c>
      <c r="C1908" s="5" t="n">
        <f aca="false">(((J1908-J1905)*1000)/(A1908-A1905))*0.310559</f>
        <v>0.00103519666666655</v>
      </c>
      <c r="D1908" s="5"/>
      <c r="E1908" s="5"/>
      <c r="F1908" s="5"/>
      <c r="G1908" s="5"/>
      <c r="H1908" s="4" t="n">
        <v>55.65202</v>
      </c>
      <c r="I1908" s="4" t="n">
        <f aca="false">H1908-K1908</f>
        <v>54.64607</v>
      </c>
      <c r="J1908" s="4" t="n">
        <v>0.5229</v>
      </c>
      <c r="K1908" s="4" t="n">
        <v>1.00595</v>
      </c>
    </row>
    <row r="1909" customFormat="false" ht="13.5" hidden="false" customHeight="false" outlineLevel="0" collapsed="false">
      <c r="A1909" s="1" t="n">
        <v>19060</v>
      </c>
      <c r="B1909" s="3" t="n">
        <f aca="false">A1909/3600</f>
        <v>5.29444444444444</v>
      </c>
      <c r="C1909" s="3"/>
      <c r="D1909" s="3"/>
      <c r="E1909" s="3"/>
      <c r="F1909" s="3"/>
      <c r="G1909" s="3"/>
      <c r="H1909" s="4" t="n">
        <v>55.65217</v>
      </c>
      <c r="I1909" s="4" t="n">
        <f aca="false">H1909-K1909</f>
        <v>54.64622</v>
      </c>
      <c r="J1909" s="4" t="n">
        <v>0.5229</v>
      </c>
      <c r="K1909" s="4" t="n">
        <v>1.00595</v>
      </c>
    </row>
    <row r="1910" customFormat="false" ht="13.5" hidden="false" customHeight="false" outlineLevel="0" collapsed="false">
      <c r="A1910" s="1" t="n">
        <v>19070</v>
      </c>
      <c r="B1910" s="3" t="n">
        <f aca="false">A1910/3600</f>
        <v>5.29722222222222</v>
      </c>
      <c r="C1910" s="3"/>
      <c r="D1910" s="3"/>
      <c r="E1910" s="3"/>
      <c r="F1910" s="3"/>
      <c r="G1910" s="3"/>
      <c r="H1910" s="4" t="n">
        <v>55.65249</v>
      </c>
      <c r="I1910" s="4" t="n">
        <f aca="false">H1910-K1910</f>
        <v>54.64654</v>
      </c>
      <c r="J1910" s="4" t="n">
        <v>0.5229</v>
      </c>
      <c r="K1910" s="4" t="n">
        <v>1.00595</v>
      </c>
    </row>
    <row r="1911" customFormat="false" ht="13.5" hidden="false" customHeight="false" outlineLevel="0" collapsed="false">
      <c r="A1911" s="1" t="n">
        <v>19080</v>
      </c>
      <c r="B1911" s="3" t="n">
        <f aca="false">A1911/3600</f>
        <v>5.3</v>
      </c>
      <c r="C1911" s="5" t="n">
        <f aca="false">(((J1911-J1908)*1000)/(A1911-A1908))*0.310559</f>
        <v>0.00103519666666655</v>
      </c>
      <c r="D1911" s="5"/>
      <c r="E1911" s="5"/>
      <c r="F1911" s="5"/>
      <c r="G1911" s="5"/>
      <c r="H1911" s="4" t="n">
        <v>55.65276</v>
      </c>
      <c r="I1911" s="4" t="n">
        <f aca="false">H1911-K1911</f>
        <v>54.64681</v>
      </c>
      <c r="J1911" s="4" t="n">
        <v>0.523</v>
      </c>
      <c r="K1911" s="4" t="n">
        <v>1.00595</v>
      </c>
    </row>
    <row r="1912" customFormat="false" ht="13.5" hidden="false" customHeight="false" outlineLevel="0" collapsed="false">
      <c r="A1912" s="1" t="n">
        <v>19090</v>
      </c>
      <c r="B1912" s="3" t="n">
        <f aca="false">A1912/3600</f>
        <v>5.30277777777778</v>
      </c>
      <c r="C1912" s="3"/>
      <c r="D1912" s="3"/>
      <c r="E1912" s="3"/>
      <c r="F1912" s="3"/>
      <c r="G1912" s="3"/>
      <c r="H1912" s="4" t="n">
        <v>55.65305</v>
      </c>
      <c r="I1912" s="4" t="n">
        <f aca="false">H1912-K1912</f>
        <v>54.6471</v>
      </c>
      <c r="J1912" s="4" t="n">
        <v>0.5229</v>
      </c>
      <c r="K1912" s="4" t="n">
        <v>1.00595</v>
      </c>
    </row>
    <row r="1913" customFormat="false" ht="13.5" hidden="false" customHeight="false" outlineLevel="0" collapsed="false">
      <c r="A1913" s="1" t="n">
        <v>19100</v>
      </c>
      <c r="B1913" s="3" t="n">
        <f aca="false">A1913/3600</f>
        <v>5.30555555555556</v>
      </c>
      <c r="C1913" s="3"/>
      <c r="D1913" s="3"/>
      <c r="E1913" s="3"/>
      <c r="F1913" s="3"/>
      <c r="G1913" s="3"/>
      <c r="H1913" s="4" t="n">
        <v>55.65334</v>
      </c>
      <c r="I1913" s="4" t="n">
        <f aca="false">H1913-K1913</f>
        <v>54.64739</v>
      </c>
      <c r="J1913" s="4" t="n">
        <v>0.5231</v>
      </c>
      <c r="K1913" s="4" t="n">
        <v>1.00595</v>
      </c>
    </row>
    <row r="1914" customFormat="false" ht="13.5" hidden="false" customHeight="false" outlineLevel="0" collapsed="false">
      <c r="A1914" s="1" t="n">
        <v>19110</v>
      </c>
      <c r="B1914" s="3" t="n">
        <f aca="false">A1914/3600</f>
        <v>5.30833333333333</v>
      </c>
      <c r="C1914" s="5" t="n">
        <f aca="false">(((J1914-J1911)*1000)/(A1914-A1911))*0.310559</f>
        <v>0.00103519666666655</v>
      </c>
      <c r="D1914" s="5"/>
      <c r="E1914" s="5"/>
      <c r="F1914" s="5"/>
      <c r="G1914" s="5"/>
      <c r="H1914" s="4" t="n">
        <v>55.65349</v>
      </c>
      <c r="I1914" s="4" t="n">
        <f aca="false">H1914-K1914</f>
        <v>54.64754</v>
      </c>
      <c r="J1914" s="4" t="n">
        <v>0.5231</v>
      </c>
      <c r="K1914" s="4" t="n">
        <v>1.00595</v>
      </c>
    </row>
    <row r="1915" customFormat="false" ht="13.5" hidden="false" customHeight="false" outlineLevel="0" collapsed="false">
      <c r="A1915" s="1" t="n">
        <v>19120</v>
      </c>
      <c r="B1915" s="3" t="n">
        <f aca="false">A1915/3600</f>
        <v>5.31111111111111</v>
      </c>
      <c r="C1915" s="3"/>
      <c r="D1915" s="3"/>
      <c r="E1915" s="3"/>
      <c r="F1915" s="3"/>
      <c r="G1915" s="3"/>
      <c r="H1915" s="4" t="n">
        <v>55.65393</v>
      </c>
      <c r="I1915" s="4" t="n">
        <f aca="false">H1915-K1915</f>
        <v>54.64798</v>
      </c>
      <c r="J1915" s="4" t="n">
        <v>0.523</v>
      </c>
      <c r="K1915" s="4" t="n">
        <v>1.00595</v>
      </c>
    </row>
    <row r="1916" customFormat="false" ht="13.5" hidden="false" customHeight="false" outlineLevel="0" collapsed="false">
      <c r="A1916" s="1" t="n">
        <v>19130</v>
      </c>
      <c r="B1916" s="3" t="n">
        <f aca="false">A1916/3600</f>
        <v>5.31388888888889</v>
      </c>
      <c r="C1916" s="3"/>
      <c r="D1916" s="3"/>
      <c r="E1916" s="3"/>
      <c r="F1916" s="3"/>
      <c r="G1916" s="3"/>
      <c r="H1916" s="4" t="n">
        <v>55.65422</v>
      </c>
      <c r="I1916" s="4" t="n">
        <f aca="false">H1916-K1916</f>
        <v>54.64827</v>
      </c>
      <c r="J1916" s="4" t="n">
        <v>0.5229</v>
      </c>
      <c r="K1916" s="4" t="n">
        <v>1.00595</v>
      </c>
    </row>
    <row r="1917" customFormat="false" ht="13.5" hidden="false" customHeight="false" outlineLevel="0" collapsed="false">
      <c r="A1917" s="1" t="n">
        <v>19140</v>
      </c>
      <c r="B1917" s="3" t="n">
        <f aca="false">A1917/3600</f>
        <v>5.31666666666667</v>
      </c>
      <c r="C1917" s="5"/>
      <c r="D1917" s="5"/>
      <c r="E1917" s="5"/>
      <c r="F1917" s="5"/>
      <c r="G1917" s="5"/>
      <c r="H1917" s="4" t="n">
        <v>55.65454</v>
      </c>
      <c r="I1917" s="4" t="n">
        <f aca="false">H1917-K1917</f>
        <v>54.64859</v>
      </c>
      <c r="J1917" s="4" t="n">
        <v>0.5229</v>
      </c>
      <c r="K1917" s="4" t="n">
        <v>1.00595</v>
      </c>
    </row>
    <row r="1918" customFormat="false" ht="13.5" hidden="false" customHeight="false" outlineLevel="0" collapsed="false">
      <c r="A1918" s="1" t="n">
        <v>19150</v>
      </c>
      <c r="B1918" s="3" t="n">
        <f aca="false">A1918/3600</f>
        <v>5.31944444444445</v>
      </c>
      <c r="C1918" s="3"/>
      <c r="D1918" s="3"/>
      <c r="E1918" s="3"/>
      <c r="F1918" s="3"/>
      <c r="G1918" s="3"/>
      <c r="H1918" s="4" t="n">
        <v>55.65469</v>
      </c>
      <c r="I1918" s="4" t="n">
        <f aca="false">H1918-K1918</f>
        <v>54.64874</v>
      </c>
      <c r="J1918" s="4" t="n">
        <v>0.523</v>
      </c>
      <c r="K1918" s="4" t="n">
        <v>1.00595</v>
      </c>
    </row>
    <row r="1919" customFormat="false" ht="13.5" hidden="false" customHeight="false" outlineLevel="0" collapsed="false">
      <c r="A1919" s="1" t="n">
        <v>19160</v>
      </c>
      <c r="B1919" s="3" t="n">
        <f aca="false">A1919/3600</f>
        <v>5.32222222222222</v>
      </c>
      <c r="C1919" s="3"/>
      <c r="D1919" s="3"/>
      <c r="E1919" s="3"/>
      <c r="F1919" s="3"/>
      <c r="G1919" s="3"/>
      <c r="H1919" s="4" t="n">
        <v>55.65515</v>
      </c>
      <c r="I1919" s="4" t="n">
        <f aca="false">H1919-K1919</f>
        <v>54.6492</v>
      </c>
      <c r="J1919" s="4" t="n">
        <v>0.523</v>
      </c>
      <c r="K1919" s="4" t="n">
        <v>1.00595</v>
      </c>
    </row>
    <row r="1920" customFormat="false" ht="13.5" hidden="false" customHeight="false" outlineLevel="0" collapsed="false">
      <c r="A1920" s="1" t="n">
        <v>19170</v>
      </c>
      <c r="B1920" s="3" t="n">
        <f aca="false">A1920/3600</f>
        <v>5.325</v>
      </c>
      <c r="C1920" s="5" t="n">
        <f aca="false">(((J1920-J1917)*1000)/(A1920-A1917))*0.310559</f>
        <v>0.00103519666666655</v>
      </c>
      <c r="D1920" s="5"/>
      <c r="E1920" s="5"/>
      <c r="F1920" s="5"/>
      <c r="G1920" s="5"/>
      <c r="H1920" s="4" t="n">
        <v>55.65512</v>
      </c>
      <c r="I1920" s="4" t="n">
        <f aca="false">H1920-K1920</f>
        <v>54.64917</v>
      </c>
      <c r="J1920" s="4" t="n">
        <v>0.523</v>
      </c>
      <c r="K1920" s="4" t="n">
        <v>1.00595</v>
      </c>
    </row>
    <row r="1921" customFormat="false" ht="13.5" hidden="false" customHeight="false" outlineLevel="0" collapsed="false">
      <c r="A1921" s="1" t="n">
        <v>19180</v>
      </c>
      <c r="B1921" s="3" t="n">
        <f aca="false">A1921/3600</f>
        <v>5.32777777777778</v>
      </c>
      <c r="C1921" s="3"/>
      <c r="D1921" s="3"/>
      <c r="E1921" s="3"/>
      <c r="F1921" s="3"/>
      <c r="G1921" s="3"/>
      <c r="H1921" s="4" t="n">
        <v>55.65554</v>
      </c>
      <c r="I1921" s="4" t="n">
        <f aca="false">H1921-K1921</f>
        <v>54.64959</v>
      </c>
      <c r="J1921" s="4" t="n">
        <v>0.523</v>
      </c>
      <c r="K1921" s="4" t="n">
        <v>1.00595</v>
      </c>
    </row>
    <row r="1922" customFormat="false" ht="13.5" hidden="false" customHeight="false" outlineLevel="0" collapsed="false">
      <c r="A1922" s="1" t="n">
        <v>19190</v>
      </c>
      <c r="B1922" s="3" t="n">
        <f aca="false">A1922/3600</f>
        <v>5.33055555555556</v>
      </c>
      <c r="C1922" s="3"/>
      <c r="D1922" s="3"/>
      <c r="E1922" s="3"/>
      <c r="F1922" s="3"/>
      <c r="G1922" s="3"/>
      <c r="H1922" s="4" t="n">
        <v>55.65571</v>
      </c>
      <c r="I1922" s="4" t="n">
        <f aca="false">H1922-K1922</f>
        <v>54.64976</v>
      </c>
      <c r="J1922" s="4" t="n">
        <v>0.5231</v>
      </c>
      <c r="K1922" s="4" t="n">
        <v>1.00595</v>
      </c>
    </row>
    <row r="1923" customFormat="false" ht="13.5" hidden="false" customHeight="false" outlineLevel="0" collapsed="false">
      <c r="A1923" s="1" t="n">
        <v>19200</v>
      </c>
      <c r="B1923" s="3" t="n">
        <f aca="false">A1923/3600</f>
        <v>5.33333333333333</v>
      </c>
      <c r="C1923" s="5" t="n">
        <f aca="false">(((J1923-J1920)*1000)/(A1923-A1920))*0.310559</f>
        <v>0.00103519666666655</v>
      </c>
      <c r="D1923" s="5"/>
      <c r="E1923" s="5"/>
      <c r="F1923" s="5"/>
      <c r="G1923" s="5"/>
      <c r="H1923" s="4" t="n">
        <v>55.65603</v>
      </c>
      <c r="I1923" s="4" t="n">
        <f aca="false">H1923-K1923</f>
        <v>54.65008</v>
      </c>
      <c r="J1923" s="4" t="n">
        <v>0.5231</v>
      </c>
      <c r="K1923" s="4" t="n">
        <v>1.00595</v>
      </c>
    </row>
    <row r="1924" customFormat="false" ht="13.5" hidden="false" customHeight="false" outlineLevel="0" collapsed="false">
      <c r="A1924" s="1" t="n">
        <v>19210</v>
      </c>
      <c r="B1924" s="3" t="n">
        <f aca="false">A1924/3600</f>
        <v>5.33611111111111</v>
      </c>
      <c r="C1924" s="3"/>
      <c r="D1924" s="3"/>
      <c r="E1924" s="3"/>
      <c r="F1924" s="3"/>
      <c r="G1924" s="3"/>
      <c r="H1924" s="4" t="n">
        <v>55.65644</v>
      </c>
      <c r="I1924" s="4" t="n">
        <f aca="false">H1924-K1924</f>
        <v>54.65049</v>
      </c>
      <c r="J1924" s="4" t="n">
        <v>0.523</v>
      </c>
      <c r="K1924" s="4" t="n">
        <v>1.00595</v>
      </c>
    </row>
    <row r="1925" customFormat="false" ht="13.5" hidden="false" customHeight="false" outlineLevel="0" collapsed="false">
      <c r="A1925" s="1" t="n">
        <v>19220</v>
      </c>
      <c r="B1925" s="3" t="n">
        <f aca="false">A1925/3600</f>
        <v>5.33888888888889</v>
      </c>
      <c r="C1925" s="3"/>
      <c r="D1925" s="3"/>
      <c r="E1925" s="3"/>
      <c r="F1925" s="3"/>
      <c r="G1925" s="3"/>
      <c r="H1925" s="4" t="n">
        <v>55.65644</v>
      </c>
      <c r="I1925" s="4" t="n">
        <f aca="false">H1925-K1925</f>
        <v>54.65049</v>
      </c>
      <c r="J1925" s="4" t="n">
        <v>0.5227</v>
      </c>
      <c r="K1925" s="4" t="n">
        <v>1.00595</v>
      </c>
    </row>
    <row r="1926" customFormat="false" ht="13.5" hidden="false" customHeight="false" outlineLevel="0" collapsed="false">
      <c r="A1926" s="1" t="n">
        <v>19230</v>
      </c>
      <c r="B1926" s="3" t="n">
        <f aca="false">A1926/3600</f>
        <v>5.34166666666667</v>
      </c>
      <c r="C1926" s="5"/>
      <c r="D1926" s="5"/>
      <c r="E1926" s="5"/>
      <c r="F1926" s="5"/>
      <c r="G1926" s="5"/>
      <c r="H1926" s="4" t="n">
        <v>55.65673</v>
      </c>
      <c r="I1926" s="4" t="n">
        <f aca="false">H1926-K1926</f>
        <v>54.65078</v>
      </c>
      <c r="J1926" s="4" t="n">
        <v>0.523</v>
      </c>
      <c r="K1926" s="4" t="n">
        <v>1.00595</v>
      </c>
    </row>
    <row r="1927" customFormat="false" ht="13.5" hidden="false" customHeight="false" outlineLevel="0" collapsed="false">
      <c r="A1927" s="1" t="n">
        <v>19240</v>
      </c>
      <c r="B1927" s="3" t="n">
        <f aca="false">A1927/3600</f>
        <v>5.34444444444444</v>
      </c>
      <c r="C1927" s="3"/>
      <c r="D1927" s="3"/>
      <c r="E1927" s="3"/>
      <c r="F1927" s="3"/>
      <c r="G1927" s="3"/>
      <c r="H1927" s="4" t="n">
        <v>55.65703</v>
      </c>
      <c r="I1927" s="4" t="n">
        <f aca="false">H1927-K1927</f>
        <v>54.65108</v>
      </c>
      <c r="J1927" s="4" t="n">
        <v>0.5229</v>
      </c>
      <c r="K1927" s="4" t="n">
        <v>1.00595</v>
      </c>
    </row>
    <row r="1928" customFormat="false" ht="13.5" hidden="false" customHeight="false" outlineLevel="0" collapsed="false">
      <c r="A1928" s="1" t="n">
        <v>19250</v>
      </c>
      <c r="B1928" s="3" t="n">
        <f aca="false">A1928/3600</f>
        <v>5.34722222222222</v>
      </c>
      <c r="C1928" s="3"/>
      <c r="D1928" s="3"/>
      <c r="E1928" s="3"/>
      <c r="F1928" s="3"/>
      <c r="G1928" s="3"/>
      <c r="H1928" s="4" t="n">
        <v>55.6572</v>
      </c>
      <c r="I1928" s="4" t="n">
        <f aca="false">H1928-K1928</f>
        <v>54.65125</v>
      </c>
      <c r="J1928" s="4" t="n">
        <v>0.5229</v>
      </c>
      <c r="K1928" s="4" t="n">
        <v>1.00595</v>
      </c>
    </row>
    <row r="1929" customFormat="false" ht="13.5" hidden="false" customHeight="false" outlineLevel="0" collapsed="false">
      <c r="A1929" s="1" t="n">
        <v>19260</v>
      </c>
      <c r="B1929" s="3" t="n">
        <f aca="false">A1929/3600</f>
        <v>5.35</v>
      </c>
      <c r="C1929" s="5" t="n">
        <f aca="false">(((J1929-J1926)*1000)/(A1929-A1926))*0.310559</f>
        <v>0</v>
      </c>
      <c r="D1929" s="5"/>
      <c r="E1929" s="5"/>
      <c r="F1929" s="5"/>
      <c r="G1929" s="5"/>
      <c r="H1929" s="4" t="n">
        <v>55.65761</v>
      </c>
      <c r="I1929" s="4" t="n">
        <f aca="false">H1929-K1929</f>
        <v>54.65166</v>
      </c>
      <c r="J1929" s="4" t="n">
        <v>0.523</v>
      </c>
      <c r="K1929" s="4" t="n">
        <v>1.00595</v>
      </c>
    </row>
    <row r="1930" customFormat="false" ht="13.5" hidden="false" customHeight="false" outlineLevel="0" collapsed="false">
      <c r="A1930" s="1" t="n">
        <v>19270</v>
      </c>
      <c r="B1930" s="3" t="n">
        <f aca="false">A1930/3600</f>
        <v>5.35277777777778</v>
      </c>
      <c r="C1930" s="3"/>
      <c r="D1930" s="3"/>
      <c r="E1930" s="3"/>
      <c r="F1930" s="3"/>
      <c r="G1930" s="3"/>
      <c r="H1930" s="4" t="n">
        <v>55.65793</v>
      </c>
      <c r="I1930" s="4" t="n">
        <f aca="false">H1930-K1930</f>
        <v>54.65198</v>
      </c>
      <c r="J1930" s="4" t="n">
        <v>0.5232</v>
      </c>
      <c r="K1930" s="4" t="n">
        <v>1.00595</v>
      </c>
    </row>
    <row r="1931" customFormat="false" ht="13.5" hidden="false" customHeight="false" outlineLevel="0" collapsed="false">
      <c r="A1931" s="1" t="n">
        <v>19280</v>
      </c>
      <c r="B1931" s="3" t="n">
        <f aca="false">A1931/3600</f>
        <v>5.35555555555556</v>
      </c>
      <c r="C1931" s="3"/>
      <c r="D1931" s="3"/>
      <c r="E1931" s="3"/>
      <c r="F1931" s="3"/>
      <c r="G1931" s="3"/>
      <c r="H1931" s="4" t="n">
        <v>55.6582</v>
      </c>
      <c r="I1931" s="4" t="n">
        <f aca="false">H1931-K1931</f>
        <v>54.65225</v>
      </c>
      <c r="J1931" s="4" t="n">
        <v>0.523</v>
      </c>
      <c r="K1931" s="4" t="n">
        <v>1.00595</v>
      </c>
    </row>
    <row r="1932" customFormat="false" ht="13.5" hidden="false" customHeight="false" outlineLevel="0" collapsed="false">
      <c r="A1932" s="1" t="n">
        <v>19290</v>
      </c>
      <c r="B1932" s="3" t="n">
        <f aca="false">A1932/3600</f>
        <v>5.35833333333333</v>
      </c>
      <c r="C1932" s="5" t="n">
        <f aca="false">(((J1932-J1929)*1000)/(A1932-A1929))*0.310559</f>
        <v>0.00207039333333311</v>
      </c>
      <c r="D1932" s="5"/>
      <c r="E1932" s="5"/>
      <c r="F1932" s="5"/>
      <c r="G1932" s="5"/>
      <c r="H1932" s="4" t="n">
        <v>55.6582</v>
      </c>
      <c r="I1932" s="4" t="n">
        <f aca="false">H1932-K1932</f>
        <v>54.65225</v>
      </c>
      <c r="J1932" s="4" t="n">
        <v>0.5232</v>
      </c>
      <c r="K1932" s="4" t="n">
        <v>1.00595</v>
      </c>
    </row>
    <row r="1933" customFormat="false" ht="13.5" hidden="false" customHeight="false" outlineLevel="0" collapsed="false">
      <c r="A1933" s="1" t="n">
        <v>19300</v>
      </c>
      <c r="B1933" s="3" t="n">
        <f aca="false">A1933/3600</f>
        <v>5.36111111111111</v>
      </c>
      <c r="C1933" s="3"/>
      <c r="D1933" s="3"/>
      <c r="E1933" s="3"/>
      <c r="F1933" s="3"/>
      <c r="G1933" s="3"/>
      <c r="H1933" s="4" t="n">
        <v>55.65869</v>
      </c>
      <c r="I1933" s="4" t="n">
        <f aca="false">H1933-K1933</f>
        <v>54.65274</v>
      </c>
      <c r="J1933" s="4" t="n">
        <v>0.5231</v>
      </c>
      <c r="K1933" s="4" t="n">
        <v>1.00595</v>
      </c>
    </row>
    <row r="1934" customFormat="false" ht="13.5" hidden="false" customHeight="false" outlineLevel="0" collapsed="false">
      <c r="A1934" s="1" t="n">
        <v>19310</v>
      </c>
      <c r="B1934" s="3" t="n">
        <f aca="false">A1934/3600</f>
        <v>5.36388888888889</v>
      </c>
      <c r="C1934" s="3"/>
      <c r="D1934" s="3"/>
      <c r="E1934" s="3"/>
      <c r="F1934" s="3"/>
      <c r="G1934" s="3"/>
      <c r="H1934" s="4" t="n">
        <v>55.65878</v>
      </c>
      <c r="I1934" s="4" t="n">
        <f aca="false">H1934-K1934</f>
        <v>54.652728</v>
      </c>
      <c r="J1934" s="4" t="n">
        <v>0.5231</v>
      </c>
      <c r="K1934" s="4" t="n">
        <v>1.006052</v>
      </c>
    </row>
    <row r="1935" customFormat="false" ht="13.5" hidden="false" customHeight="false" outlineLevel="0" collapsed="false">
      <c r="A1935" s="1" t="n">
        <v>19320</v>
      </c>
      <c r="B1935" s="3" t="n">
        <f aca="false">A1935/3600</f>
        <v>5.36666666666667</v>
      </c>
      <c r="C1935" s="5"/>
      <c r="D1935" s="5"/>
      <c r="E1935" s="5"/>
      <c r="F1935" s="5"/>
      <c r="G1935" s="5"/>
      <c r="H1935" s="4" t="n">
        <v>55.65908</v>
      </c>
      <c r="I1935" s="4" t="n">
        <f aca="false">H1935-K1935</f>
        <v>54.653028</v>
      </c>
      <c r="J1935" s="4" t="n">
        <v>0.5231</v>
      </c>
      <c r="K1935" s="4" t="n">
        <v>1.006052</v>
      </c>
    </row>
    <row r="1936" customFormat="false" ht="13.5" hidden="false" customHeight="false" outlineLevel="0" collapsed="false">
      <c r="A1936" s="1" t="n">
        <v>19330</v>
      </c>
      <c r="B1936" s="3" t="n">
        <f aca="false">A1936/3600</f>
        <v>5.36944444444444</v>
      </c>
      <c r="C1936" s="3"/>
      <c r="D1936" s="3"/>
      <c r="E1936" s="3"/>
      <c r="F1936" s="3"/>
      <c r="G1936" s="3"/>
      <c r="H1936" s="4" t="n">
        <v>55.65925</v>
      </c>
      <c r="I1936" s="4" t="n">
        <f aca="false">H1936-K1936</f>
        <v>54.6533</v>
      </c>
      <c r="J1936" s="4" t="n">
        <v>0.5231</v>
      </c>
      <c r="K1936" s="4" t="n">
        <v>1.00595</v>
      </c>
    </row>
    <row r="1937" customFormat="false" ht="13.5" hidden="false" customHeight="false" outlineLevel="0" collapsed="false">
      <c r="A1937" s="1" t="n">
        <v>19340</v>
      </c>
      <c r="B1937" s="3" t="n">
        <f aca="false">A1937/3600</f>
        <v>5.37222222222222</v>
      </c>
      <c r="C1937" s="3"/>
      <c r="D1937" s="3"/>
      <c r="E1937" s="3"/>
      <c r="F1937" s="3"/>
      <c r="G1937" s="3"/>
      <c r="H1937" s="4" t="n">
        <v>55.6594</v>
      </c>
      <c r="I1937" s="4" t="n">
        <f aca="false">H1937-K1937</f>
        <v>54.65345</v>
      </c>
      <c r="J1937" s="4" t="n">
        <v>0.5233</v>
      </c>
      <c r="K1937" s="4" t="n">
        <v>1.00595</v>
      </c>
    </row>
    <row r="1938" customFormat="false" ht="13.5" hidden="false" customHeight="false" outlineLevel="0" collapsed="false">
      <c r="A1938" s="1" t="n">
        <v>19350</v>
      </c>
      <c r="B1938" s="3" t="n">
        <f aca="false">A1938/3600</f>
        <v>5.375</v>
      </c>
      <c r="C1938" s="5"/>
      <c r="D1938" s="5"/>
      <c r="E1938" s="5"/>
      <c r="F1938" s="5"/>
      <c r="G1938" s="5"/>
      <c r="H1938" s="4" t="n">
        <v>55.65984</v>
      </c>
      <c r="I1938" s="4" t="n">
        <f aca="false">H1938-K1938</f>
        <v>54.653788</v>
      </c>
      <c r="J1938" s="4" t="n">
        <v>0.523</v>
      </c>
      <c r="K1938" s="4" t="n">
        <v>1.006052</v>
      </c>
    </row>
    <row r="1939" customFormat="false" ht="13.5" hidden="false" customHeight="false" outlineLevel="0" collapsed="false">
      <c r="A1939" s="1" t="n">
        <v>19360</v>
      </c>
      <c r="B1939" s="3" t="n">
        <f aca="false">A1939/3600</f>
        <v>5.37777777777778</v>
      </c>
      <c r="C1939" s="3"/>
      <c r="D1939" s="3"/>
      <c r="E1939" s="3"/>
      <c r="F1939" s="3"/>
      <c r="G1939" s="3"/>
      <c r="H1939" s="4" t="n">
        <v>55.66013</v>
      </c>
      <c r="I1939" s="4" t="n">
        <f aca="false">H1939-K1939</f>
        <v>54.654078</v>
      </c>
      <c r="J1939" s="4" t="n">
        <v>0.5233</v>
      </c>
      <c r="K1939" s="4" t="n">
        <v>1.006052</v>
      </c>
    </row>
    <row r="1940" customFormat="false" ht="13.5" hidden="false" customHeight="false" outlineLevel="0" collapsed="false">
      <c r="A1940" s="1" t="n">
        <v>19370</v>
      </c>
      <c r="B1940" s="3" t="n">
        <f aca="false">A1940/3600</f>
        <v>5.38055555555556</v>
      </c>
      <c r="C1940" s="3"/>
      <c r="D1940" s="3"/>
      <c r="E1940" s="3"/>
      <c r="F1940" s="3"/>
      <c r="G1940" s="3"/>
      <c r="H1940" s="4" t="n">
        <v>55.6603</v>
      </c>
      <c r="I1940" s="4" t="n">
        <f aca="false">H1940-K1940</f>
        <v>54.65435</v>
      </c>
      <c r="J1940" s="4" t="n">
        <v>0.5232</v>
      </c>
      <c r="K1940" s="4" t="n">
        <v>1.00595</v>
      </c>
    </row>
    <row r="1941" customFormat="false" ht="13.5" hidden="false" customHeight="false" outlineLevel="0" collapsed="false">
      <c r="A1941" s="1" t="n">
        <v>19380</v>
      </c>
      <c r="B1941" s="3" t="n">
        <f aca="false">A1941/3600</f>
        <v>5.38333333333333</v>
      </c>
      <c r="C1941" s="5" t="n">
        <f aca="false">(((J1941-J1938)*1000)/(A1941-A1938))*0.310559</f>
        <v>0.00207039333333311</v>
      </c>
      <c r="D1941" s="5"/>
      <c r="E1941" s="5"/>
      <c r="F1941" s="5"/>
      <c r="G1941" s="5"/>
      <c r="H1941" s="4" t="n">
        <v>55.66042</v>
      </c>
      <c r="I1941" s="4" t="n">
        <f aca="false">H1941-K1941</f>
        <v>54.654368</v>
      </c>
      <c r="J1941" s="4" t="n">
        <v>0.5232</v>
      </c>
      <c r="K1941" s="4" t="n">
        <v>1.006052</v>
      </c>
    </row>
    <row r="1942" customFormat="false" ht="13.5" hidden="false" customHeight="false" outlineLevel="0" collapsed="false">
      <c r="A1942" s="1" t="n">
        <v>19390</v>
      </c>
      <c r="B1942" s="3" t="n">
        <f aca="false">A1942/3600</f>
        <v>5.38611111111111</v>
      </c>
      <c r="C1942" s="3"/>
      <c r="D1942" s="3"/>
      <c r="E1942" s="3"/>
      <c r="F1942" s="3"/>
      <c r="G1942" s="3"/>
      <c r="H1942" s="4" t="n">
        <v>55.66059</v>
      </c>
      <c r="I1942" s="4" t="n">
        <f aca="false">H1942-K1942</f>
        <v>54.65464</v>
      </c>
      <c r="J1942" s="4" t="n">
        <v>0.5232</v>
      </c>
      <c r="K1942" s="4" t="n">
        <v>1.00595</v>
      </c>
    </row>
    <row r="1943" customFormat="false" ht="13.5" hidden="false" customHeight="false" outlineLevel="0" collapsed="false">
      <c r="A1943" s="1" t="n">
        <v>19400</v>
      </c>
      <c r="B1943" s="3" t="n">
        <f aca="false">A1943/3600</f>
        <v>5.38888888888889</v>
      </c>
      <c r="C1943" s="3"/>
      <c r="D1943" s="3"/>
      <c r="E1943" s="3"/>
      <c r="F1943" s="3"/>
      <c r="G1943" s="3"/>
      <c r="H1943" s="4" t="n">
        <v>55.66089</v>
      </c>
      <c r="I1943" s="4" t="n">
        <f aca="false">H1943-K1943</f>
        <v>54.65494</v>
      </c>
      <c r="J1943" s="4" t="n">
        <v>0.5231</v>
      </c>
      <c r="K1943" s="4" t="n">
        <v>1.00595</v>
      </c>
    </row>
    <row r="1944" customFormat="false" ht="13.5" hidden="false" customHeight="false" outlineLevel="0" collapsed="false">
      <c r="A1944" s="1" t="n">
        <v>19410</v>
      </c>
      <c r="B1944" s="3" t="n">
        <f aca="false">A1944/3600</f>
        <v>5.39166666666667</v>
      </c>
      <c r="C1944" s="5"/>
      <c r="D1944" s="5"/>
      <c r="E1944" s="5"/>
      <c r="F1944" s="5"/>
      <c r="G1944" s="5"/>
      <c r="H1944" s="4" t="n">
        <v>55.66118</v>
      </c>
      <c r="I1944" s="4" t="n">
        <f aca="false">H1944-K1944</f>
        <v>54.65523</v>
      </c>
      <c r="J1944" s="4" t="n">
        <v>0.5229</v>
      </c>
      <c r="K1944" s="4" t="n">
        <v>1.00595</v>
      </c>
    </row>
    <row r="1945" customFormat="false" ht="13.5" hidden="false" customHeight="false" outlineLevel="0" collapsed="false">
      <c r="A1945" s="1" t="n">
        <v>19420</v>
      </c>
      <c r="B1945" s="3" t="n">
        <f aca="false">A1945/3600</f>
        <v>5.39444444444445</v>
      </c>
      <c r="C1945" s="3"/>
      <c r="D1945" s="3"/>
      <c r="E1945" s="3"/>
      <c r="F1945" s="3"/>
      <c r="G1945" s="3"/>
      <c r="H1945" s="4" t="n">
        <v>55.66147</v>
      </c>
      <c r="I1945" s="4" t="n">
        <f aca="false">H1945-K1945</f>
        <v>54.65552</v>
      </c>
      <c r="J1945" s="4" t="n">
        <v>0.5229</v>
      </c>
      <c r="K1945" s="4" t="n">
        <v>1.00595</v>
      </c>
    </row>
    <row r="1946" customFormat="false" ht="13.5" hidden="false" customHeight="false" outlineLevel="0" collapsed="false">
      <c r="A1946" s="1" t="n">
        <v>19430</v>
      </c>
      <c r="B1946" s="3" t="n">
        <f aca="false">A1946/3600</f>
        <v>5.39722222222222</v>
      </c>
      <c r="C1946" s="3"/>
      <c r="D1946" s="3"/>
      <c r="E1946" s="3"/>
      <c r="F1946" s="3"/>
      <c r="G1946" s="3"/>
      <c r="H1946" s="4" t="n">
        <v>55.66179</v>
      </c>
      <c r="I1946" s="4" t="n">
        <f aca="false">H1946-K1946</f>
        <v>54.65584</v>
      </c>
      <c r="J1946" s="4" t="n">
        <v>0.5231</v>
      </c>
      <c r="K1946" s="4" t="n">
        <v>1.00595</v>
      </c>
    </row>
    <row r="1947" customFormat="false" ht="13.5" hidden="false" customHeight="false" outlineLevel="0" collapsed="false">
      <c r="A1947" s="1" t="n">
        <v>19440</v>
      </c>
      <c r="B1947" s="3" t="n">
        <f aca="false">A1947/3600</f>
        <v>5.4</v>
      </c>
      <c r="C1947" s="5" t="n">
        <f aca="false">(((J1947-J1944)*1000)/(A1947-A1944))*0.310559</f>
        <v>0.00207039333333311</v>
      </c>
      <c r="D1947" s="5"/>
      <c r="E1947" s="5"/>
      <c r="F1947" s="5"/>
      <c r="G1947" s="5"/>
      <c r="H1947" s="4" t="n">
        <v>55.66191</v>
      </c>
      <c r="I1947" s="4" t="n">
        <f aca="false">H1947-K1947</f>
        <v>54.65596</v>
      </c>
      <c r="J1947" s="4" t="n">
        <v>0.5231</v>
      </c>
      <c r="K1947" s="4" t="n">
        <v>1.00595</v>
      </c>
    </row>
    <row r="1948" customFormat="false" ht="13.5" hidden="false" customHeight="false" outlineLevel="0" collapsed="false">
      <c r="A1948" s="1" t="n">
        <v>19450</v>
      </c>
      <c r="B1948" s="3" t="n">
        <f aca="false">A1948/3600</f>
        <v>5.40277777777778</v>
      </c>
      <c r="C1948" s="3"/>
      <c r="D1948" s="3"/>
      <c r="E1948" s="3"/>
      <c r="F1948" s="3"/>
      <c r="G1948" s="3"/>
      <c r="H1948" s="4" t="n">
        <v>55.6622</v>
      </c>
      <c r="I1948" s="4" t="n">
        <f aca="false">H1948-K1948</f>
        <v>54.65625</v>
      </c>
      <c r="J1948" s="4" t="n">
        <v>0.5231</v>
      </c>
      <c r="K1948" s="4" t="n">
        <v>1.00595</v>
      </c>
    </row>
    <row r="1949" customFormat="false" ht="13.5" hidden="false" customHeight="false" outlineLevel="0" collapsed="false">
      <c r="A1949" s="1" t="n">
        <v>19460</v>
      </c>
      <c r="B1949" s="3" t="n">
        <f aca="false">A1949/3600</f>
        <v>5.40555555555556</v>
      </c>
      <c r="C1949" s="3"/>
      <c r="D1949" s="3"/>
      <c r="E1949" s="3"/>
      <c r="F1949" s="3"/>
      <c r="G1949" s="3"/>
      <c r="H1949" s="4" t="n">
        <v>55.66235</v>
      </c>
      <c r="I1949" s="4" t="n">
        <f aca="false">H1949-K1949</f>
        <v>54.6564</v>
      </c>
      <c r="J1949" s="4" t="n">
        <v>0.523</v>
      </c>
      <c r="K1949" s="4" t="n">
        <v>1.00595</v>
      </c>
    </row>
    <row r="1950" customFormat="false" ht="13.5" hidden="false" customHeight="false" outlineLevel="0" collapsed="false">
      <c r="A1950" s="1" t="n">
        <v>19470</v>
      </c>
      <c r="B1950" s="3" t="n">
        <f aca="false">A1950/3600</f>
        <v>5.40833333333333</v>
      </c>
      <c r="C1950" s="5"/>
      <c r="D1950" s="5"/>
      <c r="E1950" s="5"/>
      <c r="F1950" s="5"/>
      <c r="G1950" s="5"/>
      <c r="H1950" s="4" t="n">
        <v>55.66267</v>
      </c>
      <c r="I1950" s="4" t="n">
        <f aca="false">H1950-K1950</f>
        <v>54.65672</v>
      </c>
      <c r="J1950" s="4" t="n">
        <v>0.523</v>
      </c>
      <c r="K1950" s="4" t="n">
        <v>1.00595</v>
      </c>
    </row>
    <row r="1951" customFormat="false" ht="13.5" hidden="false" customHeight="false" outlineLevel="0" collapsed="false">
      <c r="A1951" s="1" t="n">
        <v>19480</v>
      </c>
      <c r="B1951" s="3" t="n">
        <f aca="false">A1951/3600</f>
        <v>5.41111111111111</v>
      </c>
      <c r="C1951" s="3"/>
      <c r="D1951" s="3"/>
      <c r="E1951" s="3"/>
      <c r="F1951" s="3"/>
      <c r="G1951" s="3"/>
      <c r="H1951" s="4" t="n">
        <v>55.66294</v>
      </c>
      <c r="I1951" s="4" t="n">
        <f aca="false">H1951-K1951</f>
        <v>54.65699</v>
      </c>
      <c r="J1951" s="4" t="n">
        <v>0.5228</v>
      </c>
      <c r="K1951" s="4" t="n">
        <v>1.00595</v>
      </c>
    </row>
    <row r="1952" customFormat="false" ht="13.5" hidden="false" customHeight="false" outlineLevel="0" collapsed="false">
      <c r="A1952" s="1" t="n">
        <v>19490</v>
      </c>
      <c r="B1952" s="3" t="n">
        <f aca="false">A1952/3600</f>
        <v>5.41388888888889</v>
      </c>
      <c r="C1952" s="3"/>
      <c r="D1952" s="3"/>
      <c r="E1952" s="3"/>
      <c r="F1952" s="3"/>
      <c r="G1952" s="3"/>
      <c r="H1952" s="4" t="n">
        <v>55.66325</v>
      </c>
      <c r="I1952" s="4" t="n">
        <f aca="false">H1952-K1952</f>
        <v>54.6573</v>
      </c>
      <c r="J1952" s="4" t="n">
        <v>0.523</v>
      </c>
      <c r="K1952" s="4" t="n">
        <v>1.00595</v>
      </c>
    </row>
    <row r="1953" customFormat="false" ht="13.5" hidden="false" customHeight="false" outlineLevel="0" collapsed="false">
      <c r="A1953" s="1" t="n">
        <v>19500</v>
      </c>
      <c r="B1953" s="3" t="n">
        <f aca="false">A1953/3600</f>
        <v>5.41666666666667</v>
      </c>
      <c r="C1953" s="5" t="n">
        <f aca="false">(((J1953-J1950)*1000)/(A1953-A1950))*0.310559</f>
        <v>0.00103519666666655</v>
      </c>
      <c r="D1953" s="5"/>
      <c r="E1953" s="5"/>
      <c r="F1953" s="5"/>
      <c r="G1953" s="5"/>
      <c r="H1953" s="4" t="n">
        <v>55.66325</v>
      </c>
      <c r="I1953" s="4" t="n">
        <f aca="false">H1953-K1953</f>
        <v>54.6573</v>
      </c>
      <c r="J1953" s="4" t="n">
        <v>0.5231</v>
      </c>
      <c r="K1953" s="4" t="n">
        <v>1.00595</v>
      </c>
    </row>
    <row r="1954" customFormat="false" ht="13.5" hidden="false" customHeight="false" outlineLevel="0" collapsed="false">
      <c r="A1954" s="1" t="n">
        <v>19510</v>
      </c>
      <c r="B1954" s="3" t="n">
        <f aca="false">A1954/3600</f>
        <v>5.41944444444444</v>
      </c>
      <c r="C1954" s="3"/>
      <c r="D1954" s="3"/>
      <c r="E1954" s="3"/>
      <c r="F1954" s="3"/>
      <c r="G1954" s="3"/>
      <c r="H1954" s="4" t="n">
        <v>55.66367</v>
      </c>
      <c r="I1954" s="4" t="n">
        <f aca="false">H1954-K1954</f>
        <v>54.65772</v>
      </c>
      <c r="J1954" s="4" t="n">
        <v>0.523</v>
      </c>
      <c r="K1954" s="4" t="n">
        <v>1.00595</v>
      </c>
    </row>
    <row r="1955" customFormat="false" ht="13.5" hidden="false" customHeight="false" outlineLevel="0" collapsed="false">
      <c r="A1955" s="1" t="n">
        <v>19520</v>
      </c>
      <c r="B1955" s="3" t="n">
        <f aca="false">A1955/3600</f>
        <v>5.42222222222222</v>
      </c>
      <c r="C1955" s="3"/>
      <c r="D1955" s="3"/>
      <c r="E1955" s="3"/>
      <c r="F1955" s="3"/>
      <c r="G1955" s="3"/>
      <c r="H1955" s="4" t="n">
        <v>55.66381</v>
      </c>
      <c r="I1955" s="4" t="n">
        <f aca="false">H1955-K1955</f>
        <v>54.65786</v>
      </c>
      <c r="J1955" s="4" t="n">
        <v>0.523</v>
      </c>
      <c r="K1955" s="4" t="n">
        <v>1.00595</v>
      </c>
    </row>
    <row r="1956" customFormat="false" ht="13.5" hidden="false" customHeight="false" outlineLevel="0" collapsed="false">
      <c r="A1956" s="1" t="n">
        <v>19530</v>
      </c>
      <c r="B1956" s="3" t="n">
        <f aca="false">A1956/3600</f>
        <v>5.425</v>
      </c>
      <c r="C1956" s="5"/>
      <c r="D1956" s="5"/>
      <c r="E1956" s="5"/>
      <c r="F1956" s="5"/>
      <c r="G1956" s="5"/>
      <c r="H1956" s="4" t="n">
        <v>55.66411</v>
      </c>
      <c r="I1956" s="4" t="n">
        <f aca="false">H1956-K1956</f>
        <v>54.65816</v>
      </c>
      <c r="J1956" s="4" t="n">
        <v>0.5229</v>
      </c>
      <c r="K1956" s="4" t="n">
        <v>1.00595</v>
      </c>
    </row>
    <row r="1957" customFormat="false" ht="13.5" hidden="false" customHeight="false" outlineLevel="0" collapsed="false">
      <c r="A1957" s="1" t="n">
        <v>19540</v>
      </c>
      <c r="B1957" s="3" t="n">
        <f aca="false">A1957/3600</f>
        <v>5.42777777777778</v>
      </c>
      <c r="C1957" s="3"/>
      <c r="D1957" s="3"/>
      <c r="E1957" s="3"/>
      <c r="F1957" s="3"/>
      <c r="G1957" s="3"/>
      <c r="H1957" s="4" t="n">
        <v>55.66428</v>
      </c>
      <c r="I1957" s="4" t="n">
        <f aca="false">H1957-K1957</f>
        <v>54.65833</v>
      </c>
      <c r="J1957" s="4" t="n">
        <v>0.5229</v>
      </c>
      <c r="K1957" s="4" t="n">
        <v>1.00595</v>
      </c>
    </row>
    <row r="1958" customFormat="false" ht="13.5" hidden="false" customHeight="false" outlineLevel="0" collapsed="false">
      <c r="A1958" s="1" t="n">
        <v>19550</v>
      </c>
      <c r="B1958" s="3" t="n">
        <f aca="false">A1958/3600</f>
        <v>5.43055555555556</v>
      </c>
      <c r="C1958" s="3"/>
      <c r="D1958" s="3"/>
      <c r="E1958" s="3"/>
      <c r="F1958" s="3"/>
      <c r="G1958" s="3"/>
      <c r="H1958" s="4" t="n">
        <v>55.66457</v>
      </c>
      <c r="I1958" s="4" t="n">
        <f aca="false">H1958-K1958</f>
        <v>54.65862</v>
      </c>
      <c r="J1958" s="4" t="n">
        <v>0.5229</v>
      </c>
      <c r="K1958" s="4" t="n">
        <v>1.00595</v>
      </c>
    </row>
    <row r="1959" customFormat="false" ht="13.5" hidden="false" customHeight="false" outlineLevel="0" collapsed="false">
      <c r="A1959" s="1" t="n">
        <v>19560</v>
      </c>
      <c r="B1959" s="3" t="n">
        <f aca="false">A1959/3600</f>
        <v>5.43333333333333</v>
      </c>
      <c r="C1959" s="5" t="n">
        <f aca="false">(((J1959-J1956)*1000)/(A1959-A1956))*0.310559</f>
        <v>0</v>
      </c>
      <c r="D1959" s="5"/>
      <c r="E1959" s="5"/>
      <c r="F1959" s="5"/>
      <c r="G1959" s="5"/>
      <c r="H1959" s="4" t="n">
        <v>55.66484</v>
      </c>
      <c r="I1959" s="4" t="n">
        <f aca="false">H1959-K1959</f>
        <v>54.65889</v>
      </c>
      <c r="J1959" s="4" t="n">
        <v>0.5229</v>
      </c>
      <c r="K1959" s="4" t="n">
        <v>1.00595</v>
      </c>
    </row>
    <row r="1960" customFormat="false" ht="13.5" hidden="false" customHeight="false" outlineLevel="0" collapsed="false">
      <c r="A1960" s="1" t="n">
        <v>19570</v>
      </c>
      <c r="B1960" s="3" t="n">
        <f aca="false">A1960/3600</f>
        <v>5.43611111111111</v>
      </c>
      <c r="C1960" s="3"/>
      <c r="D1960" s="3"/>
      <c r="E1960" s="3"/>
      <c r="F1960" s="3"/>
      <c r="G1960" s="3"/>
      <c r="H1960" s="4" t="n">
        <v>55.66501</v>
      </c>
      <c r="I1960" s="4" t="n">
        <f aca="false">H1960-K1960</f>
        <v>54.65906</v>
      </c>
      <c r="J1960" s="4" t="n">
        <v>0.5229</v>
      </c>
      <c r="K1960" s="4" t="n">
        <v>1.00595</v>
      </c>
    </row>
    <row r="1961" customFormat="false" ht="13.5" hidden="false" customHeight="false" outlineLevel="0" collapsed="false">
      <c r="A1961" s="1" t="n">
        <v>19580</v>
      </c>
      <c r="B1961" s="3" t="n">
        <f aca="false">A1961/3600</f>
        <v>5.43888888888889</v>
      </c>
      <c r="C1961" s="3"/>
      <c r="D1961" s="3"/>
      <c r="E1961" s="3"/>
      <c r="F1961" s="3"/>
      <c r="G1961" s="3"/>
      <c r="H1961" s="4" t="n">
        <v>55.66518</v>
      </c>
      <c r="I1961" s="4" t="n">
        <f aca="false">H1961-K1961</f>
        <v>54.65923</v>
      </c>
      <c r="J1961" s="4" t="n">
        <v>0.523</v>
      </c>
      <c r="K1961" s="4" t="n">
        <v>1.00595</v>
      </c>
    </row>
    <row r="1962" customFormat="false" ht="13.5" hidden="false" customHeight="false" outlineLevel="0" collapsed="false">
      <c r="A1962" s="1" t="n">
        <v>19590</v>
      </c>
      <c r="B1962" s="3" t="n">
        <f aca="false">A1962/3600</f>
        <v>5.44166666666667</v>
      </c>
      <c r="C1962" s="5" t="n">
        <f aca="false">(((J1962-J1959)*1000)/(A1962-A1959))*0.310559</f>
        <v>0.00103519666666655</v>
      </c>
      <c r="D1962" s="5"/>
      <c r="E1962" s="5"/>
      <c r="F1962" s="5"/>
      <c r="G1962" s="5"/>
      <c r="H1962" s="4" t="n">
        <v>55.66545</v>
      </c>
      <c r="I1962" s="4" t="n">
        <f aca="false">H1962-K1962</f>
        <v>54.6595</v>
      </c>
      <c r="J1962" s="4" t="n">
        <v>0.523</v>
      </c>
      <c r="K1962" s="4" t="n">
        <v>1.00595</v>
      </c>
    </row>
    <row r="1963" customFormat="false" ht="13.5" hidden="false" customHeight="false" outlineLevel="0" collapsed="false">
      <c r="A1963" s="1" t="n">
        <v>19600</v>
      </c>
      <c r="B1963" s="3" t="n">
        <f aca="false">A1963/3600</f>
        <v>5.44444444444445</v>
      </c>
      <c r="C1963" s="3"/>
      <c r="D1963" s="3"/>
      <c r="E1963" s="3"/>
      <c r="F1963" s="3"/>
      <c r="G1963" s="3"/>
      <c r="H1963" s="4" t="n">
        <v>55.66562</v>
      </c>
      <c r="I1963" s="4" t="n">
        <f aca="false">H1963-K1963</f>
        <v>54.65967</v>
      </c>
      <c r="J1963" s="4" t="n">
        <v>0.5231</v>
      </c>
      <c r="K1963" s="4" t="n">
        <v>1.00595</v>
      </c>
    </row>
    <row r="1964" customFormat="false" ht="13.5" hidden="false" customHeight="false" outlineLevel="0" collapsed="false">
      <c r="A1964" s="1" t="n">
        <v>19610</v>
      </c>
      <c r="B1964" s="3" t="n">
        <f aca="false">A1964/3600</f>
        <v>5.44722222222222</v>
      </c>
      <c r="C1964" s="3"/>
      <c r="D1964" s="3"/>
      <c r="E1964" s="3"/>
      <c r="F1964" s="3"/>
      <c r="G1964" s="3"/>
      <c r="H1964" s="4" t="n">
        <v>55.66591</v>
      </c>
      <c r="I1964" s="4" t="n">
        <f aca="false">H1964-K1964</f>
        <v>54.65996</v>
      </c>
      <c r="J1964" s="4" t="n">
        <v>0.5228</v>
      </c>
      <c r="K1964" s="4" t="n">
        <v>1.00595</v>
      </c>
    </row>
    <row r="1965" customFormat="false" ht="13.5" hidden="false" customHeight="false" outlineLevel="0" collapsed="false">
      <c r="A1965" s="1" t="n">
        <v>19620</v>
      </c>
      <c r="B1965" s="3" t="n">
        <f aca="false">A1965/3600</f>
        <v>5.45</v>
      </c>
      <c r="C1965" s="5"/>
      <c r="D1965" s="5"/>
      <c r="E1965" s="5"/>
      <c r="F1965" s="5"/>
      <c r="G1965" s="5"/>
      <c r="H1965" s="4" t="n">
        <v>55.66604</v>
      </c>
      <c r="I1965" s="4" t="n">
        <f aca="false">H1965-K1965</f>
        <v>54.66009</v>
      </c>
      <c r="J1965" s="4" t="n">
        <v>0.5229</v>
      </c>
      <c r="K1965" s="4" t="n">
        <v>1.00595</v>
      </c>
    </row>
    <row r="1966" customFormat="false" ht="13.5" hidden="false" customHeight="false" outlineLevel="0" collapsed="false">
      <c r="A1966" s="1" t="n">
        <v>19630</v>
      </c>
      <c r="B1966" s="3" t="n">
        <f aca="false">A1966/3600</f>
        <v>5.45277777777778</v>
      </c>
      <c r="C1966" s="3"/>
      <c r="D1966" s="3"/>
      <c r="E1966" s="3"/>
      <c r="F1966" s="3"/>
      <c r="G1966" s="3"/>
      <c r="H1966" s="4" t="n">
        <v>55.66618</v>
      </c>
      <c r="I1966" s="4" t="n">
        <f aca="false">H1966-K1966</f>
        <v>54.660128</v>
      </c>
      <c r="J1966" s="4" t="n">
        <v>0.523</v>
      </c>
      <c r="K1966" s="4" t="n">
        <v>1.006052</v>
      </c>
    </row>
    <row r="1967" customFormat="false" ht="13.5" hidden="false" customHeight="false" outlineLevel="0" collapsed="false">
      <c r="A1967" s="1" t="n">
        <v>19640</v>
      </c>
      <c r="B1967" s="3" t="n">
        <f aca="false">A1967/3600</f>
        <v>5.45555555555556</v>
      </c>
      <c r="C1967" s="3"/>
      <c r="D1967" s="3"/>
      <c r="E1967" s="3"/>
      <c r="F1967" s="3"/>
      <c r="G1967" s="3"/>
      <c r="H1967" s="4" t="n">
        <v>55.6665</v>
      </c>
      <c r="I1967" s="4" t="n">
        <f aca="false">H1967-K1967</f>
        <v>54.66055</v>
      </c>
      <c r="J1967" s="4" t="n">
        <v>0.5231</v>
      </c>
      <c r="K1967" s="4" t="n">
        <v>1.00595</v>
      </c>
    </row>
    <row r="1968" customFormat="false" ht="13.5" hidden="false" customHeight="false" outlineLevel="0" collapsed="false">
      <c r="A1968" s="1" t="n">
        <v>19650</v>
      </c>
      <c r="B1968" s="3" t="n">
        <f aca="false">A1968/3600</f>
        <v>5.45833333333333</v>
      </c>
      <c r="C1968" s="5" t="n">
        <f aca="false">(((J1968-J1965)*1000)/(A1968-A1965))*0.310559</f>
        <v>0.00207039333333311</v>
      </c>
      <c r="D1968" s="5"/>
      <c r="E1968" s="5"/>
      <c r="F1968" s="5"/>
      <c r="G1968" s="5"/>
      <c r="H1968" s="4" t="n">
        <v>55.66677</v>
      </c>
      <c r="I1968" s="4" t="n">
        <f aca="false">H1968-K1968</f>
        <v>54.66082</v>
      </c>
      <c r="J1968" s="4" t="n">
        <v>0.5231</v>
      </c>
      <c r="K1968" s="4" t="n">
        <v>1.00595</v>
      </c>
    </row>
    <row r="1969" customFormat="false" ht="13.5" hidden="false" customHeight="false" outlineLevel="0" collapsed="false">
      <c r="A1969" s="1" t="n">
        <v>19660</v>
      </c>
      <c r="B1969" s="3" t="n">
        <f aca="false">A1969/3600</f>
        <v>5.46111111111111</v>
      </c>
      <c r="C1969" s="3"/>
      <c r="D1969" s="3"/>
      <c r="E1969" s="3"/>
      <c r="F1969" s="3"/>
      <c r="G1969" s="3"/>
      <c r="H1969" s="4" t="n">
        <v>55.66694</v>
      </c>
      <c r="I1969" s="4" t="n">
        <f aca="false">H1969-K1969</f>
        <v>54.66099</v>
      </c>
      <c r="J1969" s="4" t="n">
        <v>0.523</v>
      </c>
      <c r="K1969" s="4" t="n">
        <v>1.00595</v>
      </c>
    </row>
    <row r="1970" customFormat="false" ht="13.5" hidden="false" customHeight="false" outlineLevel="0" collapsed="false">
      <c r="A1970" s="1" t="n">
        <v>19670</v>
      </c>
      <c r="B1970" s="3" t="n">
        <f aca="false">A1970/3600</f>
        <v>5.46388888888889</v>
      </c>
      <c r="C1970" s="3"/>
      <c r="D1970" s="3"/>
      <c r="E1970" s="3"/>
      <c r="F1970" s="3"/>
      <c r="G1970" s="3"/>
      <c r="H1970" s="4" t="n">
        <v>55.66711</v>
      </c>
      <c r="I1970" s="4" t="n">
        <f aca="false">H1970-K1970</f>
        <v>54.66116</v>
      </c>
      <c r="J1970" s="4" t="n">
        <v>0.523</v>
      </c>
      <c r="K1970" s="4" t="n">
        <v>1.00595</v>
      </c>
    </row>
    <row r="1971" customFormat="false" ht="13.5" hidden="false" customHeight="false" outlineLevel="0" collapsed="false">
      <c r="A1971" s="1" t="n">
        <v>19680</v>
      </c>
      <c r="B1971" s="3" t="n">
        <f aca="false">A1971/3600</f>
        <v>5.46666666666667</v>
      </c>
      <c r="C1971" s="5" t="n">
        <f aca="false">(((J1971-J1968)*1000)/(A1971-A1968))*0.310559</f>
        <v>0</v>
      </c>
      <c r="D1971" s="5"/>
      <c r="E1971" s="5"/>
      <c r="F1971" s="5"/>
      <c r="G1971" s="5"/>
      <c r="H1971" s="4" t="n">
        <v>55.66735</v>
      </c>
      <c r="I1971" s="4" t="n">
        <f aca="false">H1971-K1971</f>
        <v>54.6614</v>
      </c>
      <c r="J1971" s="4" t="n">
        <v>0.5231</v>
      </c>
      <c r="K1971" s="4" t="n">
        <v>1.00595</v>
      </c>
    </row>
    <row r="1972" customFormat="false" ht="13.5" hidden="false" customHeight="false" outlineLevel="0" collapsed="false">
      <c r="A1972" s="1" t="n">
        <v>19690</v>
      </c>
      <c r="B1972" s="3" t="n">
        <f aca="false">A1972/3600</f>
        <v>5.46944444444444</v>
      </c>
      <c r="C1972" s="3"/>
      <c r="D1972" s="3"/>
      <c r="E1972" s="3"/>
      <c r="F1972" s="3"/>
      <c r="G1972" s="3"/>
      <c r="H1972" s="4" t="n">
        <v>55.66765</v>
      </c>
      <c r="I1972" s="4" t="n">
        <f aca="false">H1972-K1972</f>
        <v>54.6617</v>
      </c>
      <c r="J1972" s="4" t="n">
        <v>0.523</v>
      </c>
      <c r="K1972" s="4" t="n">
        <v>1.00595</v>
      </c>
    </row>
    <row r="1973" customFormat="false" ht="13.5" hidden="false" customHeight="false" outlineLevel="0" collapsed="false">
      <c r="A1973" s="1" t="n">
        <v>19700</v>
      </c>
      <c r="B1973" s="3" t="n">
        <f aca="false">A1973/3600</f>
        <v>5.47222222222222</v>
      </c>
      <c r="C1973" s="3"/>
      <c r="D1973" s="3"/>
      <c r="E1973" s="3"/>
      <c r="F1973" s="3"/>
      <c r="G1973" s="3"/>
      <c r="H1973" s="4" t="n">
        <v>55.66765</v>
      </c>
      <c r="I1973" s="4" t="n">
        <f aca="false">H1973-K1973</f>
        <v>54.6617</v>
      </c>
      <c r="J1973" s="4" t="n">
        <v>0.5231</v>
      </c>
      <c r="K1973" s="4" t="n">
        <v>1.00595</v>
      </c>
    </row>
    <row r="1974" customFormat="false" ht="13.5" hidden="false" customHeight="false" outlineLevel="0" collapsed="false">
      <c r="A1974" s="1" t="n">
        <v>19710</v>
      </c>
      <c r="B1974" s="3" t="n">
        <f aca="false">A1974/3600</f>
        <v>5.475</v>
      </c>
      <c r="C1974" s="5"/>
      <c r="D1974" s="5"/>
      <c r="E1974" s="5"/>
      <c r="F1974" s="5"/>
      <c r="G1974" s="5"/>
      <c r="H1974" s="4" t="n">
        <v>55.66782</v>
      </c>
      <c r="I1974" s="4" t="n">
        <f aca="false">H1974-K1974</f>
        <v>54.66187</v>
      </c>
      <c r="J1974" s="4" t="n">
        <v>0.523</v>
      </c>
      <c r="K1974" s="4" t="n">
        <v>1.00595</v>
      </c>
    </row>
    <row r="1975" customFormat="false" ht="13.5" hidden="false" customHeight="false" outlineLevel="0" collapsed="false">
      <c r="A1975" s="1" t="n">
        <v>19720</v>
      </c>
      <c r="B1975" s="3" t="n">
        <f aca="false">A1975/3600</f>
        <v>5.47777777777778</v>
      </c>
      <c r="C1975" s="3"/>
      <c r="D1975" s="3"/>
      <c r="E1975" s="3"/>
      <c r="F1975" s="3"/>
      <c r="G1975" s="3"/>
      <c r="H1975" s="4" t="n">
        <v>55.66828</v>
      </c>
      <c r="I1975" s="4" t="n">
        <f aca="false">H1975-K1975</f>
        <v>54.66233</v>
      </c>
      <c r="J1975" s="4" t="n">
        <v>0.5231</v>
      </c>
      <c r="K1975" s="4" t="n">
        <v>1.00595</v>
      </c>
    </row>
    <row r="1976" customFormat="false" ht="13.5" hidden="false" customHeight="false" outlineLevel="0" collapsed="false">
      <c r="A1976" s="1" t="n">
        <v>19730</v>
      </c>
      <c r="B1976" s="3" t="n">
        <f aca="false">A1976/3600</f>
        <v>5.48055555555556</v>
      </c>
      <c r="C1976" s="3"/>
      <c r="D1976" s="3"/>
      <c r="E1976" s="3"/>
      <c r="F1976" s="3"/>
      <c r="G1976" s="3"/>
      <c r="H1976" s="4" t="n">
        <v>55.66843</v>
      </c>
      <c r="I1976" s="4" t="n">
        <f aca="false">H1976-K1976</f>
        <v>54.66248</v>
      </c>
      <c r="J1976" s="4" t="n">
        <v>0.523</v>
      </c>
      <c r="K1976" s="4" t="n">
        <v>1.00595</v>
      </c>
    </row>
    <row r="1977" customFormat="false" ht="13.5" hidden="false" customHeight="false" outlineLevel="0" collapsed="false">
      <c r="A1977" s="1" t="n">
        <v>19740</v>
      </c>
      <c r="B1977" s="3" t="n">
        <f aca="false">A1977/3600</f>
        <v>5.48333333333333</v>
      </c>
      <c r="C1977" s="5" t="n">
        <f aca="false">(((J1977-J1974)*1000)/(A1977-A1974))*0.310559</f>
        <v>0</v>
      </c>
      <c r="D1977" s="5"/>
      <c r="E1977" s="5"/>
      <c r="F1977" s="5"/>
      <c r="G1977" s="5"/>
      <c r="H1977" s="4" t="n">
        <v>55.66852</v>
      </c>
      <c r="I1977" s="4" t="n">
        <f aca="false">H1977-K1977</f>
        <v>54.66257</v>
      </c>
      <c r="J1977" s="4" t="n">
        <v>0.523</v>
      </c>
      <c r="K1977" s="4" t="n">
        <v>1.00595</v>
      </c>
    </row>
    <row r="1978" customFormat="false" ht="13.5" hidden="false" customHeight="false" outlineLevel="0" collapsed="false">
      <c r="A1978" s="1" t="n">
        <v>19750</v>
      </c>
      <c r="B1978" s="3" t="n">
        <f aca="false">A1978/3600</f>
        <v>5.48611111111111</v>
      </c>
      <c r="C1978" s="3"/>
      <c r="D1978" s="3"/>
      <c r="E1978" s="3"/>
      <c r="F1978" s="3"/>
      <c r="G1978" s="3"/>
      <c r="H1978" s="4" t="n">
        <v>55.66884</v>
      </c>
      <c r="I1978" s="4" t="n">
        <f aca="false">H1978-K1978</f>
        <v>54.66289</v>
      </c>
      <c r="J1978" s="4" t="n">
        <v>0.523</v>
      </c>
      <c r="K1978" s="4" t="n">
        <v>1.00595</v>
      </c>
    </row>
    <row r="1979" customFormat="false" ht="13.5" hidden="false" customHeight="false" outlineLevel="0" collapsed="false">
      <c r="A1979" s="1" t="n">
        <v>19760</v>
      </c>
      <c r="B1979" s="3" t="n">
        <f aca="false">A1979/3600</f>
        <v>5.48888888888889</v>
      </c>
      <c r="C1979" s="3"/>
      <c r="D1979" s="3"/>
      <c r="E1979" s="3"/>
      <c r="F1979" s="3"/>
      <c r="G1979" s="3"/>
      <c r="H1979" s="4" t="n">
        <v>55.66901</v>
      </c>
      <c r="I1979" s="4" t="n">
        <f aca="false">H1979-K1979</f>
        <v>54.66306</v>
      </c>
      <c r="J1979" s="4" t="n">
        <v>0.5228</v>
      </c>
      <c r="K1979" s="4" t="n">
        <v>1.00595</v>
      </c>
    </row>
    <row r="1980" customFormat="false" ht="13.5" hidden="false" customHeight="false" outlineLevel="0" collapsed="false">
      <c r="A1980" s="1" t="n">
        <v>19770</v>
      </c>
      <c r="B1980" s="3" t="n">
        <f aca="false">A1980/3600</f>
        <v>5.49166666666667</v>
      </c>
      <c r="C1980" s="5" t="n">
        <f aca="false">(((J1980-J1977)*1000)/(A1980-A1977))*0.310559</f>
        <v>0.00207039333333311</v>
      </c>
      <c r="D1980" s="5"/>
      <c r="E1980" s="5"/>
      <c r="F1980" s="5"/>
      <c r="G1980" s="5"/>
      <c r="H1980" s="4" t="n">
        <v>55.66914</v>
      </c>
      <c r="I1980" s="4" t="n">
        <f aca="false">H1980-K1980</f>
        <v>54.66319</v>
      </c>
      <c r="J1980" s="4" t="n">
        <v>0.5232</v>
      </c>
      <c r="K1980" s="4" t="n">
        <v>1.00595</v>
      </c>
    </row>
    <row r="1981" customFormat="false" ht="13.5" hidden="false" customHeight="false" outlineLevel="0" collapsed="false">
      <c r="A1981" s="1" t="n">
        <v>19780</v>
      </c>
      <c r="B1981" s="3" t="n">
        <f aca="false">A1981/3600</f>
        <v>5.49444444444444</v>
      </c>
      <c r="C1981" s="3"/>
      <c r="D1981" s="3"/>
      <c r="E1981" s="3"/>
      <c r="F1981" s="3"/>
      <c r="G1981" s="3"/>
      <c r="H1981" s="4" t="n">
        <v>55.66943</v>
      </c>
      <c r="I1981" s="4" t="n">
        <f aca="false">H1981-K1981</f>
        <v>54.66348</v>
      </c>
      <c r="J1981" s="4" t="n">
        <v>0.523</v>
      </c>
      <c r="K1981" s="4" t="n">
        <v>1.00595</v>
      </c>
    </row>
    <row r="1982" customFormat="false" ht="13.5" hidden="false" customHeight="false" outlineLevel="0" collapsed="false">
      <c r="A1982" s="1" t="n">
        <v>19790</v>
      </c>
      <c r="B1982" s="3" t="n">
        <f aca="false">A1982/3600</f>
        <v>5.49722222222222</v>
      </c>
      <c r="C1982" s="3"/>
      <c r="D1982" s="3"/>
      <c r="E1982" s="3"/>
      <c r="F1982" s="3"/>
      <c r="G1982" s="3"/>
      <c r="H1982" s="4" t="n">
        <v>55.66943</v>
      </c>
      <c r="I1982" s="4" t="n">
        <f aca="false">H1982-K1982</f>
        <v>54.66348</v>
      </c>
      <c r="J1982" s="4" t="n">
        <v>0.523</v>
      </c>
      <c r="K1982" s="4" t="n">
        <v>1.00595</v>
      </c>
    </row>
    <row r="1983" customFormat="false" ht="13.5" hidden="false" customHeight="false" outlineLevel="0" collapsed="false">
      <c r="A1983" s="1" t="n">
        <v>19800</v>
      </c>
      <c r="B1983" s="3" t="n">
        <f aca="false">A1983/3600</f>
        <v>5.5</v>
      </c>
      <c r="C1983" s="5"/>
      <c r="D1983" s="5"/>
      <c r="E1983" s="5"/>
      <c r="F1983" s="5"/>
      <c r="G1983" s="5"/>
      <c r="H1983" s="4" t="n">
        <v>55.6696</v>
      </c>
      <c r="I1983" s="4" t="n">
        <f aca="false">H1983-K1983</f>
        <v>54.66365</v>
      </c>
      <c r="J1983" s="4" t="n">
        <v>0.5231</v>
      </c>
      <c r="K1983" s="4" t="n">
        <v>1.00595</v>
      </c>
    </row>
    <row r="1984" customFormat="false" ht="13.5" hidden="false" customHeight="false" outlineLevel="0" collapsed="false">
      <c r="A1984" s="1" t="n">
        <v>19810</v>
      </c>
      <c r="B1984" s="3" t="n">
        <f aca="false">A1984/3600</f>
        <v>5.50277777777778</v>
      </c>
      <c r="C1984" s="3"/>
      <c r="D1984" s="3"/>
      <c r="E1984" s="3"/>
      <c r="F1984" s="3"/>
      <c r="G1984" s="3"/>
      <c r="H1984" s="4" t="n">
        <v>55.66989</v>
      </c>
      <c r="I1984" s="4" t="n">
        <f aca="false">H1984-K1984</f>
        <v>54.66394</v>
      </c>
      <c r="J1984" s="4" t="n">
        <v>0.523</v>
      </c>
      <c r="K1984" s="4" t="n">
        <v>1.00595</v>
      </c>
    </row>
    <row r="1985" customFormat="false" ht="13.5" hidden="false" customHeight="false" outlineLevel="0" collapsed="false">
      <c r="A1985" s="1" t="n">
        <v>19820</v>
      </c>
      <c r="B1985" s="3" t="n">
        <f aca="false">A1985/3600</f>
        <v>5.50555555555556</v>
      </c>
      <c r="C1985" s="3"/>
      <c r="D1985" s="3"/>
      <c r="E1985" s="3"/>
      <c r="F1985" s="3"/>
      <c r="G1985" s="3"/>
      <c r="H1985" s="4" t="n">
        <v>55.67001</v>
      </c>
      <c r="I1985" s="4" t="n">
        <f aca="false">H1985-K1985</f>
        <v>54.66406</v>
      </c>
      <c r="J1985" s="4" t="n">
        <v>0.523</v>
      </c>
      <c r="K1985" s="4" t="n">
        <v>1.00595</v>
      </c>
    </row>
    <row r="1986" customFormat="false" ht="13.5" hidden="false" customHeight="false" outlineLevel="0" collapsed="false">
      <c r="A1986" s="1" t="n">
        <v>19830</v>
      </c>
      <c r="B1986" s="3" t="n">
        <f aca="false">A1986/3600</f>
        <v>5.50833333333333</v>
      </c>
      <c r="C1986" s="5"/>
      <c r="D1986" s="5"/>
      <c r="E1986" s="5"/>
      <c r="F1986" s="5"/>
      <c r="G1986" s="5"/>
      <c r="H1986" s="4" t="n">
        <v>55.67016</v>
      </c>
      <c r="I1986" s="4" t="n">
        <f aca="false">H1986-K1986</f>
        <v>54.66421</v>
      </c>
      <c r="J1986" s="4" t="n">
        <v>0.5229</v>
      </c>
      <c r="K1986" s="4" t="n">
        <v>1.00595</v>
      </c>
    </row>
    <row r="1987" customFormat="false" ht="13.5" hidden="false" customHeight="false" outlineLevel="0" collapsed="false">
      <c r="A1987" s="1" t="n">
        <v>19840</v>
      </c>
      <c r="B1987" s="3" t="n">
        <f aca="false">A1987/3600</f>
        <v>5.51111111111111</v>
      </c>
      <c r="C1987" s="3"/>
      <c r="D1987" s="3"/>
      <c r="E1987" s="3"/>
      <c r="F1987" s="3"/>
      <c r="G1987" s="3"/>
      <c r="H1987" s="4" t="n">
        <v>55.67033</v>
      </c>
      <c r="I1987" s="4" t="n">
        <f aca="false">H1987-K1987</f>
        <v>54.66438</v>
      </c>
      <c r="J1987" s="4" t="n">
        <v>0.5231</v>
      </c>
      <c r="K1987" s="4" t="n">
        <v>1.00595</v>
      </c>
    </row>
    <row r="1988" customFormat="false" ht="13.5" hidden="false" customHeight="false" outlineLevel="0" collapsed="false">
      <c r="A1988" s="1" t="n">
        <v>19850</v>
      </c>
      <c r="B1988" s="3" t="n">
        <f aca="false">A1988/3600</f>
        <v>5.51388888888889</v>
      </c>
      <c r="C1988" s="3"/>
      <c r="D1988" s="3"/>
      <c r="E1988" s="3"/>
      <c r="F1988" s="3"/>
      <c r="G1988" s="3"/>
      <c r="H1988" s="4" t="n">
        <v>55.67065</v>
      </c>
      <c r="I1988" s="4" t="n">
        <f aca="false">H1988-K1988</f>
        <v>54.6647</v>
      </c>
      <c r="J1988" s="4" t="n">
        <v>0.5234</v>
      </c>
      <c r="K1988" s="4" t="n">
        <v>1.00595</v>
      </c>
    </row>
    <row r="1989" customFormat="false" ht="13.5" hidden="false" customHeight="false" outlineLevel="0" collapsed="false">
      <c r="A1989" s="1" t="n">
        <v>19860</v>
      </c>
      <c r="B1989" s="3" t="n">
        <f aca="false">A1989/3600</f>
        <v>5.51666666666667</v>
      </c>
      <c r="C1989" s="5" t="n">
        <f aca="false">(((J1989-J1986)*1000)/(A1989-A1986))*0.310559</f>
        <v>0.00310558999999966</v>
      </c>
      <c r="D1989" s="5"/>
      <c r="E1989" s="5"/>
      <c r="F1989" s="5"/>
      <c r="G1989" s="5"/>
      <c r="H1989" s="4" t="n">
        <v>55.67075</v>
      </c>
      <c r="I1989" s="4" t="n">
        <f aca="false">H1989-K1989</f>
        <v>54.6648</v>
      </c>
      <c r="J1989" s="4" t="n">
        <v>0.5232</v>
      </c>
      <c r="K1989" s="4" t="n">
        <v>1.00595</v>
      </c>
    </row>
    <row r="1990" customFormat="false" ht="13.5" hidden="false" customHeight="false" outlineLevel="0" collapsed="false">
      <c r="A1990" s="1" t="n">
        <v>19870</v>
      </c>
      <c r="B1990" s="3" t="n">
        <f aca="false">A1990/3600</f>
        <v>5.51944444444445</v>
      </c>
      <c r="C1990" s="3"/>
      <c r="D1990" s="3"/>
      <c r="E1990" s="3"/>
      <c r="F1990" s="3"/>
      <c r="G1990" s="3"/>
      <c r="H1990" s="4" t="n">
        <v>55.67094</v>
      </c>
      <c r="I1990" s="4" t="n">
        <f aca="false">H1990-K1990</f>
        <v>54.66499</v>
      </c>
      <c r="J1990" s="4" t="n">
        <v>0.5231</v>
      </c>
      <c r="K1990" s="4" t="n">
        <v>1.00595</v>
      </c>
    </row>
    <row r="1991" customFormat="false" ht="13.5" hidden="false" customHeight="false" outlineLevel="0" collapsed="false">
      <c r="A1991" s="1" t="n">
        <v>19880</v>
      </c>
      <c r="B1991" s="3" t="n">
        <f aca="false">A1991/3600</f>
        <v>5.52222222222222</v>
      </c>
      <c r="C1991" s="3"/>
      <c r="D1991" s="3"/>
      <c r="E1991" s="3"/>
      <c r="F1991" s="3"/>
      <c r="G1991" s="3"/>
      <c r="H1991" s="4" t="n">
        <v>55.67106</v>
      </c>
      <c r="I1991" s="4" t="n">
        <f aca="false">H1991-K1991</f>
        <v>54.66511</v>
      </c>
      <c r="J1991" s="4" t="n">
        <v>0.5232</v>
      </c>
      <c r="K1991" s="4" t="n">
        <v>1.00595</v>
      </c>
    </row>
    <row r="1992" customFormat="false" ht="13.5" hidden="false" customHeight="false" outlineLevel="0" collapsed="false">
      <c r="A1992" s="1" t="n">
        <v>19890</v>
      </c>
      <c r="B1992" s="3" t="n">
        <f aca="false">A1992/3600</f>
        <v>5.525</v>
      </c>
      <c r="C1992" s="5" t="n">
        <f aca="false">(((J1992-J1989)*1000)/(A1992-A1989))*0.310559</f>
        <v>0.00103519666666655</v>
      </c>
      <c r="D1992" s="5"/>
      <c r="E1992" s="5"/>
      <c r="F1992" s="5"/>
      <c r="G1992" s="5"/>
      <c r="H1992" s="4" t="n">
        <v>55.67136</v>
      </c>
      <c r="I1992" s="4" t="n">
        <f aca="false">H1992-K1992</f>
        <v>54.66541</v>
      </c>
      <c r="J1992" s="4" t="n">
        <v>0.5233</v>
      </c>
      <c r="K1992" s="4" t="n">
        <v>1.00595</v>
      </c>
    </row>
    <row r="1993" customFormat="false" ht="13.5" hidden="false" customHeight="false" outlineLevel="0" collapsed="false">
      <c r="A1993" s="1" t="n">
        <v>19900</v>
      </c>
      <c r="B1993" s="3" t="n">
        <f aca="false">A1993/3600</f>
        <v>5.52777777777778</v>
      </c>
      <c r="C1993" s="3"/>
      <c r="D1993" s="3"/>
      <c r="E1993" s="3"/>
      <c r="F1993" s="3"/>
      <c r="G1993" s="3"/>
      <c r="H1993" s="4" t="n">
        <v>55.67136</v>
      </c>
      <c r="I1993" s="4" t="n">
        <f aca="false">H1993-K1993</f>
        <v>54.66541</v>
      </c>
      <c r="J1993" s="4" t="n">
        <v>0.5232</v>
      </c>
      <c r="K1993" s="4" t="n">
        <v>1.00595</v>
      </c>
    </row>
    <row r="1994" customFormat="false" ht="13.5" hidden="false" customHeight="false" outlineLevel="0" collapsed="false">
      <c r="A1994" s="1" t="n">
        <v>19910</v>
      </c>
      <c r="B1994" s="3" t="n">
        <f aca="false">A1994/3600</f>
        <v>5.53055555555556</v>
      </c>
      <c r="C1994" s="3"/>
      <c r="D1994" s="3"/>
      <c r="E1994" s="3"/>
      <c r="F1994" s="3"/>
      <c r="G1994" s="3"/>
      <c r="H1994" s="4" t="n">
        <v>55.6715</v>
      </c>
      <c r="I1994" s="4" t="n">
        <f aca="false">H1994-K1994</f>
        <v>54.665448</v>
      </c>
      <c r="J1994" s="4" t="n">
        <v>0.5231</v>
      </c>
      <c r="K1994" s="4" t="n">
        <v>1.006052</v>
      </c>
    </row>
    <row r="1995" customFormat="false" ht="13.5" hidden="false" customHeight="false" outlineLevel="0" collapsed="false">
      <c r="A1995" s="1" t="n">
        <v>19920</v>
      </c>
      <c r="B1995" s="3" t="n">
        <f aca="false">A1995/3600</f>
        <v>5.53333333333333</v>
      </c>
      <c r="C1995" s="5"/>
      <c r="D1995" s="5"/>
      <c r="E1995" s="5"/>
      <c r="F1995" s="5"/>
      <c r="G1995" s="5"/>
      <c r="H1995" s="4" t="n">
        <v>55.67165</v>
      </c>
      <c r="I1995" s="4" t="n">
        <f aca="false">H1995-K1995</f>
        <v>54.6657</v>
      </c>
      <c r="J1995" s="4" t="n">
        <v>0.5231</v>
      </c>
      <c r="K1995" s="4" t="n">
        <v>1.00595</v>
      </c>
    </row>
    <row r="1996" customFormat="false" ht="13.5" hidden="false" customHeight="false" outlineLevel="0" collapsed="false">
      <c r="A1996" s="1" t="n">
        <v>19930</v>
      </c>
      <c r="B1996" s="3" t="n">
        <f aca="false">A1996/3600</f>
        <v>5.53611111111111</v>
      </c>
      <c r="C1996" s="3"/>
      <c r="D1996" s="3"/>
      <c r="E1996" s="3"/>
      <c r="F1996" s="3"/>
      <c r="G1996" s="3"/>
      <c r="H1996" s="4" t="n">
        <v>55.67194</v>
      </c>
      <c r="I1996" s="4" t="n">
        <f aca="false">H1996-K1996</f>
        <v>54.66599</v>
      </c>
      <c r="J1996" s="4" t="n">
        <v>0.5232</v>
      </c>
      <c r="K1996" s="4" t="n">
        <v>1.00595</v>
      </c>
    </row>
    <row r="1997" customFormat="false" ht="13.5" hidden="false" customHeight="false" outlineLevel="0" collapsed="false">
      <c r="A1997" s="1" t="n">
        <v>19940</v>
      </c>
      <c r="B1997" s="3" t="n">
        <f aca="false">A1997/3600</f>
        <v>5.53888888888889</v>
      </c>
      <c r="C1997" s="3"/>
      <c r="D1997" s="3"/>
      <c r="E1997" s="3"/>
      <c r="F1997" s="3"/>
      <c r="G1997" s="3"/>
      <c r="H1997" s="4" t="n">
        <v>55.67212</v>
      </c>
      <c r="I1997" s="4" t="n">
        <f aca="false">H1997-K1997</f>
        <v>54.666068</v>
      </c>
      <c r="J1997" s="4" t="n">
        <v>0.5232</v>
      </c>
      <c r="K1997" s="4" t="n">
        <v>1.006052</v>
      </c>
    </row>
    <row r="1998" customFormat="false" ht="13.5" hidden="false" customHeight="false" outlineLevel="0" collapsed="false">
      <c r="A1998" s="1" t="n">
        <v>19950</v>
      </c>
      <c r="B1998" s="3" t="n">
        <f aca="false">A1998/3600</f>
        <v>5.54166666666667</v>
      </c>
      <c r="C1998" s="5" t="n">
        <f aca="false">(((J1998-J1995)*1000)/(A1998-A1995))*0.310559</f>
        <v>0</v>
      </c>
      <c r="D1998" s="5"/>
      <c r="E1998" s="5"/>
      <c r="F1998" s="5"/>
      <c r="G1998" s="5"/>
      <c r="H1998" s="4" t="n">
        <v>55.67209</v>
      </c>
      <c r="I1998" s="4" t="n">
        <f aca="false">H1998-K1998</f>
        <v>54.66614</v>
      </c>
      <c r="J1998" s="4" t="n">
        <v>0.5231</v>
      </c>
      <c r="K1998" s="4" t="n">
        <v>1.00595</v>
      </c>
    </row>
    <row r="1999" customFormat="false" ht="13.5" hidden="false" customHeight="false" outlineLevel="0" collapsed="false">
      <c r="A1999" s="1" t="n">
        <v>19960</v>
      </c>
      <c r="B1999" s="3" t="n">
        <f aca="false">A1999/3600</f>
        <v>5.54444444444444</v>
      </c>
      <c r="C1999" s="3"/>
      <c r="D1999" s="3"/>
      <c r="E1999" s="3"/>
      <c r="F1999" s="3"/>
      <c r="G1999" s="3"/>
      <c r="H1999" s="4" t="n">
        <v>55.67241</v>
      </c>
      <c r="I1999" s="4" t="n">
        <f aca="false">H1999-K1999</f>
        <v>54.666358</v>
      </c>
      <c r="J1999" s="4" t="n">
        <v>0.523</v>
      </c>
      <c r="K1999" s="4" t="n">
        <v>1.006052</v>
      </c>
    </row>
    <row r="2000" customFormat="false" ht="13.5" hidden="false" customHeight="false" outlineLevel="0" collapsed="false">
      <c r="A2000" s="1" t="n">
        <v>19970</v>
      </c>
      <c r="B2000" s="3" t="n">
        <f aca="false">A2000/3600</f>
        <v>5.54722222222222</v>
      </c>
      <c r="C2000" s="3"/>
      <c r="D2000" s="3"/>
      <c r="E2000" s="3"/>
      <c r="F2000" s="3"/>
      <c r="G2000" s="3"/>
      <c r="H2000" s="4" t="n">
        <v>55.67253</v>
      </c>
      <c r="I2000" s="4" t="n">
        <f aca="false">H2000-K2000</f>
        <v>54.666478</v>
      </c>
      <c r="J2000" s="4" t="n">
        <v>0.523</v>
      </c>
      <c r="K2000" s="4" t="n">
        <v>1.006052</v>
      </c>
    </row>
    <row r="2001" customFormat="false" ht="13.5" hidden="false" customHeight="false" outlineLevel="0" collapsed="false">
      <c r="A2001" s="1" t="n">
        <v>19980</v>
      </c>
      <c r="B2001" s="3" t="n">
        <f aca="false">A2001/3600</f>
        <v>5.55</v>
      </c>
      <c r="C2001" s="5"/>
      <c r="D2001" s="5"/>
      <c r="E2001" s="5"/>
      <c r="F2001" s="5"/>
      <c r="G2001" s="5"/>
      <c r="H2001" s="4" t="n">
        <v>55.67253</v>
      </c>
      <c r="I2001" s="4" t="n">
        <f aca="false">H2001-K2001</f>
        <v>54.66658</v>
      </c>
      <c r="J2001" s="4" t="n">
        <v>0.523</v>
      </c>
      <c r="K2001" s="4" t="n">
        <v>1.00595</v>
      </c>
    </row>
    <row r="2002" customFormat="false" ht="13.5" hidden="false" customHeight="false" outlineLevel="0" collapsed="false">
      <c r="A2002" s="1" t="n">
        <v>19990</v>
      </c>
      <c r="B2002" s="3" t="n">
        <f aca="false">A2002/3600</f>
        <v>5.55277777777778</v>
      </c>
      <c r="C2002" s="3"/>
      <c r="D2002" s="3"/>
      <c r="E2002" s="3"/>
      <c r="F2002" s="3"/>
      <c r="G2002" s="3"/>
      <c r="H2002" s="4" t="n">
        <v>55.67282</v>
      </c>
      <c r="I2002" s="4" t="n">
        <f aca="false">H2002-K2002</f>
        <v>54.666768</v>
      </c>
      <c r="J2002" s="4" t="n">
        <v>0.5227</v>
      </c>
      <c r="K2002" s="4" t="n">
        <v>1.006052</v>
      </c>
    </row>
    <row r="2003" customFormat="false" ht="13.5" hidden="false" customHeight="false" outlineLevel="0" collapsed="false">
      <c r="A2003" s="1" t="n">
        <v>20000</v>
      </c>
      <c r="B2003" s="3" t="n">
        <f aca="false">A2003/3600</f>
        <v>5.55555555555556</v>
      </c>
      <c r="C2003" s="3"/>
      <c r="D2003" s="3"/>
      <c r="E2003" s="3"/>
      <c r="F2003" s="3"/>
      <c r="G2003" s="3"/>
      <c r="H2003" s="4" t="n">
        <v>55.67285</v>
      </c>
      <c r="I2003" s="4" t="n">
        <f aca="false">H2003-K2003</f>
        <v>54.666798</v>
      </c>
      <c r="J2003" s="4" t="n">
        <v>0.5231</v>
      </c>
      <c r="K2003" s="4" t="n">
        <v>1.006052</v>
      </c>
    </row>
    <row r="2004" customFormat="false" ht="13.5" hidden="false" customHeight="false" outlineLevel="0" collapsed="false">
      <c r="A2004" s="1" t="n">
        <v>20010</v>
      </c>
      <c r="B2004" s="3" t="n">
        <f aca="false">A2004/3600</f>
        <v>5.55833333333333</v>
      </c>
      <c r="C2004" s="5"/>
      <c r="D2004" s="5"/>
      <c r="E2004" s="5"/>
      <c r="F2004" s="5"/>
      <c r="G2004" s="5"/>
      <c r="H2004" s="4" t="n">
        <v>55.67314</v>
      </c>
      <c r="I2004" s="4" t="n">
        <f aca="false">H2004-K2004</f>
        <v>54.66719</v>
      </c>
      <c r="J2004" s="4" t="n">
        <v>0.5229</v>
      </c>
      <c r="K2004" s="4" t="n">
        <v>1.00595</v>
      </c>
    </row>
    <row r="2005" customFormat="false" ht="13.5" hidden="false" customHeight="false" outlineLevel="0" collapsed="false">
      <c r="A2005" s="1" t="n">
        <v>20020</v>
      </c>
      <c r="B2005" s="3" t="n">
        <f aca="false">A2005/3600</f>
        <v>5.56111111111111</v>
      </c>
      <c r="C2005" s="3"/>
      <c r="D2005" s="3"/>
      <c r="E2005" s="3"/>
      <c r="F2005" s="3"/>
      <c r="G2005" s="3"/>
      <c r="H2005" s="4" t="n">
        <v>55.67329</v>
      </c>
      <c r="I2005" s="4" t="n">
        <f aca="false">H2005-K2005</f>
        <v>54.667238</v>
      </c>
      <c r="J2005" s="4" t="n">
        <v>0.5232</v>
      </c>
      <c r="K2005" s="4" t="n">
        <v>1.006052</v>
      </c>
    </row>
    <row r="2006" customFormat="false" ht="13.5" hidden="false" customHeight="false" outlineLevel="0" collapsed="false">
      <c r="A2006" s="1" t="n">
        <v>20030</v>
      </c>
      <c r="B2006" s="3" t="n">
        <f aca="false">A2006/3600</f>
        <v>5.56388888888889</v>
      </c>
      <c r="C2006" s="3"/>
      <c r="D2006" s="3"/>
      <c r="E2006" s="3"/>
      <c r="F2006" s="3"/>
      <c r="G2006" s="3"/>
      <c r="H2006" s="4" t="n">
        <v>55.67346</v>
      </c>
      <c r="I2006" s="4" t="n">
        <f aca="false">H2006-K2006</f>
        <v>54.667408</v>
      </c>
      <c r="J2006" s="4" t="n">
        <v>0.5231</v>
      </c>
      <c r="K2006" s="4" t="n">
        <v>1.006052</v>
      </c>
    </row>
    <row r="2007" customFormat="false" ht="13.5" hidden="false" customHeight="false" outlineLevel="0" collapsed="false">
      <c r="A2007" s="1" t="n">
        <v>20040</v>
      </c>
      <c r="B2007" s="3" t="n">
        <f aca="false">A2007/3600</f>
        <v>5.56666666666667</v>
      </c>
      <c r="C2007" s="5" t="n">
        <f aca="false">(((J2007-J2004)*1000)/(A2007-A2004))*0.310559</f>
        <v>0.00310558999999966</v>
      </c>
      <c r="D2007" s="5"/>
      <c r="E2007" s="5"/>
      <c r="F2007" s="5"/>
      <c r="G2007" s="5"/>
      <c r="H2007" s="4" t="n">
        <v>55.67343</v>
      </c>
      <c r="I2007" s="4" t="n">
        <f aca="false">H2007-K2007</f>
        <v>54.667378</v>
      </c>
      <c r="J2007" s="4" t="n">
        <v>0.5232</v>
      </c>
      <c r="K2007" s="4" t="n">
        <v>1.006052</v>
      </c>
    </row>
    <row r="2008" customFormat="false" ht="13.5" hidden="false" customHeight="false" outlineLevel="0" collapsed="false">
      <c r="A2008" s="1" t="n">
        <v>20050</v>
      </c>
      <c r="B2008" s="3" t="n">
        <f aca="false">A2008/3600</f>
        <v>5.56944444444445</v>
      </c>
      <c r="C2008" s="3"/>
      <c r="D2008" s="3"/>
      <c r="E2008" s="3"/>
      <c r="F2008" s="3"/>
      <c r="G2008" s="3"/>
      <c r="H2008" s="4" t="n">
        <v>55.67355</v>
      </c>
      <c r="I2008" s="4" t="n">
        <f aca="false">H2008-K2008</f>
        <v>54.667498</v>
      </c>
      <c r="J2008" s="4" t="n">
        <v>0.5232</v>
      </c>
      <c r="K2008" s="4" t="n">
        <v>1.006052</v>
      </c>
    </row>
    <row r="2009" customFormat="false" ht="13.5" hidden="false" customHeight="false" outlineLevel="0" collapsed="false">
      <c r="A2009" s="1" t="n">
        <v>20060</v>
      </c>
      <c r="B2009" s="3" t="n">
        <f aca="false">A2009/3600</f>
        <v>5.57222222222222</v>
      </c>
      <c r="C2009" s="3"/>
      <c r="D2009" s="3"/>
      <c r="E2009" s="3"/>
      <c r="F2009" s="3"/>
      <c r="G2009" s="3"/>
      <c r="H2009" s="4" t="n">
        <v>55.67387</v>
      </c>
      <c r="I2009" s="4" t="n">
        <f aca="false">H2009-K2009</f>
        <v>54.667818</v>
      </c>
      <c r="J2009" s="4" t="n">
        <v>0.5231</v>
      </c>
      <c r="K2009" s="4" t="n">
        <v>1.006052</v>
      </c>
    </row>
    <row r="2010" customFormat="false" ht="13.5" hidden="false" customHeight="false" outlineLevel="0" collapsed="false">
      <c r="A2010" s="1" t="n">
        <v>20070</v>
      </c>
      <c r="B2010" s="3" t="n">
        <f aca="false">A2010/3600</f>
        <v>5.575</v>
      </c>
      <c r="C2010" s="5" t="n">
        <f aca="false">(((J2010-J2007)*1000)/(A2010-A2007))*0.310559</f>
        <v>0</v>
      </c>
      <c r="D2010" s="5"/>
      <c r="E2010" s="5"/>
      <c r="F2010" s="5"/>
      <c r="G2010" s="5"/>
      <c r="H2010" s="4" t="n">
        <v>55.67373</v>
      </c>
      <c r="I2010" s="4" t="n">
        <f aca="false">H2010-K2010</f>
        <v>54.667678</v>
      </c>
      <c r="J2010" s="4" t="n">
        <v>0.5232</v>
      </c>
      <c r="K2010" s="4" t="n">
        <v>1.006052</v>
      </c>
    </row>
    <row r="2011" customFormat="false" ht="13.5" hidden="false" customHeight="false" outlineLevel="0" collapsed="false">
      <c r="A2011" s="1" t="n">
        <v>20080</v>
      </c>
      <c r="B2011" s="3" t="n">
        <f aca="false">A2011/3600</f>
        <v>5.57777777777778</v>
      </c>
      <c r="C2011" s="3"/>
      <c r="D2011" s="3"/>
      <c r="E2011" s="3"/>
      <c r="F2011" s="3"/>
      <c r="G2011" s="3"/>
      <c r="H2011" s="4" t="n">
        <v>55.67402</v>
      </c>
      <c r="I2011" s="4" t="n">
        <f aca="false">H2011-K2011</f>
        <v>54.667968</v>
      </c>
      <c r="J2011" s="4" t="n">
        <v>0.5231</v>
      </c>
      <c r="K2011" s="4" t="n">
        <v>1.006052</v>
      </c>
    </row>
    <row r="2012" customFormat="false" ht="13.5" hidden="false" customHeight="false" outlineLevel="0" collapsed="false">
      <c r="A2012" s="1" t="n">
        <v>20090</v>
      </c>
      <c r="B2012" s="3" t="n">
        <f aca="false">A2012/3600</f>
        <v>5.58055555555556</v>
      </c>
      <c r="C2012" s="3"/>
      <c r="D2012" s="3"/>
      <c r="E2012" s="3"/>
      <c r="F2012" s="3"/>
      <c r="G2012" s="3"/>
      <c r="H2012" s="4" t="n">
        <v>55.67416</v>
      </c>
      <c r="I2012" s="4" t="n">
        <f aca="false">H2012-K2012</f>
        <v>54.668108</v>
      </c>
      <c r="J2012" s="4" t="n">
        <v>0.523</v>
      </c>
      <c r="K2012" s="4" t="n">
        <v>1.006052</v>
      </c>
    </row>
    <row r="2013" customFormat="false" ht="13.5" hidden="false" customHeight="false" outlineLevel="0" collapsed="false">
      <c r="A2013" s="1" t="n">
        <v>20100</v>
      </c>
      <c r="B2013" s="3" t="n">
        <f aca="false">A2013/3600</f>
        <v>5.58333333333333</v>
      </c>
      <c r="C2013" s="5"/>
      <c r="D2013" s="5"/>
      <c r="E2013" s="5"/>
      <c r="F2013" s="5"/>
      <c r="G2013" s="5"/>
      <c r="H2013" s="4" t="n">
        <v>55.67431</v>
      </c>
      <c r="I2013" s="4" t="n">
        <f aca="false">H2013-K2013</f>
        <v>54.668258</v>
      </c>
      <c r="J2013" s="4" t="n">
        <v>0.523</v>
      </c>
      <c r="K2013" s="4" t="n">
        <v>1.006052</v>
      </c>
    </row>
    <row r="2014" customFormat="false" ht="13.5" hidden="false" customHeight="false" outlineLevel="0" collapsed="false">
      <c r="A2014" s="1" t="n">
        <v>20110</v>
      </c>
      <c r="B2014" s="3" t="n">
        <f aca="false">A2014/3600</f>
        <v>5.58611111111111</v>
      </c>
      <c r="C2014" s="3"/>
      <c r="D2014" s="3"/>
      <c r="E2014" s="3"/>
      <c r="F2014" s="3"/>
      <c r="G2014" s="3"/>
      <c r="H2014" s="4" t="n">
        <v>55.67434</v>
      </c>
      <c r="I2014" s="4" t="n">
        <f aca="false">H2014-K2014</f>
        <v>54.66839</v>
      </c>
      <c r="J2014" s="4" t="n">
        <v>0.523</v>
      </c>
      <c r="K2014" s="4" t="n">
        <v>1.00595</v>
      </c>
    </row>
    <row r="2015" customFormat="false" ht="13.5" hidden="false" customHeight="false" outlineLevel="0" collapsed="false">
      <c r="A2015" s="1" t="n">
        <v>20120</v>
      </c>
      <c r="B2015" s="3" t="n">
        <f aca="false">A2015/3600</f>
        <v>5.58888888888889</v>
      </c>
      <c r="C2015" s="3"/>
      <c r="D2015" s="3"/>
      <c r="E2015" s="3"/>
      <c r="F2015" s="3"/>
      <c r="G2015" s="3"/>
      <c r="H2015" s="4" t="n">
        <v>55.67446</v>
      </c>
      <c r="I2015" s="4" t="n">
        <f aca="false">H2015-K2015</f>
        <v>54.668408</v>
      </c>
      <c r="J2015" s="4" t="n">
        <v>0.523</v>
      </c>
      <c r="K2015" s="4" t="n">
        <v>1.006052</v>
      </c>
    </row>
    <row r="2016" customFormat="false" ht="13.5" hidden="false" customHeight="false" outlineLevel="0" collapsed="false">
      <c r="A2016" s="1" t="n">
        <v>20130</v>
      </c>
      <c r="B2016" s="3" t="n">
        <f aca="false">A2016/3600</f>
        <v>5.59166666666667</v>
      </c>
      <c r="C2016" s="5" t="n">
        <f aca="false">(((J2016-J2013)*1000)/(A2016-A2013))*0.310559</f>
        <v>0</v>
      </c>
      <c r="D2016" s="5"/>
      <c r="E2016" s="5"/>
      <c r="F2016" s="5"/>
      <c r="G2016" s="5"/>
      <c r="H2016" s="4" t="n">
        <v>55.67478</v>
      </c>
      <c r="I2016" s="4" t="n">
        <f aca="false">H2016-K2016</f>
        <v>54.668728</v>
      </c>
      <c r="J2016" s="4" t="n">
        <v>0.523</v>
      </c>
      <c r="K2016" s="4" t="n">
        <v>1.006052</v>
      </c>
    </row>
    <row r="2017" customFormat="false" ht="13.5" hidden="false" customHeight="false" outlineLevel="0" collapsed="false">
      <c r="A2017" s="1" t="n">
        <v>20140</v>
      </c>
      <c r="B2017" s="3" t="n">
        <f aca="false">A2017/3600</f>
        <v>5.59444444444444</v>
      </c>
      <c r="C2017" s="3"/>
      <c r="D2017" s="3"/>
      <c r="E2017" s="3"/>
      <c r="F2017" s="3"/>
      <c r="G2017" s="3"/>
      <c r="H2017" s="4" t="n">
        <v>55.67478</v>
      </c>
      <c r="I2017" s="4" t="n">
        <f aca="false">H2017-K2017</f>
        <v>54.668728</v>
      </c>
      <c r="J2017" s="4" t="n">
        <v>0.523</v>
      </c>
      <c r="K2017" s="4" t="n">
        <v>1.006052</v>
      </c>
    </row>
    <row r="2018" customFormat="false" ht="13.5" hidden="false" customHeight="false" outlineLevel="0" collapsed="false">
      <c r="A2018" s="1" t="n">
        <v>20150</v>
      </c>
      <c r="B2018" s="3" t="n">
        <f aca="false">A2018/3600</f>
        <v>5.59722222222222</v>
      </c>
      <c r="C2018" s="3"/>
      <c r="D2018" s="3"/>
      <c r="E2018" s="3"/>
      <c r="F2018" s="3"/>
      <c r="G2018" s="3"/>
      <c r="H2018" s="4" t="n">
        <v>55.67495</v>
      </c>
      <c r="I2018" s="4" t="n">
        <f aca="false">H2018-K2018</f>
        <v>54.668898</v>
      </c>
      <c r="J2018" s="4" t="n">
        <v>0.523</v>
      </c>
      <c r="K2018" s="4" t="n">
        <v>1.006052</v>
      </c>
    </row>
    <row r="2019" customFormat="false" ht="13.5" hidden="false" customHeight="false" outlineLevel="0" collapsed="false">
      <c r="A2019" s="1" t="n">
        <v>20160</v>
      </c>
      <c r="B2019" s="3" t="n">
        <f aca="false">A2019/3600</f>
        <v>5.6</v>
      </c>
      <c r="C2019" s="5" t="n">
        <f aca="false">(((J2019-J2016)*1000)/(A2019-A2016))*0.310559</f>
        <v>0.00103519666666655</v>
      </c>
      <c r="D2019" s="5"/>
      <c r="E2019" s="5"/>
      <c r="F2019" s="5"/>
      <c r="G2019" s="5"/>
      <c r="H2019" s="4" t="n">
        <v>55.67509</v>
      </c>
      <c r="I2019" s="4" t="n">
        <f aca="false">H2019-K2019</f>
        <v>54.669038</v>
      </c>
      <c r="J2019" s="4" t="n">
        <v>0.5231</v>
      </c>
      <c r="K2019" s="4" t="n">
        <v>1.006052</v>
      </c>
    </row>
    <row r="2020" customFormat="false" ht="13.5" hidden="false" customHeight="false" outlineLevel="0" collapsed="false">
      <c r="A2020" s="1" t="n">
        <v>20170</v>
      </c>
      <c r="B2020" s="3" t="n">
        <f aca="false">A2020/3600</f>
        <v>5.60277777777778</v>
      </c>
      <c r="C2020" s="3"/>
      <c r="D2020" s="3"/>
      <c r="E2020" s="3"/>
      <c r="F2020" s="3"/>
      <c r="G2020" s="3"/>
      <c r="H2020" s="4" t="n">
        <v>55.67522</v>
      </c>
      <c r="I2020" s="4" t="n">
        <f aca="false">H2020-K2020</f>
        <v>54.66927</v>
      </c>
      <c r="J2020" s="4" t="n">
        <v>0.5232</v>
      </c>
      <c r="K2020" s="4" t="n">
        <v>1.00595</v>
      </c>
    </row>
    <row r="2021" customFormat="false" ht="13.5" hidden="false" customHeight="false" outlineLevel="0" collapsed="false">
      <c r="A2021" s="1" t="n">
        <v>20180</v>
      </c>
      <c r="B2021" s="3" t="n">
        <f aca="false">A2021/3600</f>
        <v>5.60555555555556</v>
      </c>
      <c r="C2021" s="3"/>
      <c r="D2021" s="3"/>
      <c r="E2021" s="3"/>
      <c r="F2021" s="3"/>
      <c r="G2021" s="3"/>
      <c r="H2021" s="4" t="n">
        <v>55.67524</v>
      </c>
      <c r="I2021" s="4" t="n">
        <f aca="false">H2021-K2021</f>
        <v>54.669188</v>
      </c>
      <c r="J2021" s="4" t="n">
        <v>0.5233</v>
      </c>
      <c r="K2021" s="4" t="n">
        <v>1.006052</v>
      </c>
    </row>
    <row r="2022" customFormat="false" ht="13.5" hidden="false" customHeight="false" outlineLevel="0" collapsed="false">
      <c r="A2022" s="1" t="n">
        <v>20190</v>
      </c>
      <c r="B2022" s="3" t="n">
        <f aca="false">A2022/3600</f>
        <v>5.60833333333333</v>
      </c>
      <c r="C2022" s="5" t="n">
        <f aca="false">(((J2022-J2019)*1000)/(A2022-A2019))*0.310559</f>
        <v>0.00103519666666655</v>
      </c>
      <c r="D2022" s="5"/>
      <c r="E2022" s="5"/>
      <c r="F2022" s="5"/>
      <c r="G2022" s="5"/>
      <c r="H2022" s="4" t="n">
        <v>55.67534</v>
      </c>
      <c r="I2022" s="4" t="n">
        <f aca="false">H2022-K2022</f>
        <v>54.669288</v>
      </c>
      <c r="J2022" s="4" t="n">
        <v>0.5232</v>
      </c>
      <c r="K2022" s="4" t="n">
        <v>1.006052</v>
      </c>
    </row>
    <row r="2023" customFormat="false" ht="13.5" hidden="false" customHeight="false" outlineLevel="0" collapsed="false">
      <c r="A2023" s="1" t="n">
        <v>20200</v>
      </c>
      <c r="B2023" s="3" t="n">
        <f aca="false">A2023/3600</f>
        <v>5.61111111111111</v>
      </c>
      <c r="C2023" s="3"/>
      <c r="D2023" s="3"/>
      <c r="E2023" s="3"/>
      <c r="F2023" s="3"/>
      <c r="G2023" s="3"/>
      <c r="H2023" s="4" t="n">
        <v>55.67548</v>
      </c>
      <c r="I2023" s="4" t="n">
        <f aca="false">H2023-K2023</f>
        <v>54.669428</v>
      </c>
      <c r="J2023" s="4" t="n">
        <v>0.5232</v>
      </c>
      <c r="K2023" s="4" t="n">
        <v>1.006052</v>
      </c>
    </row>
    <row r="2024" customFormat="false" ht="13.5" hidden="false" customHeight="false" outlineLevel="0" collapsed="false">
      <c r="A2024" s="1" t="n">
        <v>20210</v>
      </c>
      <c r="B2024" s="3" t="n">
        <f aca="false">A2024/3600</f>
        <v>5.61388888888889</v>
      </c>
      <c r="C2024" s="3"/>
      <c r="D2024" s="3"/>
      <c r="E2024" s="3"/>
      <c r="F2024" s="3"/>
      <c r="G2024" s="3"/>
      <c r="H2024" s="4" t="n">
        <v>55.67563</v>
      </c>
      <c r="I2024" s="4" t="n">
        <f aca="false">H2024-K2024</f>
        <v>54.669578</v>
      </c>
      <c r="J2024" s="4" t="n">
        <v>0.5231</v>
      </c>
      <c r="K2024" s="4" t="n">
        <v>1.006052</v>
      </c>
    </row>
    <row r="2025" customFormat="false" ht="13.5" hidden="false" customHeight="false" outlineLevel="0" collapsed="false">
      <c r="A2025" s="1" t="n">
        <v>20220</v>
      </c>
      <c r="B2025" s="3" t="n">
        <f aca="false">A2025/3600</f>
        <v>5.61666666666667</v>
      </c>
      <c r="C2025" s="5"/>
      <c r="D2025" s="5"/>
      <c r="E2025" s="5"/>
      <c r="F2025" s="5"/>
      <c r="G2025" s="5"/>
      <c r="H2025" s="4" t="n">
        <v>55.67583</v>
      </c>
      <c r="I2025" s="4" t="n">
        <f aca="false">H2025-K2025</f>
        <v>54.669778</v>
      </c>
      <c r="J2025" s="4" t="n">
        <v>0.5229</v>
      </c>
      <c r="K2025" s="4" t="n">
        <v>1.006052</v>
      </c>
    </row>
    <row r="2026" customFormat="false" ht="13.5" hidden="false" customHeight="false" outlineLevel="0" collapsed="false">
      <c r="A2026" s="1" t="n">
        <v>20230</v>
      </c>
      <c r="B2026" s="3" t="n">
        <f aca="false">A2026/3600</f>
        <v>5.61944444444444</v>
      </c>
      <c r="C2026" s="3"/>
      <c r="D2026" s="3"/>
      <c r="E2026" s="3"/>
      <c r="F2026" s="3"/>
      <c r="G2026" s="3"/>
      <c r="H2026" s="4" t="n">
        <v>55.67592</v>
      </c>
      <c r="I2026" s="4" t="n">
        <f aca="false">H2026-K2026</f>
        <v>54.669868</v>
      </c>
      <c r="J2026" s="4" t="n">
        <v>0.523</v>
      </c>
      <c r="K2026" s="4" t="n">
        <v>1.006052</v>
      </c>
    </row>
    <row r="2027" customFormat="false" ht="13.5" hidden="false" customHeight="false" outlineLevel="0" collapsed="false">
      <c r="A2027" s="1" t="n">
        <v>20240</v>
      </c>
      <c r="B2027" s="3" t="n">
        <f aca="false">A2027/3600</f>
        <v>5.62222222222222</v>
      </c>
      <c r="C2027" s="3"/>
      <c r="D2027" s="3"/>
      <c r="E2027" s="3"/>
      <c r="F2027" s="3"/>
      <c r="G2027" s="3"/>
      <c r="H2027" s="4" t="n">
        <v>55.67612</v>
      </c>
      <c r="I2027" s="4" t="n">
        <f aca="false">H2027-K2027</f>
        <v>54.670068</v>
      </c>
      <c r="J2027" s="4" t="n">
        <v>0.523</v>
      </c>
      <c r="K2027" s="4" t="n">
        <v>1.006052</v>
      </c>
    </row>
    <row r="2028" customFormat="false" ht="13.5" hidden="false" customHeight="false" outlineLevel="0" collapsed="false">
      <c r="A2028" s="1" t="n">
        <v>20250</v>
      </c>
      <c r="B2028" s="3" t="n">
        <f aca="false">A2028/3600</f>
        <v>5.625</v>
      </c>
      <c r="C2028" s="5" t="n">
        <f aca="false">(((J2028-J2025)*1000)/(A2028-A2025))*0.310559</f>
        <v>0.00414078666666621</v>
      </c>
      <c r="D2028" s="5"/>
      <c r="E2028" s="5"/>
      <c r="F2028" s="5"/>
      <c r="G2028" s="5"/>
      <c r="H2028" s="4" t="n">
        <v>55.67627</v>
      </c>
      <c r="I2028" s="4" t="n">
        <f aca="false">H2028-K2028</f>
        <v>54.670218</v>
      </c>
      <c r="J2028" s="4" t="n">
        <v>0.5233</v>
      </c>
      <c r="K2028" s="4" t="n">
        <v>1.006052</v>
      </c>
    </row>
    <row r="2029" customFormat="false" ht="13.5" hidden="false" customHeight="false" outlineLevel="0" collapsed="false">
      <c r="A2029" s="1" t="n">
        <v>20260</v>
      </c>
      <c r="B2029" s="3" t="n">
        <f aca="false">A2029/3600</f>
        <v>5.62777777777778</v>
      </c>
      <c r="C2029" s="3"/>
      <c r="D2029" s="3"/>
      <c r="E2029" s="3"/>
      <c r="F2029" s="3"/>
      <c r="G2029" s="3"/>
      <c r="H2029" s="4" t="n">
        <v>55.67627</v>
      </c>
      <c r="I2029" s="4" t="n">
        <f aca="false">H2029-K2029</f>
        <v>54.670218</v>
      </c>
      <c r="J2029" s="4" t="n">
        <v>0.5232</v>
      </c>
      <c r="K2029" s="4" t="n">
        <v>1.006052</v>
      </c>
    </row>
    <row r="2030" customFormat="false" ht="13.5" hidden="false" customHeight="false" outlineLevel="0" collapsed="false">
      <c r="A2030" s="1" t="n">
        <v>20270</v>
      </c>
      <c r="B2030" s="3" t="n">
        <f aca="false">A2030/3600</f>
        <v>5.63055555555556</v>
      </c>
      <c r="C2030" s="3"/>
      <c r="D2030" s="3"/>
      <c r="E2030" s="3"/>
      <c r="F2030" s="3"/>
      <c r="G2030" s="3"/>
      <c r="H2030" s="4" t="n">
        <v>55.67627</v>
      </c>
      <c r="I2030" s="4" t="n">
        <f aca="false">H2030-K2030</f>
        <v>54.670218</v>
      </c>
      <c r="J2030" s="4" t="n">
        <v>0.5232</v>
      </c>
      <c r="K2030" s="4" t="n">
        <v>1.006052</v>
      </c>
    </row>
    <row r="2031" customFormat="false" ht="13.5" hidden="false" customHeight="false" outlineLevel="0" collapsed="false">
      <c r="A2031" s="1" t="n">
        <v>20280</v>
      </c>
      <c r="B2031" s="3" t="n">
        <f aca="false">A2031/3600</f>
        <v>5.63333333333333</v>
      </c>
      <c r="C2031" s="5"/>
      <c r="D2031" s="5"/>
      <c r="E2031" s="5"/>
      <c r="F2031" s="5"/>
      <c r="G2031" s="5"/>
      <c r="H2031" s="4" t="n">
        <v>55.67656</v>
      </c>
      <c r="I2031" s="4" t="n">
        <f aca="false">H2031-K2031</f>
        <v>54.670508</v>
      </c>
      <c r="J2031" s="4" t="n">
        <v>0.5231</v>
      </c>
      <c r="K2031" s="4" t="n">
        <v>1.006052</v>
      </c>
    </row>
    <row r="2032" customFormat="false" ht="13.5" hidden="false" customHeight="false" outlineLevel="0" collapsed="false">
      <c r="A2032" s="1" t="n">
        <v>20290</v>
      </c>
      <c r="B2032" s="3" t="n">
        <f aca="false">A2032/3600</f>
        <v>5.63611111111111</v>
      </c>
      <c r="C2032" s="3"/>
      <c r="D2032" s="3"/>
      <c r="E2032" s="3"/>
      <c r="F2032" s="3"/>
      <c r="G2032" s="3"/>
      <c r="H2032" s="4" t="n">
        <v>55.67651</v>
      </c>
      <c r="I2032" s="4" t="n">
        <f aca="false">H2032-K2032</f>
        <v>54.670458</v>
      </c>
      <c r="J2032" s="4" t="n">
        <v>0.5231</v>
      </c>
      <c r="K2032" s="4" t="n">
        <v>1.006052</v>
      </c>
    </row>
    <row r="2033" customFormat="false" ht="13.5" hidden="false" customHeight="false" outlineLevel="0" collapsed="false">
      <c r="A2033" s="1" t="n">
        <v>20300</v>
      </c>
      <c r="B2033" s="3" t="n">
        <f aca="false">A2033/3600</f>
        <v>5.63888888888889</v>
      </c>
      <c r="C2033" s="3"/>
      <c r="D2033" s="3"/>
      <c r="E2033" s="3"/>
      <c r="F2033" s="3"/>
      <c r="G2033" s="3"/>
      <c r="H2033" s="4" t="n">
        <v>55.67668</v>
      </c>
      <c r="I2033" s="4" t="n">
        <f aca="false">H2033-K2033</f>
        <v>54.670628</v>
      </c>
      <c r="J2033" s="4" t="n">
        <v>0.5232</v>
      </c>
      <c r="K2033" s="4" t="n">
        <v>1.006052</v>
      </c>
    </row>
    <row r="2034" customFormat="false" ht="13.5" hidden="false" customHeight="false" outlineLevel="0" collapsed="false">
      <c r="A2034" s="1" t="n">
        <v>20310</v>
      </c>
      <c r="B2034" s="3" t="n">
        <f aca="false">A2034/3600</f>
        <v>5.64166666666667</v>
      </c>
      <c r="C2034" s="5"/>
      <c r="D2034" s="5"/>
      <c r="E2034" s="5"/>
      <c r="F2034" s="5"/>
      <c r="G2034" s="5"/>
      <c r="H2034" s="4" t="n">
        <v>55.6767</v>
      </c>
      <c r="I2034" s="4" t="n">
        <f aca="false">H2034-K2034</f>
        <v>54.670648</v>
      </c>
      <c r="J2034" s="4" t="n">
        <v>0.523</v>
      </c>
      <c r="K2034" s="4" t="n">
        <v>1.006052</v>
      </c>
    </row>
    <row r="2035" customFormat="false" ht="13.5" hidden="false" customHeight="false" outlineLevel="0" collapsed="false">
      <c r="A2035" s="1" t="n">
        <v>20320</v>
      </c>
      <c r="B2035" s="3" t="n">
        <f aca="false">A2035/3600</f>
        <v>5.64444444444445</v>
      </c>
      <c r="C2035" s="3"/>
      <c r="D2035" s="3"/>
      <c r="E2035" s="3"/>
      <c r="F2035" s="3"/>
      <c r="G2035" s="3"/>
      <c r="H2035" s="4" t="n">
        <v>55.67685</v>
      </c>
      <c r="I2035" s="4" t="n">
        <f aca="false">H2035-K2035</f>
        <v>54.670798</v>
      </c>
      <c r="J2035" s="4" t="n">
        <v>0.5229</v>
      </c>
      <c r="K2035" s="4" t="n">
        <v>1.006052</v>
      </c>
    </row>
    <row r="2036" customFormat="false" ht="13.5" hidden="false" customHeight="false" outlineLevel="0" collapsed="false">
      <c r="A2036" s="1" t="n">
        <v>20330</v>
      </c>
      <c r="B2036" s="3" t="n">
        <f aca="false">A2036/3600</f>
        <v>5.64722222222222</v>
      </c>
      <c r="C2036" s="3"/>
      <c r="D2036" s="3"/>
      <c r="E2036" s="3"/>
      <c r="F2036" s="3"/>
      <c r="G2036" s="3"/>
      <c r="H2036" s="4" t="n">
        <v>55.67702</v>
      </c>
      <c r="I2036" s="4" t="n">
        <f aca="false">H2036-K2036</f>
        <v>54.670968</v>
      </c>
      <c r="J2036" s="4" t="n">
        <v>0.523</v>
      </c>
      <c r="K2036" s="4" t="n">
        <v>1.006052</v>
      </c>
    </row>
    <row r="2037" customFormat="false" ht="13.5" hidden="false" customHeight="false" outlineLevel="0" collapsed="false">
      <c r="A2037" s="1" t="n">
        <v>20340</v>
      </c>
      <c r="B2037" s="3" t="n">
        <f aca="false">A2037/3600</f>
        <v>5.65</v>
      </c>
      <c r="C2037" s="5" t="n">
        <f aca="false">(((J2037-J2034)*1000)/(A2037-A2034))*0.310559</f>
        <v>0</v>
      </c>
      <c r="D2037" s="5"/>
      <c r="E2037" s="5"/>
      <c r="F2037" s="5"/>
      <c r="G2037" s="5"/>
      <c r="H2037" s="4" t="n">
        <v>55.67697</v>
      </c>
      <c r="I2037" s="4" t="n">
        <f aca="false">H2037-K2037</f>
        <v>54.670918</v>
      </c>
      <c r="J2037" s="4" t="n">
        <v>0.523</v>
      </c>
      <c r="K2037" s="4" t="n">
        <v>1.006052</v>
      </c>
    </row>
    <row r="2038" customFormat="false" ht="13.5" hidden="false" customHeight="false" outlineLevel="0" collapsed="false">
      <c r="A2038" s="1" t="n">
        <v>20350</v>
      </c>
      <c r="B2038" s="3" t="n">
        <f aca="false">A2038/3600</f>
        <v>5.65277777777778</v>
      </c>
      <c r="C2038" s="3"/>
      <c r="D2038" s="3"/>
      <c r="E2038" s="3"/>
      <c r="F2038" s="3"/>
      <c r="G2038" s="3"/>
      <c r="H2038" s="4" t="n">
        <v>55.67729</v>
      </c>
      <c r="I2038" s="4" t="n">
        <f aca="false">H2038-K2038</f>
        <v>54.671238</v>
      </c>
      <c r="J2038" s="4" t="n">
        <v>0.5231</v>
      </c>
      <c r="K2038" s="4" t="n">
        <v>1.006052</v>
      </c>
    </row>
    <row r="2039" customFormat="false" ht="13.5" hidden="false" customHeight="false" outlineLevel="0" collapsed="false">
      <c r="A2039" s="1" t="n">
        <v>20360</v>
      </c>
      <c r="B2039" s="3" t="n">
        <f aca="false">A2039/3600</f>
        <v>5.65555555555556</v>
      </c>
      <c r="C2039" s="3"/>
      <c r="D2039" s="3"/>
      <c r="E2039" s="3"/>
      <c r="F2039" s="3"/>
      <c r="G2039" s="3"/>
      <c r="H2039" s="4" t="n">
        <v>55.67729</v>
      </c>
      <c r="I2039" s="4" t="n">
        <f aca="false">H2039-K2039</f>
        <v>54.671238</v>
      </c>
      <c r="J2039" s="4" t="n">
        <v>0.523</v>
      </c>
      <c r="K2039" s="4" t="n">
        <v>1.006052</v>
      </c>
    </row>
    <row r="2040" customFormat="false" ht="13.5" hidden="false" customHeight="false" outlineLevel="0" collapsed="false">
      <c r="A2040" s="1" t="n">
        <v>20370</v>
      </c>
      <c r="B2040" s="3" t="n">
        <f aca="false">A2040/3600</f>
        <v>5.65833333333333</v>
      </c>
      <c r="C2040" s="5" t="n">
        <f aca="false">(((J2040-J2037)*1000)/(A2040-A2037))*0.310559</f>
        <v>0.00103519666666655</v>
      </c>
      <c r="D2040" s="5"/>
      <c r="E2040" s="5"/>
      <c r="F2040" s="5"/>
      <c r="G2040" s="5"/>
      <c r="H2040" s="4" t="n">
        <v>55.67741</v>
      </c>
      <c r="I2040" s="4" t="n">
        <f aca="false">H2040-K2040</f>
        <v>54.671358</v>
      </c>
      <c r="J2040" s="4" t="n">
        <v>0.5231</v>
      </c>
      <c r="K2040" s="4" t="n">
        <v>1.006052</v>
      </c>
    </row>
    <row r="2041" customFormat="false" ht="13.5" hidden="false" customHeight="false" outlineLevel="0" collapsed="false">
      <c r="A2041" s="1" t="n">
        <v>20380</v>
      </c>
      <c r="B2041" s="3" t="n">
        <f aca="false">A2041/3600</f>
        <v>5.66111111111111</v>
      </c>
      <c r="C2041" s="3"/>
      <c r="D2041" s="3"/>
      <c r="E2041" s="3"/>
      <c r="F2041" s="3"/>
      <c r="G2041" s="3"/>
      <c r="H2041" s="4" t="n">
        <v>55.67756</v>
      </c>
      <c r="I2041" s="4" t="n">
        <f aca="false">H2041-K2041</f>
        <v>54.671508</v>
      </c>
      <c r="J2041" s="4" t="n">
        <v>0.5231</v>
      </c>
      <c r="K2041" s="4" t="n">
        <v>1.006052</v>
      </c>
    </row>
    <row r="2042" customFormat="false" ht="13.5" hidden="false" customHeight="false" outlineLevel="0" collapsed="false">
      <c r="A2042" s="1" t="n">
        <v>20390</v>
      </c>
      <c r="B2042" s="3" t="n">
        <f aca="false">A2042/3600</f>
        <v>5.66388888888889</v>
      </c>
      <c r="C2042" s="3"/>
      <c r="D2042" s="3"/>
      <c r="E2042" s="3"/>
      <c r="F2042" s="3"/>
      <c r="G2042" s="3"/>
      <c r="H2042" s="4" t="n">
        <v>55.67761</v>
      </c>
      <c r="I2042" s="4" t="n">
        <f aca="false">H2042-K2042</f>
        <v>54.671558</v>
      </c>
      <c r="J2042" s="4" t="n">
        <v>0.523</v>
      </c>
      <c r="K2042" s="4" t="n">
        <v>1.006052</v>
      </c>
    </row>
    <row r="2043" customFormat="false" ht="13.5" hidden="false" customHeight="false" outlineLevel="0" collapsed="false">
      <c r="A2043" s="1" t="n">
        <v>20400</v>
      </c>
      <c r="B2043" s="3" t="n">
        <f aca="false">A2043/3600</f>
        <v>5.66666666666667</v>
      </c>
      <c r="C2043" s="5" t="n">
        <f aca="false">(((J2043-J2040)*1000)/(A2043-A2040))*0.310559</f>
        <v>0</v>
      </c>
      <c r="D2043" s="5"/>
      <c r="E2043" s="5"/>
      <c r="F2043" s="5"/>
      <c r="G2043" s="5"/>
      <c r="H2043" s="4" t="n">
        <v>55.67776</v>
      </c>
      <c r="I2043" s="4" t="n">
        <f aca="false">H2043-K2043</f>
        <v>54.671708</v>
      </c>
      <c r="J2043" s="4" t="n">
        <v>0.5231</v>
      </c>
      <c r="K2043" s="4" t="n">
        <v>1.006052</v>
      </c>
    </row>
    <row r="2044" customFormat="false" ht="13.5" hidden="false" customHeight="false" outlineLevel="0" collapsed="false">
      <c r="A2044" s="1" t="n">
        <v>20410</v>
      </c>
      <c r="B2044" s="3" t="n">
        <f aca="false">A2044/3600</f>
        <v>5.66944444444444</v>
      </c>
      <c r="C2044" s="3"/>
      <c r="D2044" s="3"/>
      <c r="E2044" s="3"/>
      <c r="F2044" s="3"/>
      <c r="G2044" s="3"/>
      <c r="H2044" s="4" t="n">
        <v>55.67773</v>
      </c>
      <c r="I2044" s="4" t="n">
        <f aca="false">H2044-K2044</f>
        <v>54.671678</v>
      </c>
      <c r="J2044" s="4" t="n">
        <v>0.523</v>
      </c>
      <c r="K2044" s="4" t="n">
        <v>1.006052</v>
      </c>
    </row>
    <row r="2045" customFormat="false" ht="13.5" hidden="false" customHeight="false" outlineLevel="0" collapsed="false">
      <c r="A2045" s="1" t="n">
        <v>20420</v>
      </c>
      <c r="B2045" s="3" t="n">
        <f aca="false">A2045/3600</f>
        <v>5.67222222222222</v>
      </c>
      <c r="C2045" s="3"/>
      <c r="D2045" s="3"/>
      <c r="E2045" s="3"/>
      <c r="F2045" s="3"/>
      <c r="G2045" s="3"/>
      <c r="H2045" s="4" t="n">
        <v>55.67788</v>
      </c>
      <c r="I2045" s="4" t="n">
        <f aca="false">H2045-K2045</f>
        <v>54.671828</v>
      </c>
      <c r="J2045" s="4" t="n">
        <v>0.5231</v>
      </c>
      <c r="K2045" s="4" t="n">
        <v>1.006052</v>
      </c>
    </row>
    <row r="2046" customFormat="false" ht="13.5" hidden="false" customHeight="false" outlineLevel="0" collapsed="false">
      <c r="A2046" s="1" t="n">
        <v>20430</v>
      </c>
      <c r="B2046" s="3" t="n">
        <f aca="false">A2046/3600</f>
        <v>5.675</v>
      </c>
      <c r="C2046" s="5" t="n">
        <f aca="false">(((J2046-J2043)*1000)/(A2046-A2043))*0.310559</f>
        <v>0</v>
      </c>
      <c r="D2046" s="5"/>
      <c r="E2046" s="5"/>
      <c r="F2046" s="5"/>
      <c r="G2046" s="5"/>
      <c r="H2046" s="4" t="n">
        <v>55.67785</v>
      </c>
      <c r="I2046" s="4" t="n">
        <f aca="false">H2046-K2046</f>
        <v>54.671798</v>
      </c>
      <c r="J2046" s="4" t="n">
        <v>0.5231</v>
      </c>
      <c r="K2046" s="4" t="n">
        <v>1.006052</v>
      </c>
    </row>
    <row r="2047" customFormat="false" ht="13.5" hidden="false" customHeight="false" outlineLevel="0" collapsed="false">
      <c r="A2047" s="1" t="n">
        <v>20440</v>
      </c>
      <c r="B2047" s="3" t="n">
        <f aca="false">A2047/3600</f>
        <v>5.67777777777778</v>
      </c>
      <c r="C2047" s="3"/>
      <c r="D2047" s="3"/>
      <c r="E2047" s="3"/>
      <c r="F2047" s="3"/>
      <c r="G2047" s="3"/>
      <c r="H2047" s="4" t="n">
        <v>55.67805</v>
      </c>
      <c r="I2047" s="4" t="n">
        <f aca="false">H2047-K2047</f>
        <v>54.6721</v>
      </c>
      <c r="J2047" s="4" t="n">
        <v>0.5233</v>
      </c>
      <c r="K2047" s="4" t="n">
        <v>1.00595</v>
      </c>
    </row>
    <row r="2048" customFormat="false" ht="13.5" hidden="false" customHeight="false" outlineLevel="0" collapsed="false">
      <c r="A2048" s="1" t="n">
        <v>20450</v>
      </c>
      <c r="B2048" s="3" t="n">
        <f aca="false">A2048/3600</f>
        <v>5.68055555555556</v>
      </c>
      <c r="C2048" s="3"/>
      <c r="D2048" s="3"/>
      <c r="E2048" s="3"/>
      <c r="F2048" s="3"/>
      <c r="G2048" s="3"/>
      <c r="H2048" s="4" t="n">
        <v>55.67817</v>
      </c>
      <c r="I2048" s="4" t="n">
        <f aca="false">H2048-K2048</f>
        <v>54.672118</v>
      </c>
      <c r="J2048" s="4" t="n">
        <v>0.5231</v>
      </c>
      <c r="K2048" s="4" t="n">
        <v>1.006052</v>
      </c>
    </row>
    <row r="2049" customFormat="false" ht="13.5" hidden="false" customHeight="false" outlineLevel="0" collapsed="false">
      <c r="A2049" s="1" t="n">
        <v>20460</v>
      </c>
      <c r="B2049" s="3" t="n">
        <f aca="false">A2049/3600</f>
        <v>5.68333333333333</v>
      </c>
      <c r="C2049" s="5" t="n">
        <f aca="false">(((J2049-J2046)*1000)/(A2049-A2046))*0.310559</f>
        <v>0</v>
      </c>
      <c r="D2049" s="5"/>
      <c r="E2049" s="5"/>
      <c r="F2049" s="5"/>
      <c r="G2049" s="5"/>
      <c r="H2049" s="4" t="n">
        <v>55.67834</v>
      </c>
      <c r="I2049" s="4" t="n">
        <f aca="false">H2049-K2049</f>
        <v>54.672288</v>
      </c>
      <c r="J2049" s="4" t="n">
        <v>0.5231</v>
      </c>
      <c r="K2049" s="4" t="n">
        <v>1.006052</v>
      </c>
    </row>
    <row r="2050" customFormat="false" ht="13.5" hidden="false" customHeight="false" outlineLevel="0" collapsed="false">
      <c r="A2050" s="1" t="n">
        <v>20470</v>
      </c>
      <c r="B2050" s="3" t="n">
        <f aca="false">A2050/3600</f>
        <v>5.68611111111111</v>
      </c>
      <c r="C2050" s="3"/>
      <c r="D2050" s="3"/>
      <c r="E2050" s="3"/>
      <c r="F2050" s="3"/>
      <c r="G2050" s="3"/>
      <c r="H2050" s="4" t="n">
        <v>55.67846</v>
      </c>
      <c r="I2050" s="4" t="n">
        <f aca="false">H2050-K2050</f>
        <v>54.672408</v>
      </c>
      <c r="J2050" s="4" t="n">
        <v>0.5231</v>
      </c>
      <c r="K2050" s="4" t="n">
        <v>1.006052</v>
      </c>
    </row>
    <row r="2051" customFormat="false" ht="13.5" hidden="false" customHeight="false" outlineLevel="0" collapsed="false">
      <c r="A2051" s="1" t="n">
        <v>20480</v>
      </c>
      <c r="B2051" s="3" t="n">
        <f aca="false">A2051/3600</f>
        <v>5.68888888888889</v>
      </c>
      <c r="C2051" s="3"/>
      <c r="D2051" s="3"/>
      <c r="E2051" s="3"/>
      <c r="F2051" s="3"/>
      <c r="G2051" s="3"/>
      <c r="H2051" s="4" t="n">
        <v>55.67849</v>
      </c>
      <c r="I2051" s="4" t="n">
        <f aca="false">H2051-K2051</f>
        <v>54.672438</v>
      </c>
      <c r="J2051" s="4" t="n">
        <v>0.5231</v>
      </c>
      <c r="K2051" s="4" t="n">
        <v>1.006052</v>
      </c>
    </row>
    <row r="2052" customFormat="false" ht="13.5" hidden="false" customHeight="false" outlineLevel="0" collapsed="false">
      <c r="A2052" s="1" t="n">
        <v>20490</v>
      </c>
      <c r="B2052" s="3" t="n">
        <f aca="false">A2052/3600</f>
        <v>5.69166666666667</v>
      </c>
      <c r="C2052" s="5"/>
      <c r="D2052" s="5"/>
      <c r="E2052" s="5"/>
      <c r="F2052" s="5"/>
      <c r="G2052" s="5"/>
      <c r="H2052" s="4" t="n">
        <v>55.67846</v>
      </c>
      <c r="I2052" s="4" t="n">
        <f aca="false">H2052-K2052</f>
        <v>54.672408</v>
      </c>
      <c r="J2052" s="4" t="n">
        <v>0.523</v>
      </c>
      <c r="K2052" s="4" t="n">
        <v>1.006052</v>
      </c>
    </row>
    <row r="2053" customFormat="false" ht="13.5" hidden="false" customHeight="false" outlineLevel="0" collapsed="false">
      <c r="A2053" s="1" t="n">
        <v>20500</v>
      </c>
      <c r="B2053" s="3" t="n">
        <f aca="false">A2053/3600</f>
        <v>5.69444444444445</v>
      </c>
      <c r="C2053" s="3"/>
      <c r="D2053" s="3"/>
      <c r="E2053" s="3"/>
      <c r="F2053" s="3"/>
      <c r="G2053" s="3"/>
      <c r="H2053" s="4" t="n">
        <v>55.67863</v>
      </c>
      <c r="I2053" s="4" t="n">
        <f aca="false">H2053-K2053</f>
        <v>54.672578</v>
      </c>
      <c r="J2053" s="4" t="n">
        <v>0.5231</v>
      </c>
      <c r="K2053" s="4" t="n">
        <v>1.006052</v>
      </c>
    </row>
    <row r="2054" customFormat="false" ht="13.5" hidden="false" customHeight="false" outlineLevel="0" collapsed="false">
      <c r="A2054" s="1" t="n">
        <v>20510</v>
      </c>
      <c r="B2054" s="3" t="n">
        <f aca="false">A2054/3600</f>
        <v>5.69722222222222</v>
      </c>
      <c r="C2054" s="3"/>
      <c r="D2054" s="3"/>
      <c r="E2054" s="3"/>
      <c r="F2054" s="3"/>
      <c r="G2054" s="3"/>
      <c r="H2054" s="4" t="n">
        <v>55.67875</v>
      </c>
      <c r="I2054" s="4" t="n">
        <f aca="false">H2054-K2054</f>
        <v>54.6728</v>
      </c>
      <c r="J2054" s="4" t="n">
        <v>0.5231</v>
      </c>
      <c r="K2054" s="4" t="n">
        <v>1.00595</v>
      </c>
    </row>
    <row r="2055" customFormat="false" ht="13.5" hidden="false" customHeight="false" outlineLevel="0" collapsed="false">
      <c r="A2055" s="1" t="n">
        <v>20520</v>
      </c>
      <c r="B2055" s="3" t="n">
        <f aca="false">A2055/3600</f>
        <v>5.7</v>
      </c>
      <c r="C2055" s="5" t="n">
        <f aca="false">(((J2055-J2052)*1000)/(A2055-A2052))*0.310559</f>
        <v>0</v>
      </c>
      <c r="D2055" s="5"/>
      <c r="E2055" s="5"/>
      <c r="F2055" s="5"/>
      <c r="G2055" s="5"/>
      <c r="H2055" s="4" t="n">
        <v>55.67893</v>
      </c>
      <c r="I2055" s="4" t="n">
        <f aca="false">H2055-K2055</f>
        <v>54.672878</v>
      </c>
      <c r="J2055" s="4" t="n">
        <v>0.523</v>
      </c>
      <c r="K2055" s="4" t="n">
        <v>1.006052</v>
      </c>
    </row>
    <row r="2056" customFormat="false" ht="13.5" hidden="false" customHeight="false" outlineLevel="0" collapsed="false">
      <c r="A2056" s="1" t="n">
        <v>20530</v>
      </c>
      <c r="B2056" s="3" t="n">
        <f aca="false">A2056/3600</f>
        <v>5.70277777777778</v>
      </c>
      <c r="C2056" s="3"/>
      <c r="D2056" s="3"/>
      <c r="E2056" s="3"/>
      <c r="F2056" s="3"/>
      <c r="G2056" s="3"/>
      <c r="H2056" s="4" t="n">
        <v>55.6791</v>
      </c>
      <c r="I2056" s="4" t="n">
        <f aca="false">H2056-K2056</f>
        <v>54.673048</v>
      </c>
      <c r="J2056" s="4" t="n">
        <v>0.523</v>
      </c>
      <c r="K2056" s="4" t="n">
        <v>1.006052</v>
      </c>
    </row>
    <row r="2057" customFormat="false" ht="13.5" hidden="false" customHeight="false" outlineLevel="0" collapsed="false">
      <c r="A2057" s="1" t="n">
        <v>20540</v>
      </c>
      <c r="B2057" s="3" t="n">
        <f aca="false">A2057/3600</f>
        <v>5.70555555555556</v>
      </c>
      <c r="C2057" s="3"/>
      <c r="D2057" s="3"/>
      <c r="E2057" s="3"/>
      <c r="F2057" s="3"/>
      <c r="G2057" s="3"/>
      <c r="H2057" s="4" t="n">
        <v>55.67893</v>
      </c>
      <c r="I2057" s="4" t="n">
        <f aca="false">H2057-K2057</f>
        <v>54.672878</v>
      </c>
      <c r="J2057" s="4" t="n">
        <v>0.523</v>
      </c>
      <c r="K2057" s="4" t="n">
        <v>1.006052</v>
      </c>
    </row>
    <row r="2058" customFormat="false" ht="13.5" hidden="false" customHeight="false" outlineLevel="0" collapsed="false">
      <c r="A2058" s="1" t="n">
        <v>20550</v>
      </c>
      <c r="B2058" s="3" t="n">
        <f aca="false">A2058/3600</f>
        <v>5.70833333333333</v>
      </c>
      <c r="C2058" s="5" t="n">
        <f aca="false">(((J2058-J2055)*1000)/(A2058-A2055))*0.310559</f>
        <v>0.00103519666666655</v>
      </c>
      <c r="D2058" s="5"/>
      <c r="E2058" s="5"/>
      <c r="F2058" s="5"/>
      <c r="G2058" s="5"/>
      <c r="H2058" s="4" t="n">
        <v>55.67922</v>
      </c>
      <c r="I2058" s="4" t="n">
        <f aca="false">H2058-K2058</f>
        <v>54.673168</v>
      </c>
      <c r="J2058" s="4" t="n">
        <v>0.5231</v>
      </c>
      <c r="K2058" s="4" t="n">
        <v>1.006052</v>
      </c>
    </row>
    <row r="2059" customFormat="false" ht="13.5" hidden="false" customHeight="false" outlineLevel="0" collapsed="false">
      <c r="A2059" s="1" t="n">
        <v>20560</v>
      </c>
      <c r="B2059" s="3" t="n">
        <f aca="false">A2059/3600</f>
        <v>5.71111111111111</v>
      </c>
      <c r="C2059" s="3"/>
      <c r="D2059" s="3"/>
      <c r="E2059" s="3"/>
      <c r="F2059" s="3"/>
      <c r="G2059" s="3"/>
      <c r="H2059" s="4" t="n">
        <v>55.67907</v>
      </c>
      <c r="I2059" s="4" t="n">
        <f aca="false">H2059-K2059</f>
        <v>54.673018</v>
      </c>
      <c r="J2059" s="4" t="n">
        <v>0.5228</v>
      </c>
      <c r="K2059" s="4" t="n">
        <v>1.006052</v>
      </c>
    </row>
    <row r="2060" customFormat="false" ht="13.5" hidden="false" customHeight="false" outlineLevel="0" collapsed="false">
      <c r="A2060" s="1" t="n">
        <v>20570</v>
      </c>
      <c r="B2060" s="3" t="n">
        <f aca="false">A2060/3600</f>
        <v>5.71388888888889</v>
      </c>
      <c r="C2060" s="3"/>
      <c r="D2060" s="3"/>
      <c r="E2060" s="3"/>
      <c r="F2060" s="3"/>
      <c r="G2060" s="3"/>
      <c r="H2060" s="4" t="n">
        <v>55.67922</v>
      </c>
      <c r="I2060" s="4" t="n">
        <f aca="false">H2060-K2060</f>
        <v>54.673168</v>
      </c>
      <c r="J2060" s="4" t="n">
        <v>0.5231</v>
      </c>
      <c r="K2060" s="4" t="n">
        <v>1.006052</v>
      </c>
    </row>
    <row r="2061" customFormat="false" ht="13.5" hidden="false" customHeight="false" outlineLevel="0" collapsed="false">
      <c r="A2061" s="1" t="n">
        <v>20580</v>
      </c>
      <c r="B2061" s="3" t="n">
        <f aca="false">A2061/3600</f>
        <v>5.71666666666667</v>
      </c>
      <c r="C2061" s="5" t="n">
        <f aca="false">(((J2061-J2058)*1000)/(A2061-A2058))*0.310559</f>
        <v>0</v>
      </c>
      <c r="D2061" s="5"/>
      <c r="E2061" s="5"/>
      <c r="F2061" s="5"/>
      <c r="G2061" s="5"/>
      <c r="H2061" s="4" t="n">
        <v>55.67922</v>
      </c>
      <c r="I2061" s="4" t="n">
        <f aca="false">H2061-K2061</f>
        <v>54.673168</v>
      </c>
      <c r="J2061" s="4" t="n">
        <v>0.5231</v>
      </c>
      <c r="K2061" s="4" t="n">
        <v>1.006052</v>
      </c>
    </row>
    <row r="2062" customFormat="false" ht="13.5" hidden="false" customHeight="false" outlineLevel="0" collapsed="false">
      <c r="A2062" s="1" t="n">
        <v>20590</v>
      </c>
      <c r="B2062" s="3" t="n">
        <f aca="false">A2062/3600</f>
        <v>5.71944444444444</v>
      </c>
      <c r="C2062" s="3"/>
      <c r="D2062" s="3"/>
      <c r="E2062" s="3"/>
      <c r="F2062" s="3"/>
      <c r="G2062" s="3"/>
      <c r="H2062" s="4" t="n">
        <v>55.67939</v>
      </c>
      <c r="I2062" s="4" t="n">
        <f aca="false">H2062-K2062</f>
        <v>54.673338</v>
      </c>
      <c r="J2062" s="4" t="n">
        <v>0.523</v>
      </c>
      <c r="K2062" s="4" t="n">
        <v>1.006052</v>
      </c>
    </row>
    <row r="2063" customFormat="false" ht="13.5" hidden="false" customHeight="false" outlineLevel="0" collapsed="false">
      <c r="A2063" s="1" t="n">
        <v>20600</v>
      </c>
      <c r="B2063" s="3" t="n">
        <f aca="false">A2063/3600</f>
        <v>5.72222222222222</v>
      </c>
      <c r="C2063" s="3"/>
      <c r="D2063" s="3"/>
      <c r="E2063" s="3"/>
      <c r="F2063" s="3"/>
      <c r="G2063" s="3"/>
      <c r="H2063" s="4" t="n">
        <v>55.67949</v>
      </c>
      <c r="I2063" s="4" t="n">
        <f aca="false">H2063-K2063</f>
        <v>54.673438</v>
      </c>
      <c r="J2063" s="4" t="n">
        <v>0.5232</v>
      </c>
      <c r="K2063" s="4" t="n">
        <v>1.006052</v>
      </c>
    </row>
    <row r="2064" customFormat="false" ht="13.5" hidden="false" customHeight="false" outlineLevel="0" collapsed="false">
      <c r="A2064" s="1" t="n">
        <v>20610</v>
      </c>
      <c r="B2064" s="3" t="n">
        <f aca="false">A2064/3600</f>
        <v>5.725</v>
      </c>
      <c r="C2064" s="5" t="n">
        <f aca="false">(((J2064-J2061)*1000)/(A2064-A2061))*0.310559</f>
        <v>0.00103519666666655</v>
      </c>
      <c r="D2064" s="5"/>
      <c r="E2064" s="5"/>
      <c r="F2064" s="5"/>
      <c r="G2064" s="5"/>
      <c r="H2064" s="4" t="n">
        <v>55.67966</v>
      </c>
      <c r="I2064" s="4" t="n">
        <f aca="false">H2064-K2064</f>
        <v>54.673608</v>
      </c>
      <c r="J2064" s="4" t="n">
        <v>0.5232</v>
      </c>
      <c r="K2064" s="4" t="n">
        <v>1.006052</v>
      </c>
    </row>
    <row r="2065" customFormat="false" ht="13.5" hidden="false" customHeight="false" outlineLevel="0" collapsed="false">
      <c r="A2065" s="1" t="n">
        <v>20620</v>
      </c>
      <c r="B2065" s="3" t="n">
        <f aca="false">A2065/3600</f>
        <v>5.72777777777778</v>
      </c>
      <c r="C2065" s="3"/>
      <c r="D2065" s="3"/>
      <c r="E2065" s="3"/>
      <c r="F2065" s="3"/>
      <c r="G2065" s="3"/>
      <c r="H2065" s="4" t="n">
        <v>55.67966</v>
      </c>
      <c r="I2065" s="4" t="n">
        <f aca="false">H2065-K2065</f>
        <v>54.673608</v>
      </c>
      <c r="J2065" s="4" t="n">
        <v>0.5232</v>
      </c>
      <c r="K2065" s="4" t="n">
        <v>1.006052</v>
      </c>
    </row>
    <row r="2066" customFormat="false" ht="13.5" hidden="false" customHeight="false" outlineLevel="0" collapsed="false">
      <c r="A2066" s="1" t="n">
        <v>20630</v>
      </c>
      <c r="B2066" s="3" t="n">
        <f aca="false">A2066/3600</f>
        <v>5.73055555555556</v>
      </c>
      <c r="C2066" s="3"/>
      <c r="D2066" s="3"/>
      <c r="E2066" s="3"/>
      <c r="F2066" s="3"/>
      <c r="G2066" s="3"/>
      <c r="H2066" s="4" t="n">
        <v>55.67981</v>
      </c>
      <c r="I2066" s="4" t="n">
        <f aca="false">H2066-K2066</f>
        <v>54.673758</v>
      </c>
      <c r="J2066" s="4" t="n">
        <v>0.5232</v>
      </c>
      <c r="K2066" s="4" t="n">
        <v>1.006052</v>
      </c>
    </row>
    <row r="2067" customFormat="false" ht="13.5" hidden="false" customHeight="false" outlineLevel="0" collapsed="false">
      <c r="A2067" s="1" t="n">
        <v>20640</v>
      </c>
      <c r="B2067" s="3" t="n">
        <f aca="false">A2067/3600</f>
        <v>5.73333333333333</v>
      </c>
      <c r="C2067" s="5" t="n">
        <f aca="false">(((J2067-J2064)*1000)/(A2067-A2064))*0.310559</f>
        <v>0</v>
      </c>
      <c r="D2067" s="5"/>
      <c r="E2067" s="5"/>
      <c r="F2067" s="5"/>
      <c r="G2067" s="5"/>
      <c r="H2067" s="4" t="n">
        <v>55.67983</v>
      </c>
      <c r="I2067" s="4" t="n">
        <f aca="false">H2067-K2067</f>
        <v>54.673778</v>
      </c>
      <c r="J2067" s="4" t="n">
        <v>0.5232</v>
      </c>
      <c r="K2067" s="4" t="n">
        <v>1.006052</v>
      </c>
    </row>
    <row r="2068" customFormat="false" ht="13.5" hidden="false" customHeight="false" outlineLevel="0" collapsed="false">
      <c r="A2068" s="1" t="n">
        <v>20650</v>
      </c>
      <c r="B2068" s="3" t="n">
        <f aca="false">A2068/3600</f>
        <v>5.73611111111111</v>
      </c>
      <c r="C2068" s="3"/>
      <c r="D2068" s="3"/>
      <c r="E2068" s="3"/>
      <c r="F2068" s="3"/>
      <c r="G2068" s="3"/>
      <c r="H2068" s="4" t="n">
        <v>55.67981</v>
      </c>
      <c r="I2068" s="4" t="n">
        <f aca="false">H2068-K2068</f>
        <v>54.673758</v>
      </c>
      <c r="J2068" s="4" t="n">
        <v>0.5231</v>
      </c>
      <c r="K2068" s="4" t="n">
        <v>1.006052</v>
      </c>
    </row>
    <row r="2069" customFormat="false" ht="13.5" hidden="false" customHeight="false" outlineLevel="0" collapsed="false">
      <c r="A2069" s="1" t="n">
        <v>20660</v>
      </c>
      <c r="B2069" s="3" t="n">
        <f aca="false">A2069/3600</f>
        <v>5.73888888888889</v>
      </c>
      <c r="C2069" s="3"/>
      <c r="D2069" s="3"/>
      <c r="E2069" s="3"/>
      <c r="F2069" s="3"/>
      <c r="G2069" s="3"/>
      <c r="H2069" s="4" t="n">
        <v>55.68012</v>
      </c>
      <c r="I2069" s="4" t="n">
        <f aca="false">H2069-K2069</f>
        <v>54.674068</v>
      </c>
      <c r="J2069" s="4" t="n">
        <v>0.5231</v>
      </c>
      <c r="K2069" s="4" t="n">
        <v>1.006052</v>
      </c>
    </row>
    <row r="2070" customFormat="false" ht="13.5" hidden="false" customHeight="false" outlineLevel="0" collapsed="false">
      <c r="A2070" s="1" t="n">
        <v>20670</v>
      </c>
      <c r="B2070" s="3" t="n">
        <f aca="false">A2070/3600</f>
        <v>5.74166666666667</v>
      </c>
      <c r="C2070" s="5" t="n">
        <f aca="false">(((J2070-J2067)*1000)/(A2070-A2067))*0.310559</f>
        <v>0</v>
      </c>
      <c r="D2070" s="5"/>
      <c r="E2070" s="5"/>
      <c r="F2070" s="5"/>
      <c r="G2070" s="5"/>
      <c r="H2070" s="4" t="n">
        <v>55.68012</v>
      </c>
      <c r="I2070" s="4" t="n">
        <f aca="false">H2070-K2070</f>
        <v>54.674068</v>
      </c>
      <c r="J2070" s="4" t="n">
        <v>0.5232</v>
      </c>
      <c r="K2070" s="4" t="n">
        <v>1.006052</v>
      </c>
    </row>
    <row r="2071" customFormat="false" ht="13.5" hidden="false" customHeight="false" outlineLevel="0" collapsed="false">
      <c r="A2071" s="1" t="n">
        <v>20680</v>
      </c>
      <c r="B2071" s="3" t="n">
        <f aca="false">A2071/3600</f>
        <v>5.74444444444444</v>
      </c>
      <c r="C2071" s="3"/>
      <c r="D2071" s="3"/>
      <c r="E2071" s="3"/>
      <c r="F2071" s="3"/>
      <c r="G2071" s="3"/>
      <c r="H2071" s="4" t="n">
        <v>55.68027</v>
      </c>
      <c r="I2071" s="4" t="n">
        <f aca="false">H2071-K2071</f>
        <v>54.674218</v>
      </c>
      <c r="J2071" s="4" t="n">
        <v>0.5232</v>
      </c>
      <c r="K2071" s="4" t="n">
        <v>1.006052</v>
      </c>
    </row>
    <row r="2072" customFormat="false" ht="13.5" hidden="false" customHeight="false" outlineLevel="0" collapsed="false">
      <c r="A2072" s="1" t="n">
        <v>20690</v>
      </c>
      <c r="B2072" s="3" t="n">
        <f aca="false">A2072/3600</f>
        <v>5.74722222222222</v>
      </c>
      <c r="C2072" s="3"/>
      <c r="D2072" s="3"/>
      <c r="E2072" s="3"/>
      <c r="F2072" s="3"/>
      <c r="G2072" s="3"/>
      <c r="H2072" s="4" t="n">
        <v>55.68027</v>
      </c>
      <c r="I2072" s="4" t="n">
        <f aca="false">H2072-K2072</f>
        <v>54.674218</v>
      </c>
      <c r="J2072" s="4" t="n">
        <v>0.5232</v>
      </c>
      <c r="K2072" s="4" t="n">
        <v>1.006052</v>
      </c>
    </row>
    <row r="2073" customFormat="false" ht="13.5" hidden="false" customHeight="false" outlineLevel="0" collapsed="false">
      <c r="A2073" s="1" t="n">
        <v>20700</v>
      </c>
      <c r="B2073" s="3" t="n">
        <f aca="false">A2073/3600</f>
        <v>5.75</v>
      </c>
      <c r="C2073" s="5"/>
      <c r="D2073" s="5"/>
      <c r="E2073" s="5"/>
      <c r="F2073" s="5"/>
      <c r="G2073" s="5"/>
      <c r="H2073" s="4" t="n">
        <v>55.68024</v>
      </c>
      <c r="I2073" s="4" t="n">
        <f aca="false">H2073-K2073</f>
        <v>54.674188</v>
      </c>
      <c r="J2073" s="4" t="n">
        <v>0.5229</v>
      </c>
      <c r="K2073" s="4" t="n">
        <v>1.006052</v>
      </c>
    </row>
    <row r="2074" customFormat="false" ht="13.5" hidden="false" customHeight="false" outlineLevel="0" collapsed="false">
      <c r="A2074" s="1" t="n">
        <v>20710</v>
      </c>
      <c r="B2074" s="3" t="n">
        <f aca="false">A2074/3600</f>
        <v>5.75277777777778</v>
      </c>
      <c r="C2074" s="3"/>
      <c r="D2074" s="3"/>
      <c r="E2074" s="3"/>
      <c r="F2074" s="3"/>
      <c r="G2074" s="3"/>
      <c r="H2074" s="4" t="n">
        <v>55.68042</v>
      </c>
      <c r="I2074" s="4" t="n">
        <f aca="false">H2074-K2074</f>
        <v>54.67447</v>
      </c>
      <c r="J2074" s="4" t="n">
        <v>0.5231</v>
      </c>
      <c r="K2074" s="4" t="n">
        <v>1.00595</v>
      </c>
    </row>
    <row r="2075" customFormat="false" ht="13.5" hidden="false" customHeight="false" outlineLevel="0" collapsed="false">
      <c r="A2075" s="1" t="n">
        <v>20720</v>
      </c>
      <c r="B2075" s="3" t="n">
        <f aca="false">A2075/3600</f>
        <v>5.75555555555556</v>
      </c>
      <c r="C2075" s="3"/>
      <c r="D2075" s="3"/>
      <c r="E2075" s="3"/>
      <c r="F2075" s="3"/>
      <c r="G2075" s="3"/>
      <c r="H2075" s="4" t="n">
        <v>55.68044</v>
      </c>
      <c r="I2075" s="4" t="n">
        <f aca="false">H2075-K2075</f>
        <v>54.67449</v>
      </c>
      <c r="J2075" s="4" t="n">
        <v>0.523</v>
      </c>
      <c r="K2075" s="4" t="n">
        <v>1.00595</v>
      </c>
    </row>
    <row r="2076" customFormat="false" ht="13.5" hidden="false" customHeight="false" outlineLevel="0" collapsed="false">
      <c r="A2076" s="1" t="n">
        <v>20730</v>
      </c>
      <c r="B2076" s="3" t="n">
        <f aca="false">A2076/3600</f>
        <v>5.75833333333333</v>
      </c>
      <c r="C2076" s="5"/>
      <c r="D2076" s="5"/>
      <c r="E2076" s="5"/>
      <c r="F2076" s="5"/>
      <c r="G2076" s="5"/>
      <c r="H2076" s="4" t="n">
        <v>55.68042</v>
      </c>
      <c r="I2076" s="4" t="n">
        <f aca="false">H2076-K2076</f>
        <v>54.67447</v>
      </c>
      <c r="J2076" s="4" t="n">
        <v>0.5228</v>
      </c>
      <c r="K2076" s="4" t="n">
        <v>1.00595</v>
      </c>
    </row>
    <row r="2077" customFormat="false" ht="13.5" hidden="false" customHeight="false" outlineLevel="0" collapsed="false">
      <c r="A2077" s="1" t="n">
        <v>20740</v>
      </c>
      <c r="B2077" s="3" t="n">
        <f aca="false">A2077/3600</f>
        <v>5.76111111111111</v>
      </c>
      <c r="C2077" s="3"/>
      <c r="D2077" s="3"/>
      <c r="E2077" s="3"/>
      <c r="F2077" s="3"/>
      <c r="G2077" s="3"/>
      <c r="H2077" s="4" t="n">
        <v>55.68059</v>
      </c>
      <c r="I2077" s="4" t="n">
        <f aca="false">H2077-K2077</f>
        <v>54.674538</v>
      </c>
      <c r="J2077" s="4" t="n">
        <v>0.5232</v>
      </c>
      <c r="K2077" s="4" t="n">
        <v>1.006052</v>
      </c>
    </row>
    <row r="2078" customFormat="false" ht="13.5" hidden="false" customHeight="false" outlineLevel="0" collapsed="false">
      <c r="A2078" s="1" t="n">
        <v>20750</v>
      </c>
      <c r="B2078" s="3" t="n">
        <f aca="false">A2078/3600</f>
        <v>5.76388888888889</v>
      </c>
      <c r="C2078" s="3"/>
      <c r="D2078" s="3"/>
      <c r="E2078" s="3"/>
      <c r="F2078" s="3"/>
      <c r="G2078" s="3"/>
      <c r="H2078" s="4" t="n">
        <v>55.68068</v>
      </c>
      <c r="I2078" s="4" t="n">
        <f aca="false">H2078-K2078</f>
        <v>54.67473</v>
      </c>
      <c r="J2078" s="4" t="n">
        <v>0.5231</v>
      </c>
      <c r="K2078" s="4" t="n">
        <v>1.00595</v>
      </c>
    </row>
    <row r="2079" customFormat="false" ht="13.5" hidden="false" customHeight="false" outlineLevel="0" collapsed="false">
      <c r="A2079" s="1" t="n">
        <v>20760</v>
      </c>
      <c r="B2079" s="3" t="n">
        <f aca="false">A2079/3600</f>
        <v>5.76666666666667</v>
      </c>
      <c r="C2079" s="5" t="n">
        <f aca="false">(((J2079-J2076)*1000)/(A2079-A2076))*0.310559</f>
        <v>0.00517598333333276</v>
      </c>
      <c r="D2079" s="5"/>
      <c r="E2079" s="5"/>
      <c r="F2079" s="5"/>
      <c r="G2079" s="5"/>
      <c r="H2079" s="4" t="n">
        <v>55.68086</v>
      </c>
      <c r="I2079" s="4" t="n">
        <f aca="false">H2079-K2079</f>
        <v>54.674808</v>
      </c>
      <c r="J2079" s="4" t="n">
        <v>0.5233</v>
      </c>
      <c r="K2079" s="4" t="n">
        <v>1.006052</v>
      </c>
    </row>
    <row r="2080" customFormat="false" ht="13.5" hidden="false" customHeight="false" outlineLevel="0" collapsed="false">
      <c r="A2080" s="1" t="n">
        <v>20770</v>
      </c>
      <c r="B2080" s="3" t="n">
        <f aca="false">A2080/3600</f>
        <v>5.76944444444445</v>
      </c>
      <c r="C2080" s="3"/>
      <c r="D2080" s="3"/>
      <c r="E2080" s="3"/>
      <c r="F2080" s="3"/>
      <c r="G2080" s="3"/>
      <c r="H2080" s="4" t="n">
        <v>55.68086</v>
      </c>
      <c r="I2080" s="4" t="n">
        <f aca="false">H2080-K2080</f>
        <v>54.67491</v>
      </c>
      <c r="J2080" s="4" t="n">
        <v>0.5232</v>
      </c>
      <c r="K2080" s="4" t="n">
        <v>1.00595</v>
      </c>
    </row>
    <row r="2081" customFormat="false" ht="13.5" hidden="false" customHeight="false" outlineLevel="0" collapsed="false">
      <c r="A2081" s="1" t="n">
        <v>20780</v>
      </c>
      <c r="B2081" s="3" t="n">
        <f aca="false">A2081/3600</f>
        <v>5.77222222222222</v>
      </c>
      <c r="C2081" s="3"/>
      <c r="D2081" s="3"/>
      <c r="E2081" s="3"/>
      <c r="F2081" s="3"/>
      <c r="G2081" s="3"/>
      <c r="H2081" s="4" t="n">
        <v>55.68086</v>
      </c>
      <c r="I2081" s="4" t="n">
        <f aca="false">H2081-K2081</f>
        <v>54.67491</v>
      </c>
      <c r="J2081" s="4" t="n">
        <v>0.5231</v>
      </c>
      <c r="K2081" s="4" t="n">
        <v>1.00595</v>
      </c>
    </row>
    <row r="2082" customFormat="false" ht="13.5" hidden="false" customHeight="false" outlineLevel="0" collapsed="false">
      <c r="A2082" s="1" t="n">
        <v>20790</v>
      </c>
      <c r="B2082" s="3" t="n">
        <f aca="false">A2082/3600</f>
        <v>5.775</v>
      </c>
      <c r="C2082" s="5"/>
      <c r="D2082" s="5"/>
      <c r="E2082" s="5"/>
      <c r="F2082" s="5"/>
      <c r="G2082" s="5"/>
      <c r="H2082" s="4" t="n">
        <v>55.681</v>
      </c>
      <c r="I2082" s="4" t="n">
        <f aca="false">H2082-K2082</f>
        <v>54.67505</v>
      </c>
      <c r="J2082" s="4" t="n">
        <v>0.5232</v>
      </c>
      <c r="K2082" s="4" t="n">
        <v>1.00595</v>
      </c>
    </row>
    <row r="2083" customFormat="false" ht="13.5" hidden="false" customHeight="false" outlineLevel="0" collapsed="false">
      <c r="A2083" s="1" t="n">
        <v>20800</v>
      </c>
      <c r="B2083" s="3" t="n">
        <f aca="false">A2083/3600</f>
        <v>5.77777777777778</v>
      </c>
      <c r="C2083" s="3"/>
      <c r="D2083" s="3"/>
      <c r="E2083" s="3"/>
      <c r="F2083" s="3"/>
      <c r="G2083" s="3"/>
      <c r="H2083" s="4" t="n">
        <v>55.68103</v>
      </c>
      <c r="I2083" s="4" t="n">
        <f aca="false">H2083-K2083</f>
        <v>54.674978</v>
      </c>
      <c r="J2083" s="4" t="n">
        <v>0.5232</v>
      </c>
      <c r="K2083" s="4" t="n">
        <v>1.006052</v>
      </c>
    </row>
    <row r="2084" customFormat="false" ht="13.5" hidden="false" customHeight="false" outlineLevel="0" collapsed="false">
      <c r="A2084" s="1" t="n">
        <v>20810</v>
      </c>
      <c r="B2084" s="3" t="n">
        <f aca="false">A2084/3600</f>
        <v>5.78055555555556</v>
      </c>
      <c r="C2084" s="3"/>
      <c r="D2084" s="3"/>
      <c r="E2084" s="3"/>
      <c r="F2084" s="3"/>
      <c r="G2084" s="3"/>
      <c r="H2084" s="4" t="n">
        <v>55.68112</v>
      </c>
      <c r="I2084" s="4" t="n">
        <f aca="false">H2084-K2084</f>
        <v>54.67517</v>
      </c>
      <c r="J2084" s="4" t="n">
        <v>0.523</v>
      </c>
      <c r="K2084" s="4" t="n">
        <v>1.00595</v>
      </c>
    </row>
    <row r="2085" customFormat="false" ht="13.5" hidden="false" customHeight="false" outlineLevel="0" collapsed="false">
      <c r="A2085" s="1" t="n">
        <v>20820</v>
      </c>
      <c r="B2085" s="3" t="n">
        <f aca="false">A2085/3600</f>
        <v>5.78333333333333</v>
      </c>
      <c r="C2085" s="5"/>
      <c r="D2085" s="5"/>
      <c r="E2085" s="5"/>
      <c r="F2085" s="5"/>
      <c r="G2085" s="5"/>
      <c r="H2085" s="4" t="n">
        <v>55.681</v>
      </c>
      <c r="I2085" s="4" t="n">
        <f aca="false">H2085-K2085</f>
        <v>54.674948</v>
      </c>
      <c r="J2085" s="4" t="n">
        <v>0.523</v>
      </c>
      <c r="K2085" s="4" t="n">
        <v>1.006052</v>
      </c>
    </row>
    <row r="2086" customFormat="false" ht="13.5" hidden="false" customHeight="false" outlineLevel="0" collapsed="false">
      <c r="A2086" s="1" t="n">
        <v>20830</v>
      </c>
      <c r="B2086" s="3" t="n">
        <f aca="false">A2086/3600</f>
        <v>5.78611111111111</v>
      </c>
      <c r="C2086" s="3"/>
      <c r="D2086" s="3"/>
      <c r="E2086" s="3"/>
      <c r="F2086" s="3"/>
      <c r="G2086" s="3"/>
      <c r="H2086" s="4" t="n">
        <v>55.68132</v>
      </c>
      <c r="I2086" s="4" t="n">
        <f aca="false">H2086-K2086</f>
        <v>54.675268</v>
      </c>
      <c r="J2086" s="4" t="n">
        <v>0.5231</v>
      </c>
      <c r="K2086" s="4" t="n">
        <v>1.006052</v>
      </c>
    </row>
    <row r="2087" customFormat="false" ht="13.5" hidden="false" customHeight="false" outlineLevel="0" collapsed="false">
      <c r="A2087" s="1" t="n">
        <v>20840</v>
      </c>
      <c r="B2087" s="3" t="n">
        <f aca="false">A2087/3600</f>
        <v>5.78888888888889</v>
      </c>
      <c r="C2087" s="3"/>
      <c r="D2087" s="3"/>
      <c r="E2087" s="3"/>
      <c r="F2087" s="3"/>
      <c r="G2087" s="3"/>
      <c r="H2087" s="4" t="n">
        <v>55.68132</v>
      </c>
      <c r="I2087" s="4" t="n">
        <f aca="false">H2087-K2087</f>
        <v>54.675268</v>
      </c>
      <c r="J2087" s="4" t="n">
        <v>0.5232</v>
      </c>
      <c r="K2087" s="4" t="n">
        <v>1.006052</v>
      </c>
    </row>
    <row r="2088" customFormat="false" ht="13.5" hidden="false" customHeight="false" outlineLevel="0" collapsed="false">
      <c r="A2088" s="1" t="n">
        <v>20850</v>
      </c>
      <c r="B2088" s="3" t="n">
        <f aca="false">A2088/3600</f>
        <v>5.79166666666667</v>
      </c>
      <c r="C2088" s="5" t="n">
        <f aca="false">(((J2088-J2085)*1000)/(A2088-A2085))*0.310559</f>
        <v>0</v>
      </c>
      <c r="D2088" s="5"/>
      <c r="E2088" s="5"/>
      <c r="F2088" s="5"/>
      <c r="G2088" s="5"/>
      <c r="H2088" s="4" t="n">
        <v>55.68142</v>
      </c>
      <c r="I2088" s="4" t="n">
        <f aca="false">H2088-K2088</f>
        <v>54.675368</v>
      </c>
      <c r="J2088" s="4" t="n">
        <v>0.523</v>
      </c>
      <c r="K2088" s="4" t="n">
        <v>1.006052</v>
      </c>
    </row>
    <row r="2089" customFormat="false" ht="13.5" hidden="false" customHeight="false" outlineLevel="0" collapsed="false">
      <c r="A2089" s="1" t="n">
        <v>20860</v>
      </c>
      <c r="B2089" s="3" t="n">
        <f aca="false">A2089/3600</f>
        <v>5.79444444444444</v>
      </c>
      <c r="C2089" s="3"/>
      <c r="D2089" s="3"/>
      <c r="E2089" s="3"/>
      <c r="F2089" s="3"/>
      <c r="G2089" s="3"/>
      <c r="H2089" s="4" t="n">
        <v>55.68147</v>
      </c>
      <c r="I2089" s="4" t="n">
        <f aca="false">H2089-K2089</f>
        <v>54.675418</v>
      </c>
      <c r="J2089" s="4" t="n">
        <v>0.523</v>
      </c>
      <c r="K2089" s="4" t="n">
        <v>1.006052</v>
      </c>
    </row>
    <row r="2090" customFormat="false" ht="13.5" hidden="false" customHeight="false" outlineLevel="0" collapsed="false">
      <c r="A2090" s="1" t="n">
        <v>20870</v>
      </c>
      <c r="B2090" s="3" t="n">
        <f aca="false">A2090/3600</f>
        <v>5.79722222222222</v>
      </c>
      <c r="C2090" s="3"/>
      <c r="D2090" s="3"/>
      <c r="E2090" s="3"/>
      <c r="F2090" s="3"/>
      <c r="G2090" s="3"/>
      <c r="H2090" s="4" t="n">
        <v>55.68144</v>
      </c>
      <c r="I2090" s="4" t="n">
        <f aca="false">H2090-K2090</f>
        <v>54.67549</v>
      </c>
      <c r="J2090" s="4" t="n">
        <v>0.5231</v>
      </c>
      <c r="K2090" s="4" t="n">
        <v>1.00595</v>
      </c>
    </row>
    <row r="2091" customFormat="false" ht="13.5" hidden="false" customHeight="false" outlineLevel="0" collapsed="false">
      <c r="A2091" s="1" t="n">
        <v>20880</v>
      </c>
      <c r="B2091" s="3" t="n">
        <f aca="false">A2091/3600</f>
        <v>5.8</v>
      </c>
      <c r="C2091" s="5" t="n">
        <f aca="false">(((J2091-J2088)*1000)/(A2091-A2088))*0.310559</f>
        <v>0</v>
      </c>
      <c r="D2091" s="5"/>
      <c r="E2091" s="5"/>
      <c r="F2091" s="5"/>
      <c r="G2091" s="5"/>
      <c r="H2091" s="4" t="n">
        <v>55.68161</v>
      </c>
      <c r="I2091" s="4" t="n">
        <f aca="false">H2091-K2091</f>
        <v>54.67566</v>
      </c>
      <c r="J2091" s="4" t="n">
        <v>0.523</v>
      </c>
      <c r="K2091" s="4" t="n">
        <v>1.00595</v>
      </c>
    </row>
    <row r="2092" customFormat="false" ht="13.5" hidden="false" customHeight="false" outlineLevel="0" collapsed="false">
      <c r="A2092" s="1" t="n">
        <v>20890</v>
      </c>
      <c r="B2092" s="3" t="n">
        <f aca="false">A2092/3600</f>
        <v>5.80277777777778</v>
      </c>
      <c r="C2092" s="3"/>
      <c r="D2092" s="3"/>
      <c r="E2092" s="3"/>
      <c r="F2092" s="3"/>
      <c r="G2092" s="3"/>
      <c r="H2092" s="4" t="n">
        <v>55.68173</v>
      </c>
      <c r="I2092" s="4" t="n">
        <f aca="false">H2092-K2092</f>
        <v>54.67578</v>
      </c>
      <c r="J2092" s="4" t="n">
        <v>0.5231</v>
      </c>
      <c r="K2092" s="4" t="n">
        <v>1.00595</v>
      </c>
    </row>
    <row r="2093" customFormat="false" ht="13.5" hidden="false" customHeight="false" outlineLevel="0" collapsed="false">
      <c r="A2093" s="1" t="n">
        <v>20900</v>
      </c>
      <c r="B2093" s="3" t="n">
        <f aca="false">A2093/3600</f>
        <v>5.80555555555556</v>
      </c>
      <c r="C2093" s="3"/>
      <c r="D2093" s="3"/>
      <c r="E2093" s="3"/>
      <c r="F2093" s="3"/>
      <c r="G2093" s="3"/>
      <c r="H2093" s="4" t="n">
        <v>55.68191</v>
      </c>
      <c r="I2093" s="4" t="n">
        <f aca="false">H2093-K2093</f>
        <v>54.67596</v>
      </c>
      <c r="J2093" s="4" t="n">
        <v>0.5231</v>
      </c>
      <c r="K2093" s="4" t="n">
        <v>1.00595</v>
      </c>
    </row>
    <row r="2094" customFormat="false" ht="13.5" hidden="false" customHeight="false" outlineLevel="0" collapsed="false">
      <c r="A2094" s="1" t="n">
        <v>20910</v>
      </c>
      <c r="B2094" s="3" t="n">
        <f aca="false">A2094/3600</f>
        <v>5.80833333333333</v>
      </c>
      <c r="C2094" s="5" t="n">
        <f aca="false">(((J2094-J2091)*1000)/(A2094-A2091))*0.310559</f>
        <v>0</v>
      </c>
      <c r="D2094" s="5"/>
      <c r="E2094" s="5"/>
      <c r="F2094" s="5"/>
      <c r="G2094" s="5"/>
      <c r="H2094" s="4" t="n">
        <v>55.68176</v>
      </c>
      <c r="I2094" s="4" t="n">
        <f aca="false">H2094-K2094</f>
        <v>54.67581</v>
      </c>
      <c r="J2094" s="4" t="n">
        <v>0.523</v>
      </c>
      <c r="K2094" s="4" t="n">
        <v>1.00595</v>
      </c>
    </row>
    <row r="2095" customFormat="false" ht="13.5" hidden="false" customHeight="false" outlineLevel="0" collapsed="false">
      <c r="A2095" s="1" t="n">
        <v>20920</v>
      </c>
      <c r="B2095" s="3" t="n">
        <f aca="false">A2095/3600</f>
        <v>5.81111111111111</v>
      </c>
      <c r="C2095" s="3"/>
      <c r="D2095" s="3"/>
      <c r="E2095" s="3"/>
      <c r="F2095" s="3"/>
      <c r="G2095" s="3"/>
      <c r="H2095" s="4" t="n">
        <v>55.68191</v>
      </c>
      <c r="I2095" s="4" t="n">
        <f aca="false">H2095-K2095</f>
        <v>54.67596</v>
      </c>
      <c r="J2095" s="4" t="n">
        <v>0.523</v>
      </c>
      <c r="K2095" s="4" t="n">
        <v>1.00595</v>
      </c>
    </row>
    <row r="2096" customFormat="false" ht="13.5" hidden="false" customHeight="false" outlineLevel="0" collapsed="false">
      <c r="A2096" s="1" t="n">
        <v>20930</v>
      </c>
      <c r="B2096" s="3" t="n">
        <f aca="false">A2096/3600</f>
        <v>5.81388888888889</v>
      </c>
      <c r="C2096" s="3"/>
      <c r="D2096" s="3"/>
      <c r="E2096" s="3"/>
      <c r="F2096" s="3"/>
      <c r="G2096" s="3"/>
      <c r="H2096" s="4" t="n">
        <v>55.68191</v>
      </c>
      <c r="I2096" s="4" t="n">
        <f aca="false">H2096-K2096</f>
        <v>54.67596</v>
      </c>
      <c r="J2096" s="4" t="n">
        <v>0.523</v>
      </c>
      <c r="K2096" s="4" t="n">
        <v>1.00595</v>
      </c>
    </row>
    <row r="2097" customFormat="false" ht="13.5" hidden="false" customHeight="false" outlineLevel="0" collapsed="false">
      <c r="A2097" s="1" t="n">
        <v>20940</v>
      </c>
      <c r="B2097" s="3" t="n">
        <f aca="false">A2097/3600</f>
        <v>5.81666666666667</v>
      </c>
      <c r="C2097" s="5" t="n">
        <f aca="false">(((J2097-J2094)*1000)/(A2097-A2094))*0.310559</f>
        <v>0.00103519666666655</v>
      </c>
      <c r="D2097" s="5"/>
      <c r="E2097" s="5"/>
      <c r="F2097" s="5"/>
      <c r="G2097" s="5"/>
      <c r="H2097" s="4" t="n">
        <v>55.68191</v>
      </c>
      <c r="I2097" s="4" t="n">
        <f aca="false">H2097-K2097</f>
        <v>54.67596</v>
      </c>
      <c r="J2097" s="4" t="n">
        <v>0.5231</v>
      </c>
      <c r="K2097" s="4" t="n">
        <v>1.00595</v>
      </c>
    </row>
    <row r="2098" customFormat="false" ht="13.5" hidden="false" customHeight="false" outlineLevel="0" collapsed="false">
      <c r="A2098" s="1" t="n">
        <v>20950</v>
      </c>
      <c r="B2098" s="3" t="n">
        <f aca="false">A2098/3600</f>
        <v>5.81944444444445</v>
      </c>
      <c r="C2098" s="3"/>
      <c r="D2098" s="3"/>
      <c r="E2098" s="3"/>
      <c r="F2098" s="3"/>
      <c r="G2098" s="3"/>
      <c r="H2098" s="4" t="n">
        <v>55.68208</v>
      </c>
      <c r="I2098" s="4" t="n">
        <f aca="false">H2098-K2098</f>
        <v>54.67613</v>
      </c>
      <c r="J2098" s="4" t="n">
        <v>0.5231</v>
      </c>
      <c r="K2098" s="4" t="n">
        <v>1.00595</v>
      </c>
    </row>
    <row r="2099" customFormat="false" ht="13.5" hidden="false" customHeight="false" outlineLevel="0" collapsed="false">
      <c r="A2099" s="1" t="n">
        <v>20960</v>
      </c>
      <c r="B2099" s="3" t="n">
        <f aca="false">A2099/3600</f>
        <v>5.82222222222222</v>
      </c>
      <c r="C2099" s="3"/>
      <c r="D2099" s="3"/>
      <c r="E2099" s="3"/>
      <c r="F2099" s="3"/>
      <c r="G2099" s="3"/>
      <c r="H2099" s="4" t="n">
        <v>55.6822</v>
      </c>
      <c r="I2099" s="4" t="n">
        <f aca="false">H2099-K2099</f>
        <v>54.676148</v>
      </c>
      <c r="J2099" s="4" t="n">
        <v>0.5232</v>
      </c>
      <c r="K2099" s="4" t="n">
        <v>1.006052</v>
      </c>
    </row>
    <row r="2100" customFormat="false" ht="13.5" hidden="false" customHeight="false" outlineLevel="0" collapsed="false">
      <c r="A2100" s="1" t="n">
        <v>20970</v>
      </c>
      <c r="B2100" s="3" t="n">
        <f aca="false">A2100/3600</f>
        <v>5.825</v>
      </c>
      <c r="C2100" s="5" t="n">
        <f aca="false">(((J2100-J2097)*1000)/(A2100-A2097))*0.310559</f>
        <v>0</v>
      </c>
      <c r="D2100" s="5"/>
      <c r="E2100" s="5"/>
      <c r="F2100" s="5"/>
      <c r="G2100" s="5"/>
      <c r="H2100" s="4" t="n">
        <v>55.6822</v>
      </c>
      <c r="I2100" s="4" t="n">
        <f aca="false">H2100-K2100</f>
        <v>54.676148</v>
      </c>
      <c r="J2100" s="4" t="n">
        <v>0.5231</v>
      </c>
      <c r="K2100" s="4" t="n">
        <v>1.006052</v>
      </c>
    </row>
    <row r="2101" customFormat="false" ht="13.5" hidden="false" customHeight="false" outlineLevel="0" collapsed="false">
      <c r="A2101" s="1" t="n">
        <v>20980</v>
      </c>
      <c r="B2101" s="3" t="n">
        <f aca="false">A2101/3600</f>
        <v>5.82777777777778</v>
      </c>
      <c r="C2101" s="3"/>
      <c r="D2101" s="3"/>
      <c r="E2101" s="3"/>
      <c r="F2101" s="3"/>
      <c r="G2101" s="3"/>
      <c r="H2101" s="4" t="n">
        <v>55.68237</v>
      </c>
      <c r="I2101" s="4" t="n">
        <f aca="false">H2101-K2101</f>
        <v>54.676318</v>
      </c>
      <c r="J2101" s="4" t="n">
        <v>0.5232</v>
      </c>
      <c r="K2101" s="4" t="n">
        <v>1.006052</v>
      </c>
    </row>
    <row r="2102" customFormat="false" ht="13.5" hidden="false" customHeight="false" outlineLevel="0" collapsed="false">
      <c r="A2102" s="1" t="n">
        <v>20990</v>
      </c>
      <c r="B2102" s="3" t="n">
        <f aca="false">A2102/3600</f>
        <v>5.83055555555556</v>
      </c>
      <c r="C2102" s="3"/>
      <c r="D2102" s="3"/>
      <c r="E2102" s="3"/>
      <c r="F2102" s="3"/>
      <c r="G2102" s="3"/>
      <c r="H2102" s="4" t="n">
        <v>55.68235</v>
      </c>
      <c r="I2102" s="4" t="n">
        <f aca="false">H2102-K2102</f>
        <v>54.6764</v>
      </c>
      <c r="J2102" s="4" t="n">
        <v>0.523</v>
      </c>
      <c r="K2102" s="4" t="n">
        <v>1.00595</v>
      </c>
    </row>
    <row r="2103" customFormat="false" ht="13.5" hidden="false" customHeight="false" outlineLevel="0" collapsed="false">
      <c r="A2103" s="1" t="n">
        <v>21000</v>
      </c>
      <c r="B2103" s="3" t="n">
        <f aca="false">A2103/3600</f>
        <v>5.83333333333333</v>
      </c>
      <c r="C2103" s="5" t="n">
        <f aca="false">(((J2103-J2100)*1000)/(A2103-A2100))*0.310559</f>
        <v>0</v>
      </c>
      <c r="D2103" s="5"/>
      <c r="E2103" s="5"/>
      <c r="F2103" s="5"/>
      <c r="G2103" s="5"/>
      <c r="H2103" s="4" t="n">
        <v>55.68235</v>
      </c>
      <c r="I2103" s="4" t="n">
        <f aca="false">H2103-K2103</f>
        <v>54.676298</v>
      </c>
      <c r="J2103" s="4" t="n">
        <v>0.5231</v>
      </c>
      <c r="K2103" s="4" t="n">
        <v>1.006052</v>
      </c>
    </row>
    <row r="2104" customFormat="false" ht="13.5" hidden="false" customHeight="false" outlineLevel="0" collapsed="false">
      <c r="A2104" s="1" t="n">
        <v>21010</v>
      </c>
      <c r="B2104" s="3" t="n">
        <f aca="false">A2104/3600</f>
        <v>5.83611111111111</v>
      </c>
      <c r="C2104" s="3"/>
      <c r="D2104" s="3"/>
      <c r="E2104" s="3"/>
      <c r="F2104" s="3"/>
      <c r="G2104" s="3"/>
      <c r="H2104" s="4" t="n">
        <v>55.68249</v>
      </c>
      <c r="I2104" s="4" t="n">
        <f aca="false">H2104-K2104</f>
        <v>54.676438</v>
      </c>
      <c r="J2104" s="4" t="n">
        <v>0.523</v>
      </c>
      <c r="K2104" s="4" t="n">
        <v>1.006052</v>
      </c>
    </row>
    <row r="2105" customFormat="false" ht="13.5" hidden="false" customHeight="false" outlineLevel="0" collapsed="false">
      <c r="A2105" s="1" t="n">
        <v>21020</v>
      </c>
      <c r="B2105" s="3" t="n">
        <f aca="false">A2105/3600</f>
        <v>5.83888888888889</v>
      </c>
      <c r="C2105" s="3"/>
      <c r="D2105" s="3"/>
      <c r="E2105" s="3"/>
      <c r="F2105" s="3"/>
      <c r="G2105" s="3"/>
      <c r="H2105" s="4" t="n">
        <v>55.68249</v>
      </c>
      <c r="I2105" s="4" t="n">
        <f aca="false">H2105-K2105</f>
        <v>54.676438</v>
      </c>
      <c r="J2105" s="4" t="n">
        <v>0.5231</v>
      </c>
      <c r="K2105" s="4" t="n">
        <v>1.006052</v>
      </c>
    </row>
    <row r="2106" customFormat="false" ht="13.5" hidden="false" customHeight="false" outlineLevel="0" collapsed="false">
      <c r="A2106" s="1" t="n">
        <v>21030</v>
      </c>
      <c r="B2106" s="3" t="n">
        <f aca="false">A2106/3600</f>
        <v>5.84166666666667</v>
      </c>
      <c r="C2106" s="5" t="n">
        <f aca="false">(((J2106-J2103)*1000)/(A2106-A2103))*0.310559</f>
        <v>0</v>
      </c>
      <c r="D2106" s="5"/>
      <c r="E2106" s="5"/>
      <c r="F2106" s="5"/>
      <c r="G2106" s="5"/>
      <c r="H2106" s="4" t="n">
        <v>55.68266</v>
      </c>
      <c r="I2106" s="4" t="n">
        <f aca="false">H2106-K2106</f>
        <v>54.676608</v>
      </c>
      <c r="J2106" s="4" t="n">
        <v>0.5231</v>
      </c>
      <c r="K2106" s="4" t="n">
        <v>1.006052</v>
      </c>
    </row>
    <row r="2107" customFormat="false" ht="13.5" hidden="false" customHeight="false" outlineLevel="0" collapsed="false">
      <c r="A2107" s="1" t="n">
        <v>21040</v>
      </c>
      <c r="B2107" s="3" t="n">
        <f aca="false">A2107/3600</f>
        <v>5.84444444444444</v>
      </c>
      <c r="C2107" s="3"/>
      <c r="D2107" s="3"/>
      <c r="E2107" s="3"/>
      <c r="F2107" s="3"/>
      <c r="G2107" s="3"/>
      <c r="H2107" s="4" t="n">
        <v>55.68264</v>
      </c>
      <c r="I2107" s="4" t="n">
        <f aca="false">H2107-K2107</f>
        <v>54.676588</v>
      </c>
      <c r="J2107" s="4" t="n">
        <v>0.523</v>
      </c>
      <c r="K2107" s="4" t="n">
        <v>1.006052</v>
      </c>
    </row>
    <row r="2108" customFormat="false" ht="13.5" hidden="false" customHeight="false" outlineLevel="0" collapsed="false">
      <c r="A2108" s="1" t="n">
        <v>21050</v>
      </c>
      <c r="B2108" s="3" t="n">
        <f aca="false">A2108/3600</f>
        <v>5.84722222222222</v>
      </c>
      <c r="C2108" s="3"/>
      <c r="D2108" s="3"/>
      <c r="E2108" s="3"/>
      <c r="F2108" s="3"/>
      <c r="G2108" s="3"/>
      <c r="H2108" s="4" t="n">
        <v>55.68261</v>
      </c>
      <c r="I2108" s="4" t="n">
        <f aca="false">H2108-K2108</f>
        <v>54.676558</v>
      </c>
      <c r="J2108" s="4" t="n">
        <v>0.5231</v>
      </c>
      <c r="K2108" s="4" t="n">
        <v>1.006052</v>
      </c>
    </row>
    <row r="2109" customFormat="false" ht="13.5" hidden="false" customHeight="false" outlineLevel="0" collapsed="false">
      <c r="A2109" s="1" t="n">
        <v>21060</v>
      </c>
      <c r="B2109" s="3" t="n">
        <f aca="false">A2109/3600</f>
        <v>5.85</v>
      </c>
      <c r="C2109" s="5" t="n">
        <f aca="false">(((J2109-J2106)*1000)/(A2109-A2106))*0.310559</f>
        <v>0.00103519666666655</v>
      </c>
      <c r="D2109" s="5"/>
      <c r="E2109" s="5"/>
      <c r="F2109" s="5"/>
      <c r="G2109" s="5"/>
      <c r="H2109" s="4" t="n">
        <v>55.68266</v>
      </c>
      <c r="I2109" s="4" t="n">
        <f aca="false">H2109-K2109</f>
        <v>54.676608</v>
      </c>
      <c r="J2109" s="4" t="n">
        <v>0.5232</v>
      </c>
      <c r="K2109" s="4" t="n">
        <v>1.006052</v>
      </c>
    </row>
    <row r="2110" customFormat="false" ht="13.5" hidden="false" customHeight="false" outlineLevel="0" collapsed="false">
      <c r="A2110" s="1" t="n">
        <v>21070</v>
      </c>
      <c r="B2110" s="3" t="n">
        <f aca="false">A2110/3600</f>
        <v>5.85277777777778</v>
      </c>
      <c r="C2110" s="3"/>
      <c r="D2110" s="3"/>
      <c r="E2110" s="3"/>
      <c r="F2110" s="3"/>
      <c r="G2110" s="3"/>
      <c r="H2110" s="4" t="n">
        <v>55.68278</v>
      </c>
      <c r="I2110" s="4" t="n">
        <f aca="false">H2110-K2110</f>
        <v>54.676728</v>
      </c>
      <c r="J2110" s="4" t="n">
        <v>0.5232</v>
      </c>
      <c r="K2110" s="4" t="n">
        <v>1.006052</v>
      </c>
    </row>
    <row r="2111" customFormat="false" ht="13.5" hidden="false" customHeight="false" outlineLevel="0" collapsed="false">
      <c r="A2111" s="1" t="n">
        <v>21080</v>
      </c>
      <c r="B2111" s="3" t="n">
        <f aca="false">A2111/3600</f>
        <v>5.85555555555556</v>
      </c>
      <c r="C2111" s="3"/>
      <c r="D2111" s="3"/>
      <c r="E2111" s="3"/>
      <c r="F2111" s="3"/>
      <c r="G2111" s="3"/>
      <c r="H2111" s="4" t="n">
        <v>55.68291</v>
      </c>
      <c r="I2111" s="4" t="n">
        <f aca="false">H2111-K2111</f>
        <v>54.676858</v>
      </c>
      <c r="J2111" s="4" t="n">
        <v>0.5234</v>
      </c>
      <c r="K2111" s="4" t="n">
        <v>1.006052</v>
      </c>
    </row>
    <row r="2112" customFormat="false" ht="13.5" hidden="false" customHeight="false" outlineLevel="0" collapsed="false">
      <c r="A2112" s="1" t="n">
        <v>21090</v>
      </c>
      <c r="B2112" s="3" t="n">
        <f aca="false">A2112/3600</f>
        <v>5.85833333333333</v>
      </c>
      <c r="C2112" s="5" t="n">
        <f aca="false">(((J2112-J2109)*1000)/(A2112-A2109))*0.310559</f>
        <v>0.00103519666666655</v>
      </c>
      <c r="D2112" s="5"/>
      <c r="E2112" s="5"/>
      <c r="F2112" s="5"/>
      <c r="G2112" s="5"/>
      <c r="H2112" s="4" t="n">
        <v>55.68293</v>
      </c>
      <c r="I2112" s="4" t="n">
        <f aca="false">H2112-K2112</f>
        <v>54.676878</v>
      </c>
      <c r="J2112" s="4" t="n">
        <v>0.5233</v>
      </c>
      <c r="K2112" s="4" t="n">
        <v>1.006052</v>
      </c>
    </row>
    <row r="2113" customFormat="false" ht="13.5" hidden="false" customHeight="false" outlineLevel="0" collapsed="false">
      <c r="A2113" s="1" t="n">
        <v>21100</v>
      </c>
      <c r="B2113" s="3" t="n">
        <f aca="false">A2113/3600</f>
        <v>5.86111111111111</v>
      </c>
      <c r="C2113" s="3"/>
      <c r="D2113" s="3"/>
      <c r="E2113" s="3"/>
      <c r="F2113" s="3"/>
      <c r="G2113" s="3"/>
      <c r="H2113" s="4" t="n">
        <v>55.6831</v>
      </c>
      <c r="I2113" s="4" t="n">
        <f aca="false">H2113-K2113</f>
        <v>54.677048</v>
      </c>
      <c r="J2113" s="4" t="n">
        <v>0.5233</v>
      </c>
      <c r="K2113" s="4" t="n">
        <v>1.006052</v>
      </c>
    </row>
    <row r="2114" customFormat="false" ht="13.5" hidden="false" customHeight="false" outlineLevel="0" collapsed="false">
      <c r="A2114" s="1" t="n">
        <v>21110</v>
      </c>
      <c r="B2114" s="3" t="n">
        <f aca="false">A2114/3600</f>
        <v>5.86388888888889</v>
      </c>
      <c r="C2114" s="3"/>
      <c r="D2114" s="3"/>
      <c r="E2114" s="3"/>
      <c r="F2114" s="3"/>
      <c r="G2114" s="3"/>
      <c r="H2114" s="4" t="n">
        <v>55.6831</v>
      </c>
      <c r="I2114" s="4" t="n">
        <f aca="false">H2114-K2114</f>
        <v>54.677048</v>
      </c>
      <c r="J2114" s="4" t="n">
        <v>0.5233</v>
      </c>
      <c r="K2114" s="4" t="n">
        <v>1.006052</v>
      </c>
    </row>
    <row r="2115" customFormat="false" ht="13.5" hidden="false" customHeight="false" outlineLevel="0" collapsed="false">
      <c r="A2115" s="1" t="n">
        <v>21120</v>
      </c>
      <c r="B2115" s="3" t="n">
        <f aca="false">A2115/3600</f>
        <v>5.86666666666667</v>
      </c>
      <c r="C2115" s="5"/>
      <c r="D2115" s="5"/>
      <c r="E2115" s="5"/>
      <c r="F2115" s="5"/>
      <c r="G2115" s="5"/>
      <c r="H2115" s="4" t="n">
        <v>55.6831</v>
      </c>
      <c r="I2115" s="4" t="n">
        <f aca="false">H2115-K2115</f>
        <v>54.677048</v>
      </c>
      <c r="J2115" s="4" t="n">
        <v>0.5232</v>
      </c>
      <c r="K2115" s="4" t="n">
        <v>1.006052</v>
      </c>
    </row>
    <row r="2116" customFormat="false" ht="13.5" hidden="false" customHeight="false" outlineLevel="0" collapsed="false">
      <c r="A2116" s="1" t="n">
        <v>21130</v>
      </c>
      <c r="B2116" s="3" t="n">
        <f aca="false">A2116/3600</f>
        <v>5.86944444444444</v>
      </c>
      <c r="C2116" s="3"/>
      <c r="D2116" s="3"/>
      <c r="E2116" s="3"/>
      <c r="F2116" s="3"/>
      <c r="G2116" s="3"/>
      <c r="H2116" s="4" t="n">
        <v>55.68325</v>
      </c>
      <c r="I2116" s="4" t="n">
        <f aca="false">H2116-K2116</f>
        <v>54.677198</v>
      </c>
      <c r="J2116" s="4" t="n">
        <v>0.5232</v>
      </c>
      <c r="K2116" s="4" t="n">
        <v>1.006052</v>
      </c>
    </row>
    <row r="2117" customFormat="false" ht="13.5" hidden="false" customHeight="false" outlineLevel="0" collapsed="false">
      <c r="A2117" s="1" t="n">
        <v>21140</v>
      </c>
      <c r="B2117" s="3" t="n">
        <f aca="false">A2117/3600</f>
        <v>5.87222222222222</v>
      </c>
      <c r="C2117" s="3"/>
      <c r="D2117" s="3"/>
      <c r="E2117" s="3"/>
      <c r="F2117" s="3"/>
      <c r="G2117" s="3"/>
      <c r="H2117" s="4" t="n">
        <v>55.68337</v>
      </c>
      <c r="I2117" s="4" t="n">
        <f aca="false">H2117-K2117</f>
        <v>54.677318</v>
      </c>
      <c r="J2117" s="4" t="n">
        <v>0.5232</v>
      </c>
      <c r="K2117" s="4" t="n">
        <v>1.006052</v>
      </c>
    </row>
    <row r="2118" customFormat="false" ht="13.5" hidden="false" customHeight="false" outlineLevel="0" collapsed="false">
      <c r="A2118" s="1" t="n">
        <v>21150</v>
      </c>
      <c r="B2118" s="3" t="n">
        <f aca="false">A2118/3600</f>
        <v>5.875</v>
      </c>
      <c r="C2118" s="5" t="n">
        <f aca="false">(((J2118-J2115)*1000)/(A2118-A2115))*0.310559</f>
        <v>0</v>
      </c>
      <c r="D2118" s="5"/>
      <c r="E2118" s="5"/>
      <c r="F2118" s="5"/>
      <c r="G2118" s="5"/>
      <c r="H2118" s="4" t="n">
        <v>55.68325</v>
      </c>
      <c r="I2118" s="4" t="n">
        <f aca="false">H2118-K2118</f>
        <v>54.677198</v>
      </c>
      <c r="J2118" s="4" t="n">
        <v>0.5232</v>
      </c>
      <c r="K2118" s="4" t="n">
        <v>1.006052</v>
      </c>
    </row>
    <row r="2119" customFormat="false" ht="13.5" hidden="false" customHeight="false" outlineLevel="0" collapsed="false">
      <c r="A2119" s="1" t="n">
        <v>21160</v>
      </c>
      <c r="B2119" s="3" t="n">
        <f aca="false">A2119/3600</f>
        <v>5.87777777777778</v>
      </c>
      <c r="C2119" s="3"/>
      <c r="D2119" s="3"/>
      <c r="E2119" s="3"/>
      <c r="F2119" s="3"/>
      <c r="G2119" s="3"/>
      <c r="H2119" s="4" t="n">
        <v>55.68325</v>
      </c>
      <c r="I2119" s="4" t="n">
        <f aca="false">H2119-K2119</f>
        <v>54.677198</v>
      </c>
      <c r="J2119" s="4" t="n">
        <v>0.5231</v>
      </c>
      <c r="K2119" s="4" t="n">
        <v>1.006052</v>
      </c>
    </row>
    <row r="2120" customFormat="false" ht="13.5" hidden="false" customHeight="false" outlineLevel="0" collapsed="false">
      <c r="A2120" s="1" t="n">
        <v>21170</v>
      </c>
      <c r="B2120" s="3" t="n">
        <f aca="false">A2120/3600</f>
        <v>5.88055555555556</v>
      </c>
      <c r="C2120" s="3"/>
      <c r="D2120" s="3"/>
      <c r="E2120" s="3"/>
      <c r="F2120" s="3"/>
      <c r="G2120" s="3"/>
      <c r="H2120" s="4" t="n">
        <v>55.6834</v>
      </c>
      <c r="I2120" s="4" t="n">
        <f aca="false">H2120-K2120</f>
        <v>54.677348</v>
      </c>
      <c r="J2120" s="4" t="n">
        <v>0.5231</v>
      </c>
      <c r="K2120" s="4" t="n">
        <v>1.006052</v>
      </c>
    </row>
    <row r="2121" customFormat="false" ht="13.5" hidden="false" customHeight="false" outlineLevel="0" collapsed="false">
      <c r="A2121" s="1" t="n">
        <v>21180</v>
      </c>
      <c r="B2121" s="3" t="n">
        <f aca="false">A2121/3600</f>
        <v>5.88333333333333</v>
      </c>
      <c r="C2121" s="5"/>
      <c r="D2121" s="5"/>
      <c r="E2121" s="5"/>
      <c r="F2121" s="5"/>
      <c r="G2121" s="5"/>
      <c r="H2121" s="4" t="n">
        <v>55.68337</v>
      </c>
      <c r="I2121" s="4" t="n">
        <f aca="false">H2121-K2121</f>
        <v>54.677318</v>
      </c>
      <c r="J2121" s="4" t="n">
        <v>0.5231</v>
      </c>
      <c r="K2121" s="4" t="n">
        <v>1.006052</v>
      </c>
    </row>
    <row r="2122" customFormat="false" ht="13.5" hidden="false" customHeight="false" outlineLevel="0" collapsed="false">
      <c r="A2122" s="1" t="n">
        <v>21190</v>
      </c>
      <c r="B2122" s="3" t="n">
        <f aca="false">A2122/3600</f>
        <v>5.88611111111111</v>
      </c>
      <c r="C2122" s="3"/>
      <c r="D2122" s="3"/>
      <c r="E2122" s="3"/>
      <c r="F2122" s="3"/>
      <c r="G2122" s="3"/>
      <c r="H2122" s="4" t="n">
        <v>55.68354</v>
      </c>
      <c r="I2122" s="4" t="n">
        <f aca="false">H2122-K2122</f>
        <v>54.677488</v>
      </c>
      <c r="J2122" s="4" t="n">
        <v>0.5232</v>
      </c>
      <c r="K2122" s="4" t="n">
        <v>1.006052</v>
      </c>
    </row>
    <row r="2123" customFormat="false" ht="13.5" hidden="false" customHeight="false" outlineLevel="0" collapsed="false">
      <c r="A2123" s="1" t="n">
        <v>21200</v>
      </c>
      <c r="B2123" s="3" t="n">
        <f aca="false">A2123/3600</f>
        <v>5.88888888888889</v>
      </c>
      <c r="C2123" s="3"/>
      <c r="D2123" s="3"/>
      <c r="E2123" s="3"/>
      <c r="F2123" s="3"/>
      <c r="G2123" s="3"/>
      <c r="H2123" s="4" t="n">
        <v>55.68354</v>
      </c>
      <c r="I2123" s="4" t="n">
        <f aca="false">H2123-K2123</f>
        <v>54.677488</v>
      </c>
      <c r="J2123" s="4" t="n">
        <v>0.5232</v>
      </c>
      <c r="K2123" s="4" t="n">
        <v>1.006052</v>
      </c>
    </row>
    <row r="2124" customFormat="false" ht="13.5" hidden="false" customHeight="false" outlineLevel="0" collapsed="false">
      <c r="A2124" s="1" t="n">
        <v>21210</v>
      </c>
      <c r="B2124" s="3" t="n">
        <f aca="false">A2124/3600</f>
        <v>5.89166666666667</v>
      </c>
      <c r="C2124" s="5" t="n">
        <f aca="false">(((J2124-J2121)*1000)/(A2124-A2121))*0.310559</f>
        <v>0.00103519666666655</v>
      </c>
      <c r="D2124" s="5"/>
      <c r="E2124" s="5"/>
      <c r="F2124" s="5"/>
      <c r="G2124" s="5"/>
      <c r="H2124" s="4" t="n">
        <v>55.68366</v>
      </c>
      <c r="I2124" s="4" t="n">
        <f aca="false">H2124-K2124</f>
        <v>54.677608</v>
      </c>
      <c r="J2124" s="4" t="n">
        <v>0.5232</v>
      </c>
      <c r="K2124" s="4" t="n">
        <v>1.006052</v>
      </c>
    </row>
    <row r="2125" customFormat="false" ht="13.5" hidden="false" customHeight="false" outlineLevel="0" collapsed="false">
      <c r="A2125" s="1" t="n">
        <v>21220</v>
      </c>
      <c r="B2125" s="3" t="n">
        <f aca="false">A2125/3600</f>
        <v>5.89444444444445</v>
      </c>
      <c r="C2125" s="3"/>
      <c r="D2125" s="3"/>
      <c r="E2125" s="3"/>
      <c r="F2125" s="3"/>
      <c r="G2125" s="3"/>
      <c r="H2125" s="4" t="n">
        <v>55.68381</v>
      </c>
      <c r="I2125" s="4" t="n">
        <f aca="false">H2125-K2125</f>
        <v>54.677758</v>
      </c>
      <c r="J2125" s="4" t="n">
        <v>0.5231</v>
      </c>
      <c r="K2125" s="4" t="n">
        <v>1.006052</v>
      </c>
    </row>
    <row r="2126" customFormat="false" ht="13.5" hidden="false" customHeight="false" outlineLevel="0" collapsed="false">
      <c r="A2126" s="1" t="n">
        <v>21230</v>
      </c>
      <c r="B2126" s="3" t="n">
        <f aca="false">A2126/3600</f>
        <v>5.89722222222222</v>
      </c>
      <c r="C2126" s="3"/>
      <c r="D2126" s="3"/>
      <c r="E2126" s="3"/>
      <c r="F2126" s="3"/>
      <c r="G2126" s="3"/>
      <c r="H2126" s="4" t="n">
        <v>55.68371</v>
      </c>
      <c r="I2126" s="4" t="n">
        <f aca="false">H2126-K2126</f>
        <v>54.677658</v>
      </c>
      <c r="J2126" s="4" t="n">
        <v>0.5232</v>
      </c>
      <c r="K2126" s="4" t="n">
        <v>1.006052</v>
      </c>
    </row>
    <row r="2127" customFormat="false" ht="13.5" hidden="false" customHeight="false" outlineLevel="0" collapsed="false">
      <c r="A2127" s="1" t="n">
        <v>21240</v>
      </c>
      <c r="B2127" s="3" t="n">
        <f aca="false">A2127/3600</f>
        <v>5.9</v>
      </c>
      <c r="C2127" s="5" t="n">
        <f aca="false">(((J2127-J2124)*1000)/(A2127-A2124))*0.310559</f>
        <v>0.00207039333333311</v>
      </c>
      <c r="D2127" s="5"/>
      <c r="E2127" s="5"/>
      <c r="F2127" s="5"/>
      <c r="G2127" s="5"/>
      <c r="H2127" s="4" t="n">
        <v>55.68369</v>
      </c>
      <c r="I2127" s="4" t="n">
        <f aca="false">H2127-K2127</f>
        <v>54.677638</v>
      </c>
      <c r="J2127" s="4" t="n">
        <v>0.5234</v>
      </c>
      <c r="K2127" s="4" t="n">
        <v>1.006052</v>
      </c>
    </row>
    <row r="2128" customFormat="false" ht="13.5" hidden="false" customHeight="false" outlineLevel="0" collapsed="false">
      <c r="A2128" s="1" t="n">
        <v>21250</v>
      </c>
      <c r="B2128" s="3" t="n">
        <f aca="false">A2128/3600</f>
        <v>5.90277777777778</v>
      </c>
      <c r="C2128" s="3"/>
      <c r="D2128" s="3"/>
      <c r="E2128" s="3"/>
      <c r="F2128" s="3"/>
      <c r="G2128" s="3"/>
      <c r="H2128" s="4" t="n">
        <v>55.68384</v>
      </c>
      <c r="I2128" s="4" t="n">
        <f aca="false">H2128-K2128</f>
        <v>54.677788</v>
      </c>
      <c r="J2128" s="4" t="n">
        <v>0.5235</v>
      </c>
      <c r="K2128" s="4" t="n">
        <v>1.006052</v>
      </c>
    </row>
    <row r="2129" customFormat="false" ht="13.5" hidden="false" customHeight="false" outlineLevel="0" collapsed="false">
      <c r="A2129" s="1" t="n">
        <v>21260</v>
      </c>
      <c r="B2129" s="3" t="n">
        <f aca="false">A2129/3600</f>
        <v>5.90555555555556</v>
      </c>
      <c r="C2129" s="3"/>
      <c r="D2129" s="3"/>
      <c r="E2129" s="3"/>
      <c r="F2129" s="3"/>
      <c r="G2129" s="3"/>
      <c r="H2129" s="4" t="n">
        <v>55.68384</v>
      </c>
      <c r="I2129" s="4" t="n">
        <f aca="false">H2129-K2129</f>
        <v>54.677788</v>
      </c>
      <c r="J2129" s="4" t="n">
        <v>0.5235</v>
      </c>
      <c r="K2129" s="4" t="n">
        <v>1.006052</v>
      </c>
    </row>
    <row r="2130" customFormat="false" ht="13.5" hidden="false" customHeight="false" outlineLevel="0" collapsed="false">
      <c r="A2130" s="1" t="n">
        <v>21270</v>
      </c>
      <c r="B2130" s="3" t="n">
        <f aca="false">A2130/3600</f>
        <v>5.90833333333333</v>
      </c>
      <c r="C2130" s="5" t="n">
        <f aca="false">(((J2130-J2127)*1000)/(A2130-A2127))*0.310559</f>
        <v>0.00207039333333311</v>
      </c>
      <c r="D2130" s="5"/>
      <c r="E2130" s="5"/>
      <c r="F2130" s="5"/>
      <c r="G2130" s="5"/>
      <c r="H2130" s="4" t="n">
        <v>55.68401</v>
      </c>
      <c r="I2130" s="4" t="n">
        <f aca="false">H2130-K2130</f>
        <v>54.677958</v>
      </c>
      <c r="J2130" s="4" t="n">
        <v>0.5236</v>
      </c>
      <c r="K2130" s="4" t="n">
        <v>1.006052</v>
      </c>
    </row>
    <row r="2131" customFormat="false" ht="13.5" hidden="false" customHeight="false" outlineLevel="0" collapsed="false">
      <c r="A2131" s="1" t="n">
        <v>21280</v>
      </c>
      <c r="B2131" s="3" t="n">
        <f aca="false">A2131/3600</f>
        <v>5.91111111111111</v>
      </c>
      <c r="C2131" s="3"/>
      <c r="D2131" s="3"/>
      <c r="E2131" s="3"/>
      <c r="F2131" s="3"/>
      <c r="G2131" s="3"/>
      <c r="H2131" s="4" t="n">
        <v>55.68401</v>
      </c>
      <c r="I2131" s="4" t="n">
        <f aca="false">H2131-K2131</f>
        <v>54.677958</v>
      </c>
      <c r="J2131" s="4" t="n">
        <v>0.5235</v>
      </c>
      <c r="K2131" s="4" t="n">
        <v>1.006052</v>
      </c>
    </row>
    <row r="2132" customFormat="false" ht="13.5" hidden="false" customHeight="false" outlineLevel="0" collapsed="false">
      <c r="A2132" s="1" t="n">
        <v>21290</v>
      </c>
      <c r="B2132" s="3" t="n">
        <f aca="false">A2132/3600</f>
        <v>5.91388888888889</v>
      </c>
      <c r="C2132" s="3"/>
      <c r="D2132" s="3"/>
      <c r="E2132" s="3"/>
      <c r="F2132" s="3"/>
      <c r="G2132" s="3"/>
      <c r="H2132" s="4" t="n">
        <v>55.68398</v>
      </c>
      <c r="I2132" s="4" t="n">
        <f aca="false">H2132-K2132</f>
        <v>54.677928</v>
      </c>
      <c r="J2132" s="4" t="n">
        <v>0.5235</v>
      </c>
      <c r="K2132" s="4" t="n">
        <v>1.006052</v>
      </c>
    </row>
    <row r="2133" customFormat="false" ht="13.5" hidden="false" customHeight="false" outlineLevel="0" collapsed="false">
      <c r="A2133" s="1" t="n">
        <v>21300</v>
      </c>
      <c r="B2133" s="3" t="n">
        <f aca="false">A2133/3600</f>
        <v>5.91666666666667</v>
      </c>
      <c r="C2133" s="5"/>
      <c r="D2133" s="5"/>
      <c r="E2133" s="5"/>
      <c r="F2133" s="5"/>
      <c r="G2133" s="5"/>
      <c r="H2133" s="4" t="n">
        <v>55.68413</v>
      </c>
      <c r="I2133" s="4" t="n">
        <f aca="false">H2133-K2133</f>
        <v>54.678078</v>
      </c>
      <c r="J2133" s="4" t="n">
        <v>0.5234</v>
      </c>
      <c r="K2133" s="4" t="n">
        <v>1.006052</v>
      </c>
    </row>
    <row r="2134" customFormat="false" ht="13.5" hidden="false" customHeight="false" outlineLevel="0" collapsed="false">
      <c r="A2134" s="1" t="n">
        <v>21310</v>
      </c>
      <c r="B2134" s="3" t="n">
        <f aca="false">A2134/3600</f>
        <v>5.91944444444444</v>
      </c>
      <c r="C2134" s="3"/>
      <c r="D2134" s="3"/>
      <c r="E2134" s="3"/>
      <c r="F2134" s="3"/>
      <c r="G2134" s="3"/>
      <c r="H2134" s="4" t="n">
        <v>55.68427</v>
      </c>
      <c r="I2134" s="4" t="n">
        <f aca="false">H2134-K2134</f>
        <v>54.678218</v>
      </c>
      <c r="J2134" s="4" t="n">
        <v>0.5233</v>
      </c>
      <c r="K2134" s="4" t="n">
        <v>1.006052</v>
      </c>
    </row>
    <row r="2135" customFormat="false" ht="13.5" hidden="false" customHeight="false" outlineLevel="0" collapsed="false">
      <c r="A2135" s="1" t="n">
        <v>21320</v>
      </c>
      <c r="B2135" s="3" t="n">
        <f aca="false">A2135/3600</f>
        <v>5.92222222222222</v>
      </c>
      <c r="C2135" s="3"/>
      <c r="D2135" s="3"/>
      <c r="E2135" s="3"/>
      <c r="F2135" s="3"/>
      <c r="G2135" s="3"/>
      <c r="H2135" s="4" t="n">
        <v>55.68413</v>
      </c>
      <c r="I2135" s="4" t="n">
        <f aca="false">H2135-K2135</f>
        <v>54.677976</v>
      </c>
      <c r="J2135" s="4" t="n">
        <v>0.5233</v>
      </c>
      <c r="K2135" s="4" t="n">
        <v>1.006154</v>
      </c>
    </row>
    <row r="2136" customFormat="false" ht="13.5" hidden="false" customHeight="false" outlineLevel="0" collapsed="false">
      <c r="A2136" s="1" t="n">
        <v>21330</v>
      </c>
      <c r="B2136" s="3" t="n">
        <f aca="false">A2136/3600</f>
        <v>5.925</v>
      </c>
      <c r="C2136" s="5"/>
      <c r="D2136" s="5"/>
      <c r="E2136" s="5"/>
      <c r="F2136" s="5"/>
      <c r="G2136" s="5"/>
      <c r="H2136" s="4" t="n">
        <v>55.68442</v>
      </c>
      <c r="I2136" s="4" t="n">
        <f aca="false">H2136-K2136</f>
        <v>54.678368</v>
      </c>
      <c r="J2136" s="4" t="n">
        <v>0.5233</v>
      </c>
      <c r="K2136" s="4" t="n">
        <v>1.006052</v>
      </c>
    </row>
    <row r="2137" customFormat="false" ht="13.5" hidden="false" customHeight="false" outlineLevel="0" collapsed="false">
      <c r="A2137" s="1" t="n">
        <v>21340</v>
      </c>
      <c r="B2137" s="3" t="n">
        <f aca="false">A2137/3600</f>
        <v>5.92777777777778</v>
      </c>
      <c r="C2137" s="3"/>
      <c r="D2137" s="3"/>
      <c r="E2137" s="3"/>
      <c r="F2137" s="3"/>
      <c r="G2137" s="3"/>
      <c r="H2137" s="4" t="n">
        <v>55.68427</v>
      </c>
      <c r="I2137" s="4" t="n">
        <f aca="false">H2137-K2137</f>
        <v>54.678218</v>
      </c>
      <c r="J2137" s="4" t="n">
        <v>0.5233</v>
      </c>
      <c r="K2137" s="4" t="n">
        <v>1.006052</v>
      </c>
    </row>
    <row r="2138" customFormat="false" ht="13.5" hidden="false" customHeight="false" outlineLevel="0" collapsed="false">
      <c r="A2138" s="1" t="n">
        <v>21350</v>
      </c>
      <c r="B2138" s="3" t="n">
        <f aca="false">A2138/3600</f>
        <v>5.93055555555556</v>
      </c>
      <c r="C2138" s="3"/>
      <c r="D2138" s="3"/>
      <c r="E2138" s="3"/>
      <c r="F2138" s="3"/>
      <c r="G2138" s="3"/>
      <c r="H2138" s="4" t="n">
        <v>55.68445</v>
      </c>
      <c r="I2138" s="4" t="n">
        <f aca="false">H2138-K2138</f>
        <v>54.678296</v>
      </c>
      <c r="J2138" s="4" t="n">
        <v>0.5232</v>
      </c>
      <c r="K2138" s="4" t="n">
        <v>1.006154</v>
      </c>
    </row>
    <row r="2139" customFormat="false" ht="13.5" hidden="false" customHeight="false" outlineLevel="0" collapsed="false">
      <c r="A2139" s="1" t="n">
        <v>21360</v>
      </c>
      <c r="B2139" s="3" t="n">
        <f aca="false">A2139/3600</f>
        <v>5.93333333333333</v>
      </c>
      <c r="C2139" s="5" t="n">
        <f aca="false">(((J2139-J2136)*1000)/(A2139-A2136))*0.310559</f>
        <v>0</v>
      </c>
      <c r="D2139" s="5"/>
      <c r="E2139" s="5"/>
      <c r="F2139" s="5"/>
      <c r="G2139" s="5"/>
      <c r="H2139" s="4" t="n">
        <v>55.68445</v>
      </c>
      <c r="I2139" s="4" t="n">
        <f aca="false">H2139-K2139</f>
        <v>54.678296</v>
      </c>
      <c r="J2139" s="4" t="n">
        <v>0.5233</v>
      </c>
      <c r="K2139" s="4" t="n">
        <v>1.006154</v>
      </c>
    </row>
    <row r="2140" customFormat="false" ht="13.5" hidden="false" customHeight="false" outlineLevel="0" collapsed="false">
      <c r="A2140" s="1" t="n">
        <v>21370</v>
      </c>
      <c r="B2140" s="3" t="n">
        <f aca="false">A2140/3600</f>
        <v>5.93611111111111</v>
      </c>
      <c r="C2140" s="3"/>
      <c r="D2140" s="3"/>
      <c r="E2140" s="3"/>
      <c r="F2140" s="3"/>
      <c r="G2140" s="3"/>
      <c r="H2140" s="4" t="n">
        <v>55.68427</v>
      </c>
      <c r="I2140" s="4" t="n">
        <f aca="false">H2140-K2140</f>
        <v>54.678116</v>
      </c>
      <c r="J2140" s="4" t="n">
        <v>0.5231</v>
      </c>
      <c r="K2140" s="4" t="n">
        <v>1.006154</v>
      </c>
    </row>
    <row r="2141" customFormat="false" ht="13.5" hidden="false" customHeight="false" outlineLevel="0" collapsed="false">
      <c r="A2141" s="1" t="n">
        <v>21380</v>
      </c>
      <c r="B2141" s="3" t="n">
        <f aca="false">A2141/3600</f>
        <v>5.93888888888889</v>
      </c>
      <c r="C2141" s="3"/>
      <c r="D2141" s="3"/>
      <c r="E2141" s="3"/>
      <c r="F2141" s="3"/>
      <c r="G2141" s="3"/>
      <c r="H2141" s="4" t="n">
        <v>55.68445</v>
      </c>
      <c r="I2141" s="4" t="n">
        <f aca="false">H2141-K2141</f>
        <v>54.678296</v>
      </c>
      <c r="J2141" s="4" t="n">
        <v>0.5231</v>
      </c>
      <c r="K2141" s="4" t="n">
        <v>1.006154</v>
      </c>
    </row>
    <row r="2142" customFormat="false" ht="13.5" hidden="false" customHeight="false" outlineLevel="0" collapsed="false">
      <c r="A2142" s="1" t="n">
        <v>21390</v>
      </c>
      <c r="B2142" s="3" t="n">
        <f aca="false">A2142/3600</f>
        <v>5.94166666666667</v>
      </c>
      <c r="C2142" s="5"/>
      <c r="D2142" s="5"/>
      <c r="E2142" s="5"/>
      <c r="F2142" s="5"/>
      <c r="G2142" s="5"/>
      <c r="H2142" s="4" t="n">
        <v>55.68459</v>
      </c>
      <c r="I2142" s="4" t="n">
        <f aca="false">H2142-K2142</f>
        <v>54.678436</v>
      </c>
      <c r="J2142" s="4" t="n">
        <v>0.5232</v>
      </c>
      <c r="K2142" s="4" t="n">
        <v>1.006154</v>
      </c>
    </row>
    <row r="2143" customFormat="false" ht="13.5" hidden="false" customHeight="false" outlineLevel="0" collapsed="false">
      <c r="A2143" s="1" t="n">
        <v>21400</v>
      </c>
      <c r="B2143" s="3" t="n">
        <f aca="false">A2143/3600</f>
        <v>5.94444444444445</v>
      </c>
      <c r="C2143" s="3"/>
      <c r="D2143" s="3"/>
      <c r="E2143" s="3"/>
      <c r="F2143" s="3"/>
      <c r="G2143" s="3"/>
      <c r="H2143" s="4" t="n">
        <v>55.68457</v>
      </c>
      <c r="I2143" s="4" t="n">
        <f aca="false">H2143-K2143</f>
        <v>54.678416</v>
      </c>
      <c r="J2143" s="4" t="n">
        <v>0.5232</v>
      </c>
      <c r="K2143" s="4" t="n">
        <v>1.006154</v>
      </c>
    </row>
    <row r="2144" customFormat="false" ht="13.5" hidden="false" customHeight="false" outlineLevel="0" collapsed="false">
      <c r="A2144" s="1" t="n">
        <v>21410</v>
      </c>
      <c r="B2144" s="3" t="n">
        <f aca="false">A2144/3600</f>
        <v>5.94722222222222</v>
      </c>
      <c r="C2144" s="3"/>
      <c r="D2144" s="3"/>
      <c r="E2144" s="3"/>
      <c r="F2144" s="3"/>
      <c r="G2144" s="3"/>
      <c r="H2144" s="4" t="n">
        <v>55.68474</v>
      </c>
      <c r="I2144" s="4" t="n">
        <f aca="false">H2144-K2144</f>
        <v>54.678586</v>
      </c>
      <c r="J2144" s="4" t="n">
        <v>0.5231</v>
      </c>
      <c r="K2144" s="4" t="n">
        <v>1.006154</v>
      </c>
    </row>
    <row r="2145" customFormat="false" ht="13.5" hidden="false" customHeight="false" outlineLevel="0" collapsed="false">
      <c r="A2145" s="1" t="n">
        <v>21420</v>
      </c>
      <c r="B2145" s="3" t="n">
        <f aca="false">A2145/3600</f>
        <v>5.95</v>
      </c>
      <c r="C2145" s="5"/>
      <c r="D2145" s="5"/>
      <c r="E2145" s="5"/>
      <c r="F2145" s="5"/>
      <c r="G2145" s="5"/>
      <c r="H2145" s="4" t="n">
        <v>55.68471</v>
      </c>
      <c r="I2145" s="4" t="n">
        <f aca="false">H2145-K2145</f>
        <v>54.678556</v>
      </c>
      <c r="J2145" s="4" t="n">
        <v>0.523</v>
      </c>
      <c r="K2145" s="4" t="n">
        <v>1.006154</v>
      </c>
    </row>
    <row r="2146" customFormat="false" ht="13.5" hidden="false" customHeight="false" outlineLevel="0" collapsed="false">
      <c r="A2146" s="1" t="n">
        <v>21430</v>
      </c>
      <c r="B2146" s="3" t="n">
        <f aca="false">A2146/3600</f>
        <v>5.95277777777778</v>
      </c>
      <c r="C2146" s="3"/>
      <c r="D2146" s="3"/>
      <c r="E2146" s="3"/>
      <c r="F2146" s="3"/>
      <c r="G2146" s="3"/>
      <c r="H2146" s="4" t="n">
        <v>55.68471</v>
      </c>
      <c r="I2146" s="4" t="n">
        <f aca="false">H2146-K2146</f>
        <v>54.678556</v>
      </c>
      <c r="J2146" s="4" t="n">
        <v>0.523</v>
      </c>
      <c r="K2146" s="4" t="n">
        <v>1.006154</v>
      </c>
    </row>
    <row r="2147" customFormat="false" ht="13.5" hidden="false" customHeight="false" outlineLevel="0" collapsed="false">
      <c r="A2147" s="1" t="n">
        <v>21440</v>
      </c>
      <c r="B2147" s="3" t="n">
        <f aca="false">A2147/3600</f>
        <v>5.95555555555556</v>
      </c>
      <c r="C2147" s="3"/>
      <c r="D2147" s="3"/>
      <c r="E2147" s="3"/>
      <c r="F2147" s="3"/>
      <c r="G2147" s="3"/>
      <c r="H2147" s="4" t="n">
        <v>55.68491</v>
      </c>
      <c r="I2147" s="4" t="n">
        <f aca="false">H2147-K2147</f>
        <v>54.678756</v>
      </c>
      <c r="J2147" s="4" t="n">
        <v>0.5231</v>
      </c>
      <c r="K2147" s="4" t="n">
        <v>1.006154</v>
      </c>
    </row>
    <row r="2148" customFormat="false" ht="13.5" hidden="false" customHeight="false" outlineLevel="0" collapsed="false">
      <c r="A2148" s="1" t="n">
        <v>21450</v>
      </c>
      <c r="B2148" s="3" t="n">
        <f aca="false">A2148/3600</f>
        <v>5.95833333333333</v>
      </c>
      <c r="C2148" s="5" t="n">
        <f aca="false">(((J2148-J2145)*1000)/(A2148-A2145))*0.310559</f>
        <v>0.00207039333333311</v>
      </c>
      <c r="D2148" s="5"/>
      <c r="E2148" s="5"/>
      <c r="F2148" s="5"/>
      <c r="G2148" s="5"/>
      <c r="H2148" s="4" t="n">
        <v>55.68489</v>
      </c>
      <c r="I2148" s="4" t="n">
        <f aca="false">H2148-K2148</f>
        <v>54.678736</v>
      </c>
      <c r="J2148" s="4" t="n">
        <v>0.5232</v>
      </c>
      <c r="K2148" s="4" t="n">
        <v>1.006154</v>
      </c>
    </row>
    <row r="2149" customFormat="false" ht="13.5" hidden="false" customHeight="false" outlineLevel="0" collapsed="false">
      <c r="A2149" s="1" t="n">
        <v>21460</v>
      </c>
      <c r="B2149" s="3" t="n">
        <f aca="false">A2149/3600</f>
        <v>5.96111111111111</v>
      </c>
      <c r="C2149" s="3"/>
      <c r="D2149" s="3"/>
      <c r="E2149" s="3"/>
      <c r="F2149" s="3"/>
      <c r="G2149" s="3"/>
      <c r="H2149" s="4" t="n">
        <v>55.68486</v>
      </c>
      <c r="I2149" s="4" t="n">
        <f aca="false">H2149-K2149</f>
        <v>54.678706</v>
      </c>
      <c r="J2149" s="4" t="n">
        <v>0.5232</v>
      </c>
      <c r="K2149" s="4" t="n">
        <v>1.006154</v>
      </c>
    </row>
    <row r="2150" customFormat="false" ht="13.5" hidden="false" customHeight="false" outlineLevel="0" collapsed="false">
      <c r="A2150" s="1" t="n">
        <v>21470</v>
      </c>
      <c r="B2150" s="3" t="n">
        <f aca="false">A2150/3600</f>
        <v>5.96388888888889</v>
      </c>
      <c r="C2150" s="3"/>
      <c r="D2150" s="3"/>
      <c r="E2150" s="3"/>
      <c r="F2150" s="3"/>
      <c r="G2150" s="3"/>
      <c r="H2150" s="4" t="n">
        <v>55.68501</v>
      </c>
      <c r="I2150" s="4" t="n">
        <f aca="false">H2150-K2150</f>
        <v>54.678856</v>
      </c>
      <c r="J2150" s="4" t="n">
        <v>0.5232</v>
      </c>
      <c r="K2150" s="4" t="n">
        <v>1.006154</v>
      </c>
    </row>
    <row r="2151" customFormat="false" ht="13.5" hidden="false" customHeight="false" outlineLevel="0" collapsed="false">
      <c r="A2151" s="1" t="n">
        <v>21480</v>
      </c>
      <c r="B2151" s="3" t="n">
        <f aca="false">A2151/3600</f>
        <v>5.96666666666667</v>
      </c>
      <c r="C2151" s="5"/>
      <c r="D2151" s="5"/>
      <c r="E2151" s="5"/>
      <c r="F2151" s="5"/>
      <c r="G2151" s="5"/>
      <c r="H2151" s="4" t="n">
        <v>55.68503</v>
      </c>
      <c r="I2151" s="4" t="n">
        <f aca="false">H2151-K2151</f>
        <v>54.678876</v>
      </c>
      <c r="J2151" s="4" t="n">
        <v>0.5231</v>
      </c>
      <c r="K2151" s="4" t="n">
        <v>1.006154</v>
      </c>
    </row>
    <row r="2152" customFormat="false" ht="13.5" hidden="false" customHeight="false" outlineLevel="0" collapsed="false">
      <c r="A2152" s="1" t="n">
        <v>21490</v>
      </c>
      <c r="B2152" s="3" t="n">
        <f aca="false">A2152/3600</f>
        <v>5.96944444444444</v>
      </c>
      <c r="C2152" s="3"/>
      <c r="D2152" s="3"/>
      <c r="E2152" s="3"/>
      <c r="F2152" s="3"/>
      <c r="G2152" s="3"/>
      <c r="H2152" s="4" t="n">
        <v>55.68506</v>
      </c>
      <c r="I2152" s="4" t="n">
        <f aca="false">H2152-K2152</f>
        <v>54.678906</v>
      </c>
      <c r="J2152" s="4" t="n">
        <v>0.5231</v>
      </c>
      <c r="K2152" s="4" t="n">
        <v>1.006154</v>
      </c>
    </row>
    <row r="2153" customFormat="false" ht="13.5" hidden="false" customHeight="false" outlineLevel="0" collapsed="false">
      <c r="A2153" s="1" t="n">
        <v>21500</v>
      </c>
      <c r="B2153" s="3" t="n">
        <f aca="false">A2153/3600</f>
        <v>5.97222222222222</v>
      </c>
      <c r="C2153" s="3"/>
      <c r="D2153" s="3"/>
      <c r="E2153" s="3"/>
      <c r="F2153" s="3"/>
      <c r="G2153" s="3"/>
      <c r="H2153" s="4" t="n">
        <v>55.68506</v>
      </c>
      <c r="I2153" s="4" t="n">
        <f aca="false">H2153-K2153</f>
        <v>54.678906</v>
      </c>
      <c r="J2153" s="4" t="n">
        <v>0.523</v>
      </c>
      <c r="K2153" s="4" t="n">
        <v>1.006154</v>
      </c>
    </row>
    <row r="2154" customFormat="false" ht="13.5" hidden="false" customHeight="false" outlineLevel="0" collapsed="false">
      <c r="A2154" s="1" t="n">
        <v>21510</v>
      </c>
      <c r="B2154" s="3" t="n">
        <f aca="false">A2154/3600</f>
        <v>5.975</v>
      </c>
      <c r="C2154" s="5" t="n">
        <f aca="false">(((J2154-J2151)*1000)/(A2154-A2151))*0.310559</f>
        <v>0</v>
      </c>
      <c r="D2154" s="5"/>
      <c r="E2154" s="5"/>
      <c r="F2154" s="5"/>
      <c r="G2154" s="5"/>
      <c r="H2154" s="4" t="n">
        <v>55.68501</v>
      </c>
      <c r="I2154" s="4" t="n">
        <f aca="false">H2154-K2154</f>
        <v>54.678856</v>
      </c>
      <c r="J2154" s="4" t="n">
        <v>0.5231</v>
      </c>
      <c r="K2154" s="4" t="n">
        <v>1.006154</v>
      </c>
    </row>
    <row r="2155" customFormat="false" ht="13.5" hidden="false" customHeight="false" outlineLevel="0" collapsed="false">
      <c r="A2155" s="1" t="n">
        <v>21520</v>
      </c>
      <c r="B2155" s="3" t="n">
        <f aca="false">A2155/3600</f>
        <v>5.97777777777778</v>
      </c>
      <c r="C2155" s="3"/>
      <c r="D2155" s="3"/>
      <c r="E2155" s="3"/>
      <c r="F2155" s="3"/>
      <c r="G2155" s="3"/>
      <c r="H2155" s="4" t="n">
        <v>55.68518</v>
      </c>
      <c r="I2155" s="4" t="n">
        <f aca="false">H2155-K2155</f>
        <v>54.679026</v>
      </c>
      <c r="J2155" s="4" t="n">
        <v>0.5232</v>
      </c>
      <c r="K2155" s="4" t="n">
        <v>1.006154</v>
      </c>
    </row>
    <row r="2156" customFormat="false" ht="13.5" hidden="false" customHeight="false" outlineLevel="0" collapsed="false">
      <c r="A2156" s="1" t="n">
        <v>21530</v>
      </c>
      <c r="B2156" s="3" t="n">
        <f aca="false">A2156/3600</f>
        <v>5.98055555555556</v>
      </c>
      <c r="C2156" s="3"/>
      <c r="D2156" s="3"/>
      <c r="E2156" s="3"/>
      <c r="F2156" s="3"/>
      <c r="G2156" s="3"/>
      <c r="H2156" s="4" t="n">
        <v>55.68518</v>
      </c>
      <c r="I2156" s="4" t="n">
        <f aca="false">H2156-K2156</f>
        <v>54.679026</v>
      </c>
      <c r="J2156" s="4" t="n">
        <v>0.5231</v>
      </c>
      <c r="K2156" s="4" t="n">
        <v>1.006154</v>
      </c>
    </row>
    <row r="2157" customFormat="false" ht="13.5" hidden="false" customHeight="false" outlineLevel="0" collapsed="false">
      <c r="A2157" s="1" t="n">
        <v>21540</v>
      </c>
      <c r="B2157" s="3" t="n">
        <f aca="false">A2157/3600</f>
        <v>5.98333333333333</v>
      </c>
      <c r="C2157" s="5"/>
      <c r="D2157" s="5"/>
      <c r="E2157" s="5"/>
      <c r="F2157" s="5"/>
      <c r="G2157" s="5"/>
      <c r="H2157" s="4" t="n">
        <v>55.68506</v>
      </c>
      <c r="I2157" s="4" t="n">
        <f aca="false">H2157-K2157</f>
        <v>54.678906</v>
      </c>
      <c r="J2157" s="4" t="n">
        <v>0.5229</v>
      </c>
      <c r="K2157" s="4" t="n">
        <v>1.006154</v>
      </c>
    </row>
    <row r="2158" customFormat="false" ht="13.5" hidden="false" customHeight="false" outlineLevel="0" collapsed="false">
      <c r="A2158" s="1" t="n">
        <v>21550</v>
      </c>
      <c r="B2158" s="3" t="n">
        <f aca="false">A2158/3600</f>
        <v>5.98611111111111</v>
      </c>
      <c r="C2158" s="3"/>
      <c r="D2158" s="3"/>
      <c r="E2158" s="3"/>
      <c r="F2158" s="3"/>
      <c r="G2158" s="3"/>
      <c r="H2158" s="4" t="n">
        <v>55.68532</v>
      </c>
      <c r="I2158" s="4" t="n">
        <f aca="false">H2158-K2158</f>
        <v>54.679166</v>
      </c>
      <c r="J2158" s="4" t="n">
        <v>0.5231</v>
      </c>
      <c r="K2158" s="4" t="n">
        <v>1.006154</v>
      </c>
    </row>
    <row r="2159" customFormat="false" ht="13.5" hidden="false" customHeight="false" outlineLevel="0" collapsed="false">
      <c r="A2159" s="1" t="n">
        <v>21560</v>
      </c>
      <c r="B2159" s="3" t="n">
        <f aca="false">A2159/3600</f>
        <v>5.98888888888889</v>
      </c>
      <c r="C2159" s="3"/>
      <c r="D2159" s="3"/>
      <c r="E2159" s="3"/>
      <c r="F2159" s="3"/>
      <c r="G2159" s="3"/>
      <c r="H2159" s="4" t="n">
        <v>55.6852</v>
      </c>
      <c r="I2159" s="4" t="n">
        <f aca="false">H2159-K2159</f>
        <v>54.679046</v>
      </c>
      <c r="J2159" s="4" t="n">
        <v>0.5231</v>
      </c>
      <c r="K2159" s="4" t="n">
        <v>1.006154</v>
      </c>
    </row>
    <row r="2160" customFormat="false" ht="13.5" hidden="false" customHeight="false" outlineLevel="0" collapsed="false">
      <c r="A2160" s="1" t="n">
        <v>21570</v>
      </c>
      <c r="B2160" s="3" t="n">
        <f aca="false">A2160/3600</f>
        <v>5.99166666666667</v>
      </c>
      <c r="C2160" s="5" t="n">
        <f aca="false">(((J2160-J2157)*1000)/(A2160-A2157))*0.310559</f>
        <v>0.00207039333333311</v>
      </c>
      <c r="D2160" s="5"/>
      <c r="E2160" s="5"/>
      <c r="F2160" s="5"/>
      <c r="G2160" s="5"/>
      <c r="H2160" s="4" t="n">
        <v>55.6853</v>
      </c>
      <c r="I2160" s="4" t="n">
        <f aca="false">H2160-K2160</f>
        <v>54.679146</v>
      </c>
      <c r="J2160" s="4" t="n">
        <v>0.5231</v>
      </c>
      <c r="K2160" s="4" t="n">
        <v>1.006154</v>
      </c>
    </row>
    <row r="2161" customFormat="false" ht="13.5" hidden="false" customHeight="false" outlineLevel="0" collapsed="false">
      <c r="A2161" s="1" t="n">
        <v>21580</v>
      </c>
      <c r="B2161" s="3" t="n">
        <f aca="false">A2161/3600</f>
        <v>5.99444444444444</v>
      </c>
      <c r="C2161" s="3"/>
      <c r="D2161" s="3"/>
      <c r="E2161" s="3"/>
      <c r="F2161" s="3"/>
      <c r="G2161" s="3"/>
      <c r="H2161" s="4" t="n">
        <v>55.68535</v>
      </c>
      <c r="I2161" s="4" t="n">
        <f aca="false">H2161-K2161</f>
        <v>54.679196</v>
      </c>
      <c r="J2161" s="4" t="n">
        <v>0.5232</v>
      </c>
      <c r="K2161" s="4" t="n">
        <v>1.006154</v>
      </c>
    </row>
    <row r="2162" customFormat="false" ht="13.5" hidden="false" customHeight="false" outlineLevel="0" collapsed="false">
      <c r="A2162" s="1" t="n">
        <v>21590</v>
      </c>
      <c r="B2162" s="3" t="n">
        <f aca="false">A2162/3600</f>
        <v>5.99722222222222</v>
      </c>
      <c r="C2162" s="3"/>
      <c r="D2162" s="3"/>
      <c r="E2162" s="3"/>
      <c r="F2162" s="3"/>
      <c r="G2162" s="3"/>
      <c r="H2162" s="4" t="n">
        <v>55.68535</v>
      </c>
      <c r="I2162" s="4" t="n">
        <f aca="false">H2162-K2162</f>
        <v>54.679196</v>
      </c>
      <c r="J2162" s="4" t="n">
        <v>0.5231</v>
      </c>
      <c r="K2162" s="4" t="n">
        <v>1.006154</v>
      </c>
    </row>
    <row r="2163" customFormat="false" ht="13.5" hidden="false" customHeight="false" outlineLevel="0" collapsed="false">
      <c r="A2163" s="1" t="n">
        <v>21600</v>
      </c>
      <c r="B2163" s="3" t="n">
        <f aca="false">A2163/3600</f>
        <v>6</v>
      </c>
      <c r="C2163" s="5" t="n">
        <f aca="false">(((J2163-J2160)*1000)/(A2163-A2160))*0.310559</f>
        <v>0</v>
      </c>
      <c r="D2163" s="5"/>
      <c r="E2163" s="5"/>
      <c r="F2163" s="5"/>
      <c r="G2163" s="5"/>
      <c r="H2163" s="4" t="n">
        <v>55.68547</v>
      </c>
      <c r="I2163" s="4" t="n">
        <f aca="false">H2163-K2163</f>
        <v>54.679316</v>
      </c>
      <c r="J2163" s="4" t="n">
        <v>0.5231</v>
      </c>
      <c r="K2163" s="4" t="n">
        <v>1.006154</v>
      </c>
    </row>
    <row r="2164" customFormat="false" ht="13.5" hidden="false" customHeight="false" outlineLevel="0" collapsed="false">
      <c r="A2164" s="1" t="n">
        <v>21610</v>
      </c>
      <c r="B2164" s="3" t="n">
        <f aca="false">A2164/3600</f>
        <v>6.00277777777778</v>
      </c>
      <c r="C2164" s="3"/>
      <c r="D2164" s="3"/>
      <c r="E2164" s="3"/>
      <c r="F2164" s="3"/>
      <c r="G2164" s="3"/>
      <c r="H2164" s="4" t="n">
        <v>55.68562</v>
      </c>
      <c r="I2164" s="4" t="n">
        <f aca="false">H2164-K2164</f>
        <v>54.679466</v>
      </c>
      <c r="J2164" s="4" t="n">
        <v>0.5231</v>
      </c>
      <c r="K2164" s="4" t="n">
        <v>1.006154</v>
      </c>
    </row>
    <row r="2165" customFormat="false" ht="13.5" hidden="false" customHeight="false" outlineLevel="0" collapsed="false">
      <c r="A2165" s="1" t="n">
        <v>21620</v>
      </c>
      <c r="B2165" s="3" t="n">
        <f aca="false">A2165/3600</f>
        <v>6.00555555555556</v>
      </c>
      <c r="C2165" s="3"/>
      <c r="D2165" s="3"/>
      <c r="E2165" s="3"/>
      <c r="F2165" s="3"/>
      <c r="G2165" s="3"/>
      <c r="H2165" s="4" t="n">
        <v>55.6855</v>
      </c>
      <c r="I2165" s="4" t="n">
        <f aca="false">H2165-K2165</f>
        <v>54.679346</v>
      </c>
      <c r="J2165" s="4" t="n">
        <v>0.5231</v>
      </c>
      <c r="K2165" s="4" t="n">
        <v>1.006154</v>
      </c>
    </row>
    <row r="2166" customFormat="false" ht="13.5" hidden="false" customHeight="false" outlineLevel="0" collapsed="false">
      <c r="A2166" s="1" t="n">
        <v>21630</v>
      </c>
      <c r="B2166" s="3" t="n">
        <f aca="false">A2166/3600</f>
        <v>6.00833333333333</v>
      </c>
      <c r="C2166" s="5" t="n">
        <f aca="false">(((J2166-J2163)*1000)/(A2166-A2163))*0.310559</f>
        <v>0</v>
      </c>
      <c r="D2166" s="5"/>
      <c r="E2166" s="5"/>
      <c r="F2166" s="5"/>
      <c r="G2166" s="5"/>
      <c r="H2166" s="4" t="n">
        <v>55.6855</v>
      </c>
      <c r="I2166" s="4" t="n">
        <f aca="false">H2166-K2166</f>
        <v>54.679346</v>
      </c>
      <c r="J2166" s="4" t="n">
        <v>0.5231</v>
      </c>
      <c r="K2166" s="4" t="n">
        <v>1.006154</v>
      </c>
    </row>
    <row r="2167" customFormat="false" ht="13.5" hidden="false" customHeight="false" outlineLevel="0" collapsed="false">
      <c r="A2167" s="1" t="n">
        <v>21640</v>
      </c>
      <c r="B2167" s="3" t="n">
        <f aca="false">A2167/3600</f>
        <v>6.01111111111111</v>
      </c>
      <c r="C2167" s="3"/>
      <c r="D2167" s="3"/>
      <c r="E2167" s="3"/>
      <c r="F2167" s="3"/>
      <c r="G2167" s="3"/>
      <c r="H2167" s="4" t="n">
        <v>55.68562</v>
      </c>
      <c r="I2167" s="4" t="n">
        <f aca="false">H2167-K2167</f>
        <v>54.679364</v>
      </c>
      <c r="J2167" s="4" t="n">
        <v>0.5231</v>
      </c>
      <c r="K2167" s="4" t="n">
        <v>1.006256</v>
      </c>
    </row>
    <row r="2168" customFormat="false" ht="13.5" hidden="false" customHeight="false" outlineLevel="0" collapsed="false">
      <c r="A2168" s="1" t="n">
        <v>21650</v>
      </c>
      <c r="B2168" s="3" t="n">
        <f aca="false">A2168/3600</f>
        <v>6.01388888888889</v>
      </c>
      <c r="C2168" s="3"/>
      <c r="D2168" s="3"/>
      <c r="E2168" s="3"/>
      <c r="F2168" s="3"/>
      <c r="G2168" s="3"/>
      <c r="H2168" s="4" t="n">
        <v>55.68562</v>
      </c>
      <c r="I2168" s="4" t="n">
        <f aca="false">H2168-K2168</f>
        <v>54.679466</v>
      </c>
      <c r="J2168" s="4" t="n">
        <v>0.5231</v>
      </c>
      <c r="K2168" s="4" t="n">
        <v>1.006154</v>
      </c>
    </row>
    <row r="2169" customFormat="false" ht="13.5" hidden="false" customHeight="false" outlineLevel="0" collapsed="false">
      <c r="A2169" s="1" t="n">
        <v>21660</v>
      </c>
      <c r="B2169" s="3" t="n">
        <f aca="false">A2169/3600</f>
        <v>6.01666666666667</v>
      </c>
      <c r="C2169" s="5" t="n">
        <f aca="false">(((J2169-J2166)*1000)/(A2169-A2166))*0.310559</f>
        <v>0</v>
      </c>
      <c r="D2169" s="5"/>
      <c r="E2169" s="5"/>
      <c r="F2169" s="5"/>
      <c r="G2169" s="5"/>
      <c r="H2169" s="4" t="n">
        <v>55.68562</v>
      </c>
      <c r="I2169" s="4" t="n">
        <f aca="false">H2169-K2169</f>
        <v>54.679466</v>
      </c>
      <c r="J2169" s="4" t="n">
        <v>0.5231</v>
      </c>
      <c r="K2169" s="4" t="n">
        <v>1.006154</v>
      </c>
    </row>
    <row r="2170" customFormat="false" ht="13.5" hidden="false" customHeight="false" outlineLevel="0" collapsed="false">
      <c r="A2170" s="1" t="n">
        <v>21670</v>
      </c>
      <c r="B2170" s="3" t="n">
        <f aca="false">A2170/3600</f>
        <v>6.01944444444445</v>
      </c>
      <c r="C2170" s="3"/>
      <c r="D2170" s="3"/>
      <c r="E2170" s="3"/>
      <c r="F2170" s="3"/>
      <c r="G2170" s="3"/>
      <c r="H2170" s="4" t="n">
        <v>55.68574</v>
      </c>
      <c r="I2170" s="4" t="n">
        <f aca="false">H2170-K2170</f>
        <v>54.679586</v>
      </c>
      <c r="J2170" s="4" t="n">
        <v>0.5231</v>
      </c>
      <c r="K2170" s="4" t="n">
        <v>1.006154</v>
      </c>
    </row>
    <row r="2171" customFormat="false" ht="13.5" hidden="false" customHeight="false" outlineLevel="0" collapsed="false">
      <c r="A2171" s="1" t="n">
        <v>21680</v>
      </c>
      <c r="B2171" s="3" t="n">
        <f aca="false">A2171/3600</f>
        <v>6.02222222222222</v>
      </c>
      <c r="C2171" s="3"/>
      <c r="D2171" s="3"/>
      <c r="E2171" s="3"/>
      <c r="F2171" s="3"/>
      <c r="G2171" s="3"/>
      <c r="H2171" s="4" t="n">
        <v>55.68579</v>
      </c>
      <c r="I2171" s="4" t="n">
        <f aca="false">H2171-K2171</f>
        <v>54.679534</v>
      </c>
      <c r="J2171" s="4" t="n">
        <v>0.5231</v>
      </c>
      <c r="K2171" s="4" t="n">
        <v>1.006256</v>
      </c>
    </row>
    <row r="2172" customFormat="false" ht="13.5" hidden="false" customHeight="false" outlineLevel="0" collapsed="false">
      <c r="A2172" s="1" t="n">
        <v>21690</v>
      </c>
      <c r="B2172" s="3" t="n">
        <f aca="false">A2172/3600</f>
        <v>6.025</v>
      </c>
      <c r="C2172" s="5" t="n">
        <f aca="false">(((J2172-J2169)*1000)/(A2172-A2169))*0.310559</f>
        <v>0.00103519666666655</v>
      </c>
      <c r="D2172" s="5"/>
      <c r="E2172" s="5"/>
      <c r="F2172" s="5"/>
      <c r="G2172" s="5"/>
      <c r="H2172" s="4" t="n">
        <v>55.68579</v>
      </c>
      <c r="I2172" s="4" t="n">
        <f aca="false">H2172-K2172</f>
        <v>54.679636</v>
      </c>
      <c r="J2172" s="4" t="n">
        <v>0.5232</v>
      </c>
      <c r="K2172" s="4" t="n">
        <v>1.006154</v>
      </c>
    </row>
    <row r="2173" customFormat="false" ht="13.5" hidden="false" customHeight="false" outlineLevel="0" collapsed="false">
      <c r="A2173" s="1" t="n">
        <v>21700</v>
      </c>
      <c r="B2173" s="3" t="n">
        <f aca="false">A2173/3600</f>
        <v>6.02777777777778</v>
      </c>
      <c r="C2173" s="3"/>
      <c r="D2173" s="3"/>
      <c r="E2173" s="3"/>
      <c r="F2173" s="3"/>
      <c r="G2173" s="3"/>
      <c r="H2173" s="4" t="n">
        <v>55.68591</v>
      </c>
      <c r="I2173" s="4" t="n">
        <f aca="false">H2173-K2173</f>
        <v>54.679756</v>
      </c>
      <c r="J2173" s="4" t="n">
        <v>0.5232</v>
      </c>
      <c r="K2173" s="4" t="n">
        <v>1.006154</v>
      </c>
    </row>
    <row r="2174" customFormat="false" ht="13.5" hidden="false" customHeight="false" outlineLevel="0" collapsed="false">
      <c r="A2174" s="1" t="n">
        <v>21710</v>
      </c>
      <c r="B2174" s="3" t="n">
        <f aca="false">A2174/3600</f>
        <v>6.03055555555556</v>
      </c>
      <c r="C2174" s="3"/>
      <c r="D2174" s="3"/>
      <c r="E2174" s="3"/>
      <c r="F2174" s="3"/>
      <c r="G2174" s="3"/>
      <c r="H2174" s="4" t="n">
        <v>55.68606</v>
      </c>
      <c r="I2174" s="4" t="n">
        <f aca="false">H2174-K2174</f>
        <v>54.679906</v>
      </c>
      <c r="J2174" s="4" t="n">
        <v>0.5232</v>
      </c>
      <c r="K2174" s="4" t="n">
        <v>1.006154</v>
      </c>
    </row>
    <row r="2175" customFormat="false" ht="13.5" hidden="false" customHeight="false" outlineLevel="0" collapsed="false">
      <c r="A2175" s="1" t="n">
        <v>21720</v>
      </c>
      <c r="B2175" s="3" t="n">
        <f aca="false">A2175/3600</f>
        <v>6.03333333333333</v>
      </c>
      <c r="C2175" s="5"/>
      <c r="D2175" s="5"/>
      <c r="E2175" s="5"/>
      <c r="F2175" s="5"/>
      <c r="G2175" s="5"/>
      <c r="H2175" s="4" t="n">
        <v>55.68579</v>
      </c>
      <c r="I2175" s="4" t="n">
        <f aca="false">H2175-K2175</f>
        <v>54.679636</v>
      </c>
      <c r="J2175" s="4" t="n">
        <v>0.5231</v>
      </c>
      <c r="K2175" s="4" t="n">
        <v>1.006154</v>
      </c>
    </row>
    <row r="2176" customFormat="false" ht="13.5" hidden="false" customHeight="false" outlineLevel="0" collapsed="false">
      <c r="A2176" s="1" t="n">
        <v>21730</v>
      </c>
      <c r="B2176" s="3" t="n">
        <f aca="false">A2176/3600</f>
        <v>6.03611111111111</v>
      </c>
      <c r="C2176" s="3"/>
      <c r="D2176" s="3"/>
      <c r="E2176" s="3"/>
      <c r="F2176" s="3"/>
      <c r="G2176" s="3"/>
      <c r="H2176" s="4" t="n">
        <v>55.68591</v>
      </c>
      <c r="I2176" s="4" t="n">
        <f aca="false">H2176-K2176</f>
        <v>54.679756</v>
      </c>
      <c r="J2176" s="4" t="n">
        <v>0.5231</v>
      </c>
      <c r="K2176" s="4" t="n">
        <v>1.006154</v>
      </c>
    </row>
    <row r="2177" customFormat="false" ht="13.5" hidden="false" customHeight="false" outlineLevel="0" collapsed="false">
      <c r="A2177" s="1" t="n">
        <v>21740</v>
      </c>
      <c r="B2177" s="3" t="n">
        <f aca="false">A2177/3600</f>
        <v>6.03888888888889</v>
      </c>
      <c r="C2177" s="3"/>
      <c r="D2177" s="3"/>
      <c r="E2177" s="3"/>
      <c r="F2177" s="3"/>
      <c r="G2177" s="3"/>
      <c r="H2177" s="4" t="n">
        <v>55.68608</v>
      </c>
      <c r="I2177" s="4" t="n">
        <f aca="false">H2177-K2177</f>
        <v>54.679926</v>
      </c>
      <c r="J2177" s="4" t="n">
        <v>0.5232</v>
      </c>
      <c r="K2177" s="4" t="n">
        <v>1.006154</v>
      </c>
    </row>
    <row r="2178" customFormat="false" ht="13.5" hidden="false" customHeight="false" outlineLevel="0" collapsed="false">
      <c r="A2178" s="1" t="n">
        <v>21750</v>
      </c>
      <c r="B2178" s="3" t="n">
        <f aca="false">A2178/3600</f>
        <v>6.04166666666667</v>
      </c>
      <c r="C2178" s="5" t="n">
        <f aca="false">(((J2178-J2175)*1000)/(A2178-A2175))*0.310559</f>
        <v>0</v>
      </c>
      <c r="D2178" s="5"/>
      <c r="E2178" s="5"/>
      <c r="F2178" s="5"/>
      <c r="G2178" s="5"/>
      <c r="H2178" s="4" t="n">
        <v>55.68594</v>
      </c>
      <c r="I2178" s="4" t="n">
        <f aca="false">H2178-K2178</f>
        <v>54.679786</v>
      </c>
      <c r="J2178" s="4" t="n">
        <v>0.5231</v>
      </c>
      <c r="K2178" s="4" t="n">
        <v>1.006154</v>
      </c>
    </row>
    <row r="2179" customFormat="false" ht="13.5" hidden="false" customHeight="false" outlineLevel="0" collapsed="false">
      <c r="A2179" s="1" t="n">
        <v>21760</v>
      </c>
      <c r="B2179" s="3" t="n">
        <f aca="false">A2179/3600</f>
        <v>6.04444444444444</v>
      </c>
      <c r="C2179" s="3"/>
      <c r="D2179" s="3"/>
      <c r="E2179" s="3"/>
      <c r="F2179" s="3"/>
      <c r="G2179" s="3"/>
      <c r="H2179" s="4" t="n">
        <v>55.68606</v>
      </c>
      <c r="I2179" s="4" t="n">
        <f aca="false">H2179-K2179</f>
        <v>54.679906</v>
      </c>
      <c r="J2179" s="4" t="n">
        <v>0.5231</v>
      </c>
      <c r="K2179" s="4" t="n">
        <v>1.006154</v>
      </c>
    </row>
    <row r="2180" customFormat="false" ht="13.5" hidden="false" customHeight="false" outlineLevel="0" collapsed="false">
      <c r="A2180" s="1" t="n">
        <v>21770</v>
      </c>
      <c r="B2180" s="3" t="n">
        <f aca="false">A2180/3600</f>
        <v>6.04722222222222</v>
      </c>
      <c r="C2180" s="3"/>
      <c r="D2180" s="3"/>
      <c r="E2180" s="3"/>
      <c r="F2180" s="3"/>
      <c r="G2180" s="3"/>
      <c r="H2180" s="4" t="n">
        <v>55.68606</v>
      </c>
      <c r="I2180" s="4" t="n">
        <f aca="false">H2180-K2180</f>
        <v>54.679906</v>
      </c>
      <c r="J2180" s="4" t="n">
        <v>0.523</v>
      </c>
      <c r="K2180" s="4" t="n">
        <v>1.006154</v>
      </c>
    </row>
    <row r="2181" customFormat="false" ht="13.5" hidden="false" customHeight="false" outlineLevel="0" collapsed="false">
      <c r="A2181" s="1" t="n">
        <v>21780</v>
      </c>
      <c r="B2181" s="3" t="n">
        <f aca="false">A2181/3600</f>
        <v>6.05</v>
      </c>
      <c r="C2181" s="5" t="n">
        <f aca="false">(((J2181-J2178)*1000)/(A2181-A2178))*0.310559</f>
        <v>0</v>
      </c>
      <c r="D2181" s="5"/>
      <c r="E2181" s="5"/>
      <c r="F2181" s="5"/>
      <c r="G2181" s="5"/>
      <c r="H2181" s="4" t="n">
        <v>55.6862</v>
      </c>
      <c r="I2181" s="4" t="n">
        <f aca="false">H2181-K2181</f>
        <v>54.680046</v>
      </c>
      <c r="J2181" s="4" t="n">
        <v>0.5231</v>
      </c>
      <c r="K2181" s="4" t="n">
        <v>1.006154</v>
      </c>
    </row>
    <row r="2182" customFormat="false" ht="13.5" hidden="false" customHeight="false" outlineLevel="0" collapsed="false">
      <c r="A2182" s="1" t="n">
        <v>21790</v>
      </c>
      <c r="B2182" s="3" t="n">
        <f aca="false">A2182/3600</f>
        <v>6.05277777777778</v>
      </c>
      <c r="C2182" s="3"/>
      <c r="D2182" s="3"/>
      <c r="E2182" s="3"/>
      <c r="F2182" s="3"/>
      <c r="G2182" s="3"/>
      <c r="H2182" s="4" t="n">
        <v>55.68635</v>
      </c>
      <c r="I2182" s="4" t="n">
        <f aca="false">H2182-K2182</f>
        <v>54.680094</v>
      </c>
      <c r="J2182" s="4" t="n">
        <v>0.5232</v>
      </c>
      <c r="K2182" s="4" t="n">
        <v>1.006256</v>
      </c>
    </row>
    <row r="2183" customFormat="false" ht="13.5" hidden="false" customHeight="false" outlineLevel="0" collapsed="false">
      <c r="A2183" s="1" t="n">
        <v>21800</v>
      </c>
      <c r="B2183" s="3" t="n">
        <f aca="false">A2183/3600</f>
        <v>6.05555555555556</v>
      </c>
      <c r="C2183" s="3"/>
      <c r="D2183" s="3"/>
      <c r="E2183" s="3"/>
      <c r="F2183" s="3"/>
      <c r="G2183" s="3"/>
      <c r="H2183" s="4" t="n">
        <v>55.68623</v>
      </c>
      <c r="I2183" s="4" t="n">
        <f aca="false">H2183-K2183</f>
        <v>54.679974</v>
      </c>
      <c r="J2183" s="4" t="n">
        <v>0.5231</v>
      </c>
      <c r="K2183" s="4" t="n">
        <v>1.006256</v>
      </c>
    </row>
    <row r="2184" customFormat="false" ht="13.5" hidden="false" customHeight="false" outlineLevel="0" collapsed="false">
      <c r="A2184" s="1" t="n">
        <v>21810</v>
      </c>
      <c r="B2184" s="3" t="n">
        <f aca="false">A2184/3600</f>
        <v>6.05833333333333</v>
      </c>
      <c r="C2184" s="5" t="n">
        <f aca="false">(((J2184-J2181)*1000)/(A2184-A2181))*0.310559</f>
        <v>0</v>
      </c>
      <c r="D2184" s="5"/>
      <c r="E2184" s="5"/>
      <c r="F2184" s="5"/>
      <c r="G2184" s="5"/>
      <c r="H2184" s="4" t="n">
        <v>55.68635</v>
      </c>
      <c r="I2184" s="4" t="n">
        <f aca="false">H2184-K2184</f>
        <v>54.680094</v>
      </c>
      <c r="J2184" s="4" t="n">
        <v>0.5231</v>
      </c>
      <c r="K2184" s="4" t="n">
        <v>1.006256</v>
      </c>
    </row>
    <row r="2185" customFormat="false" ht="13.5" hidden="false" customHeight="false" outlineLevel="0" collapsed="false">
      <c r="A2185" s="1" t="n">
        <v>21820</v>
      </c>
      <c r="B2185" s="3" t="n">
        <f aca="false">A2185/3600</f>
        <v>6.06111111111111</v>
      </c>
      <c r="C2185" s="3"/>
      <c r="D2185" s="3"/>
      <c r="E2185" s="3"/>
      <c r="F2185" s="3"/>
      <c r="G2185" s="3"/>
      <c r="H2185" s="4" t="n">
        <v>55.68638</v>
      </c>
      <c r="I2185" s="4" t="n">
        <f aca="false">H2185-K2185</f>
        <v>54.680124</v>
      </c>
      <c r="J2185" s="4" t="n">
        <v>0.5231</v>
      </c>
      <c r="K2185" s="4" t="n">
        <v>1.006256</v>
      </c>
    </row>
    <row r="2186" customFormat="false" ht="13.5" hidden="false" customHeight="false" outlineLevel="0" collapsed="false">
      <c r="A2186" s="1" t="n">
        <v>21830</v>
      </c>
      <c r="B2186" s="3" t="n">
        <f aca="false">A2186/3600</f>
        <v>6.06388888888889</v>
      </c>
      <c r="C2186" s="3"/>
      <c r="D2186" s="3"/>
      <c r="E2186" s="3"/>
      <c r="F2186" s="3"/>
      <c r="G2186" s="3"/>
      <c r="H2186" s="4" t="n">
        <v>55.6862</v>
      </c>
      <c r="I2186" s="4" t="n">
        <f aca="false">H2186-K2186</f>
        <v>54.679944</v>
      </c>
      <c r="J2186" s="4" t="n">
        <v>0.5231</v>
      </c>
      <c r="K2186" s="4" t="n">
        <v>1.006256</v>
      </c>
    </row>
    <row r="2187" customFormat="false" ht="13.5" hidden="false" customHeight="false" outlineLevel="0" collapsed="false">
      <c r="A2187" s="1" t="n">
        <v>21840</v>
      </c>
      <c r="B2187" s="3" t="n">
        <f aca="false">A2187/3600</f>
        <v>6.06666666666667</v>
      </c>
      <c r="C2187" s="5" t="n">
        <f aca="false">(((J2187-J2184)*1000)/(A2187-A2184))*0.310559</f>
        <v>0</v>
      </c>
      <c r="D2187" s="5"/>
      <c r="E2187" s="5"/>
      <c r="F2187" s="5"/>
      <c r="G2187" s="5"/>
      <c r="H2187" s="4" t="n">
        <v>55.6864</v>
      </c>
      <c r="I2187" s="4" t="n">
        <f aca="false">H2187-K2187</f>
        <v>54.680144</v>
      </c>
      <c r="J2187" s="4" t="n">
        <v>0.5231</v>
      </c>
      <c r="K2187" s="4" t="n">
        <v>1.006256</v>
      </c>
    </row>
    <row r="2188" customFormat="false" ht="13.5" hidden="false" customHeight="false" outlineLevel="0" collapsed="false">
      <c r="A2188" s="1" t="n">
        <v>21850</v>
      </c>
      <c r="B2188" s="3" t="n">
        <f aca="false">A2188/3600</f>
        <v>6.06944444444445</v>
      </c>
      <c r="C2188" s="3"/>
      <c r="D2188" s="3"/>
      <c r="E2188" s="3"/>
      <c r="F2188" s="3"/>
      <c r="G2188" s="3"/>
      <c r="H2188" s="4" t="n">
        <v>55.68638</v>
      </c>
      <c r="I2188" s="4" t="n">
        <f aca="false">H2188-K2188</f>
        <v>54.680124</v>
      </c>
      <c r="J2188" s="4" t="n">
        <v>0.5231</v>
      </c>
      <c r="K2188" s="4" t="n">
        <v>1.006256</v>
      </c>
    </row>
    <row r="2189" customFormat="false" ht="13.5" hidden="false" customHeight="false" outlineLevel="0" collapsed="false">
      <c r="A2189" s="1" t="n">
        <v>21860</v>
      </c>
      <c r="B2189" s="3" t="n">
        <f aca="false">A2189/3600</f>
        <v>6.07222222222222</v>
      </c>
      <c r="C2189" s="3"/>
      <c r="D2189" s="3"/>
      <c r="E2189" s="3"/>
      <c r="F2189" s="3"/>
      <c r="G2189" s="3"/>
      <c r="H2189" s="4" t="n">
        <v>55.68652</v>
      </c>
      <c r="I2189" s="4" t="n">
        <f aca="false">H2189-K2189</f>
        <v>54.680264</v>
      </c>
      <c r="J2189" s="4" t="n">
        <v>0.5231</v>
      </c>
      <c r="K2189" s="4" t="n">
        <v>1.006256</v>
      </c>
    </row>
    <row r="2190" customFormat="false" ht="13.5" hidden="false" customHeight="false" outlineLevel="0" collapsed="false">
      <c r="A2190" s="1" t="n">
        <v>21870</v>
      </c>
      <c r="B2190" s="3" t="n">
        <f aca="false">A2190/3600</f>
        <v>6.075</v>
      </c>
      <c r="C2190" s="5" t="n">
        <f aca="false">(((J2190-J2187)*1000)/(A2190-A2187))*0.310559</f>
        <v>0</v>
      </c>
      <c r="D2190" s="5"/>
      <c r="E2190" s="5"/>
      <c r="F2190" s="5"/>
      <c r="G2190" s="5"/>
      <c r="H2190" s="4" t="n">
        <v>55.68664</v>
      </c>
      <c r="I2190" s="4" t="n">
        <f aca="false">H2190-K2190</f>
        <v>54.680384</v>
      </c>
      <c r="J2190" s="4" t="n">
        <v>0.5231</v>
      </c>
      <c r="K2190" s="4" t="n">
        <v>1.006256</v>
      </c>
    </row>
    <row r="2191" customFormat="false" ht="13.5" hidden="false" customHeight="false" outlineLevel="0" collapsed="false">
      <c r="A2191" s="1" t="n">
        <v>21880</v>
      </c>
      <c r="B2191" s="3" t="n">
        <f aca="false">A2191/3600</f>
        <v>6.07777777777778</v>
      </c>
      <c r="C2191" s="3"/>
      <c r="D2191" s="3"/>
      <c r="E2191" s="3"/>
      <c r="F2191" s="3"/>
      <c r="G2191" s="3"/>
      <c r="H2191" s="4" t="n">
        <v>55.68652</v>
      </c>
      <c r="I2191" s="4" t="n">
        <f aca="false">H2191-K2191</f>
        <v>54.680264</v>
      </c>
      <c r="J2191" s="4" t="n">
        <v>0.5231</v>
      </c>
      <c r="K2191" s="4" t="n">
        <v>1.006256</v>
      </c>
    </row>
    <row r="2192" customFormat="false" ht="13.5" hidden="false" customHeight="false" outlineLevel="0" collapsed="false">
      <c r="A2192" s="1" t="n">
        <v>21890</v>
      </c>
      <c r="B2192" s="3" t="n">
        <f aca="false">A2192/3600</f>
        <v>6.08055555555556</v>
      </c>
      <c r="C2192" s="3"/>
      <c r="D2192" s="3"/>
      <c r="E2192" s="3"/>
      <c r="F2192" s="3"/>
      <c r="G2192" s="3"/>
      <c r="H2192" s="4" t="n">
        <v>55.68652</v>
      </c>
      <c r="I2192" s="4" t="n">
        <f aca="false">H2192-K2192</f>
        <v>54.680264</v>
      </c>
      <c r="J2192" s="4" t="n">
        <v>0.5231</v>
      </c>
      <c r="K2192" s="4" t="n">
        <v>1.006256</v>
      </c>
    </row>
    <row r="2193" customFormat="false" ht="13.5" hidden="false" customHeight="false" outlineLevel="0" collapsed="false">
      <c r="A2193" s="1" t="n">
        <v>21900</v>
      </c>
      <c r="B2193" s="3" t="n">
        <f aca="false">A2193/3600</f>
        <v>6.08333333333333</v>
      </c>
      <c r="C2193" s="5" t="n">
        <f aca="false">(((J2193-J2190)*1000)/(A2193-A2190))*0.310559</f>
        <v>0.00103519666666655</v>
      </c>
      <c r="D2193" s="5"/>
      <c r="E2193" s="5"/>
      <c r="F2193" s="5"/>
      <c r="G2193" s="5"/>
      <c r="H2193" s="4" t="n">
        <v>55.68664</v>
      </c>
      <c r="I2193" s="4" t="n">
        <f aca="false">H2193-K2193</f>
        <v>54.680384</v>
      </c>
      <c r="J2193" s="4" t="n">
        <v>0.5232</v>
      </c>
      <c r="K2193" s="4" t="n">
        <v>1.006256</v>
      </c>
    </row>
    <row r="2194" customFormat="false" ht="13.5" hidden="false" customHeight="false" outlineLevel="0" collapsed="false">
      <c r="A2194" s="1" t="n">
        <v>21910</v>
      </c>
      <c r="B2194" s="3" t="n">
        <f aca="false">A2194/3600</f>
        <v>6.08611111111111</v>
      </c>
      <c r="C2194" s="3"/>
      <c r="D2194" s="3"/>
      <c r="E2194" s="3"/>
      <c r="F2194" s="3"/>
      <c r="G2194" s="3"/>
      <c r="H2194" s="4" t="n">
        <v>55.68664</v>
      </c>
      <c r="I2194" s="4" t="n">
        <f aca="false">H2194-K2194</f>
        <v>54.680384</v>
      </c>
      <c r="J2194" s="4" t="n">
        <v>0.5232</v>
      </c>
      <c r="K2194" s="4" t="n">
        <v>1.006256</v>
      </c>
    </row>
    <row r="2195" customFormat="false" ht="13.5" hidden="false" customHeight="false" outlineLevel="0" collapsed="false">
      <c r="A2195" s="1" t="n">
        <v>21920</v>
      </c>
      <c r="B2195" s="3" t="n">
        <f aca="false">A2195/3600</f>
        <v>6.08888888888889</v>
      </c>
      <c r="C2195" s="3"/>
      <c r="D2195" s="3"/>
      <c r="E2195" s="3"/>
      <c r="F2195" s="3"/>
      <c r="G2195" s="3"/>
      <c r="H2195" s="4" t="n">
        <v>55.68681</v>
      </c>
      <c r="I2195" s="4" t="n">
        <f aca="false">H2195-K2195</f>
        <v>54.680554</v>
      </c>
      <c r="J2195" s="4" t="n">
        <v>0.5232</v>
      </c>
      <c r="K2195" s="4" t="n">
        <v>1.006256</v>
      </c>
    </row>
    <row r="2196" customFormat="false" ht="13.5" hidden="false" customHeight="false" outlineLevel="0" collapsed="false">
      <c r="A2196" s="1" t="n">
        <v>21930</v>
      </c>
      <c r="B2196" s="3" t="n">
        <f aca="false">A2196/3600</f>
        <v>6.09166666666667</v>
      </c>
      <c r="C2196" s="5"/>
      <c r="D2196" s="5"/>
      <c r="E2196" s="5"/>
      <c r="F2196" s="5"/>
      <c r="G2196" s="5"/>
      <c r="H2196" s="4" t="n">
        <v>55.68667</v>
      </c>
      <c r="I2196" s="4" t="n">
        <f aca="false">H2196-K2196</f>
        <v>54.680414</v>
      </c>
      <c r="J2196" s="4" t="n">
        <v>0.5231</v>
      </c>
      <c r="K2196" s="4" t="n">
        <v>1.006256</v>
      </c>
    </row>
    <row r="2197" customFormat="false" ht="13.5" hidden="false" customHeight="false" outlineLevel="0" collapsed="false">
      <c r="A2197" s="1" t="n">
        <v>21940</v>
      </c>
      <c r="B2197" s="3" t="n">
        <f aca="false">A2197/3600</f>
        <v>6.09444444444444</v>
      </c>
      <c r="C2197" s="3"/>
      <c r="D2197" s="3"/>
      <c r="E2197" s="3"/>
      <c r="F2197" s="3"/>
      <c r="G2197" s="3"/>
      <c r="H2197" s="4" t="n">
        <v>55.68669</v>
      </c>
      <c r="I2197" s="4" t="n">
        <f aca="false">H2197-K2197</f>
        <v>54.680434</v>
      </c>
      <c r="J2197" s="4" t="n">
        <v>0.5231</v>
      </c>
      <c r="K2197" s="4" t="n">
        <v>1.006256</v>
      </c>
    </row>
    <row r="2198" customFormat="false" ht="13.5" hidden="false" customHeight="false" outlineLevel="0" collapsed="false">
      <c r="A2198" s="1" t="n">
        <v>21950</v>
      </c>
      <c r="B2198" s="3" t="n">
        <f aca="false">A2198/3600</f>
        <v>6.09722222222222</v>
      </c>
      <c r="C2198" s="3"/>
      <c r="D2198" s="3"/>
      <c r="E2198" s="3"/>
      <c r="F2198" s="3"/>
      <c r="G2198" s="3"/>
      <c r="H2198" s="4" t="n">
        <v>55.68681</v>
      </c>
      <c r="I2198" s="4" t="n">
        <f aca="false">H2198-K2198</f>
        <v>54.680554</v>
      </c>
      <c r="J2198" s="4" t="n">
        <v>0.5231</v>
      </c>
      <c r="K2198" s="4" t="n">
        <v>1.006256</v>
      </c>
    </row>
    <row r="2199" customFormat="false" ht="13.5" hidden="false" customHeight="false" outlineLevel="0" collapsed="false">
      <c r="A2199" s="1" t="n">
        <v>21960</v>
      </c>
      <c r="B2199" s="3" t="n">
        <f aca="false">A2199/3600</f>
        <v>6.1</v>
      </c>
      <c r="C2199" s="5" t="n">
        <f aca="false">(((J2199-J2196)*1000)/(A2199-A2196))*0.310559</f>
        <v>0</v>
      </c>
      <c r="D2199" s="5"/>
      <c r="E2199" s="5"/>
      <c r="F2199" s="5"/>
      <c r="G2199" s="5"/>
      <c r="H2199" s="4" t="n">
        <v>55.68681</v>
      </c>
      <c r="I2199" s="4" t="n">
        <f aca="false">H2199-K2199</f>
        <v>54.680554</v>
      </c>
      <c r="J2199" s="4" t="n">
        <v>0.5231</v>
      </c>
      <c r="K2199" s="4" t="n">
        <v>1.006256</v>
      </c>
    </row>
    <row r="2200" customFormat="false" ht="13.5" hidden="false" customHeight="false" outlineLevel="0" collapsed="false">
      <c r="A2200" s="1" t="n">
        <v>21970</v>
      </c>
      <c r="B2200" s="3" t="n">
        <f aca="false">A2200/3600</f>
        <v>6.10277777777778</v>
      </c>
      <c r="C2200" s="3"/>
      <c r="D2200" s="3"/>
      <c r="E2200" s="3"/>
      <c r="F2200" s="3"/>
      <c r="G2200" s="3"/>
      <c r="H2200" s="4" t="n">
        <v>55.68694</v>
      </c>
      <c r="I2200" s="4" t="n">
        <f aca="false">H2200-K2200</f>
        <v>54.680684</v>
      </c>
      <c r="J2200" s="4" t="n">
        <v>0.5231</v>
      </c>
      <c r="K2200" s="4" t="n">
        <v>1.006256</v>
      </c>
    </row>
    <row r="2201" customFormat="false" ht="13.5" hidden="false" customHeight="false" outlineLevel="0" collapsed="false">
      <c r="A2201" s="1" t="n">
        <v>21980</v>
      </c>
      <c r="B2201" s="3" t="n">
        <f aca="false">A2201/3600</f>
        <v>6.10555555555556</v>
      </c>
      <c r="C2201" s="3"/>
      <c r="D2201" s="3"/>
      <c r="E2201" s="3"/>
      <c r="F2201" s="3"/>
      <c r="G2201" s="3"/>
      <c r="H2201" s="4" t="n">
        <v>55.68696</v>
      </c>
      <c r="I2201" s="4" t="n">
        <f aca="false">H2201-K2201</f>
        <v>54.680704</v>
      </c>
      <c r="J2201" s="4" t="n">
        <v>0.5231</v>
      </c>
      <c r="K2201" s="4" t="n">
        <v>1.006256</v>
      </c>
    </row>
    <row r="2202" customFormat="false" ht="13.5" hidden="false" customHeight="false" outlineLevel="0" collapsed="false">
      <c r="A2202" s="1" t="n">
        <v>21990</v>
      </c>
      <c r="B2202" s="3" t="n">
        <f aca="false">A2202/3600</f>
        <v>6.10833333333333</v>
      </c>
      <c r="C2202" s="5" t="n">
        <f aca="false">(((J2202-J2199)*1000)/(A2202-A2199))*0.310559</f>
        <v>0</v>
      </c>
      <c r="D2202" s="5"/>
      <c r="E2202" s="5"/>
      <c r="F2202" s="5"/>
      <c r="G2202" s="5"/>
      <c r="H2202" s="4" t="n">
        <v>55.68694</v>
      </c>
      <c r="I2202" s="4" t="n">
        <f aca="false">H2202-K2202</f>
        <v>54.680684</v>
      </c>
      <c r="J2202" s="4" t="n">
        <v>0.5231</v>
      </c>
      <c r="K2202" s="4" t="n">
        <v>1.006256</v>
      </c>
    </row>
    <row r="2203" customFormat="false" ht="13.5" hidden="false" customHeight="false" outlineLevel="0" collapsed="false">
      <c r="A2203" s="1" t="n">
        <v>22000</v>
      </c>
      <c r="B2203" s="3" t="n">
        <f aca="false">A2203/3600</f>
        <v>6.11111111111111</v>
      </c>
      <c r="C2203" s="3"/>
      <c r="D2203" s="3"/>
      <c r="E2203" s="3"/>
      <c r="F2203" s="3"/>
      <c r="G2203" s="3"/>
      <c r="H2203" s="4" t="n">
        <v>55.68696</v>
      </c>
      <c r="I2203" s="4" t="n">
        <f aca="false">H2203-K2203</f>
        <v>54.680704</v>
      </c>
      <c r="J2203" s="4" t="n">
        <v>0.5232</v>
      </c>
      <c r="K2203" s="4" t="n">
        <v>1.006256</v>
      </c>
    </row>
    <row r="2204" customFormat="false" ht="13.5" hidden="false" customHeight="false" outlineLevel="0" collapsed="false">
      <c r="A2204" s="1" t="n">
        <v>22010</v>
      </c>
      <c r="B2204" s="3" t="n">
        <f aca="false">A2204/3600</f>
        <v>6.11388888888889</v>
      </c>
      <c r="C2204" s="3"/>
      <c r="D2204" s="3"/>
      <c r="E2204" s="3"/>
      <c r="F2204" s="3"/>
      <c r="G2204" s="3"/>
      <c r="H2204" s="4" t="n">
        <v>55.68713</v>
      </c>
      <c r="I2204" s="4" t="n">
        <f aca="false">H2204-K2204</f>
        <v>54.680874</v>
      </c>
      <c r="J2204" s="4" t="n">
        <v>0.5231</v>
      </c>
      <c r="K2204" s="4" t="n">
        <v>1.006256</v>
      </c>
    </row>
    <row r="2205" customFormat="false" ht="13.5" hidden="false" customHeight="false" outlineLevel="0" collapsed="false">
      <c r="A2205" s="1" t="n">
        <v>22020</v>
      </c>
      <c r="B2205" s="3" t="n">
        <f aca="false">A2205/3600</f>
        <v>6.11666666666667</v>
      </c>
      <c r="C2205" s="5" t="n">
        <f aca="false">(((J2205-J2202)*1000)/(A2205-A2202))*0.310559</f>
        <v>0</v>
      </c>
      <c r="D2205" s="5"/>
      <c r="E2205" s="5"/>
      <c r="F2205" s="5"/>
      <c r="G2205" s="5"/>
      <c r="H2205" s="4" t="n">
        <v>55.68699</v>
      </c>
      <c r="I2205" s="4" t="n">
        <f aca="false">H2205-K2205</f>
        <v>54.680734</v>
      </c>
      <c r="J2205" s="4" t="n">
        <v>0.5231</v>
      </c>
      <c r="K2205" s="4" t="n">
        <v>1.006256</v>
      </c>
    </row>
    <row r="2206" customFormat="false" ht="13.5" hidden="false" customHeight="false" outlineLevel="0" collapsed="false">
      <c r="A2206" s="1" t="n">
        <v>22030</v>
      </c>
      <c r="B2206" s="3" t="n">
        <f aca="false">A2206/3600</f>
        <v>6.11944444444444</v>
      </c>
      <c r="C2206" s="3"/>
      <c r="D2206" s="3"/>
      <c r="E2206" s="3"/>
      <c r="F2206" s="3"/>
      <c r="G2206" s="3"/>
      <c r="H2206" s="4" t="n">
        <v>55.68713</v>
      </c>
      <c r="I2206" s="4" t="n">
        <f aca="false">H2206-K2206</f>
        <v>54.680874</v>
      </c>
      <c r="J2206" s="4" t="n">
        <v>0.5231</v>
      </c>
      <c r="K2206" s="4" t="n">
        <v>1.006256</v>
      </c>
    </row>
    <row r="2207" customFormat="false" ht="13.5" hidden="false" customHeight="false" outlineLevel="0" collapsed="false">
      <c r="A2207" s="1" t="n">
        <v>22040</v>
      </c>
      <c r="B2207" s="3" t="n">
        <f aca="false">A2207/3600</f>
        <v>6.12222222222222</v>
      </c>
      <c r="C2207" s="3"/>
      <c r="D2207" s="3"/>
      <c r="E2207" s="3"/>
      <c r="F2207" s="3"/>
      <c r="G2207" s="3"/>
      <c r="H2207" s="4" t="n">
        <v>55.68699</v>
      </c>
      <c r="I2207" s="4" t="n">
        <f aca="false">H2207-K2207</f>
        <v>54.680734</v>
      </c>
      <c r="J2207" s="4" t="n">
        <v>0.5232</v>
      </c>
      <c r="K2207" s="4" t="n">
        <v>1.006256</v>
      </c>
    </row>
    <row r="2208" customFormat="false" ht="13.5" hidden="false" customHeight="false" outlineLevel="0" collapsed="false">
      <c r="A2208" s="1" t="n">
        <v>22050</v>
      </c>
      <c r="B2208" s="3" t="n">
        <f aca="false">A2208/3600</f>
        <v>6.125</v>
      </c>
      <c r="C2208" s="5" t="n">
        <f aca="false">(((J2208-J2205)*1000)/(A2208-A2205))*0.310559</f>
        <v>0</v>
      </c>
      <c r="D2208" s="5"/>
      <c r="E2208" s="5"/>
      <c r="F2208" s="5"/>
      <c r="G2208" s="5"/>
      <c r="H2208" s="4" t="n">
        <v>55.68713</v>
      </c>
      <c r="I2208" s="4" t="n">
        <f aca="false">H2208-K2208</f>
        <v>54.680874</v>
      </c>
      <c r="J2208" s="4" t="n">
        <v>0.5231</v>
      </c>
      <c r="K2208" s="4" t="n">
        <v>1.006256</v>
      </c>
    </row>
    <row r="2209" customFormat="false" ht="13.5" hidden="false" customHeight="false" outlineLevel="0" collapsed="false">
      <c r="A2209" s="1" t="n">
        <v>22060</v>
      </c>
      <c r="B2209" s="3" t="n">
        <f aca="false">A2209/3600</f>
        <v>6.12777777777778</v>
      </c>
      <c r="C2209" s="3"/>
      <c r="D2209" s="3"/>
      <c r="E2209" s="3"/>
      <c r="F2209" s="3"/>
      <c r="G2209" s="3"/>
      <c r="H2209" s="4" t="n">
        <v>55.68711</v>
      </c>
      <c r="I2209" s="4" t="n">
        <f aca="false">H2209-K2209</f>
        <v>54.680854</v>
      </c>
      <c r="J2209" s="4" t="n">
        <v>0.5231</v>
      </c>
      <c r="K2209" s="4" t="n">
        <v>1.006256</v>
      </c>
    </row>
    <row r="2210" customFormat="false" ht="13.5" hidden="false" customHeight="false" outlineLevel="0" collapsed="false">
      <c r="A2210" s="1" t="n">
        <v>22070</v>
      </c>
      <c r="B2210" s="3" t="n">
        <f aca="false">A2210/3600</f>
        <v>6.13055555555556</v>
      </c>
      <c r="C2210" s="3"/>
      <c r="D2210" s="3"/>
      <c r="E2210" s="3"/>
      <c r="F2210" s="3"/>
      <c r="G2210" s="3"/>
      <c r="H2210" s="4" t="n">
        <v>55.68728</v>
      </c>
      <c r="I2210" s="4" t="n">
        <f aca="false">H2210-K2210</f>
        <v>54.681024</v>
      </c>
      <c r="J2210" s="4" t="n">
        <v>0.5231</v>
      </c>
      <c r="K2210" s="4" t="n">
        <v>1.006256</v>
      </c>
    </row>
    <row r="2211" customFormat="false" ht="13.5" hidden="false" customHeight="false" outlineLevel="0" collapsed="false">
      <c r="A2211" s="1" t="n">
        <v>22080</v>
      </c>
      <c r="B2211" s="3" t="n">
        <f aca="false">A2211/3600</f>
        <v>6.13333333333333</v>
      </c>
      <c r="C2211" s="5" t="n">
        <f aca="false">(((J2211-J2208)*1000)/(A2211-A2208))*0.310559</f>
        <v>0</v>
      </c>
      <c r="D2211" s="5"/>
      <c r="E2211" s="5"/>
      <c r="F2211" s="5"/>
      <c r="G2211" s="5"/>
      <c r="H2211" s="4" t="n">
        <v>55.68713</v>
      </c>
      <c r="I2211" s="4" t="n">
        <f aca="false">H2211-K2211</f>
        <v>54.680874</v>
      </c>
      <c r="J2211" s="4" t="n">
        <v>0.5231</v>
      </c>
      <c r="K2211" s="4" t="n">
        <v>1.006256</v>
      </c>
    </row>
    <row r="2212" customFormat="false" ht="13.5" hidden="false" customHeight="false" outlineLevel="0" collapsed="false">
      <c r="A2212" s="1" t="n">
        <v>22090</v>
      </c>
      <c r="B2212" s="3" t="n">
        <f aca="false">A2212/3600</f>
        <v>6.13611111111111</v>
      </c>
      <c r="C2212" s="3"/>
      <c r="D2212" s="3"/>
      <c r="E2212" s="3"/>
      <c r="F2212" s="3"/>
      <c r="G2212" s="3"/>
      <c r="H2212" s="4" t="n">
        <v>55.68728</v>
      </c>
      <c r="I2212" s="4" t="n">
        <f aca="false">H2212-K2212</f>
        <v>54.681024</v>
      </c>
      <c r="J2212" s="4" t="n">
        <v>0.5231</v>
      </c>
      <c r="K2212" s="4" t="n">
        <v>1.006256</v>
      </c>
    </row>
    <row r="2213" customFormat="false" ht="13.5" hidden="false" customHeight="false" outlineLevel="0" collapsed="false">
      <c r="A2213" s="1" t="n">
        <v>22100</v>
      </c>
      <c r="B2213" s="3" t="n">
        <f aca="false">A2213/3600</f>
        <v>6.13888888888889</v>
      </c>
      <c r="C2213" s="3"/>
      <c r="D2213" s="3"/>
      <c r="E2213" s="3"/>
      <c r="F2213" s="3"/>
      <c r="G2213" s="3"/>
      <c r="H2213" s="4" t="n">
        <v>55.68725</v>
      </c>
      <c r="I2213" s="4" t="n">
        <f aca="false">H2213-K2213</f>
        <v>54.680994</v>
      </c>
      <c r="J2213" s="4" t="n">
        <v>0.5231</v>
      </c>
      <c r="K2213" s="4" t="n">
        <v>1.006256</v>
      </c>
    </row>
    <row r="2214" customFormat="false" ht="13.5" hidden="false" customHeight="false" outlineLevel="0" collapsed="false">
      <c r="A2214" s="1" t="n">
        <v>22110</v>
      </c>
      <c r="B2214" s="3" t="n">
        <f aca="false">A2214/3600</f>
        <v>6.14166666666667</v>
      </c>
      <c r="C2214" s="5" t="n">
        <f aca="false">(((J2214-J2211)*1000)/(A2214-A2211))*0.310559</f>
        <v>0</v>
      </c>
      <c r="D2214" s="5"/>
      <c r="E2214" s="5"/>
      <c r="F2214" s="5"/>
      <c r="G2214" s="5"/>
      <c r="H2214" s="4" t="n">
        <v>55.6873</v>
      </c>
      <c r="I2214" s="4" t="n">
        <f aca="false">H2214-K2214</f>
        <v>54.681044</v>
      </c>
      <c r="J2214" s="4" t="n">
        <v>0.5231</v>
      </c>
      <c r="K2214" s="4" t="n">
        <v>1.006256</v>
      </c>
    </row>
    <row r="2215" customFormat="false" ht="13.5" hidden="false" customHeight="false" outlineLevel="0" collapsed="false">
      <c r="A2215" s="1" t="n">
        <v>22120</v>
      </c>
      <c r="B2215" s="3" t="n">
        <f aca="false">A2215/3600</f>
        <v>6.14444444444445</v>
      </c>
      <c r="C2215" s="3"/>
      <c r="D2215" s="3"/>
      <c r="E2215" s="3"/>
      <c r="F2215" s="3"/>
      <c r="G2215" s="3"/>
      <c r="H2215" s="4" t="n">
        <v>55.68725</v>
      </c>
      <c r="I2215" s="4" t="n">
        <f aca="false">H2215-K2215</f>
        <v>54.680994</v>
      </c>
      <c r="J2215" s="4" t="n">
        <v>0.5231</v>
      </c>
      <c r="K2215" s="4" t="n">
        <v>1.006256</v>
      </c>
    </row>
    <row r="2216" customFormat="false" ht="13.5" hidden="false" customHeight="false" outlineLevel="0" collapsed="false">
      <c r="A2216" s="1" t="n">
        <v>22130</v>
      </c>
      <c r="B2216" s="3" t="n">
        <f aca="false">A2216/3600</f>
        <v>6.14722222222222</v>
      </c>
      <c r="C2216" s="3"/>
      <c r="D2216" s="3"/>
      <c r="E2216" s="3"/>
      <c r="F2216" s="3"/>
      <c r="G2216" s="3"/>
      <c r="H2216" s="4" t="n">
        <v>55.6874</v>
      </c>
      <c r="I2216" s="4" t="n">
        <f aca="false">H2216-K2216</f>
        <v>54.681144</v>
      </c>
      <c r="J2216" s="4" t="n">
        <v>0.5231</v>
      </c>
      <c r="K2216" s="4" t="n">
        <v>1.006256</v>
      </c>
    </row>
    <row r="2217" customFormat="false" ht="13.5" hidden="false" customHeight="false" outlineLevel="0" collapsed="false">
      <c r="A2217" s="1" t="n">
        <v>22140</v>
      </c>
      <c r="B2217" s="3" t="n">
        <f aca="false">A2217/3600</f>
        <v>6.15</v>
      </c>
      <c r="C2217" s="5" t="n">
        <f aca="false">(((J2217-J2214)*1000)/(A2217-A2214))*0.310559</f>
        <v>0</v>
      </c>
      <c r="D2217" s="5"/>
      <c r="E2217" s="5"/>
      <c r="F2217" s="5"/>
      <c r="G2217" s="5"/>
      <c r="H2217" s="4" t="n">
        <v>55.68745</v>
      </c>
      <c r="I2217" s="4" t="n">
        <f aca="false">H2217-K2217</f>
        <v>54.681194</v>
      </c>
      <c r="J2217" s="4" t="n">
        <v>0.5231</v>
      </c>
      <c r="K2217" s="4" t="n">
        <v>1.006256</v>
      </c>
    </row>
    <row r="2218" customFormat="false" ht="13.5" hidden="false" customHeight="false" outlineLevel="0" collapsed="false">
      <c r="A2218" s="1" t="n">
        <v>22150</v>
      </c>
      <c r="B2218" s="3" t="n">
        <f aca="false">A2218/3600</f>
        <v>6.15277777777778</v>
      </c>
      <c r="C2218" s="3"/>
      <c r="D2218" s="3"/>
      <c r="E2218" s="3"/>
      <c r="F2218" s="3"/>
      <c r="G2218" s="3"/>
      <c r="H2218" s="4" t="n">
        <v>55.6874</v>
      </c>
      <c r="I2218" s="4" t="n">
        <f aca="false">H2218-K2218</f>
        <v>54.681144</v>
      </c>
      <c r="J2218" s="4" t="n">
        <v>0.5231</v>
      </c>
      <c r="K2218" s="4" t="n">
        <v>1.006256</v>
      </c>
    </row>
    <row r="2219" customFormat="false" ht="13.5" hidden="false" customHeight="false" outlineLevel="0" collapsed="false">
      <c r="A2219" s="1" t="n">
        <v>22160</v>
      </c>
      <c r="B2219" s="3" t="n">
        <f aca="false">A2219/3600</f>
        <v>6.15555555555556</v>
      </c>
      <c r="C2219" s="3"/>
      <c r="D2219" s="3"/>
      <c r="E2219" s="3"/>
      <c r="F2219" s="3"/>
      <c r="G2219" s="3"/>
      <c r="H2219" s="4" t="n">
        <v>55.68743</v>
      </c>
      <c r="I2219" s="4" t="n">
        <f aca="false">H2219-K2219</f>
        <v>54.681174</v>
      </c>
      <c r="J2219" s="4" t="n">
        <v>0.5231</v>
      </c>
      <c r="K2219" s="4" t="n">
        <v>1.006256</v>
      </c>
    </row>
    <row r="2220" customFormat="false" ht="13.5" hidden="false" customHeight="false" outlineLevel="0" collapsed="false">
      <c r="A2220" s="1" t="n">
        <v>22170</v>
      </c>
      <c r="B2220" s="3" t="n">
        <f aca="false">A2220/3600</f>
        <v>6.15833333333333</v>
      </c>
      <c r="C2220" s="5" t="n">
        <f aca="false">(((J2220-J2217)*1000)/(A2220-A2217))*0.310559</f>
        <v>0</v>
      </c>
      <c r="D2220" s="5"/>
      <c r="E2220" s="5"/>
      <c r="F2220" s="5"/>
      <c r="G2220" s="5"/>
      <c r="H2220" s="4" t="n">
        <v>55.68755</v>
      </c>
      <c r="I2220" s="4" t="n">
        <f aca="false">H2220-K2220</f>
        <v>54.681294</v>
      </c>
      <c r="J2220" s="4" t="n">
        <v>0.5231</v>
      </c>
      <c r="K2220" s="4" t="n">
        <v>1.006256</v>
      </c>
    </row>
    <row r="2221" customFormat="false" ht="13.5" hidden="false" customHeight="false" outlineLevel="0" collapsed="false">
      <c r="A2221" s="1" t="n">
        <v>22180</v>
      </c>
      <c r="B2221" s="3" t="n">
        <f aca="false">A2221/3600</f>
        <v>6.16111111111111</v>
      </c>
      <c r="C2221" s="3"/>
      <c r="D2221" s="3"/>
      <c r="E2221" s="3"/>
      <c r="F2221" s="3"/>
      <c r="G2221" s="3"/>
      <c r="H2221" s="4" t="n">
        <v>55.6876</v>
      </c>
      <c r="I2221" s="4" t="n">
        <f aca="false">H2221-K2221</f>
        <v>54.681344</v>
      </c>
      <c r="J2221" s="4" t="n">
        <v>0.5231</v>
      </c>
      <c r="K2221" s="4" t="n">
        <v>1.006256</v>
      </c>
    </row>
    <row r="2222" customFormat="false" ht="13.5" hidden="false" customHeight="false" outlineLevel="0" collapsed="false">
      <c r="A2222" s="1" t="n">
        <v>22190</v>
      </c>
      <c r="B2222" s="3" t="n">
        <f aca="false">A2222/3600</f>
        <v>6.16388888888889</v>
      </c>
      <c r="C2222" s="3"/>
      <c r="D2222" s="3"/>
      <c r="E2222" s="3"/>
      <c r="F2222" s="3"/>
      <c r="G2222" s="3"/>
      <c r="H2222" s="4" t="n">
        <v>55.68757</v>
      </c>
      <c r="I2222" s="4" t="n">
        <f aca="false">H2222-K2222</f>
        <v>54.681314</v>
      </c>
      <c r="J2222" s="4" t="n">
        <v>0.5231</v>
      </c>
      <c r="K2222" s="4" t="n">
        <v>1.006256</v>
      </c>
    </row>
    <row r="2223" customFormat="false" ht="13.5" hidden="false" customHeight="false" outlineLevel="0" collapsed="false">
      <c r="A2223" s="1" t="n">
        <v>22200</v>
      </c>
      <c r="B2223" s="3" t="n">
        <f aca="false">A2223/3600</f>
        <v>6.16666666666667</v>
      </c>
      <c r="C2223" s="5" t="n">
        <f aca="false">(((J2223-J2220)*1000)/(A2223-A2220))*0.310559</f>
        <v>0</v>
      </c>
      <c r="D2223" s="5"/>
      <c r="E2223" s="5"/>
      <c r="F2223" s="5"/>
      <c r="G2223" s="5"/>
      <c r="H2223" s="4" t="n">
        <v>55.6876</v>
      </c>
      <c r="I2223" s="4" t="n">
        <f aca="false">H2223-K2223</f>
        <v>54.681344</v>
      </c>
      <c r="J2223" s="4" t="n">
        <v>0.5231</v>
      </c>
      <c r="K2223" s="4" t="n">
        <v>1.006256</v>
      </c>
    </row>
    <row r="2224" customFormat="false" ht="13.5" hidden="false" customHeight="false" outlineLevel="0" collapsed="false">
      <c r="A2224" s="1" t="n">
        <v>22210</v>
      </c>
      <c r="B2224" s="3" t="n">
        <f aca="false">A2224/3600</f>
        <v>6.16944444444444</v>
      </c>
      <c r="C2224" s="3"/>
      <c r="D2224" s="3"/>
      <c r="E2224" s="3"/>
      <c r="F2224" s="3"/>
      <c r="G2224" s="3"/>
      <c r="H2224" s="4" t="n">
        <v>55.68772</v>
      </c>
      <c r="I2224" s="4" t="n">
        <f aca="false">H2224-K2224</f>
        <v>54.681464</v>
      </c>
      <c r="J2224" s="4" t="n">
        <v>0.5231</v>
      </c>
      <c r="K2224" s="4" t="n">
        <v>1.006256</v>
      </c>
    </row>
    <row r="2225" customFormat="false" ht="13.5" hidden="false" customHeight="false" outlineLevel="0" collapsed="false">
      <c r="A2225" s="1" t="n">
        <v>22220</v>
      </c>
      <c r="B2225" s="3" t="n">
        <f aca="false">A2225/3600</f>
        <v>6.17222222222222</v>
      </c>
      <c r="C2225" s="3"/>
      <c r="D2225" s="3"/>
      <c r="E2225" s="3"/>
      <c r="F2225" s="3"/>
      <c r="G2225" s="3"/>
      <c r="H2225" s="4" t="n">
        <v>55.68769</v>
      </c>
      <c r="I2225" s="4" t="n">
        <f aca="false">H2225-K2225</f>
        <v>54.681434</v>
      </c>
      <c r="J2225" s="4" t="n">
        <v>0.5231</v>
      </c>
      <c r="K2225" s="4" t="n">
        <v>1.006256</v>
      </c>
    </row>
    <row r="2226" customFormat="false" ht="13.5" hidden="false" customHeight="false" outlineLevel="0" collapsed="false">
      <c r="A2226" s="1" t="n">
        <v>22230</v>
      </c>
      <c r="B2226" s="3" t="n">
        <f aca="false">A2226/3600</f>
        <v>6.175</v>
      </c>
      <c r="C2226" s="5" t="n">
        <f aca="false">(((J2226-J2223)*1000)/(A2226-A2223))*0.310559</f>
        <v>0</v>
      </c>
      <c r="D2226" s="5"/>
      <c r="E2226" s="5"/>
      <c r="F2226" s="5"/>
      <c r="G2226" s="5"/>
      <c r="H2226" s="4" t="n">
        <v>55.68772</v>
      </c>
      <c r="I2226" s="4" t="n">
        <f aca="false">H2226-K2226</f>
        <v>54.681464</v>
      </c>
      <c r="J2226" s="4" t="n">
        <v>0.5231</v>
      </c>
      <c r="K2226" s="4" t="n">
        <v>1.006256</v>
      </c>
    </row>
    <row r="2227" customFormat="false" ht="13.5" hidden="false" customHeight="false" outlineLevel="0" collapsed="false">
      <c r="A2227" s="1" t="n">
        <v>22240</v>
      </c>
      <c r="B2227" s="3" t="n">
        <f aca="false">A2227/3600</f>
        <v>6.17777777777778</v>
      </c>
      <c r="C2227" s="3"/>
      <c r="D2227" s="3"/>
      <c r="E2227" s="3"/>
      <c r="F2227" s="3"/>
      <c r="G2227" s="3"/>
      <c r="H2227" s="4" t="n">
        <v>55.68772</v>
      </c>
      <c r="I2227" s="4" t="n">
        <f aca="false">H2227-K2227</f>
        <v>54.681464</v>
      </c>
      <c r="J2227" s="4" t="n">
        <v>0.5231</v>
      </c>
      <c r="K2227" s="4" t="n">
        <v>1.006256</v>
      </c>
    </row>
    <row r="2228" customFormat="false" ht="13.5" hidden="false" customHeight="false" outlineLevel="0" collapsed="false">
      <c r="A2228" s="1" t="n">
        <v>22250</v>
      </c>
      <c r="B2228" s="3" t="n">
        <f aca="false">A2228/3600</f>
        <v>6.18055555555556</v>
      </c>
      <c r="C2228" s="3"/>
      <c r="D2228" s="3"/>
      <c r="E2228" s="3"/>
      <c r="F2228" s="3"/>
      <c r="G2228" s="3"/>
      <c r="H2228" s="4" t="n">
        <v>55.68774</v>
      </c>
      <c r="I2228" s="4" t="n">
        <f aca="false">H2228-K2228</f>
        <v>54.681484</v>
      </c>
      <c r="J2228" s="4" t="n">
        <v>0.523</v>
      </c>
      <c r="K2228" s="4" t="n">
        <v>1.006256</v>
      </c>
    </row>
    <row r="2229" customFormat="false" ht="13.5" hidden="false" customHeight="false" outlineLevel="0" collapsed="false">
      <c r="A2229" s="1" t="n">
        <v>22260</v>
      </c>
      <c r="B2229" s="3" t="n">
        <f aca="false">A2229/3600</f>
        <v>6.18333333333333</v>
      </c>
      <c r="C2229" s="5" t="n">
        <f aca="false">(((J2229-J2226)*1000)/(A2229-A2226))*0.310559</f>
        <v>0</v>
      </c>
      <c r="D2229" s="5"/>
      <c r="E2229" s="5"/>
      <c r="F2229" s="5"/>
      <c r="G2229" s="5"/>
      <c r="H2229" s="4" t="n">
        <v>55.68784</v>
      </c>
      <c r="I2229" s="4" t="n">
        <f aca="false">H2229-K2229</f>
        <v>54.681584</v>
      </c>
      <c r="J2229" s="4" t="n">
        <v>0.5231</v>
      </c>
      <c r="K2229" s="4" t="n">
        <v>1.006256</v>
      </c>
    </row>
    <row r="2230" customFormat="false" ht="13.5" hidden="false" customHeight="false" outlineLevel="0" collapsed="false">
      <c r="A2230" s="1" t="n">
        <v>22270</v>
      </c>
      <c r="B2230" s="3" t="n">
        <f aca="false">A2230/3600</f>
        <v>6.18611111111111</v>
      </c>
      <c r="C2230" s="3"/>
      <c r="D2230" s="3"/>
      <c r="E2230" s="3"/>
      <c r="F2230" s="3"/>
      <c r="G2230" s="3"/>
      <c r="H2230" s="4" t="n">
        <v>55.68784</v>
      </c>
      <c r="I2230" s="4" t="n">
        <f aca="false">H2230-K2230</f>
        <v>54.681584</v>
      </c>
      <c r="J2230" s="4" t="n">
        <v>0.5231</v>
      </c>
      <c r="K2230" s="4" t="n">
        <v>1.006256</v>
      </c>
    </row>
    <row r="2231" customFormat="false" ht="13.5" hidden="false" customHeight="false" outlineLevel="0" collapsed="false">
      <c r="A2231" s="1" t="n">
        <v>22280</v>
      </c>
      <c r="B2231" s="3" t="n">
        <f aca="false">A2231/3600</f>
        <v>6.18888888888889</v>
      </c>
      <c r="C2231" s="3"/>
      <c r="D2231" s="3"/>
      <c r="E2231" s="3"/>
      <c r="F2231" s="3"/>
      <c r="G2231" s="3"/>
      <c r="H2231" s="4" t="n">
        <v>55.68786</v>
      </c>
      <c r="I2231" s="4" t="n">
        <f aca="false">H2231-K2231</f>
        <v>54.681604</v>
      </c>
      <c r="J2231" s="4" t="n">
        <v>0.523</v>
      </c>
      <c r="K2231" s="4" t="n">
        <v>1.006256</v>
      </c>
    </row>
    <row r="2232" customFormat="false" ht="13.5" hidden="false" customHeight="false" outlineLevel="0" collapsed="false">
      <c r="A2232" s="1" t="n">
        <v>22290</v>
      </c>
      <c r="B2232" s="3" t="n">
        <f aca="false">A2232/3600</f>
        <v>6.19166666666667</v>
      </c>
      <c r="C2232" s="5" t="n">
        <f aca="false">(((J2232-J2229)*1000)/(A2232-A2229))*0.310559</f>
        <v>0.00103519666666655</v>
      </c>
      <c r="D2232" s="5"/>
      <c r="E2232" s="5"/>
      <c r="F2232" s="5"/>
      <c r="G2232" s="5"/>
      <c r="H2232" s="4" t="n">
        <v>55.68801</v>
      </c>
      <c r="I2232" s="4" t="n">
        <f aca="false">H2232-K2232</f>
        <v>54.681754</v>
      </c>
      <c r="J2232" s="4" t="n">
        <v>0.5232</v>
      </c>
      <c r="K2232" s="4" t="n">
        <v>1.006256</v>
      </c>
    </row>
    <row r="2233" customFormat="false" ht="13.5" hidden="false" customHeight="false" outlineLevel="0" collapsed="false">
      <c r="A2233" s="1" t="n">
        <v>22300</v>
      </c>
      <c r="B2233" s="3" t="n">
        <f aca="false">A2233/3600</f>
        <v>6.19444444444445</v>
      </c>
      <c r="C2233" s="3"/>
      <c r="D2233" s="3"/>
      <c r="E2233" s="3"/>
      <c r="F2233" s="3"/>
      <c r="G2233" s="3"/>
      <c r="H2233" s="4" t="n">
        <v>55.68799</v>
      </c>
      <c r="I2233" s="4" t="n">
        <f aca="false">H2233-K2233</f>
        <v>54.681734</v>
      </c>
      <c r="J2233" s="4" t="n">
        <v>0.5232</v>
      </c>
      <c r="K2233" s="4" t="n">
        <v>1.006256</v>
      </c>
    </row>
    <row r="2234" customFormat="false" ht="13.5" hidden="false" customHeight="false" outlineLevel="0" collapsed="false">
      <c r="A2234" s="1" t="n">
        <v>22310</v>
      </c>
      <c r="B2234" s="3" t="n">
        <f aca="false">A2234/3600</f>
        <v>6.19722222222222</v>
      </c>
      <c r="C2234" s="3"/>
      <c r="D2234" s="3"/>
      <c r="E2234" s="3"/>
      <c r="F2234" s="3"/>
      <c r="G2234" s="3"/>
      <c r="H2234" s="4" t="n">
        <v>55.68799</v>
      </c>
      <c r="I2234" s="4" t="n">
        <f aca="false">H2234-K2234</f>
        <v>54.681734</v>
      </c>
      <c r="J2234" s="4" t="n">
        <v>0.5232</v>
      </c>
      <c r="K2234" s="4" t="n">
        <v>1.006256</v>
      </c>
    </row>
    <row r="2235" customFormat="false" ht="13.5" hidden="false" customHeight="false" outlineLevel="0" collapsed="false">
      <c r="A2235" s="1" t="n">
        <v>22320</v>
      </c>
      <c r="B2235" s="3" t="n">
        <f aca="false">A2235/3600</f>
        <v>6.2</v>
      </c>
      <c r="C2235" s="5" t="n">
        <f aca="false">(((J2235-J2232)*1000)/(A2235-A2232))*0.310559</f>
        <v>0</v>
      </c>
      <c r="D2235" s="5"/>
      <c r="E2235" s="5"/>
      <c r="F2235" s="5"/>
      <c r="G2235" s="5"/>
      <c r="H2235" s="4" t="n">
        <v>55.68786</v>
      </c>
      <c r="I2235" s="4" t="n">
        <f aca="false">H2235-K2235</f>
        <v>54.681604</v>
      </c>
      <c r="J2235" s="4" t="n">
        <v>0.5232</v>
      </c>
      <c r="K2235" s="4" t="n">
        <v>1.006256</v>
      </c>
    </row>
    <row r="2236" customFormat="false" ht="13.5" hidden="false" customHeight="false" outlineLevel="0" collapsed="false">
      <c r="A2236" s="1" t="n">
        <v>22330</v>
      </c>
      <c r="B2236" s="3" t="n">
        <f aca="false">A2236/3600</f>
        <v>6.20277777777778</v>
      </c>
      <c r="C2236" s="3"/>
      <c r="D2236" s="3"/>
      <c r="E2236" s="3"/>
      <c r="F2236" s="3"/>
      <c r="G2236" s="3"/>
      <c r="H2236" s="4" t="n">
        <v>55.68804</v>
      </c>
      <c r="I2236" s="4" t="n">
        <f aca="false">H2236-K2236</f>
        <v>54.681784</v>
      </c>
      <c r="J2236" s="4" t="n">
        <v>0.5231</v>
      </c>
      <c r="K2236" s="4" t="n">
        <v>1.006256</v>
      </c>
    </row>
    <row r="2237" customFormat="false" ht="13.5" hidden="false" customHeight="false" outlineLevel="0" collapsed="false">
      <c r="A2237" s="1" t="n">
        <v>22340</v>
      </c>
      <c r="B2237" s="3" t="n">
        <f aca="false">A2237/3600</f>
        <v>6.20555555555556</v>
      </c>
      <c r="C2237" s="3"/>
      <c r="D2237" s="3"/>
      <c r="E2237" s="3"/>
      <c r="F2237" s="3"/>
      <c r="G2237" s="3"/>
      <c r="H2237" s="4" t="n">
        <v>55.68804</v>
      </c>
      <c r="I2237" s="4" t="n">
        <f aca="false">H2237-K2237</f>
        <v>54.681784</v>
      </c>
      <c r="J2237" s="4" t="n">
        <v>0.5231</v>
      </c>
      <c r="K2237" s="4" t="n">
        <v>1.006256</v>
      </c>
    </row>
    <row r="2238" customFormat="false" ht="13.5" hidden="false" customHeight="false" outlineLevel="0" collapsed="false">
      <c r="A2238" s="1" t="n">
        <v>22350</v>
      </c>
      <c r="B2238" s="3" t="n">
        <f aca="false">A2238/3600</f>
        <v>6.20833333333333</v>
      </c>
      <c r="C2238" s="5" t="n">
        <f aca="false">(((J2238-J2235)*1000)/(A2238-A2235))*0.310559</f>
        <v>0</v>
      </c>
      <c r="D2238" s="5"/>
      <c r="E2238" s="5"/>
      <c r="F2238" s="5"/>
      <c r="G2238" s="5"/>
      <c r="H2238" s="4" t="n">
        <v>55.68818</v>
      </c>
      <c r="I2238" s="4" t="n">
        <f aca="false">H2238-K2238</f>
        <v>54.681924</v>
      </c>
      <c r="J2238" s="4" t="n">
        <v>0.5232</v>
      </c>
      <c r="K2238" s="4" t="n">
        <v>1.006256</v>
      </c>
    </row>
    <row r="2239" customFormat="false" ht="13.5" hidden="false" customHeight="false" outlineLevel="0" collapsed="false">
      <c r="A2239" s="1" t="n">
        <v>22360</v>
      </c>
      <c r="B2239" s="3" t="n">
        <f aca="false">A2239/3600</f>
        <v>6.21111111111111</v>
      </c>
      <c r="C2239" s="3"/>
      <c r="D2239" s="3"/>
      <c r="E2239" s="3"/>
      <c r="F2239" s="3"/>
      <c r="G2239" s="3"/>
      <c r="H2239" s="4" t="n">
        <v>55.6883</v>
      </c>
      <c r="I2239" s="4" t="n">
        <f aca="false">H2239-K2239</f>
        <v>54.682044</v>
      </c>
      <c r="J2239" s="4" t="n">
        <v>0.5232</v>
      </c>
      <c r="K2239" s="4" t="n">
        <v>1.006256</v>
      </c>
    </row>
    <row r="2240" customFormat="false" ht="13.5" hidden="false" customHeight="false" outlineLevel="0" collapsed="false">
      <c r="A2240" s="1" t="n">
        <v>22370</v>
      </c>
      <c r="B2240" s="3" t="n">
        <f aca="false">A2240/3600</f>
        <v>6.21388888888889</v>
      </c>
      <c r="C2240" s="3"/>
      <c r="D2240" s="3"/>
      <c r="E2240" s="3"/>
      <c r="F2240" s="3"/>
      <c r="G2240" s="3"/>
      <c r="H2240" s="4" t="n">
        <v>55.68816</v>
      </c>
      <c r="I2240" s="4" t="n">
        <f aca="false">H2240-K2240</f>
        <v>54.681904</v>
      </c>
      <c r="J2240" s="4" t="n">
        <v>0.5232</v>
      </c>
      <c r="K2240" s="4" t="n">
        <v>1.006256</v>
      </c>
    </row>
    <row r="2241" customFormat="false" ht="13.5" hidden="false" customHeight="false" outlineLevel="0" collapsed="false">
      <c r="A2241" s="1" t="n">
        <v>22380</v>
      </c>
      <c r="B2241" s="3" t="n">
        <f aca="false">A2241/3600</f>
        <v>6.21666666666667</v>
      </c>
      <c r="C2241" s="5" t="n">
        <f aca="false">(((J2241-J2238)*1000)/(A2241-A2238))*0.310559</f>
        <v>0</v>
      </c>
      <c r="D2241" s="5"/>
      <c r="E2241" s="5"/>
      <c r="F2241" s="5"/>
      <c r="G2241" s="5"/>
      <c r="H2241" s="4" t="n">
        <v>55.68801</v>
      </c>
      <c r="I2241" s="4" t="n">
        <f aca="false">H2241-K2241</f>
        <v>54.681754</v>
      </c>
      <c r="J2241" s="4" t="n">
        <v>0.5232</v>
      </c>
      <c r="K2241" s="4" t="n">
        <v>1.006256</v>
      </c>
    </row>
    <row r="2242" customFormat="false" ht="13.5" hidden="false" customHeight="false" outlineLevel="0" collapsed="false">
      <c r="A2242" s="1" t="n">
        <v>22390</v>
      </c>
      <c r="B2242" s="3" t="n">
        <f aca="false">A2242/3600</f>
        <v>6.21944444444444</v>
      </c>
      <c r="C2242" s="3"/>
      <c r="D2242" s="3"/>
      <c r="E2242" s="3"/>
      <c r="F2242" s="3"/>
      <c r="G2242" s="3"/>
      <c r="H2242" s="4" t="n">
        <v>55.68818</v>
      </c>
      <c r="I2242" s="4" t="n">
        <f aca="false">H2242-K2242</f>
        <v>54.681924</v>
      </c>
      <c r="J2242" s="4" t="n">
        <v>0.5232</v>
      </c>
      <c r="K2242" s="4" t="n">
        <v>1.006256</v>
      </c>
    </row>
    <row r="2243" customFormat="false" ht="13.5" hidden="false" customHeight="false" outlineLevel="0" collapsed="false">
      <c r="A2243" s="1" t="n">
        <v>22400</v>
      </c>
      <c r="B2243" s="3" t="n">
        <f aca="false">A2243/3600</f>
        <v>6.22222222222222</v>
      </c>
      <c r="C2243" s="3"/>
      <c r="D2243" s="3"/>
      <c r="E2243" s="3"/>
      <c r="F2243" s="3"/>
      <c r="G2243" s="3"/>
      <c r="H2243" s="4" t="n">
        <v>55.68816</v>
      </c>
      <c r="I2243" s="4" t="n">
        <f aca="false">H2243-K2243</f>
        <v>54.681904</v>
      </c>
      <c r="J2243" s="4" t="n">
        <v>0.5232</v>
      </c>
      <c r="K2243" s="4" t="n">
        <v>1.006256</v>
      </c>
    </row>
    <row r="2244" customFormat="false" ht="13.5" hidden="false" customHeight="false" outlineLevel="0" collapsed="false">
      <c r="A2244" s="1" t="n">
        <v>22410</v>
      </c>
      <c r="B2244" s="3" t="n">
        <f aca="false">A2244/3600</f>
        <v>6.225</v>
      </c>
      <c r="C2244" s="5"/>
      <c r="D2244" s="5"/>
      <c r="E2244" s="5"/>
      <c r="F2244" s="5"/>
      <c r="G2244" s="5"/>
      <c r="H2244" s="4" t="n">
        <v>55.68828</v>
      </c>
      <c r="I2244" s="4" t="n">
        <f aca="false">H2244-K2244</f>
        <v>54.682024</v>
      </c>
      <c r="J2244" s="4" t="n">
        <v>0.5231</v>
      </c>
      <c r="K2244" s="4" t="n">
        <v>1.006256</v>
      </c>
    </row>
    <row r="2245" customFormat="false" ht="13.5" hidden="false" customHeight="false" outlineLevel="0" collapsed="false">
      <c r="A2245" s="1" t="n">
        <v>22420</v>
      </c>
      <c r="B2245" s="3" t="n">
        <f aca="false">A2245/3600</f>
        <v>6.22777777777778</v>
      </c>
      <c r="C2245" s="3"/>
      <c r="D2245" s="3"/>
      <c r="E2245" s="3"/>
      <c r="F2245" s="3"/>
      <c r="G2245" s="3"/>
      <c r="H2245" s="4" t="n">
        <v>55.68828</v>
      </c>
      <c r="I2245" s="4" t="n">
        <f aca="false">H2245-K2245</f>
        <v>54.682024</v>
      </c>
      <c r="J2245" s="4" t="n">
        <v>0.5231</v>
      </c>
      <c r="K2245" s="4" t="n">
        <v>1.006256</v>
      </c>
    </row>
    <row r="2246" customFormat="false" ht="13.5" hidden="false" customHeight="false" outlineLevel="0" collapsed="false">
      <c r="A2246" s="1" t="n">
        <v>22430</v>
      </c>
      <c r="B2246" s="3" t="n">
        <f aca="false">A2246/3600</f>
        <v>6.23055555555556</v>
      </c>
      <c r="C2246" s="3"/>
      <c r="D2246" s="3"/>
      <c r="E2246" s="3"/>
      <c r="F2246" s="3"/>
      <c r="G2246" s="3"/>
      <c r="H2246" s="4" t="n">
        <v>55.68833</v>
      </c>
      <c r="I2246" s="4" t="n">
        <f aca="false">H2246-K2246</f>
        <v>54.682074</v>
      </c>
      <c r="J2246" s="4" t="n">
        <v>0.523</v>
      </c>
      <c r="K2246" s="4" t="n">
        <v>1.006256</v>
      </c>
    </row>
    <row r="2247" customFormat="false" ht="13.5" hidden="false" customHeight="false" outlineLevel="0" collapsed="false">
      <c r="A2247" s="1" t="n">
        <v>22440</v>
      </c>
      <c r="B2247" s="3" t="n">
        <f aca="false">A2247/3600</f>
        <v>6.23333333333333</v>
      </c>
      <c r="C2247" s="5" t="n">
        <f aca="false">(((J2247-J2244)*1000)/(A2247-A2244))*0.310559</f>
        <v>0</v>
      </c>
      <c r="D2247" s="5"/>
      <c r="E2247" s="5"/>
      <c r="F2247" s="5"/>
      <c r="G2247" s="5"/>
      <c r="H2247" s="4" t="n">
        <v>55.68845</v>
      </c>
      <c r="I2247" s="4" t="n">
        <f aca="false">H2247-K2247</f>
        <v>54.682194</v>
      </c>
      <c r="J2247" s="4" t="n">
        <v>0.5231</v>
      </c>
      <c r="K2247" s="4" t="n">
        <v>1.006256</v>
      </c>
    </row>
    <row r="2248" customFormat="false" ht="13.5" hidden="false" customHeight="false" outlineLevel="0" collapsed="false">
      <c r="A2248" s="1" t="n">
        <v>22450</v>
      </c>
      <c r="B2248" s="3" t="n">
        <f aca="false">A2248/3600</f>
        <v>6.23611111111111</v>
      </c>
      <c r="C2248" s="3"/>
      <c r="D2248" s="3"/>
      <c r="E2248" s="3"/>
      <c r="F2248" s="3"/>
      <c r="G2248" s="3"/>
      <c r="H2248" s="4" t="n">
        <v>55.6883</v>
      </c>
      <c r="I2248" s="4" t="n">
        <f aca="false">H2248-K2248</f>
        <v>54.682044</v>
      </c>
      <c r="J2248" s="4" t="n">
        <v>0.5232</v>
      </c>
      <c r="K2248" s="4" t="n">
        <v>1.006256</v>
      </c>
    </row>
    <row r="2249" customFormat="false" ht="13.5" hidden="false" customHeight="false" outlineLevel="0" collapsed="false">
      <c r="A2249" s="1" t="n">
        <v>22460</v>
      </c>
      <c r="B2249" s="3" t="n">
        <f aca="false">A2249/3600</f>
        <v>6.23888888888889</v>
      </c>
      <c r="C2249" s="3"/>
      <c r="D2249" s="3"/>
      <c r="E2249" s="3"/>
      <c r="F2249" s="3"/>
      <c r="G2249" s="3"/>
      <c r="H2249" s="4" t="n">
        <v>55.6883</v>
      </c>
      <c r="I2249" s="4" t="n">
        <f aca="false">H2249-K2249</f>
        <v>54.682044</v>
      </c>
      <c r="J2249" s="4" t="n">
        <v>0.5232</v>
      </c>
      <c r="K2249" s="4" t="n">
        <v>1.006256</v>
      </c>
    </row>
    <row r="2250" customFormat="false" ht="13.5" hidden="false" customHeight="false" outlineLevel="0" collapsed="false">
      <c r="A2250" s="1" t="n">
        <v>22470</v>
      </c>
      <c r="B2250" s="3" t="n">
        <f aca="false">A2250/3600</f>
        <v>6.24166666666667</v>
      </c>
      <c r="C2250" s="5" t="n">
        <f aca="false">(((J2250-J2247)*1000)/(A2250-A2247))*0.310559</f>
        <v>0</v>
      </c>
      <c r="D2250" s="5"/>
      <c r="E2250" s="5"/>
      <c r="F2250" s="5"/>
      <c r="G2250" s="5"/>
      <c r="H2250" s="4" t="n">
        <v>55.68857</v>
      </c>
      <c r="I2250" s="4" t="n">
        <f aca="false">H2250-K2250</f>
        <v>54.682314</v>
      </c>
      <c r="J2250" s="4" t="n">
        <v>0.5231</v>
      </c>
      <c r="K2250" s="4" t="n">
        <v>1.006256</v>
      </c>
    </row>
    <row r="2251" customFormat="false" ht="13.5" hidden="false" customHeight="false" outlineLevel="0" collapsed="false">
      <c r="A2251" s="1" t="n">
        <v>22480</v>
      </c>
      <c r="B2251" s="3" t="n">
        <f aca="false">A2251/3600</f>
        <v>6.24444444444444</v>
      </c>
      <c r="C2251" s="3"/>
      <c r="D2251" s="3"/>
      <c r="E2251" s="3"/>
      <c r="F2251" s="3"/>
      <c r="G2251" s="3"/>
      <c r="H2251" s="4" t="n">
        <v>55.6886</v>
      </c>
      <c r="I2251" s="4" t="n">
        <f aca="false">H2251-K2251</f>
        <v>54.682344</v>
      </c>
      <c r="J2251" s="4" t="n">
        <v>0.5231</v>
      </c>
      <c r="K2251" s="4" t="n">
        <v>1.006256</v>
      </c>
    </row>
    <row r="2252" customFormat="false" ht="13.5" hidden="false" customHeight="false" outlineLevel="0" collapsed="false">
      <c r="A2252" s="1" t="n">
        <v>22490</v>
      </c>
      <c r="B2252" s="3" t="n">
        <f aca="false">A2252/3600</f>
        <v>6.24722222222222</v>
      </c>
      <c r="C2252" s="3"/>
      <c r="D2252" s="3"/>
      <c r="E2252" s="3"/>
      <c r="F2252" s="3"/>
      <c r="G2252" s="3"/>
      <c r="H2252" s="4" t="n">
        <v>55.68845</v>
      </c>
      <c r="I2252" s="4" t="n">
        <f aca="false">H2252-K2252</f>
        <v>54.682194</v>
      </c>
      <c r="J2252" s="4" t="n">
        <v>0.5232</v>
      </c>
      <c r="K2252" s="4" t="n">
        <v>1.006256</v>
      </c>
    </row>
    <row r="2253" customFormat="false" ht="13.5" hidden="false" customHeight="false" outlineLevel="0" collapsed="false">
      <c r="A2253" s="1" t="n">
        <v>22500</v>
      </c>
      <c r="B2253" s="3" t="n">
        <f aca="false">A2253/3600</f>
        <v>6.25</v>
      </c>
      <c r="C2253" s="5" t="n">
        <f aca="false">(((J2253-J2250)*1000)/(A2253-A2250))*0.310559</f>
        <v>0.00103519666666655</v>
      </c>
      <c r="D2253" s="5"/>
      <c r="E2253" s="5"/>
      <c r="F2253" s="5"/>
      <c r="G2253" s="5"/>
      <c r="H2253" s="4" t="n">
        <v>55.68845</v>
      </c>
      <c r="I2253" s="4" t="n">
        <f aca="false">H2253-K2253</f>
        <v>54.682194</v>
      </c>
      <c r="J2253" s="4" t="n">
        <v>0.5232</v>
      </c>
      <c r="K2253" s="4" t="n">
        <v>1.006256</v>
      </c>
    </row>
    <row r="2254" customFormat="false" ht="13.5" hidden="false" customHeight="false" outlineLevel="0" collapsed="false">
      <c r="A2254" s="1" t="n">
        <v>22510</v>
      </c>
      <c r="B2254" s="3" t="n">
        <f aca="false">A2254/3600</f>
        <v>6.25277777777778</v>
      </c>
      <c r="C2254" s="3"/>
      <c r="D2254" s="3"/>
      <c r="E2254" s="3"/>
      <c r="F2254" s="3"/>
      <c r="G2254" s="3"/>
      <c r="H2254" s="4" t="n">
        <v>55.6886</v>
      </c>
      <c r="I2254" s="4" t="n">
        <f aca="false">H2254-K2254</f>
        <v>54.682344</v>
      </c>
      <c r="J2254" s="4" t="n">
        <v>0.5232</v>
      </c>
      <c r="K2254" s="4" t="n">
        <v>1.006256</v>
      </c>
    </row>
    <row r="2255" customFormat="false" ht="13.5" hidden="false" customHeight="false" outlineLevel="0" collapsed="false">
      <c r="A2255" s="1" t="n">
        <v>22520</v>
      </c>
      <c r="B2255" s="3" t="n">
        <f aca="false">A2255/3600</f>
        <v>6.25555555555556</v>
      </c>
      <c r="C2255" s="3"/>
      <c r="D2255" s="3"/>
      <c r="E2255" s="3"/>
      <c r="F2255" s="3"/>
      <c r="G2255" s="3"/>
      <c r="H2255" s="4" t="n">
        <v>55.68848</v>
      </c>
      <c r="I2255" s="4" t="n">
        <f aca="false">H2255-K2255</f>
        <v>54.682224</v>
      </c>
      <c r="J2255" s="4" t="n">
        <v>0.5231</v>
      </c>
      <c r="K2255" s="4" t="n">
        <v>1.006256</v>
      </c>
    </row>
    <row r="2256" customFormat="false" ht="13.5" hidden="false" customHeight="false" outlineLevel="0" collapsed="false">
      <c r="A2256" s="1" t="n">
        <v>22530</v>
      </c>
      <c r="B2256" s="3" t="n">
        <f aca="false">A2256/3600</f>
        <v>6.25833333333333</v>
      </c>
      <c r="C2256" s="5" t="n">
        <f aca="false">(((J2256-J2253)*1000)/(A2256-A2253))*0.310559</f>
        <v>0.00103519666666655</v>
      </c>
      <c r="D2256" s="5"/>
      <c r="E2256" s="5"/>
      <c r="F2256" s="5"/>
      <c r="G2256" s="5"/>
      <c r="H2256" s="4" t="n">
        <v>55.6886</v>
      </c>
      <c r="I2256" s="4" t="n">
        <f aca="false">H2256-K2256</f>
        <v>54.682344</v>
      </c>
      <c r="J2256" s="4" t="n">
        <v>0.5233</v>
      </c>
      <c r="K2256" s="4" t="n">
        <v>1.006256</v>
      </c>
    </row>
    <row r="2257" customFormat="false" ht="13.5" hidden="false" customHeight="false" outlineLevel="0" collapsed="false">
      <c r="A2257" s="1" t="n">
        <v>22540</v>
      </c>
      <c r="B2257" s="3" t="n">
        <f aca="false">A2257/3600</f>
        <v>6.26111111111111</v>
      </c>
      <c r="C2257" s="3"/>
      <c r="D2257" s="3"/>
      <c r="E2257" s="3"/>
      <c r="F2257" s="3"/>
      <c r="G2257" s="3"/>
      <c r="H2257" s="4" t="n">
        <v>55.68862</v>
      </c>
      <c r="I2257" s="4" t="n">
        <f aca="false">H2257-K2257</f>
        <v>54.682364</v>
      </c>
      <c r="J2257" s="4" t="n">
        <v>0.5232</v>
      </c>
      <c r="K2257" s="4" t="n">
        <v>1.006256</v>
      </c>
    </row>
    <row r="2258" customFormat="false" ht="13.5" hidden="false" customHeight="false" outlineLevel="0" collapsed="false">
      <c r="A2258" s="1" t="n">
        <v>22550</v>
      </c>
      <c r="B2258" s="3" t="n">
        <f aca="false">A2258/3600</f>
        <v>6.26388888888889</v>
      </c>
      <c r="C2258" s="3"/>
      <c r="D2258" s="3"/>
      <c r="E2258" s="3"/>
      <c r="F2258" s="3"/>
      <c r="G2258" s="3"/>
      <c r="H2258" s="4" t="n">
        <v>55.68862</v>
      </c>
      <c r="I2258" s="4" t="n">
        <f aca="false">H2258-K2258</f>
        <v>54.682364</v>
      </c>
      <c r="J2258" s="4" t="n">
        <v>0.5232</v>
      </c>
      <c r="K2258" s="4" t="n">
        <v>1.006256</v>
      </c>
    </row>
    <row r="2259" customFormat="false" ht="13.5" hidden="false" customHeight="false" outlineLevel="0" collapsed="false">
      <c r="A2259" s="1" t="n">
        <v>22560</v>
      </c>
      <c r="B2259" s="3" t="n">
        <f aca="false">A2259/3600</f>
        <v>6.26666666666667</v>
      </c>
      <c r="C2259" s="5"/>
      <c r="D2259" s="5"/>
      <c r="E2259" s="5"/>
      <c r="F2259" s="5"/>
      <c r="G2259" s="5"/>
      <c r="H2259" s="4" t="n">
        <v>55.6886</v>
      </c>
      <c r="I2259" s="4" t="n">
        <f aca="false">H2259-K2259</f>
        <v>54.682344</v>
      </c>
      <c r="J2259" s="4" t="n">
        <v>0.5232</v>
      </c>
      <c r="K2259" s="4" t="n">
        <v>1.006256</v>
      </c>
    </row>
    <row r="2260" customFormat="false" ht="13.5" hidden="false" customHeight="false" outlineLevel="0" collapsed="false">
      <c r="A2260" s="1" t="n">
        <v>22570</v>
      </c>
      <c r="B2260" s="3" t="n">
        <f aca="false">A2260/3600</f>
        <v>6.26944444444445</v>
      </c>
      <c r="C2260" s="3"/>
      <c r="D2260" s="3"/>
      <c r="E2260" s="3"/>
      <c r="F2260" s="3"/>
      <c r="G2260" s="3"/>
      <c r="H2260" s="4" t="n">
        <v>55.68874</v>
      </c>
      <c r="I2260" s="4" t="n">
        <f aca="false">H2260-K2260</f>
        <v>54.682484</v>
      </c>
      <c r="J2260" s="4" t="n">
        <v>0.5232</v>
      </c>
      <c r="K2260" s="4" t="n">
        <v>1.006256</v>
      </c>
    </row>
    <row r="2261" customFormat="false" ht="13.5" hidden="false" customHeight="false" outlineLevel="0" collapsed="false">
      <c r="A2261" s="1" t="n">
        <v>22580</v>
      </c>
      <c r="B2261" s="3" t="n">
        <f aca="false">A2261/3600</f>
        <v>6.27222222222222</v>
      </c>
      <c r="C2261" s="3"/>
      <c r="D2261" s="3"/>
      <c r="E2261" s="3"/>
      <c r="F2261" s="3"/>
      <c r="G2261" s="3"/>
      <c r="H2261" s="4" t="n">
        <v>55.68877</v>
      </c>
      <c r="I2261" s="4" t="n">
        <f aca="false">H2261-K2261</f>
        <v>54.682514</v>
      </c>
      <c r="J2261" s="4" t="n">
        <v>0.5232</v>
      </c>
      <c r="K2261" s="4" t="n">
        <v>1.006256</v>
      </c>
    </row>
    <row r="2262" customFormat="false" ht="13.5" hidden="false" customHeight="false" outlineLevel="0" collapsed="false">
      <c r="A2262" s="1" t="n">
        <v>22590</v>
      </c>
      <c r="B2262" s="3" t="n">
        <f aca="false">A2262/3600</f>
        <v>6.275</v>
      </c>
      <c r="C2262" s="5" t="n">
        <f aca="false">(((J2262-J2259)*1000)/(A2262-A2259))*0.310559</f>
        <v>0</v>
      </c>
      <c r="D2262" s="5"/>
      <c r="E2262" s="5"/>
      <c r="F2262" s="5"/>
      <c r="G2262" s="5"/>
      <c r="H2262" s="4" t="n">
        <v>55.68877</v>
      </c>
      <c r="I2262" s="4" t="n">
        <f aca="false">H2262-K2262</f>
        <v>54.682514</v>
      </c>
      <c r="J2262" s="4" t="n">
        <v>0.5232</v>
      </c>
      <c r="K2262" s="4" t="n">
        <v>1.006256</v>
      </c>
    </row>
    <row r="2263" customFormat="false" ht="13.5" hidden="false" customHeight="false" outlineLevel="0" collapsed="false">
      <c r="A2263" s="1" t="n">
        <v>22600</v>
      </c>
      <c r="B2263" s="3" t="n">
        <f aca="false">A2263/3600</f>
        <v>6.27777777777778</v>
      </c>
      <c r="C2263" s="3"/>
      <c r="D2263" s="3"/>
      <c r="E2263" s="3"/>
      <c r="F2263" s="3"/>
      <c r="G2263" s="3"/>
      <c r="H2263" s="4" t="n">
        <v>55.68889</v>
      </c>
      <c r="I2263" s="4" t="n">
        <f aca="false">H2263-K2263</f>
        <v>54.682634</v>
      </c>
      <c r="J2263" s="4" t="n">
        <v>0.5232</v>
      </c>
      <c r="K2263" s="4" t="n">
        <v>1.006256</v>
      </c>
    </row>
    <row r="2264" customFormat="false" ht="13.5" hidden="false" customHeight="false" outlineLevel="0" collapsed="false">
      <c r="A2264" s="1" t="n">
        <v>22610</v>
      </c>
      <c r="B2264" s="3" t="n">
        <f aca="false">A2264/3600</f>
        <v>6.28055555555556</v>
      </c>
      <c r="C2264" s="3"/>
      <c r="D2264" s="3"/>
      <c r="E2264" s="3"/>
      <c r="F2264" s="3"/>
      <c r="G2264" s="3"/>
      <c r="H2264" s="4" t="n">
        <v>55.68892</v>
      </c>
      <c r="I2264" s="4" t="n">
        <f aca="false">H2264-K2264</f>
        <v>54.682664</v>
      </c>
      <c r="J2264" s="4" t="n">
        <v>0.5232</v>
      </c>
      <c r="K2264" s="4" t="n">
        <v>1.006256</v>
      </c>
    </row>
    <row r="2265" customFormat="false" ht="13.5" hidden="false" customHeight="false" outlineLevel="0" collapsed="false">
      <c r="A2265" s="1" t="n">
        <v>22620</v>
      </c>
      <c r="B2265" s="3" t="n">
        <f aca="false">A2265/3600</f>
        <v>6.28333333333333</v>
      </c>
      <c r="C2265" s="5"/>
      <c r="D2265" s="5"/>
      <c r="E2265" s="5"/>
      <c r="F2265" s="5"/>
      <c r="G2265" s="5"/>
      <c r="H2265" s="4" t="n">
        <v>55.68889</v>
      </c>
      <c r="I2265" s="4" t="n">
        <f aca="false">H2265-K2265</f>
        <v>54.682634</v>
      </c>
      <c r="J2265" s="4" t="n">
        <v>0.5231</v>
      </c>
      <c r="K2265" s="4" t="n">
        <v>1.006256</v>
      </c>
    </row>
    <row r="2266" customFormat="false" ht="13.5" hidden="false" customHeight="false" outlineLevel="0" collapsed="false">
      <c r="A2266" s="1" t="n">
        <v>22630</v>
      </c>
      <c r="B2266" s="3" t="n">
        <f aca="false">A2266/3600</f>
        <v>6.28611111111111</v>
      </c>
      <c r="C2266" s="3"/>
      <c r="D2266" s="3"/>
      <c r="E2266" s="3"/>
      <c r="F2266" s="3"/>
      <c r="G2266" s="3"/>
      <c r="H2266" s="4" t="n">
        <v>55.68904</v>
      </c>
      <c r="I2266" s="4" t="n">
        <f aca="false">H2266-K2266</f>
        <v>54.682784</v>
      </c>
      <c r="J2266" s="4" t="n">
        <v>0.5231</v>
      </c>
      <c r="K2266" s="4" t="n">
        <v>1.006256</v>
      </c>
    </row>
    <row r="2267" customFormat="false" ht="13.5" hidden="false" customHeight="false" outlineLevel="0" collapsed="false">
      <c r="A2267" s="1" t="n">
        <v>22640</v>
      </c>
      <c r="B2267" s="3" t="n">
        <f aca="false">A2267/3600</f>
        <v>6.28888888888889</v>
      </c>
      <c r="C2267" s="3"/>
      <c r="D2267" s="3"/>
      <c r="E2267" s="3"/>
      <c r="F2267" s="3"/>
      <c r="G2267" s="3"/>
      <c r="H2267" s="4" t="n">
        <v>55.68892</v>
      </c>
      <c r="I2267" s="4" t="n">
        <f aca="false">H2267-K2267</f>
        <v>54.682664</v>
      </c>
      <c r="J2267" s="4" t="n">
        <v>0.5231</v>
      </c>
      <c r="K2267" s="4" t="n">
        <v>1.006256</v>
      </c>
    </row>
    <row r="2268" customFormat="false" ht="13.5" hidden="false" customHeight="false" outlineLevel="0" collapsed="false">
      <c r="A2268" s="1" t="n">
        <v>22650</v>
      </c>
      <c r="B2268" s="3" t="n">
        <f aca="false">A2268/3600</f>
        <v>6.29166666666667</v>
      </c>
      <c r="C2268" s="5" t="n">
        <f aca="false">(((J2268-J2265)*1000)/(A2268-A2265))*0.310559</f>
        <v>0.00103519666666655</v>
      </c>
      <c r="D2268" s="5"/>
      <c r="E2268" s="5"/>
      <c r="F2268" s="5"/>
      <c r="G2268" s="5"/>
      <c r="H2268" s="4" t="n">
        <v>55.68892</v>
      </c>
      <c r="I2268" s="4" t="n">
        <f aca="false">H2268-K2268</f>
        <v>54.682664</v>
      </c>
      <c r="J2268" s="4" t="n">
        <v>0.5232</v>
      </c>
      <c r="K2268" s="4" t="n">
        <v>1.006256</v>
      </c>
    </row>
    <row r="2269" customFormat="false" ht="13.5" hidden="false" customHeight="false" outlineLevel="0" collapsed="false">
      <c r="A2269" s="1" t="n">
        <v>22660</v>
      </c>
      <c r="B2269" s="3" t="n">
        <f aca="false">A2269/3600</f>
        <v>6.29444444444444</v>
      </c>
      <c r="C2269" s="3"/>
      <c r="D2269" s="3"/>
      <c r="E2269" s="3"/>
      <c r="F2269" s="3"/>
      <c r="G2269" s="3"/>
      <c r="H2269" s="4" t="n">
        <v>55.68889</v>
      </c>
      <c r="I2269" s="4" t="n">
        <f aca="false">H2269-K2269</f>
        <v>54.682634</v>
      </c>
      <c r="J2269" s="4" t="n">
        <v>0.5232</v>
      </c>
      <c r="K2269" s="4" t="n">
        <v>1.006256</v>
      </c>
    </row>
    <row r="2270" customFormat="false" ht="13.5" hidden="false" customHeight="false" outlineLevel="0" collapsed="false">
      <c r="A2270" s="1" t="n">
        <v>22670</v>
      </c>
      <c r="B2270" s="3" t="n">
        <f aca="false">A2270/3600</f>
        <v>6.29722222222222</v>
      </c>
      <c r="C2270" s="3"/>
      <c r="D2270" s="3"/>
      <c r="E2270" s="3"/>
      <c r="F2270" s="3"/>
      <c r="G2270" s="3"/>
      <c r="H2270" s="4" t="n">
        <v>55.68923</v>
      </c>
      <c r="I2270" s="4" t="n">
        <f aca="false">H2270-K2270</f>
        <v>54.682872</v>
      </c>
      <c r="J2270" s="4" t="n">
        <v>0.5232</v>
      </c>
      <c r="K2270" s="4" t="n">
        <v>1.006358</v>
      </c>
    </row>
    <row r="2271" customFormat="false" ht="13.5" hidden="false" customHeight="false" outlineLevel="0" collapsed="false">
      <c r="A2271" s="1" t="n">
        <v>22680</v>
      </c>
      <c r="B2271" s="3" t="n">
        <f aca="false">A2271/3600</f>
        <v>6.3</v>
      </c>
      <c r="C2271" s="5" t="n">
        <f aca="false">(((J2271-J2268)*1000)/(A2271-A2268))*0.310559</f>
        <v>0</v>
      </c>
      <c r="D2271" s="5"/>
      <c r="E2271" s="5"/>
      <c r="F2271" s="5"/>
      <c r="G2271" s="5"/>
      <c r="H2271" s="4" t="n">
        <v>55.68921</v>
      </c>
      <c r="I2271" s="4" t="n">
        <f aca="false">H2271-K2271</f>
        <v>54.682852</v>
      </c>
      <c r="J2271" s="4" t="n">
        <v>0.5232</v>
      </c>
      <c r="K2271" s="4" t="n">
        <v>1.006358</v>
      </c>
    </row>
    <row r="2272" customFormat="false" ht="13.5" hidden="false" customHeight="false" outlineLevel="0" collapsed="false">
      <c r="A2272" s="1" t="n">
        <v>22690</v>
      </c>
      <c r="B2272" s="3" t="n">
        <f aca="false">A2272/3600</f>
        <v>6.30277777777778</v>
      </c>
      <c r="C2272" s="3"/>
      <c r="D2272" s="3"/>
      <c r="E2272" s="3"/>
      <c r="F2272" s="3"/>
      <c r="G2272" s="3"/>
      <c r="H2272" s="4" t="n">
        <v>55.68923</v>
      </c>
      <c r="I2272" s="4" t="n">
        <f aca="false">H2272-K2272</f>
        <v>54.682872</v>
      </c>
      <c r="J2272" s="4" t="n">
        <v>0.5232</v>
      </c>
      <c r="K2272" s="4" t="n">
        <v>1.006358</v>
      </c>
    </row>
    <row r="2273" customFormat="false" ht="13.5" hidden="false" customHeight="false" outlineLevel="0" collapsed="false">
      <c r="A2273" s="1" t="n">
        <v>22700</v>
      </c>
      <c r="B2273" s="3" t="n">
        <f aca="false">A2273/3600</f>
        <v>6.30555555555556</v>
      </c>
      <c r="C2273" s="3"/>
      <c r="D2273" s="3"/>
      <c r="E2273" s="3"/>
      <c r="F2273" s="3"/>
      <c r="G2273" s="3"/>
      <c r="H2273" s="4" t="n">
        <v>55.68921</v>
      </c>
      <c r="I2273" s="4" t="n">
        <f aca="false">H2273-K2273</f>
        <v>54.682852</v>
      </c>
      <c r="J2273" s="4" t="n">
        <v>0.5232</v>
      </c>
      <c r="K2273" s="4" t="n">
        <v>1.006358</v>
      </c>
    </row>
    <row r="2274" customFormat="false" ht="13.5" hidden="false" customHeight="false" outlineLevel="0" collapsed="false">
      <c r="A2274" s="1" t="n">
        <v>22710</v>
      </c>
      <c r="B2274" s="3" t="n">
        <f aca="false">A2274/3600</f>
        <v>6.30833333333333</v>
      </c>
      <c r="C2274" s="5"/>
      <c r="D2274" s="5"/>
      <c r="E2274" s="5"/>
      <c r="F2274" s="5"/>
      <c r="G2274" s="5"/>
      <c r="H2274" s="4" t="n">
        <v>55.68921</v>
      </c>
      <c r="I2274" s="4" t="n">
        <f aca="false">H2274-K2274</f>
        <v>54.682852</v>
      </c>
      <c r="J2274" s="4" t="n">
        <v>0.5231</v>
      </c>
      <c r="K2274" s="4" t="n">
        <v>1.006358</v>
      </c>
    </row>
    <row r="2275" customFormat="false" ht="13.5" hidden="false" customHeight="false" outlineLevel="0" collapsed="false">
      <c r="A2275" s="1" t="n">
        <v>22720</v>
      </c>
      <c r="B2275" s="3" t="n">
        <f aca="false">A2275/3600</f>
        <v>6.31111111111111</v>
      </c>
      <c r="C2275" s="3"/>
      <c r="D2275" s="3"/>
      <c r="E2275" s="3"/>
      <c r="F2275" s="3"/>
      <c r="G2275" s="3"/>
      <c r="H2275" s="4" t="n">
        <v>55.68918</v>
      </c>
      <c r="I2275" s="4" t="n">
        <f aca="false">H2275-K2275</f>
        <v>54.682822</v>
      </c>
      <c r="J2275" s="4" t="n">
        <v>0.5232</v>
      </c>
      <c r="K2275" s="4" t="n">
        <v>1.006358</v>
      </c>
    </row>
    <row r="2276" customFormat="false" ht="13.5" hidden="false" customHeight="false" outlineLevel="0" collapsed="false">
      <c r="A2276" s="1" t="n">
        <v>22730</v>
      </c>
      <c r="B2276" s="3" t="n">
        <f aca="false">A2276/3600</f>
        <v>6.31388888888889</v>
      </c>
      <c r="C2276" s="3"/>
      <c r="D2276" s="3"/>
      <c r="E2276" s="3"/>
      <c r="F2276" s="3"/>
      <c r="G2276" s="3"/>
      <c r="H2276" s="4" t="n">
        <v>55.68918</v>
      </c>
      <c r="I2276" s="4" t="n">
        <f aca="false">H2276-K2276</f>
        <v>54.682822</v>
      </c>
      <c r="J2276" s="4" t="n">
        <v>0.5232</v>
      </c>
      <c r="K2276" s="4" t="n">
        <v>1.006358</v>
      </c>
    </row>
    <row r="2277" customFormat="false" ht="13.5" hidden="false" customHeight="false" outlineLevel="0" collapsed="false">
      <c r="A2277" s="1" t="n">
        <v>22740</v>
      </c>
      <c r="B2277" s="3" t="n">
        <f aca="false">A2277/3600</f>
        <v>6.31666666666667</v>
      </c>
      <c r="C2277" s="5" t="n">
        <f aca="false">(((J2277-J2274)*1000)/(A2277-A2274))*0.310559</f>
        <v>0.00103519666666655</v>
      </c>
      <c r="D2277" s="5"/>
      <c r="E2277" s="5"/>
      <c r="F2277" s="5"/>
      <c r="G2277" s="5"/>
      <c r="H2277" s="4" t="n">
        <v>55.68935</v>
      </c>
      <c r="I2277" s="4" t="n">
        <f aca="false">H2277-K2277</f>
        <v>54.682992</v>
      </c>
      <c r="J2277" s="4" t="n">
        <v>0.5232</v>
      </c>
      <c r="K2277" s="4" t="n">
        <v>1.006358</v>
      </c>
    </row>
    <row r="2278" customFormat="false" ht="13.5" hidden="false" customHeight="false" outlineLevel="0" collapsed="false">
      <c r="A2278" s="1" t="n">
        <v>22750</v>
      </c>
      <c r="B2278" s="3" t="n">
        <f aca="false">A2278/3600</f>
        <v>6.31944444444445</v>
      </c>
      <c r="C2278" s="3"/>
      <c r="D2278" s="3"/>
      <c r="E2278" s="3"/>
      <c r="F2278" s="3"/>
      <c r="G2278" s="3"/>
      <c r="H2278" s="4" t="n">
        <v>55.68921</v>
      </c>
      <c r="I2278" s="4" t="n">
        <f aca="false">H2278-K2278</f>
        <v>54.682954</v>
      </c>
      <c r="J2278" s="4" t="n">
        <v>0.5232</v>
      </c>
      <c r="K2278" s="4" t="n">
        <v>1.006256</v>
      </c>
    </row>
    <row r="2279" customFormat="false" ht="13.5" hidden="false" customHeight="false" outlineLevel="0" collapsed="false">
      <c r="A2279" s="1" t="n">
        <v>22760</v>
      </c>
      <c r="B2279" s="3" t="n">
        <f aca="false">A2279/3600</f>
        <v>6.32222222222222</v>
      </c>
      <c r="C2279" s="3"/>
      <c r="D2279" s="3"/>
      <c r="E2279" s="3"/>
      <c r="F2279" s="3"/>
      <c r="G2279" s="3"/>
      <c r="H2279" s="4" t="n">
        <v>55.68921</v>
      </c>
      <c r="I2279" s="4" t="n">
        <f aca="false">H2279-K2279</f>
        <v>54.682954</v>
      </c>
      <c r="J2279" s="4" t="n">
        <v>0.5232</v>
      </c>
      <c r="K2279" s="4" t="n">
        <v>1.006256</v>
      </c>
    </row>
    <row r="2280" customFormat="false" ht="13.5" hidden="false" customHeight="false" outlineLevel="0" collapsed="false">
      <c r="A2280" s="1" t="n">
        <v>22770</v>
      </c>
      <c r="B2280" s="3" t="n">
        <f aca="false">A2280/3600</f>
        <v>6.325</v>
      </c>
      <c r="C2280" s="5" t="n">
        <f aca="false">(((J2280-J2277)*1000)/(A2280-A2277))*0.310559</f>
        <v>0</v>
      </c>
      <c r="D2280" s="5"/>
      <c r="E2280" s="5"/>
      <c r="F2280" s="5"/>
      <c r="G2280" s="5"/>
      <c r="H2280" s="4" t="n">
        <v>55.68938</v>
      </c>
      <c r="I2280" s="4" t="n">
        <f aca="false">H2280-K2280</f>
        <v>54.683124</v>
      </c>
      <c r="J2280" s="4" t="n">
        <v>0.5232</v>
      </c>
      <c r="K2280" s="4" t="n">
        <v>1.006256</v>
      </c>
    </row>
    <row r="2281" customFormat="false" ht="13.5" hidden="false" customHeight="false" outlineLevel="0" collapsed="false">
      <c r="A2281" s="1" t="n">
        <v>22780</v>
      </c>
      <c r="B2281" s="3" t="n">
        <f aca="false">A2281/3600</f>
        <v>6.32777777777778</v>
      </c>
      <c r="C2281" s="3"/>
      <c r="D2281" s="3"/>
      <c r="E2281" s="3"/>
      <c r="F2281" s="3"/>
      <c r="G2281" s="3"/>
      <c r="H2281" s="4" t="n">
        <v>55.68953</v>
      </c>
      <c r="I2281" s="4" t="n">
        <f aca="false">H2281-K2281</f>
        <v>54.683274</v>
      </c>
      <c r="J2281" s="4" t="n">
        <v>0.5232</v>
      </c>
      <c r="K2281" s="4" t="n">
        <v>1.006256</v>
      </c>
    </row>
    <row r="2282" customFormat="false" ht="13.5" hidden="false" customHeight="false" outlineLevel="0" collapsed="false">
      <c r="A2282" s="1" t="n">
        <v>22790</v>
      </c>
      <c r="B2282" s="3" t="n">
        <f aca="false">A2282/3600</f>
        <v>6.33055555555556</v>
      </c>
      <c r="C2282" s="3"/>
      <c r="D2282" s="3"/>
      <c r="E2282" s="3"/>
      <c r="F2282" s="3"/>
      <c r="G2282" s="3"/>
      <c r="H2282" s="4" t="n">
        <v>55.68948</v>
      </c>
      <c r="I2282" s="4" t="n">
        <f aca="false">H2282-K2282</f>
        <v>54.683122</v>
      </c>
      <c r="J2282" s="4" t="n">
        <v>0.5232</v>
      </c>
      <c r="K2282" s="4" t="n">
        <v>1.006358</v>
      </c>
    </row>
    <row r="2283" customFormat="false" ht="13.5" hidden="false" customHeight="false" outlineLevel="0" collapsed="false">
      <c r="A2283" s="1" t="n">
        <v>22800</v>
      </c>
      <c r="B2283" s="3" t="n">
        <f aca="false">A2283/3600</f>
        <v>6.33333333333333</v>
      </c>
      <c r="C2283" s="5" t="n">
        <f aca="false">(((J2283-J2280)*1000)/(A2283-A2280))*0.310559</f>
        <v>0</v>
      </c>
      <c r="D2283" s="5"/>
      <c r="E2283" s="5"/>
      <c r="F2283" s="5"/>
      <c r="G2283" s="5"/>
      <c r="H2283" s="4" t="n">
        <v>55.6895</v>
      </c>
      <c r="I2283" s="4" t="n">
        <f aca="false">H2283-K2283</f>
        <v>54.683142</v>
      </c>
      <c r="J2283" s="4" t="n">
        <v>0.5232</v>
      </c>
      <c r="K2283" s="4" t="n">
        <v>1.006358</v>
      </c>
    </row>
    <row r="2284" customFormat="false" ht="13.5" hidden="false" customHeight="false" outlineLevel="0" collapsed="false">
      <c r="A2284" s="1" t="n">
        <v>22810</v>
      </c>
      <c r="B2284" s="3" t="n">
        <f aca="false">A2284/3600</f>
        <v>6.33611111111111</v>
      </c>
      <c r="C2284" s="3"/>
      <c r="D2284" s="3"/>
      <c r="E2284" s="3"/>
      <c r="F2284" s="3"/>
      <c r="G2284" s="3"/>
      <c r="H2284" s="4" t="n">
        <v>55.6895</v>
      </c>
      <c r="I2284" s="4" t="n">
        <f aca="false">H2284-K2284</f>
        <v>54.683142</v>
      </c>
      <c r="J2284" s="4" t="n">
        <v>0.5233</v>
      </c>
      <c r="K2284" s="4" t="n">
        <v>1.006358</v>
      </c>
    </row>
    <row r="2285" customFormat="false" ht="13.5" hidden="false" customHeight="false" outlineLevel="0" collapsed="false">
      <c r="A2285" s="1" t="n">
        <v>22820</v>
      </c>
      <c r="B2285" s="3" t="n">
        <f aca="false">A2285/3600</f>
        <v>6.33888888888889</v>
      </c>
      <c r="C2285" s="3"/>
      <c r="D2285" s="3"/>
      <c r="E2285" s="3"/>
      <c r="F2285" s="3"/>
      <c r="G2285" s="3"/>
      <c r="H2285" s="4" t="n">
        <v>55.68953</v>
      </c>
      <c r="I2285" s="4" t="n">
        <f aca="false">H2285-K2285</f>
        <v>54.683274</v>
      </c>
      <c r="J2285" s="4" t="n">
        <v>0.5232</v>
      </c>
      <c r="K2285" s="4" t="n">
        <v>1.006256</v>
      </c>
    </row>
    <row r="2286" customFormat="false" ht="13.5" hidden="false" customHeight="false" outlineLevel="0" collapsed="false">
      <c r="A2286" s="1" t="n">
        <v>22830</v>
      </c>
      <c r="B2286" s="3" t="n">
        <f aca="false">A2286/3600</f>
        <v>6.34166666666667</v>
      </c>
      <c r="C2286" s="5" t="n">
        <f aca="false">(((J2286-J2283)*1000)/(A2286-A2283))*0.310559</f>
        <v>0</v>
      </c>
      <c r="D2286" s="5"/>
      <c r="E2286" s="5"/>
      <c r="F2286" s="5"/>
      <c r="G2286" s="5"/>
      <c r="H2286" s="4" t="n">
        <v>55.6895</v>
      </c>
      <c r="I2286" s="4" t="n">
        <f aca="false">H2286-K2286</f>
        <v>54.683244</v>
      </c>
      <c r="J2286" s="4" t="n">
        <v>0.5232</v>
      </c>
      <c r="K2286" s="4" t="n">
        <v>1.006256</v>
      </c>
    </row>
    <row r="2287" customFormat="false" ht="13.5" hidden="false" customHeight="false" outlineLevel="0" collapsed="false">
      <c r="A2287" s="1" t="n">
        <v>22840</v>
      </c>
      <c r="B2287" s="3" t="n">
        <f aca="false">A2287/3600</f>
        <v>6.34444444444444</v>
      </c>
      <c r="C2287" s="3"/>
      <c r="D2287" s="3"/>
      <c r="E2287" s="3"/>
      <c r="F2287" s="3"/>
      <c r="G2287" s="3"/>
      <c r="H2287" s="4" t="n">
        <v>55.6895</v>
      </c>
      <c r="I2287" s="4" t="n">
        <f aca="false">H2287-K2287</f>
        <v>54.683142</v>
      </c>
      <c r="J2287" s="4" t="n">
        <v>0.5232</v>
      </c>
      <c r="K2287" s="4" t="n">
        <v>1.006358</v>
      </c>
    </row>
    <row r="2288" customFormat="false" ht="13.5" hidden="false" customHeight="false" outlineLevel="0" collapsed="false">
      <c r="A2288" s="1" t="n">
        <v>22850</v>
      </c>
      <c r="B2288" s="3" t="n">
        <f aca="false">A2288/3600</f>
        <v>6.34722222222222</v>
      </c>
      <c r="C2288" s="3"/>
      <c r="D2288" s="3"/>
      <c r="E2288" s="3"/>
      <c r="F2288" s="3"/>
      <c r="G2288" s="3"/>
      <c r="H2288" s="4" t="n">
        <v>55.68948</v>
      </c>
      <c r="I2288" s="4" t="n">
        <f aca="false">H2288-K2288</f>
        <v>54.683122</v>
      </c>
      <c r="J2288" s="4" t="n">
        <v>0.5232</v>
      </c>
      <c r="K2288" s="4" t="n">
        <v>1.006358</v>
      </c>
    </row>
    <row r="2289" customFormat="false" ht="13.5" hidden="false" customHeight="false" outlineLevel="0" collapsed="false">
      <c r="A2289" s="1" t="n">
        <v>22860</v>
      </c>
      <c r="B2289" s="3" t="n">
        <f aca="false">A2289/3600</f>
        <v>6.35</v>
      </c>
      <c r="C2289" s="5" t="n">
        <f aca="false">(((J2289-J2286)*1000)/(A2289-A2286))*0.310559</f>
        <v>0</v>
      </c>
      <c r="D2289" s="5"/>
      <c r="E2289" s="5"/>
      <c r="F2289" s="5"/>
      <c r="G2289" s="5"/>
      <c r="H2289" s="4" t="n">
        <v>55.68967</v>
      </c>
      <c r="I2289" s="4" t="n">
        <f aca="false">H2289-K2289</f>
        <v>54.683312</v>
      </c>
      <c r="J2289" s="4" t="n">
        <v>0.5232</v>
      </c>
      <c r="K2289" s="4" t="n">
        <v>1.006358</v>
      </c>
    </row>
    <row r="2290" customFormat="false" ht="13.5" hidden="false" customHeight="false" outlineLevel="0" collapsed="false">
      <c r="A2290" s="1" t="n">
        <v>22870</v>
      </c>
      <c r="B2290" s="3" t="n">
        <f aca="false">A2290/3600</f>
        <v>6.35277777777778</v>
      </c>
      <c r="C2290" s="3"/>
      <c r="D2290" s="3"/>
      <c r="E2290" s="3"/>
      <c r="F2290" s="3"/>
      <c r="G2290" s="3"/>
      <c r="H2290" s="4" t="n">
        <v>55.68965</v>
      </c>
      <c r="I2290" s="4" t="n">
        <f aca="false">H2290-K2290</f>
        <v>54.683292</v>
      </c>
      <c r="J2290" s="4" t="n">
        <v>0.5232</v>
      </c>
      <c r="K2290" s="4" t="n">
        <v>1.006358</v>
      </c>
    </row>
    <row r="2291" customFormat="false" ht="13.5" hidden="false" customHeight="false" outlineLevel="0" collapsed="false">
      <c r="A2291" s="1" t="n">
        <v>22880</v>
      </c>
      <c r="B2291" s="3" t="n">
        <f aca="false">A2291/3600</f>
        <v>6.35555555555556</v>
      </c>
      <c r="C2291" s="3"/>
      <c r="D2291" s="3"/>
      <c r="E2291" s="3"/>
      <c r="F2291" s="3"/>
      <c r="G2291" s="3"/>
      <c r="H2291" s="4" t="n">
        <v>55.6895</v>
      </c>
      <c r="I2291" s="4" t="n">
        <f aca="false">H2291-K2291</f>
        <v>54.683142</v>
      </c>
      <c r="J2291" s="4" t="n">
        <v>0.5232</v>
      </c>
      <c r="K2291" s="4" t="n">
        <v>1.006358</v>
      </c>
    </row>
    <row r="2292" customFormat="false" ht="13.5" hidden="false" customHeight="false" outlineLevel="0" collapsed="false">
      <c r="A2292" s="1" t="n">
        <v>22890</v>
      </c>
      <c r="B2292" s="3" t="n">
        <f aca="false">A2292/3600</f>
        <v>6.35833333333333</v>
      </c>
      <c r="C2292" s="5" t="n">
        <f aca="false">(((J2292-J2289)*1000)/(A2292-A2289))*0.310559</f>
        <v>0</v>
      </c>
      <c r="D2292" s="5"/>
      <c r="E2292" s="5"/>
      <c r="F2292" s="5"/>
      <c r="G2292" s="5"/>
      <c r="H2292" s="4" t="n">
        <v>55.6895</v>
      </c>
      <c r="I2292" s="4" t="n">
        <f aca="false">H2292-K2292</f>
        <v>54.683142</v>
      </c>
      <c r="J2292" s="4" t="n">
        <v>0.5232</v>
      </c>
      <c r="K2292" s="4" t="n">
        <v>1.006358</v>
      </c>
    </row>
    <row r="2293" customFormat="false" ht="13.5" hidden="false" customHeight="false" outlineLevel="0" collapsed="false">
      <c r="A2293" s="1" t="n">
        <v>22900</v>
      </c>
      <c r="B2293" s="3" t="n">
        <f aca="false">A2293/3600</f>
        <v>6.36111111111111</v>
      </c>
      <c r="C2293" s="3"/>
      <c r="D2293" s="3"/>
      <c r="E2293" s="3"/>
      <c r="F2293" s="3"/>
      <c r="G2293" s="3"/>
      <c r="H2293" s="4" t="n">
        <v>55.68962</v>
      </c>
      <c r="I2293" s="4" t="n">
        <f aca="false">H2293-K2293</f>
        <v>54.683364</v>
      </c>
      <c r="J2293" s="4" t="n">
        <v>0.5232</v>
      </c>
      <c r="K2293" s="4" t="n">
        <v>1.006256</v>
      </c>
    </row>
    <row r="2294" customFormat="false" ht="13.5" hidden="false" customHeight="false" outlineLevel="0" collapsed="false">
      <c r="A2294" s="1" t="n">
        <v>22910</v>
      </c>
      <c r="B2294" s="3" t="n">
        <f aca="false">A2294/3600</f>
        <v>6.36388888888889</v>
      </c>
      <c r="C2294" s="3"/>
      <c r="D2294" s="3"/>
      <c r="E2294" s="3"/>
      <c r="F2294" s="3"/>
      <c r="G2294" s="3"/>
      <c r="H2294" s="4" t="n">
        <v>55.68965</v>
      </c>
      <c r="I2294" s="4" t="n">
        <f aca="false">H2294-K2294</f>
        <v>54.683292</v>
      </c>
      <c r="J2294" s="4" t="n">
        <v>0.5232</v>
      </c>
      <c r="K2294" s="4" t="n">
        <v>1.006358</v>
      </c>
    </row>
    <row r="2295" customFormat="false" ht="13.5" hidden="false" customHeight="false" outlineLevel="0" collapsed="false">
      <c r="A2295" s="1" t="n">
        <v>22920</v>
      </c>
      <c r="B2295" s="3" t="n">
        <f aca="false">A2295/3600</f>
        <v>6.36666666666667</v>
      </c>
      <c r="C2295" s="5"/>
      <c r="D2295" s="5"/>
      <c r="E2295" s="5"/>
      <c r="F2295" s="5"/>
      <c r="G2295" s="5"/>
      <c r="H2295" s="4" t="n">
        <v>55.68979</v>
      </c>
      <c r="I2295" s="4" t="n">
        <f aca="false">H2295-K2295</f>
        <v>54.683534</v>
      </c>
      <c r="J2295" s="4" t="n">
        <v>0.5231</v>
      </c>
      <c r="K2295" s="4" t="n">
        <v>1.006256</v>
      </c>
    </row>
    <row r="2296" customFormat="false" ht="13.5" hidden="false" customHeight="false" outlineLevel="0" collapsed="false">
      <c r="A2296" s="1" t="n">
        <v>22930</v>
      </c>
      <c r="B2296" s="3" t="n">
        <f aca="false">A2296/3600</f>
        <v>6.36944444444444</v>
      </c>
      <c r="C2296" s="3"/>
      <c r="D2296" s="3"/>
      <c r="E2296" s="3"/>
      <c r="F2296" s="3"/>
      <c r="G2296" s="3"/>
      <c r="H2296" s="4" t="n">
        <v>55.68979</v>
      </c>
      <c r="I2296" s="4" t="n">
        <f aca="false">H2296-K2296</f>
        <v>54.683534</v>
      </c>
      <c r="J2296" s="4" t="n">
        <v>0.5231</v>
      </c>
      <c r="K2296" s="4" t="n">
        <v>1.006256</v>
      </c>
    </row>
    <row r="2297" customFormat="false" ht="13.5" hidden="false" customHeight="false" outlineLevel="0" collapsed="false">
      <c r="A2297" s="1" t="n">
        <v>22940</v>
      </c>
      <c r="B2297" s="3" t="n">
        <f aca="false">A2297/3600</f>
        <v>6.37222222222222</v>
      </c>
      <c r="C2297" s="3"/>
      <c r="D2297" s="3"/>
      <c r="E2297" s="3"/>
      <c r="F2297" s="3"/>
      <c r="G2297" s="3"/>
      <c r="H2297" s="4" t="n">
        <v>55.68994</v>
      </c>
      <c r="I2297" s="4" t="n">
        <f aca="false">H2297-K2297</f>
        <v>54.683582</v>
      </c>
      <c r="J2297" s="4" t="n">
        <v>0.5232</v>
      </c>
      <c r="K2297" s="4" t="n">
        <v>1.006358</v>
      </c>
    </row>
    <row r="2298" customFormat="false" ht="13.5" hidden="false" customHeight="false" outlineLevel="0" collapsed="false">
      <c r="A2298" s="1" t="n">
        <v>22950</v>
      </c>
      <c r="B2298" s="3" t="n">
        <f aca="false">A2298/3600</f>
        <v>6.375</v>
      </c>
      <c r="C2298" s="5" t="n">
        <f aca="false">(((J2298-J2295)*1000)/(A2298-A2295))*0.310559</f>
        <v>0.00103519666666655</v>
      </c>
      <c r="D2298" s="5"/>
      <c r="E2298" s="5"/>
      <c r="F2298" s="5"/>
      <c r="G2298" s="5"/>
      <c r="H2298" s="4" t="n">
        <v>55.68979</v>
      </c>
      <c r="I2298" s="4" t="n">
        <f aca="false">H2298-K2298</f>
        <v>54.683534</v>
      </c>
      <c r="J2298" s="4" t="n">
        <v>0.5232</v>
      </c>
      <c r="K2298" s="4" t="n">
        <v>1.006256</v>
      </c>
    </row>
    <row r="2299" customFormat="false" ht="13.5" hidden="false" customHeight="false" outlineLevel="0" collapsed="false">
      <c r="A2299" s="1" t="n">
        <v>22960</v>
      </c>
      <c r="B2299" s="3" t="n">
        <f aca="false">A2299/3600</f>
        <v>6.37777777777778</v>
      </c>
      <c r="C2299" s="3"/>
      <c r="D2299" s="3"/>
      <c r="E2299" s="3"/>
      <c r="F2299" s="3"/>
      <c r="G2299" s="3"/>
      <c r="H2299" s="4" t="n">
        <v>55.68977</v>
      </c>
      <c r="I2299" s="4" t="n">
        <f aca="false">H2299-K2299</f>
        <v>54.683514</v>
      </c>
      <c r="J2299" s="4" t="n">
        <v>0.5231</v>
      </c>
      <c r="K2299" s="4" t="n">
        <v>1.006256</v>
      </c>
    </row>
    <row r="2300" customFormat="false" ht="13.5" hidden="false" customHeight="false" outlineLevel="0" collapsed="false">
      <c r="A2300" s="1" t="n">
        <v>22970</v>
      </c>
      <c r="B2300" s="3" t="n">
        <f aca="false">A2300/3600</f>
        <v>6.38055555555556</v>
      </c>
      <c r="C2300" s="3"/>
      <c r="D2300" s="3"/>
      <c r="E2300" s="3"/>
      <c r="F2300" s="3"/>
      <c r="G2300" s="3"/>
      <c r="H2300" s="4" t="n">
        <v>55.68997</v>
      </c>
      <c r="I2300" s="4" t="n">
        <f aca="false">H2300-K2300</f>
        <v>54.683714</v>
      </c>
      <c r="J2300" s="4" t="n">
        <v>0.5232</v>
      </c>
      <c r="K2300" s="4" t="n">
        <v>1.006256</v>
      </c>
    </row>
    <row r="2301" customFormat="false" ht="13.5" hidden="false" customHeight="false" outlineLevel="0" collapsed="false">
      <c r="A2301" s="1" t="n">
        <v>22980</v>
      </c>
      <c r="B2301" s="3" t="n">
        <f aca="false">A2301/3600</f>
        <v>6.38333333333333</v>
      </c>
      <c r="C2301" s="5" t="n">
        <f aca="false">(((J2301-J2298)*1000)/(A2301-A2298))*0.310559</f>
        <v>0</v>
      </c>
      <c r="D2301" s="5"/>
      <c r="E2301" s="5"/>
      <c r="F2301" s="5"/>
      <c r="G2301" s="5"/>
      <c r="H2301" s="4" t="n">
        <v>55.68994</v>
      </c>
      <c r="I2301" s="4" t="n">
        <f aca="false">H2301-K2301</f>
        <v>54.683582</v>
      </c>
      <c r="J2301" s="4" t="n">
        <v>0.5232</v>
      </c>
      <c r="K2301" s="4" t="n">
        <v>1.006358</v>
      </c>
    </row>
    <row r="2302" customFormat="false" ht="13.5" hidden="false" customHeight="false" outlineLevel="0" collapsed="false">
      <c r="A2302" s="1" t="n">
        <v>22990</v>
      </c>
      <c r="B2302" s="3" t="n">
        <f aca="false">A2302/3600</f>
        <v>6.38611111111111</v>
      </c>
      <c r="C2302" s="3"/>
      <c r="D2302" s="3"/>
      <c r="E2302" s="3"/>
      <c r="F2302" s="3"/>
      <c r="G2302" s="3"/>
      <c r="H2302" s="4" t="n">
        <v>55.68982</v>
      </c>
      <c r="I2302" s="4" t="n">
        <f aca="false">H2302-K2302</f>
        <v>54.683462</v>
      </c>
      <c r="J2302" s="4" t="n">
        <v>0.5231</v>
      </c>
      <c r="K2302" s="4" t="n">
        <v>1.006358</v>
      </c>
    </row>
    <row r="2303" customFormat="false" ht="13.5" hidden="false" customHeight="false" outlineLevel="0" collapsed="false">
      <c r="A2303" s="1" t="n">
        <v>23000</v>
      </c>
      <c r="B2303" s="3" t="n">
        <f aca="false">A2303/3600</f>
        <v>6.38888888888889</v>
      </c>
      <c r="C2303" s="3"/>
      <c r="D2303" s="3"/>
      <c r="E2303" s="3"/>
      <c r="F2303" s="3"/>
      <c r="G2303" s="3"/>
      <c r="H2303" s="4" t="n">
        <v>55.69011</v>
      </c>
      <c r="I2303" s="4" t="n">
        <f aca="false">H2303-K2303</f>
        <v>54.683752</v>
      </c>
      <c r="J2303" s="4" t="n">
        <v>0.5232</v>
      </c>
      <c r="K2303" s="4" t="n">
        <v>1.006358</v>
      </c>
    </row>
    <row r="2304" customFormat="false" ht="13.5" hidden="false" customHeight="false" outlineLevel="0" collapsed="false">
      <c r="A2304" s="1" t="n">
        <v>23010</v>
      </c>
      <c r="B2304" s="3" t="n">
        <f aca="false">A2304/3600</f>
        <v>6.39166666666667</v>
      </c>
      <c r="C2304" s="5" t="n">
        <f aca="false">(((J2304-J2301)*1000)/(A2304-A2301))*0.310559</f>
        <v>0</v>
      </c>
      <c r="D2304" s="5"/>
      <c r="E2304" s="5"/>
      <c r="F2304" s="5"/>
      <c r="G2304" s="5"/>
      <c r="H2304" s="4" t="n">
        <v>55.68997</v>
      </c>
      <c r="I2304" s="4" t="n">
        <f aca="false">H2304-K2304</f>
        <v>54.683612</v>
      </c>
      <c r="J2304" s="4" t="n">
        <v>0.5232</v>
      </c>
      <c r="K2304" s="4" t="n">
        <v>1.006358</v>
      </c>
    </row>
    <row r="2305" customFormat="false" ht="13.5" hidden="false" customHeight="false" outlineLevel="0" collapsed="false">
      <c r="A2305" s="1" t="n">
        <v>23020</v>
      </c>
      <c r="B2305" s="3" t="n">
        <f aca="false">A2305/3600</f>
        <v>6.39444444444445</v>
      </c>
      <c r="C2305" s="3"/>
      <c r="D2305" s="3"/>
      <c r="E2305" s="3"/>
      <c r="F2305" s="3"/>
      <c r="G2305" s="3"/>
      <c r="H2305" s="4" t="n">
        <v>55.68991</v>
      </c>
      <c r="I2305" s="4" t="n">
        <f aca="false">H2305-K2305</f>
        <v>54.683552</v>
      </c>
      <c r="J2305" s="4" t="n">
        <v>0.5232</v>
      </c>
      <c r="K2305" s="4" t="n">
        <v>1.006358</v>
      </c>
    </row>
    <row r="2306" customFormat="false" ht="13.5" hidden="false" customHeight="false" outlineLevel="0" collapsed="false">
      <c r="A2306" s="1" t="n">
        <v>23030</v>
      </c>
      <c r="B2306" s="3" t="n">
        <f aca="false">A2306/3600</f>
        <v>6.39722222222222</v>
      </c>
      <c r="C2306" s="3"/>
      <c r="D2306" s="3"/>
      <c r="E2306" s="3"/>
      <c r="F2306" s="3"/>
      <c r="G2306" s="3"/>
      <c r="H2306" s="4" t="n">
        <v>55.68997</v>
      </c>
      <c r="I2306" s="4" t="n">
        <f aca="false">H2306-K2306</f>
        <v>54.683612</v>
      </c>
      <c r="J2306" s="4" t="n">
        <v>0.5232</v>
      </c>
      <c r="K2306" s="4" t="n">
        <v>1.006358</v>
      </c>
    </row>
    <row r="2307" customFormat="false" ht="13.5" hidden="false" customHeight="false" outlineLevel="0" collapsed="false">
      <c r="A2307" s="1" t="n">
        <v>23040</v>
      </c>
      <c r="B2307" s="3" t="n">
        <f aca="false">A2307/3600</f>
        <v>6.4</v>
      </c>
      <c r="C2307" s="5" t="n">
        <f aca="false">(((J2307-J2304)*1000)/(A2307-A2304))*0.310559</f>
        <v>0</v>
      </c>
      <c r="D2307" s="5"/>
      <c r="E2307" s="5"/>
      <c r="F2307" s="5"/>
      <c r="G2307" s="5"/>
      <c r="H2307" s="4" t="n">
        <v>55.69009</v>
      </c>
      <c r="I2307" s="4" t="n">
        <f aca="false">H2307-K2307</f>
        <v>54.683732</v>
      </c>
      <c r="J2307" s="4" t="n">
        <v>0.5232</v>
      </c>
      <c r="K2307" s="4" t="n">
        <v>1.006358</v>
      </c>
    </row>
    <row r="2308" customFormat="false" ht="13.5" hidden="false" customHeight="false" outlineLevel="0" collapsed="false">
      <c r="A2308" s="1" t="n">
        <v>23050</v>
      </c>
      <c r="B2308" s="3" t="n">
        <f aca="false">A2308/3600</f>
        <v>6.40277777777778</v>
      </c>
      <c r="C2308" s="3"/>
      <c r="D2308" s="3"/>
      <c r="E2308" s="3"/>
      <c r="F2308" s="3"/>
      <c r="G2308" s="3"/>
      <c r="H2308" s="4" t="n">
        <v>55.69011</v>
      </c>
      <c r="I2308" s="4" t="n">
        <f aca="false">H2308-K2308</f>
        <v>54.683752</v>
      </c>
      <c r="J2308" s="4" t="n">
        <v>0.5232</v>
      </c>
      <c r="K2308" s="4" t="n">
        <v>1.006358</v>
      </c>
    </row>
    <row r="2309" customFormat="false" ht="13.5" hidden="false" customHeight="false" outlineLevel="0" collapsed="false">
      <c r="A2309" s="1" t="n">
        <v>23060</v>
      </c>
      <c r="B2309" s="3" t="n">
        <f aca="false">A2309/3600</f>
        <v>6.40555555555556</v>
      </c>
      <c r="C2309" s="3"/>
      <c r="D2309" s="3"/>
      <c r="E2309" s="3"/>
      <c r="F2309" s="3"/>
      <c r="G2309" s="3"/>
      <c r="H2309" s="4" t="n">
        <v>55.69006</v>
      </c>
      <c r="I2309" s="4" t="n">
        <f aca="false">H2309-K2309</f>
        <v>54.683702</v>
      </c>
      <c r="J2309" s="4" t="n">
        <v>0.5232</v>
      </c>
      <c r="K2309" s="4" t="n">
        <v>1.006358</v>
      </c>
    </row>
    <row r="2310" customFormat="false" ht="13.5" hidden="false" customHeight="false" outlineLevel="0" collapsed="false">
      <c r="A2310" s="1" t="n">
        <v>23070</v>
      </c>
      <c r="B2310" s="3" t="n">
        <f aca="false">A2310/3600</f>
        <v>6.40833333333333</v>
      </c>
      <c r="C2310" s="5" t="n">
        <f aca="false">(((J2310-J2307)*1000)/(A2310-A2307))*0.310559</f>
        <v>0</v>
      </c>
      <c r="D2310" s="5"/>
      <c r="E2310" s="5"/>
      <c r="F2310" s="5"/>
      <c r="G2310" s="5"/>
      <c r="H2310" s="4" t="n">
        <v>55.69009</v>
      </c>
      <c r="I2310" s="4" t="n">
        <f aca="false">H2310-K2310</f>
        <v>54.683732</v>
      </c>
      <c r="J2310" s="4" t="n">
        <v>0.5232</v>
      </c>
      <c r="K2310" s="4" t="n">
        <v>1.006358</v>
      </c>
    </row>
    <row r="2311" customFormat="false" ht="13.5" hidden="false" customHeight="false" outlineLevel="0" collapsed="false">
      <c r="A2311" s="1" t="n">
        <v>23080</v>
      </c>
      <c r="B2311" s="3" t="n">
        <f aca="false">A2311/3600</f>
        <v>6.41111111111111</v>
      </c>
      <c r="C2311" s="3"/>
      <c r="D2311" s="3"/>
      <c r="E2311" s="3"/>
      <c r="F2311" s="3"/>
      <c r="G2311" s="3"/>
      <c r="H2311" s="4" t="n">
        <v>55.69011</v>
      </c>
      <c r="I2311" s="4" t="n">
        <f aca="false">H2311-K2311</f>
        <v>54.683752</v>
      </c>
      <c r="J2311" s="4" t="n">
        <v>0.5232</v>
      </c>
      <c r="K2311" s="4" t="n">
        <v>1.006358</v>
      </c>
    </row>
    <row r="2312" customFormat="false" ht="13.5" hidden="false" customHeight="false" outlineLevel="0" collapsed="false">
      <c r="A2312" s="1" t="n">
        <v>23090</v>
      </c>
      <c r="B2312" s="3" t="n">
        <f aca="false">A2312/3600</f>
        <v>6.41388888888889</v>
      </c>
      <c r="C2312" s="3"/>
      <c r="D2312" s="3"/>
      <c r="E2312" s="3"/>
      <c r="F2312" s="3"/>
      <c r="G2312" s="3"/>
      <c r="H2312" s="4" t="n">
        <v>55.69009</v>
      </c>
      <c r="I2312" s="4" t="n">
        <f aca="false">H2312-K2312</f>
        <v>54.683732</v>
      </c>
      <c r="J2312" s="4" t="n">
        <v>0.5232</v>
      </c>
      <c r="K2312" s="4" t="n">
        <v>1.006358</v>
      </c>
    </row>
    <row r="2313" customFormat="false" ht="13.5" hidden="false" customHeight="false" outlineLevel="0" collapsed="false">
      <c r="A2313" s="1" t="n">
        <v>23100</v>
      </c>
      <c r="B2313" s="3" t="n">
        <f aca="false">A2313/3600</f>
        <v>6.41666666666667</v>
      </c>
      <c r="C2313" s="5" t="n">
        <f aca="false">(((J2313-J2310)*1000)/(A2313-A2310))*0.310559</f>
        <v>0.00103519666666655</v>
      </c>
      <c r="D2313" s="5"/>
      <c r="E2313" s="5"/>
      <c r="F2313" s="5"/>
      <c r="G2313" s="5"/>
      <c r="H2313" s="4" t="n">
        <v>55.69035</v>
      </c>
      <c r="I2313" s="4" t="n">
        <f aca="false">H2313-K2313</f>
        <v>54.683992</v>
      </c>
      <c r="J2313" s="4" t="n">
        <v>0.5233</v>
      </c>
      <c r="K2313" s="4" t="n">
        <v>1.006358</v>
      </c>
    </row>
    <row r="2314" customFormat="false" ht="13.5" hidden="false" customHeight="false" outlineLevel="0" collapsed="false">
      <c r="A2314" s="1" t="n">
        <v>23110</v>
      </c>
      <c r="B2314" s="3" t="n">
        <f aca="false">A2314/3600</f>
        <v>6.41944444444444</v>
      </c>
      <c r="C2314" s="3"/>
      <c r="D2314" s="3"/>
      <c r="E2314" s="3"/>
      <c r="F2314" s="3"/>
      <c r="G2314" s="3"/>
      <c r="H2314" s="4" t="n">
        <v>55.69026</v>
      </c>
      <c r="I2314" s="4" t="n">
        <f aca="false">H2314-K2314</f>
        <v>54.683902</v>
      </c>
      <c r="J2314" s="4" t="n">
        <v>0.5233</v>
      </c>
      <c r="K2314" s="4" t="n">
        <v>1.006358</v>
      </c>
    </row>
    <row r="2315" customFormat="false" ht="13.5" hidden="false" customHeight="false" outlineLevel="0" collapsed="false">
      <c r="A2315" s="1" t="n">
        <v>23120</v>
      </c>
      <c r="B2315" s="3" t="n">
        <f aca="false">A2315/3600</f>
        <v>6.42222222222222</v>
      </c>
      <c r="C2315" s="3"/>
      <c r="D2315" s="3"/>
      <c r="E2315" s="3"/>
      <c r="F2315" s="3"/>
      <c r="G2315" s="3"/>
      <c r="H2315" s="4" t="n">
        <v>55.69026</v>
      </c>
      <c r="I2315" s="4" t="n">
        <f aca="false">H2315-K2315</f>
        <v>54.683902</v>
      </c>
      <c r="J2315" s="4" t="n">
        <v>0.5232</v>
      </c>
      <c r="K2315" s="4" t="n">
        <v>1.006358</v>
      </c>
    </row>
    <row r="2316" customFormat="false" ht="13.5" hidden="false" customHeight="false" outlineLevel="0" collapsed="false">
      <c r="A2316" s="1" t="n">
        <v>23130</v>
      </c>
      <c r="B2316" s="3" t="n">
        <f aca="false">A2316/3600</f>
        <v>6.425</v>
      </c>
      <c r="C2316" s="5"/>
      <c r="D2316" s="5"/>
      <c r="E2316" s="5"/>
      <c r="F2316" s="5"/>
      <c r="G2316" s="5"/>
      <c r="H2316" s="4" t="n">
        <v>55.69023</v>
      </c>
      <c r="I2316" s="4" t="n">
        <f aca="false">H2316-K2316</f>
        <v>54.683872</v>
      </c>
      <c r="J2316" s="4" t="n">
        <v>0.5232</v>
      </c>
      <c r="K2316" s="4" t="n">
        <v>1.006358</v>
      </c>
    </row>
    <row r="2317" customFormat="false" ht="13.5" hidden="false" customHeight="false" outlineLevel="0" collapsed="false">
      <c r="A2317" s="1" t="n">
        <v>23140</v>
      </c>
      <c r="B2317" s="3" t="n">
        <f aca="false">A2317/3600</f>
        <v>6.42777777777778</v>
      </c>
      <c r="C2317" s="3"/>
      <c r="D2317" s="3"/>
      <c r="E2317" s="3"/>
      <c r="F2317" s="3"/>
      <c r="G2317" s="3"/>
      <c r="H2317" s="4" t="n">
        <v>55.69038</v>
      </c>
      <c r="I2317" s="4" t="n">
        <f aca="false">H2317-K2317</f>
        <v>54.684022</v>
      </c>
      <c r="J2317" s="4" t="n">
        <v>0.5232</v>
      </c>
      <c r="K2317" s="4" t="n">
        <v>1.006358</v>
      </c>
    </row>
    <row r="2318" customFormat="false" ht="13.5" hidden="false" customHeight="false" outlineLevel="0" collapsed="false">
      <c r="A2318" s="1" t="n">
        <v>23150</v>
      </c>
      <c r="B2318" s="3" t="n">
        <f aca="false">A2318/3600</f>
        <v>6.43055555555556</v>
      </c>
      <c r="C2318" s="3"/>
      <c r="D2318" s="3"/>
      <c r="E2318" s="3"/>
      <c r="F2318" s="3"/>
      <c r="G2318" s="3"/>
      <c r="H2318" s="4" t="n">
        <v>55.69038</v>
      </c>
      <c r="I2318" s="4" t="n">
        <f aca="false">H2318-K2318</f>
        <v>54.684022</v>
      </c>
      <c r="J2318" s="4" t="n">
        <v>0.5232</v>
      </c>
      <c r="K2318" s="4" t="n">
        <v>1.006358</v>
      </c>
    </row>
    <row r="2319" customFormat="false" ht="13.5" hidden="false" customHeight="false" outlineLevel="0" collapsed="false">
      <c r="A2319" s="1" t="n">
        <v>23160</v>
      </c>
      <c r="B2319" s="3" t="n">
        <f aca="false">A2319/3600</f>
        <v>6.43333333333333</v>
      </c>
      <c r="C2319" s="5"/>
      <c r="D2319" s="5"/>
      <c r="E2319" s="5"/>
      <c r="F2319" s="5"/>
      <c r="G2319" s="5"/>
      <c r="H2319" s="4" t="n">
        <v>55.69038</v>
      </c>
      <c r="I2319" s="4" t="n">
        <f aca="false">H2319-K2319</f>
        <v>54.684022</v>
      </c>
      <c r="J2319" s="4" t="n">
        <v>0.5231</v>
      </c>
      <c r="K2319" s="4" t="n">
        <v>1.006358</v>
      </c>
    </row>
    <row r="2320" customFormat="false" ht="13.5" hidden="false" customHeight="false" outlineLevel="0" collapsed="false">
      <c r="A2320" s="1" t="n">
        <v>23170</v>
      </c>
      <c r="B2320" s="3" t="n">
        <f aca="false">A2320/3600</f>
        <v>6.43611111111111</v>
      </c>
      <c r="C2320" s="3"/>
      <c r="D2320" s="3"/>
      <c r="E2320" s="3"/>
      <c r="F2320" s="3"/>
      <c r="G2320" s="3"/>
      <c r="H2320" s="4" t="n">
        <v>55.69041</v>
      </c>
      <c r="I2320" s="4" t="n">
        <f aca="false">H2320-K2320</f>
        <v>54.684052</v>
      </c>
      <c r="J2320" s="4" t="n">
        <v>0.5232</v>
      </c>
      <c r="K2320" s="4" t="n">
        <v>1.006358</v>
      </c>
    </row>
    <row r="2321" customFormat="false" ht="13.5" hidden="false" customHeight="false" outlineLevel="0" collapsed="false">
      <c r="A2321" s="1" t="n">
        <v>23180</v>
      </c>
      <c r="B2321" s="3" t="n">
        <f aca="false">A2321/3600</f>
        <v>6.43888888888889</v>
      </c>
      <c r="C2321" s="3"/>
      <c r="D2321" s="3"/>
      <c r="E2321" s="3"/>
      <c r="F2321" s="3"/>
      <c r="G2321" s="3"/>
      <c r="H2321" s="4" t="n">
        <v>55.69041</v>
      </c>
      <c r="I2321" s="4" t="n">
        <f aca="false">H2321-K2321</f>
        <v>54.684052</v>
      </c>
      <c r="J2321" s="4" t="n">
        <v>0.5231</v>
      </c>
      <c r="K2321" s="4" t="n">
        <v>1.006358</v>
      </c>
    </row>
    <row r="2322" customFormat="false" ht="13.5" hidden="false" customHeight="false" outlineLevel="0" collapsed="false">
      <c r="A2322" s="1" t="n">
        <v>23190</v>
      </c>
      <c r="B2322" s="3" t="n">
        <f aca="false">A2322/3600</f>
        <v>6.44166666666667</v>
      </c>
      <c r="C2322" s="5" t="n">
        <f aca="false">(((J2322-J2319)*1000)/(A2322-A2319))*0.310559</f>
        <v>0.00103519666666655</v>
      </c>
      <c r="D2322" s="5"/>
      <c r="E2322" s="5"/>
      <c r="F2322" s="5"/>
      <c r="G2322" s="5"/>
      <c r="H2322" s="4" t="n">
        <v>55.69041</v>
      </c>
      <c r="I2322" s="4" t="n">
        <f aca="false">H2322-K2322</f>
        <v>54.684154</v>
      </c>
      <c r="J2322" s="4" t="n">
        <v>0.5232</v>
      </c>
      <c r="K2322" s="4" t="n">
        <v>1.006256</v>
      </c>
    </row>
    <row r="2323" customFormat="false" ht="13.5" hidden="false" customHeight="false" outlineLevel="0" collapsed="false">
      <c r="A2323" s="1" t="n">
        <v>23200</v>
      </c>
      <c r="B2323" s="3" t="n">
        <f aca="false">A2323/3600</f>
        <v>6.44444444444445</v>
      </c>
      <c r="C2323" s="3"/>
      <c r="D2323" s="3"/>
      <c r="E2323" s="3"/>
      <c r="F2323" s="3"/>
      <c r="G2323" s="3"/>
      <c r="H2323" s="4" t="n">
        <v>55.69038</v>
      </c>
      <c r="I2323" s="4" t="n">
        <f aca="false">H2323-K2323</f>
        <v>54.684124</v>
      </c>
      <c r="J2323" s="4" t="n">
        <v>0.5232</v>
      </c>
      <c r="K2323" s="4" t="n">
        <v>1.006256</v>
      </c>
    </row>
    <row r="2324" customFormat="false" ht="13.5" hidden="false" customHeight="false" outlineLevel="0" collapsed="false">
      <c r="A2324" s="1" t="n">
        <v>23210</v>
      </c>
      <c r="B2324" s="3" t="n">
        <f aca="false">A2324/3600</f>
        <v>6.44722222222222</v>
      </c>
      <c r="C2324" s="3"/>
      <c r="D2324" s="3"/>
      <c r="E2324" s="3"/>
      <c r="F2324" s="3"/>
      <c r="G2324" s="3"/>
      <c r="H2324" s="4" t="n">
        <v>55.69041</v>
      </c>
      <c r="I2324" s="4" t="n">
        <f aca="false">H2324-K2324</f>
        <v>54.684154</v>
      </c>
      <c r="J2324" s="4" t="n">
        <v>0.5232</v>
      </c>
      <c r="K2324" s="4" t="n">
        <v>1.006256</v>
      </c>
    </row>
    <row r="2325" customFormat="false" ht="13.5" hidden="false" customHeight="false" outlineLevel="0" collapsed="false">
      <c r="A2325" s="1" t="n">
        <v>23220</v>
      </c>
      <c r="B2325" s="3" t="n">
        <f aca="false">A2325/3600</f>
        <v>6.45</v>
      </c>
      <c r="C2325" s="5"/>
      <c r="D2325" s="5"/>
      <c r="E2325" s="5"/>
      <c r="F2325" s="5"/>
      <c r="G2325" s="5"/>
      <c r="H2325" s="4" t="n">
        <v>55.69038</v>
      </c>
      <c r="I2325" s="4" t="n">
        <f aca="false">H2325-K2325</f>
        <v>54.684124</v>
      </c>
      <c r="J2325" s="4" t="n">
        <v>0.5231</v>
      </c>
      <c r="K2325" s="4" t="n">
        <v>1.006256</v>
      </c>
    </row>
    <row r="2326" customFormat="false" ht="13.5" hidden="false" customHeight="false" outlineLevel="0" collapsed="false">
      <c r="A2326" s="1" t="n">
        <v>23230</v>
      </c>
      <c r="B2326" s="3" t="n">
        <f aca="false">A2326/3600</f>
        <v>6.45277777777778</v>
      </c>
      <c r="C2326" s="3"/>
      <c r="D2326" s="3"/>
      <c r="E2326" s="3"/>
      <c r="F2326" s="3"/>
      <c r="G2326" s="3"/>
      <c r="H2326" s="4" t="n">
        <v>55.69053</v>
      </c>
      <c r="I2326" s="4" t="n">
        <f aca="false">H2326-K2326</f>
        <v>54.684274</v>
      </c>
      <c r="J2326" s="4" t="n">
        <v>0.5232</v>
      </c>
      <c r="K2326" s="4" t="n">
        <v>1.006256</v>
      </c>
    </row>
    <row r="2327" customFormat="false" ht="13.5" hidden="false" customHeight="false" outlineLevel="0" collapsed="false">
      <c r="A2327" s="1" t="n">
        <v>23240</v>
      </c>
      <c r="B2327" s="3" t="n">
        <f aca="false">A2327/3600</f>
        <v>6.45555555555556</v>
      </c>
      <c r="C2327" s="3"/>
      <c r="D2327" s="3"/>
      <c r="E2327" s="3"/>
      <c r="F2327" s="3"/>
      <c r="G2327" s="3"/>
      <c r="H2327" s="4" t="n">
        <v>55.69055</v>
      </c>
      <c r="I2327" s="4" t="n">
        <f aca="false">H2327-K2327</f>
        <v>54.684192</v>
      </c>
      <c r="J2327" s="4" t="n">
        <v>0.5232</v>
      </c>
      <c r="K2327" s="4" t="n">
        <v>1.006358</v>
      </c>
    </row>
    <row r="2328" customFormat="false" ht="13.5" hidden="false" customHeight="false" outlineLevel="0" collapsed="false">
      <c r="A2328" s="1" t="n">
        <v>23250</v>
      </c>
      <c r="B2328" s="3" t="n">
        <f aca="false">A2328/3600</f>
        <v>6.45833333333333</v>
      </c>
      <c r="C2328" s="5" t="n">
        <f aca="false">(((J2328-J2325)*1000)/(A2328-A2325))*0.310559</f>
        <v>0.00103519666666655</v>
      </c>
      <c r="D2328" s="5"/>
      <c r="E2328" s="5"/>
      <c r="F2328" s="5"/>
      <c r="G2328" s="5"/>
      <c r="H2328" s="4" t="n">
        <v>55.6907</v>
      </c>
      <c r="I2328" s="4" t="n">
        <f aca="false">H2328-K2328</f>
        <v>54.684444</v>
      </c>
      <c r="J2328" s="4" t="n">
        <v>0.5232</v>
      </c>
      <c r="K2328" s="4" t="n">
        <v>1.006256</v>
      </c>
    </row>
    <row r="2329" customFormat="false" ht="13.5" hidden="false" customHeight="false" outlineLevel="0" collapsed="false">
      <c r="A2329" s="1" t="n">
        <v>23260</v>
      </c>
      <c r="B2329" s="3" t="n">
        <f aca="false">A2329/3600</f>
        <v>6.46111111111111</v>
      </c>
      <c r="C2329" s="3"/>
      <c r="D2329" s="3"/>
      <c r="E2329" s="3"/>
      <c r="F2329" s="3"/>
      <c r="G2329" s="3"/>
      <c r="H2329" s="4" t="n">
        <v>55.69053</v>
      </c>
      <c r="I2329" s="4" t="n">
        <f aca="false">H2329-K2329</f>
        <v>54.684172</v>
      </c>
      <c r="J2329" s="4" t="n">
        <v>0.5233</v>
      </c>
      <c r="K2329" s="4" t="n">
        <v>1.006358</v>
      </c>
    </row>
    <row r="2330" customFormat="false" ht="13.5" hidden="false" customHeight="false" outlineLevel="0" collapsed="false">
      <c r="A2330" s="1" t="n">
        <v>23270</v>
      </c>
      <c r="B2330" s="3" t="n">
        <f aca="false">A2330/3600</f>
        <v>6.46388888888889</v>
      </c>
      <c r="C2330" s="3"/>
      <c r="D2330" s="3"/>
      <c r="E2330" s="3"/>
      <c r="F2330" s="3"/>
      <c r="G2330" s="3"/>
      <c r="H2330" s="4" t="n">
        <v>55.6907</v>
      </c>
      <c r="I2330" s="4" t="n">
        <f aca="false">H2330-K2330</f>
        <v>54.684444</v>
      </c>
      <c r="J2330" s="4" t="n">
        <v>0.5231</v>
      </c>
      <c r="K2330" s="4" t="n">
        <v>1.006256</v>
      </c>
    </row>
    <row r="2331" customFormat="false" ht="13.5" hidden="false" customHeight="false" outlineLevel="0" collapsed="false">
      <c r="A2331" s="1" t="n">
        <v>23280</v>
      </c>
      <c r="B2331" s="3" t="n">
        <f aca="false">A2331/3600</f>
        <v>6.46666666666667</v>
      </c>
      <c r="C2331" s="5" t="n">
        <f aca="false">(((J2331-J2328)*1000)/(A2331-A2328))*0.310559</f>
        <v>0</v>
      </c>
      <c r="D2331" s="5"/>
      <c r="E2331" s="5"/>
      <c r="F2331" s="5"/>
      <c r="G2331" s="5"/>
      <c r="H2331" s="4" t="n">
        <v>55.69067</v>
      </c>
      <c r="I2331" s="4" t="n">
        <f aca="false">H2331-K2331</f>
        <v>54.684414</v>
      </c>
      <c r="J2331" s="4" t="n">
        <v>0.5232</v>
      </c>
      <c r="K2331" s="4" t="n">
        <v>1.006256</v>
      </c>
    </row>
    <row r="2332" customFormat="false" ht="13.5" hidden="false" customHeight="false" outlineLevel="0" collapsed="false">
      <c r="A2332" s="1" t="n">
        <v>23290</v>
      </c>
      <c r="B2332" s="3" t="n">
        <f aca="false">A2332/3600</f>
        <v>6.46944444444444</v>
      </c>
      <c r="C2332" s="3"/>
      <c r="D2332" s="3"/>
      <c r="E2332" s="3"/>
      <c r="F2332" s="3"/>
      <c r="G2332" s="3"/>
      <c r="H2332" s="4" t="n">
        <v>55.69055</v>
      </c>
      <c r="I2332" s="4" t="n">
        <f aca="false">H2332-K2332</f>
        <v>54.684294</v>
      </c>
      <c r="J2332" s="4" t="n">
        <v>0.5232</v>
      </c>
      <c r="K2332" s="4" t="n">
        <v>1.006256</v>
      </c>
    </row>
    <row r="2333" customFormat="false" ht="13.5" hidden="false" customHeight="false" outlineLevel="0" collapsed="false">
      <c r="A2333" s="1" t="n">
        <v>23300</v>
      </c>
      <c r="B2333" s="3" t="n">
        <f aca="false">A2333/3600</f>
        <v>6.47222222222222</v>
      </c>
      <c r="C2333" s="3"/>
      <c r="D2333" s="3"/>
      <c r="E2333" s="3"/>
      <c r="F2333" s="3"/>
      <c r="G2333" s="3"/>
      <c r="H2333" s="4" t="n">
        <v>55.69067</v>
      </c>
      <c r="I2333" s="4" t="n">
        <f aca="false">H2333-K2333</f>
        <v>54.684414</v>
      </c>
      <c r="J2333" s="4" t="n">
        <v>0.5232</v>
      </c>
      <c r="K2333" s="4" t="n">
        <v>1.006256</v>
      </c>
    </row>
    <row r="2334" customFormat="false" ht="13.5" hidden="false" customHeight="false" outlineLevel="0" collapsed="false">
      <c r="A2334" s="1" t="n">
        <v>23310</v>
      </c>
      <c r="B2334" s="3" t="n">
        <f aca="false">A2334/3600</f>
        <v>6.475</v>
      </c>
      <c r="C2334" s="5" t="n">
        <f aca="false">(((J2334-J2331)*1000)/(A2334-A2331))*0.310559</f>
        <v>0</v>
      </c>
      <c r="D2334" s="5"/>
      <c r="E2334" s="5"/>
      <c r="F2334" s="5"/>
      <c r="G2334" s="5"/>
      <c r="H2334" s="4" t="n">
        <v>55.69067</v>
      </c>
      <c r="I2334" s="4" t="n">
        <f aca="false">H2334-K2334</f>
        <v>54.684414</v>
      </c>
      <c r="J2334" s="4" t="n">
        <v>0.5232</v>
      </c>
      <c r="K2334" s="4" t="n">
        <v>1.006256</v>
      </c>
    </row>
    <row r="2335" customFormat="false" ht="13.5" hidden="false" customHeight="false" outlineLevel="0" collapsed="false">
      <c r="A2335" s="1" t="n">
        <v>23320</v>
      </c>
      <c r="B2335" s="3" t="n">
        <f aca="false">A2335/3600</f>
        <v>6.47777777777778</v>
      </c>
      <c r="C2335" s="3"/>
      <c r="D2335" s="3"/>
      <c r="E2335" s="3"/>
      <c r="F2335" s="3"/>
      <c r="G2335" s="3"/>
      <c r="H2335" s="4" t="n">
        <v>55.6907</v>
      </c>
      <c r="I2335" s="4" t="n">
        <f aca="false">H2335-K2335</f>
        <v>54.684444</v>
      </c>
      <c r="J2335" s="4" t="n">
        <v>0.5231</v>
      </c>
      <c r="K2335" s="4" t="n">
        <v>1.006256</v>
      </c>
    </row>
    <row r="2336" customFormat="false" ht="13.5" hidden="false" customHeight="false" outlineLevel="0" collapsed="false">
      <c r="A2336" s="1" t="n">
        <v>23330</v>
      </c>
      <c r="B2336" s="3" t="n">
        <f aca="false">A2336/3600</f>
        <v>6.48055555555556</v>
      </c>
      <c r="C2336" s="3"/>
      <c r="D2336" s="3"/>
      <c r="E2336" s="3"/>
      <c r="F2336" s="3"/>
      <c r="G2336" s="3"/>
      <c r="H2336" s="4" t="n">
        <v>55.69084</v>
      </c>
      <c r="I2336" s="4" t="n">
        <f aca="false">H2336-K2336</f>
        <v>54.684584</v>
      </c>
      <c r="J2336" s="4" t="n">
        <v>0.5231</v>
      </c>
      <c r="K2336" s="4" t="n">
        <v>1.006256</v>
      </c>
    </row>
    <row r="2337" customFormat="false" ht="13.5" hidden="false" customHeight="false" outlineLevel="0" collapsed="false">
      <c r="A2337" s="1" t="n">
        <v>23340</v>
      </c>
      <c r="B2337" s="3" t="n">
        <f aca="false">A2337/3600</f>
        <v>6.48333333333333</v>
      </c>
      <c r="C2337" s="5" t="n">
        <f aca="false">(((J2337-J2334)*1000)/(A2337-A2334))*0.310559</f>
        <v>0</v>
      </c>
      <c r="D2337" s="5"/>
      <c r="E2337" s="5"/>
      <c r="F2337" s="5"/>
      <c r="G2337" s="5"/>
      <c r="H2337" s="4" t="n">
        <v>55.69053</v>
      </c>
      <c r="I2337" s="4" t="n">
        <f aca="false">H2337-K2337</f>
        <v>54.684172</v>
      </c>
      <c r="J2337" s="4" t="n">
        <v>0.5232</v>
      </c>
      <c r="K2337" s="4" t="n">
        <v>1.006358</v>
      </c>
    </row>
    <row r="2338" customFormat="false" ht="13.5" hidden="false" customHeight="false" outlineLevel="0" collapsed="false">
      <c r="A2338" s="1" t="n">
        <v>23350</v>
      </c>
      <c r="B2338" s="3" t="n">
        <f aca="false">A2338/3600</f>
        <v>6.48611111111111</v>
      </c>
      <c r="C2338" s="3"/>
      <c r="D2338" s="3"/>
      <c r="E2338" s="3"/>
      <c r="F2338" s="3"/>
      <c r="G2338" s="3"/>
      <c r="H2338" s="4" t="n">
        <v>55.69082</v>
      </c>
      <c r="I2338" s="4" t="n">
        <f aca="false">H2338-K2338</f>
        <v>54.684462</v>
      </c>
      <c r="J2338" s="4" t="n">
        <v>0.5232</v>
      </c>
      <c r="K2338" s="4" t="n">
        <v>1.006358</v>
      </c>
    </row>
    <row r="2339" customFormat="false" ht="13.5" hidden="false" customHeight="false" outlineLevel="0" collapsed="false">
      <c r="A2339" s="1" t="n">
        <v>23360</v>
      </c>
      <c r="B2339" s="3" t="n">
        <f aca="false">A2339/3600</f>
        <v>6.48888888888889</v>
      </c>
      <c r="C2339" s="3"/>
      <c r="D2339" s="3"/>
      <c r="E2339" s="3"/>
      <c r="F2339" s="3"/>
      <c r="G2339" s="3"/>
      <c r="H2339" s="4" t="n">
        <v>55.69084</v>
      </c>
      <c r="I2339" s="4" t="n">
        <f aca="false">H2339-K2339</f>
        <v>54.684482</v>
      </c>
      <c r="J2339" s="4" t="n">
        <v>0.5232</v>
      </c>
      <c r="K2339" s="4" t="n">
        <v>1.006358</v>
      </c>
    </row>
    <row r="2340" customFormat="false" ht="13.5" hidden="false" customHeight="false" outlineLevel="0" collapsed="false">
      <c r="A2340" s="1" t="n">
        <v>23370</v>
      </c>
      <c r="B2340" s="3" t="n">
        <f aca="false">A2340/3600</f>
        <v>6.49166666666667</v>
      </c>
      <c r="C2340" s="5" t="n">
        <f aca="false">(((J2340-J2337)*1000)/(A2340-A2337))*0.310559</f>
        <v>0</v>
      </c>
      <c r="D2340" s="5"/>
      <c r="E2340" s="5"/>
      <c r="F2340" s="5"/>
      <c r="G2340" s="5"/>
      <c r="H2340" s="4" t="n">
        <v>55.69099</v>
      </c>
      <c r="I2340" s="4" t="n">
        <f aca="false">H2340-K2340</f>
        <v>54.684632</v>
      </c>
      <c r="J2340" s="4" t="n">
        <v>0.5232</v>
      </c>
      <c r="K2340" s="4" t="n">
        <v>1.006358</v>
      </c>
    </row>
    <row r="2341" customFormat="false" ht="13.5" hidden="false" customHeight="false" outlineLevel="0" collapsed="false">
      <c r="A2341" s="1" t="n">
        <v>23380</v>
      </c>
      <c r="B2341" s="3" t="n">
        <f aca="false">A2341/3600</f>
        <v>6.49444444444444</v>
      </c>
      <c r="C2341" s="3"/>
      <c r="D2341" s="3"/>
      <c r="E2341" s="3"/>
      <c r="F2341" s="3"/>
      <c r="G2341" s="3"/>
      <c r="H2341" s="4" t="n">
        <v>55.69084</v>
      </c>
      <c r="I2341" s="4" t="n">
        <f aca="false">H2341-K2341</f>
        <v>54.684482</v>
      </c>
      <c r="J2341" s="4" t="n">
        <v>0.5231</v>
      </c>
      <c r="K2341" s="4" t="n">
        <v>1.006358</v>
      </c>
    </row>
    <row r="2342" customFormat="false" ht="13.5" hidden="false" customHeight="false" outlineLevel="0" collapsed="false">
      <c r="A2342" s="1" t="n">
        <v>23390</v>
      </c>
      <c r="B2342" s="3" t="n">
        <f aca="false">A2342/3600</f>
        <v>6.49722222222222</v>
      </c>
      <c r="C2342" s="3"/>
      <c r="D2342" s="3"/>
      <c r="E2342" s="3"/>
      <c r="F2342" s="3"/>
      <c r="G2342" s="3"/>
      <c r="H2342" s="4" t="n">
        <v>55.69087</v>
      </c>
      <c r="I2342" s="4" t="n">
        <f aca="false">H2342-K2342</f>
        <v>54.684512</v>
      </c>
      <c r="J2342" s="4" t="n">
        <v>0.5232</v>
      </c>
      <c r="K2342" s="4" t="n">
        <v>1.006358</v>
      </c>
    </row>
    <row r="2343" customFormat="false" ht="13.5" hidden="false" customHeight="false" outlineLevel="0" collapsed="false">
      <c r="A2343" s="1" t="n">
        <v>23400</v>
      </c>
      <c r="B2343" s="3" t="n">
        <f aca="false">A2343/3600</f>
        <v>6.5</v>
      </c>
      <c r="C2343" s="5" t="n">
        <f aca="false">(((J2343-J2340)*1000)/(A2343-A2340))*0.310559</f>
        <v>0</v>
      </c>
      <c r="D2343" s="5"/>
      <c r="E2343" s="5"/>
      <c r="F2343" s="5"/>
      <c r="G2343" s="5"/>
      <c r="H2343" s="4" t="n">
        <v>55.69084</v>
      </c>
      <c r="I2343" s="4" t="n">
        <f aca="false">H2343-K2343</f>
        <v>54.684482</v>
      </c>
      <c r="J2343" s="4" t="n">
        <v>0.5232</v>
      </c>
      <c r="K2343" s="4" t="n">
        <v>1.006358</v>
      </c>
    </row>
    <row r="2344" customFormat="false" ht="13.5" hidden="false" customHeight="false" outlineLevel="0" collapsed="false">
      <c r="A2344" s="1" t="n">
        <v>23410</v>
      </c>
      <c r="B2344" s="3" t="n">
        <f aca="false">A2344/3600</f>
        <v>6.50277777777778</v>
      </c>
      <c r="C2344" s="3"/>
      <c r="D2344" s="3"/>
      <c r="E2344" s="3"/>
      <c r="F2344" s="3"/>
      <c r="G2344" s="3"/>
      <c r="H2344" s="4" t="n">
        <v>55.69097</v>
      </c>
      <c r="I2344" s="4" t="n">
        <f aca="false">H2344-K2344</f>
        <v>54.684612</v>
      </c>
      <c r="J2344" s="4" t="n">
        <v>0.5232</v>
      </c>
      <c r="K2344" s="4" t="n">
        <v>1.006358</v>
      </c>
    </row>
    <row r="2345" customFormat="false" ht="13.5" hidden="false" customHeight="false" outlineLevel="0" collapsed="false">
      <c r="A2345" s="1" t="n">
        <v>23420</v>
      </c>
      <c r="B2345" s="3" t="n">
        <f aca="false">A2345/3600</f>
        <v>6.50555555555556</v>
      </c>
      <c r="C2345" s="3"/>
      <c r="D2345" s="3"/>
      <c r="E2345" s="3"/>
      <c r="F2345" s="3"/>
      <c r="G2345" s="3"/>
      <c r="H2345" s="4" t="n">
        <v>55.69097</v>
      </c>
      <c r="I2345" s="4" t="n">
        <f aca="false">H2345-K2345</f>
        <v>54.684612</v>
      </c>
      <c r="J2345" s="4" t="n">
        <v>0.5232</v>
      </c>
      <c r="K2345" s="4" t="n">
        <v>1.006358</v>
      </c>
    </row>
    <row r="2346" customFormat="false" ht="13.5" hidden="false" customHeight="false" outlineLevel="0" collapsed="false">
      <c r="A2346" s="1" t="n">
        <v>23430</v>
      </c>
      <c r="B2346" s="3" t="n">
        <f aca="false">A2346/3600</f>
        <v>6.50833333333333</v>
      </c>
      <c r="C2346" s="5"/>
      <c r="D2346" s="5"/>
      <c r="E2346" s="5"/>
      <c r="F2346" s="5"/>
      <c r="G2346" s="5"/>
      <c r="H2346" s="4" t="n">
        <v>55.69097</v>
      </c>
      <c r="I2346" s="4" t="n">
        <f aca="false">H2346-K2346</f>
        <v>54.684714</v>
      </c>
      <c r="J2346" s="4" t="n">
        <v>0.5231</v>
      </c>
      <c r="K2346" s="4" t="n">
        <v>1.006256</v>
      </c>
    </row>
    <row r="2347" customFormat="false" ht="13.5" hidden="false" customHeight="false" outlineLevel="0" collapsed="false">
      <c r="A2347" s="1" t="n">
        <v>23440</v>
      </c>
      <c r="B2347" s="3" t="n">
        <f aca="false">A2347/3600</f>
        <v>6.51111111111111</v>
      </c>
      <c r="C2347" s="3"/>
      <c r="D2347" s="3"/>
      <c r="E2347" s="3"/>
      <c r="F2347" s="3"/>
      <c r="G2347" s="3"/>
      <c r="H2347" s="4" t="n">
        <v>55.69111</v>
      </c>
      <c r="I2347" s="4" t="n">
        <f aca="false">H2347-K2347</f>
        <v>54.684854</v>
      </c>
      <c r="J2347" s="4" t="n">
        <v>0.5231</v>
      </c>
      <c r="K2347" s="4" t="n">
        <v>1.006256</v>
      </c>
    </row>
    <row r="2348" customFormat="false" ht="13.5" hidden="false" customHeight="false" outlineLevel="0" collapsed="false">
      <c r="A2348" s="1" t="n">
        <v>23450</v>
      </c>
      <c r="B2348" s="3" t="n">
        <f aca="false">A2348/3600</f>
        <v>6.51388888888889</v>
      </c>
      <c r="C2348" s="3"/>
      <c r="D2348" s="3"/>
      <c r="E2348" s="3"/>
      <c r="F2348" s="3"/>
      <c r="G2348" s="3"/>
      <c r="H2348" s="4" t="n">
        <v>55.69099</v>
      </c>
      <c r="I2348" s="4" t="n">
        <f aca="false">H2348-K2348</f>
        <v>54.684734</v>
      </c>
      <c r="J2348" s="4" t="n">
        <v>0.5231</v>
      </c>
      <c r="K2348" s="4" t="n">
        <v>1.006256</v>
      </c>
    </row>
    <row r="2349" customFormat="false" ht="13.5" hidden="false" customHeight="false" outlineLevel="0" collapsed="false">
      <c r="A2349" s="1" t="n">
        <v>23460</v>
      </c>
      <c r="B2349" s="3" t="n">
        <f aca="false">A2349/3600</f>
        <v>6.51666666666667</v>
      </c>
      <c r="C2349" s="5" t="n">
        <f aca="false">(((J2349-J2346)*1000)/(A2349-A2346))*0.310559</f>
        <v>0</v>
      </c>
      <c r="D2349" s="5"/>
      <c r="E2349" s="5"/>
      <c r="F2349" s="5"/>
      <c r="G2349" s="5"/>
      <c r="H2349" s="4" t="n">
        <v>55.69111</v>
      </c>
      <c r="I2349" s="4" t="n">
        <f aca="false">H2349-K2349</f>
        <v>54.684854</v>
      </c>
      <c r="J2349" s="4" t="n">
        <v>0.5231</v>
      </c>
      <c r="K2349" s="4" t="n">
        <v>1.006256</v>
      </c>
    </row>
    <row r="2350" customFormat="false" ht="13.5" hidden="false" customHeight="false" outlineLevel="0" collapsed="false">
      <c r="A2350" s="1" t="n">
        <v>23470</v>
      </c>
      <c r="B2350" s="3" t="n">
        <f aca="false">A2350/3600</f>
        <v>6.51944444444445</v>
      </c>
      <c r="C2350" s="3"/>
      <c r="D2350" s="3"/>
      <c r="E2350" s="3"/>
      <c r="F2350" s="3"/>
      <c r="G2350" s="3"/>
      <c r="H2350" s="4" t="n">
        <v>55.69097</v>
      </c>
      <c r="I2350" s="4" t="n">
        <f aca="false">H2350-K2350</f>
        <v>54.684714</v>
      </c>
      <c r="J2350" s="4" t="n">
        <v>0.5231</v>
      </c>
      <c r="K2350" s="4" t="n">
        <v>1.006256</v>
      </c>
    </row>
    <row r="2351" customFormat="false" ht="13.5" hidden="false" customHeight="false" outlineLevel="0" collapsed="false">
      <c r="A2351" s="1" t="n">
        <v>23480</v>
      </c>
      <c r="B2351" s="3" t="n">
        <f aca="false">A2351/3600</f>
        <v>6.52222222222222</v>
      </c>
      <c r="C2351" s="3"/>
      <c r="D2351" s="3"/>
      <c r="E2351" s="3"/>
      <c r="F2351" s="3"/>
      <c r="G2351" s="3"/>
      <c r="H2351" s="4" t="n">
        <v>55.69128</v>
      </c>
      <c r="I2351" s="4" t="n">
        <f aca="false">H2351-K2351</f>
        <v>54.685024</v>
      </c>
      <c r="J2351" s="4" t="n">
        <v>0.5232</v>
      </c>
      <c r="K2351" s="4" t="n">
        <v>1.006256</v>
      </c>
    </row>
    <row r="2352" customFormat="false" ht="13.5" hidden="false" customHeight="false" outlineLevel="0" collapsed="false">
      <c r="A2352" s="1" t="n">
        <v>23490</v>
      </c>
      <c r="B2352" s="3" t="n">
        <f aca="false">A2352/3600</f>
        <v>6.525</v>
      </c>
      <c r="C2352" s="5" t="n">
        <f aca="false">(((J2352-J2349)*1000)/(A2352-A2349))*0.310559</f>
        <v>0</v>
      </c>
      <c r="D2352" s="5"/>
      <c r="E2352" s="5"/>
      <c r="F2352" s="5"/>
      <c r="G2352" s="5"/>
      <c r="H2352" s="4" t="n">
        <v>55.69111</v>
      </c>
      <c r="I2352" s="4" t="n">
        <f aca="false">H2352-K2352</f>
        <v>54.684854</v>
      </c>
      <c r="J2352" s="4" t="n">
        <v>0.5231</v>
      </c>
      <c r="K2352" s="4" t="n">
        <v>1.006256</v>
      </c>
    </row>
    <row r="2353" customFormat="false" ht="13.5" hidden="false" customHeight="false" outlineLevel="0" collapsed="false">
      <c r="A2353" s="1" t="n">
        <v>23500</v>
      </c>
      <c r="B2353" s="3" t="n">
        <f aca="false">A2353/3600</f>
        <v>6.52777777777778</v>
      </c>
      <c r="C2353" s="3"/>
      <c r="D2353" s="3"/>
      <c r="E2353" s="3"/>
      <c r="F2353" s="3"/>
      <c r="G2353" s="3"/>
      <c r="H2353" s="4" t="n">
        <v>55.69128</v>
      </c>
      <c r="I2353" s="4" t="n">
        <f aca="false">H2353-K2353</f>
        <v>54.685024</v>
      </c>
      <c r="J2353" s="4" t="n">
        <v>0.5232</v>
      </c>
      <c r="K2353" s="4" t="n">
        <v>1.006256</v>
      </c>
    </row>
    <row r="2354" customFormat="false" ht="13.5" hidden="false" customHeight="false" outlineLevel="0" collapsed="false">
      <c r="A2354" s="1" t="n">
        <v>23510</v>
      </c>
      <c r="B2354" s="3" t="n">
        <f aca="false">A2354/3600</f>
        <v>6.53055555555556</v>
      </c>
      <c r="C2354" s="3"/>
      <c r="D2354" s="3"/>
      <c r="E2354" s="3"/>
      <c r="F2354" s="3"/>
      <c r="G2354" s="3"/>
      <c r="H2354" s="4" t="n">
        <v>55.69126</v>
      </c>
      <c r="I2354" s="4" t="n">
        <f aca="false">H2354-K2354</f>
        <v>54.685004</v>
      </c>
      <c r="J2354" s="4" t="n">
        <v>0.5232</v>
      </c>
      <c r="K2354" s="4" t="n">
        <v>1.006256</v>
      </c>
    </row>
    <row r="2355" customFormat="false" ht="13.5" hidden="false" customHeight="false" outlineLevel="0" collapsed="false">
      <c r="A2355" s="1" t="n">
        <v>23520</v>
      </c>
      <c r="B2355" s="3" t="n">
        <f aca="false">A2355/3600</f>
        <v>6.53333333333333</v>
      </c>
      <c r="C2355" s="5" t="n">
        <f aca="false">(((J2355-J2352)*1000)/(A2355-A2352))*0.310559</f>
        <v>0.00103519666666655</v>
      </c>
      <c r="D2355" s="5"/>
      <c r="E2355" s="5"/>
      <c r="F2355" s="5"/>
      <c r="G2355" s="5"/>
      <c r="H2355" s="4" t="n">
        <v>55.69128</v>
      </c>
      <c r="I2355" s="4" t="n">
        <f aca="false">H2355-K2355</f>
        <v>54.685024</v>
      </c>
      <c r="J2355" s="4" t="n">
        <v>0.5232</v>
      </c>
      <c r="K2355" s="4" t="n">
        <v>1.006256</v>
      </c>
    </row>
    <row r="2356" customFormat="false" ht="13.5" hidden="false" customHeight="false" outlineLevel="0" collapsed="false">
      <c r="A2356" s="1" t="n">
        <v>23530</v>
      </c>
      <c r="B2356" s="3" t="n">
        <f aca="false">A2356/3600</f>
        <v>6.53611111111111</v>
      </c>
      <c r="C2356" s="3"/>
      <c r="D2356" s="3"/>
      <c r="E2356" s="3"/>
      <c r="F2356" s="3"/>
      <c r="G2356" s="3"/>
      <c r="H2356" s="4" t="n">
        <v>55.69126</v>
      </c>
      <c r="I2356" s="4" t="n">
        <f aca="false">H2356-K2356</f>
        <v>54.685004</v>
      </c>
      <c r="J2356" s="4" t="n">
        <v>0.5232</v>
      </c>
      <c r="K2356" s="4" t="n">
        <v>1.006256</v>
      </c>
    </row>
    <row r="2357" customFormat="false" ht="13.5" hidden="false" customHeight="false" outlineLevel="0" collapsed="false">
      <c r="A2357" s="1" t="n">
        <v>23540</v>
      </c>
      <c r="B2357" s="3" t="n">
        <f aca="false">A2357/3600</f>
        <v>6.53888888888889</v>
      </c>
      <c r="C2357" s="3"/>
      <c r="D2357" s="3"/>
      <c r="E2357" s="3"/>
      <c r="F2357" s="3"/>
      <c r="G2357" s="3"/>
      <c r="H2357" s="4" t="n">
        <v>55.69126</v>
      </c>
      <c r="I2357" s="4" t="n">
        <f aca="false">H2357-K2357</f>
        <v>54.685004</v>
      </c>
      <c r="J2357" s="4" t="n">
        <v>0.5231</v>
      </c>
      <c r="K2357" s="4" t="n">
        <v>1.006256</v>
      </c>
    </row>
    <row r="2358" customFormat="false" ht="13.5" hidden="false" customHeight="false" outlineLevel="0" collapsed="false">
      <c r="A2358" s="1" t="n">
        <v>23550</v>
      </c>
      <c r="B2358" s="3" t="n">
        <f aca="false">A2358/3600</f>
        <v>6.54166666666667</v>
      </c>
      <c r="C2358" s="5" t="n">
        <f aca="false">(((J2358-J2355)*1000)/(A2358-A2355))*0.310559</f>
        <v>0</v>
      </c>
      <c r="D2358" s="5"/>
      <c r="E2358" s="5"/>
      <c r="F2358" s="5"/>
      <c r="G2358" s="5"/>
      <c r="H2358" s="4" t="n">
        <v>55.69131</v>
      </c>
      <c r="I2358" s="4" t="n">
        <f aca="false">H2358-K2358</f>
        <v>54.685054</v>
      </c>
      <c r="J2358" s="4" t="n">
        <v>0.5232</v>
      </c>
      <c r="K2358" s="4" t="n">
        <v>1.006256</v>
      </c>
    </row>
    <row r="2359" customFormat="false" ht="13.5" hidden="false" customHeight="false" outlineLevel="0" collapsed="false">
      <c r="A2359" s="1" t="n">
        <v>23560</v>
      </c>
      <c r="B2359" s="3" t="n">
        <f aca="false">A2359/3600</f>
        <v>6.54444444444444</v>
      </c>
      <c r="C2359" s="3"/>
      <c r="D2359" s="3"/>
      <c r="E2359" s="3"/>
      <c r="F2359" s="3"/>
      <c r="G2359" s="3"/>
      <c r="H2359" s="4" t="n">
        <v>55.69128</v>
      </c>
      <c r="I2359" s="4" t="n">
        <f aca="false">H2359-K2359</f>
        <v>54.685024</v>
      </c>
      <c r="J2359" s="4" t="n">
        <v>0.5232</v>
      </c>
      <c r="K2359" s="4" t="n">
        <v>1.006256</v>
      </c>
    </row>
    <row r="2360" customFormat="false" ht="13.5" hidden="false" customHeight="false" outlineLevel="0" collapsed="false">
      <c r="A2360" s="1" t="n">
        <v>23570</v>
      </c>
      <c r="B2360" s="3" t="n">
        <f aca="false">A2360/3600</f>
        <v>6.54722222222222</v>
      </c>
      <c r="C2360" s="3"/>
      <c r="D2360" s="3"/>
      <c r="E2360" s="3"/>
      <c r="F2360" s="3"/>
      <c r="G2360" s="3"/>
      <c r="H2360" s="4" t="n">
        <v>55.69128</v>
      </c>
      <c r="I2360" s="4" t="n">
        <f aca="false">H2360-K2360</f>
        <v>54.685024</v>
      </c>
      <c r="J2360" s="4" t="n">
        <v>0.5231</v>
      </c>
      <c r="K2360" s="4" t="n">
        <v>1.006256</v>
      </c>
    </row>
    <row r="2361" customFormat="false" ht="13.5" hidden="false" customHeight="false" outlineLevel="0" collapsed="false">
      <c r="A2361" s="1" t="n">
        <v>23580</v>
      </c>
      <c r="B2361" s="3" t="n">
        <f aca="false">A2361/3600</f>
        <v>6.55</v>
      </c>
      <c r="C2361" s="5"/>
      <c r="D2361" s="5"/>
      <c r="E2361" s="5"/>
      <c r="F2361" s="5"/>
      <c r="G2361" s="5"/>
      <c r="H2361" s="4" t="n">
        <v>55.69131</v>
      </c>
      <c r="I2361" s="4" t="n">
        <f aca="false">H2361-K2361</f>
        <v>54.685054</v>
      </c>
      <c r="J2361" s="4" t="n">
        <v>0.5231</v>
      </c>
      <c r="K2361" s="4" t="n">
        <v>1.006256</v>
      </c>
    </row>
    <row r="2362" customFormat="false" ht="13.5" hidden="false" customHeight="false" outlineLevel="0" collapsed="false">
      <c r="A2362" s="1" t="n">
        <v>23590</v>
      </c>
      <c r="B2362" s="3" t="n">
        <f aca="false">A2362/3600</f>
        <v>6.55277777777778</v>
      </c>
      <c r="C2362" s="3"/>
      <c r="D2362" s="3"/>
      <c r="E2362" s="3"/>
      <c r="F2362" s="3"/>
      <c r="G2362" s="3"/>
      <c r="H2362" s="4" t="n">
        <v>55.69143</v>
      </c>
      <c r="I2362" s="4" t="n">
        <f aca="false">H2362-K2362</f>
        <v>54.685174</v>
      </c>
      <c r="J2362" s="4" t="n">
        <v>0.5231</v>
      </c>
      <c r="K2362" s="4" t="n">
        <v>1.006256</v>
      </c>
    </row>
    <row r="2363" customFormat="false" ht="13.5" hidden="false" customHeight="false" outlineLevel="0" collapsed="false">
      <c r="A2363" s="1" t="n">
        <v>23600</v>
      </c>
      <c r="B2363" s="3" t="n">
        <f aca="false">A2363/3600</f>
        <v>6.55555555555556</v>
      </c>
      <c r="C2363" s="3"/>
      <c r="D2363" s="3"/>
      <c r="E2363" s="3"/>
      <c r="F2363" s="3"/>
      <c r="G2363" s="3"/>
      <c r="H2363" s="4" t="n">
        <v>55.69146</v>
      </c>
      <c r="I2363" s="4" t="n">
        <f aca="false">H2363-K2363</f>
        <v>54.685204</v>
      </c>
      <c r="J2363" s="4" t="n">
        <v>0.5232</v>
      </c>
      <c r="K2363" s="4" t="n">
        <v>1.006256</v>
      </c>
    </row>
    <row r="2364" customFormat="false" ht="13.5" hidden="false" customHeight="false" outlineLevel="0" collapsed="false">
      <c r="A2364" s="1" t="n">
        <v>23610</v>
      </c>
      <c r="B2364" s="3" t="n">
        <f aca="false">A2364/3600</f>
        <v>6.55833333333333</v>
      </c>
      <c r="C2364" s="5" t="n">
        <f aca="false">(((J2364-J2361)*1000)/(A2364-A2361))*0.310559</f>
        <v>0.00103519666666655</v>
      </c>
      <c r="D2364" s="5"/>
      <c r="E2364" s="5"/>
      <c r="F2364" s="5"/>
      <c r="G2364" s="5"/>
      <c r="H2364" s="4" t="n">
        <v>55.69143</v>
      </c>
      <c r="I2364" s="4" t="n">
        <f aca="false">H2364-K2364</f>
        <v>54.685174</v>
      </c>
      <c r="J2364" s="4" t="n">
        <v>0.5232</v>
      </c>
      <c r="K2364" s="4" t="n">
        <v>1.006256</v>
      </c>
    </row>
    <row r="2365" customFormat="false" ht="13.5" hidden="false" customHeight="false" outlineLevel="0" collapsed="false">
      <c r="A2365" s="1" t="n">
        <v>23620</v>
      </c>
      <c r="B2365" s="3" t="n">
        <f aca="false">A2365/3600</f>
        <v>6.56111111111111</v>
      </c>
      <c r="C2365" s="3"/>
      <c r="D2365" s="3"/>
      <c r="E2365" s="3"/>
      <c r="F2365" s="3"/>
      <c r="G2365" s="3"/>
      <c r="H2365" s="4" t="n">
        <v>55.69143</v>
      </c>
      <c r="I2365" s="4" t="n">
        <f aca="false">H2365-K2365</f>
        <v>54.685174</v>
      </c>
      <c r="J2365" s="4" t="n">
        <v>0.5231</v>
      </c>
      <c r="K2365" s="4" t="n">
        <v>1.006256</v>
      </c>
    </row>
    <row r="2366" customFormat="false" ht="13.5" hidden="false" customHeight="false" outlineLevel="0" collapsed="false">
      <c r="A2366" s="1" t="n">
        <v>23630</v>
      </c>
      <c r="B2366" s="3" t="n">
        <f aca="false">A2366/3600</f>
        <v>6.56388888888889</v>
      </c>
      <c r="C2366" s="3"/>
      <c r="D2366" s="3"/>
      <c r="E2366" s="3"/>
      <c r="F2366" s="3"/>
      <c r="G2366" s="3"/>
      <c r="H2366" s="4" t="n">
        <v>55.69143</v>
      </c>
      <c r="I2366" s="4" t="n">
        <f aca="false">H2366-K2366</f>
        <v>54.685174</v>
      </c>
      <c r="J2366" s="4" t="n">
        <v>0.5232</v>
      </c>
      <c r="K2366" s="4" t="n">
        <v>1.006256</v>
      </c>
    </row>
    <row r="2367" customFormat="false" ht="13.5" hidden="false" customHeight="false" outlineLevel="0" collapsed="false">
      <c r="A2367" s="1" t="n">
        <v>23640</v>
      </c>
      <c r="B2367" s="3" t="n">
        <f aca="false">A2367/3600</f>
        <v>6.56666666666667</v>
      </c>
      <c r="C2367" s="5"/>
      <c r="D2367" s="5"/>
      <c r="E2367" s="5"/>
      <c r="F2367" s="5"/>
      <c r="G2367" s="5"/>
      <c r="H2367" s="4" t="n">
        <v>55.69158</v>
      </c>
      <c r="I2367" s="4" t="n">
        <f aca="false">H2367-K2367</f>
        <v>54.685324</v>
      </c>
      <c r="J2367" s="4" t="n">
        <v>0.5231</v>
      </c>
      <c r="K2367" s="4" t="n">
        <v>1.006256</v>
      </c>
    </row>
    <row r="2368" customFormat="false" ht="13.5" hidden="false" customHeight="false" outlineLevel="0" collapsed="false">
      <c r="A2368" s="1" t="n">
        <v>23650</v>
      </c>
      <c r="B2368" s="3" t="n">
        <f aca="false">A2368/3600</f>
        <v>6.56944444444445</v>
      </c>
      <c r="C2368" s="3"/>
      <c r="D2368" s="3"/>
      <c r="E2368" s="3"/>
      <c r="F2368" s="3"/>
      <c r="G2368" s="3"/>
      <c r="H2368" s="4" t="n">
        <v>55.69155</v>
      </c>
      <c r="I2368" s="4" t="n">
        <f aca="false">H2368-K2368</f>
        <v>54.685294</v>
      </c>
      <c r="J2368" s="4" t="n">
        <v>0.5231</v>
      </c>
      <c r="K2368" s="4" t="n">
        <v>1.006256</v>
      </c>
    </row>
    <row r="2369" customFormat="false" ht="13.5" hidden="false" customHeight="false" outlineLevel="0" collapsed="false">
      <c r="A2369" s="1" t="n">
        <v>23660</v>
      </c>
      <c r="B2369" s="3" t="n">
        <f aca="false">A2369/3600</f>
        <v>6.57222222222222</v>
      </c>
      <c r="C2369" s="3"/>
      <c r="D2369" s="3"/>
      <c r="E2369" s="3"/>
      <c r="F2369" s="3"/>
      <c r="G2369" s="3"/>
      <c r="H2369" s="4" t="n">
        <v>55.69143</v>
      </c>
      <c r="I2369" s="4" t="n">
        <f aca="false">H2369-K2369</f>
        <v>54.685174</v>
      </c>
      <c r="J2369" s="4" t="n">
        <v>0.5231</v>
      </c>
      <c r="K2369" s="4" t="n">
        <v>1.006256</v>
      </c>
    </row>
    <row r="2370" customFormat="false" ht="13.5" hidden="false" customHeight="false" outlineLevel="0" collapsed="false">
      <c r="A2370" s="1" t="n">
        <v>23670</v>
      </c>
      <c r="B2370" s="3" t="n">
        <f aca="false">A2370/3600</f>
        <v>6.575</v>
      </c>
      <c r="C2370" s="5" t="n">
        <f aca="false">(((J2370-J2367)*1000)/(A2370-A2367))*0.310559</f>
        <v>0</v>
      </c>
      <c r="D2370" s="5"/>
      <c r="E2370" s="5"/>
      <c r="F2370" s="5"/>
      <c r="G2370" s="5"/>
      <c r="H2370" s="4" t="n">
        <v>55.69143</v>
      </c>
      <c r="I2370" s="4" t="n">
        <f aca="false">H2370-K2370</f>
        <v>54.685174</v>
      </c>
      <c r="J2370" s="4" t="n">
        <v>0.5231</v>
      </c>
      <c r="K2370" s="4" t="n">
        <v>1.006256</v>
      </c>
    </row>
    <row r="2371" customFormat="false" ht="13.5" hidden="false" customHeight="false" outlineLevel="0" collapsed="false">
      <c r="A2371" s="1" t="n">
        <v>23680</v>
      </c>
      <c r="B2371" s="3" t="n">
        <f aca="false">A2371/3600</f>
        <v>6.57777777777778</v>
      </c>
      <c r="C2371" s="3"/>
      <c r="D2371" s="3"/>
      <c r="E2371" s="3"/>
      <c r="F2371" s="3"/>
      <c r="G2371" s="3"/>
      <c r="H2371" s="4" t="n">
        <v>55.69172</v>
      </c>
      <c r="I2371" s="4" t="n">
        <f aca="false">H2371-K2371</f>
        <v>54.685464</v>
      </c>
      <c r="J2371" s="4" t="n">
        <v>0.5231</v>
      </c>
      <c r="K2371" s="4" t="n">
        <v>1.006256</v>
      </c>
    </row>
    <row r="2372" customFormat="false" ht="13.5" hidden="false" customHeight="false" outlineLevel="0" collapsed="false">
      <c r="A2372" s="1" t="n">
        <v>23690</v>
      </c>
      <c r="B2372" s="3" t="n">
        <f aca="false">A2372/3600</f>
        <v>6.58055555555556</v>
      </c>
      <c r="C2372" s="3"/>
      <c r="D2372" s="3"/>
      <c r="E2372" s="3"/>
      <c r="F2372" s="3"/>
      <c r="G2372" s="3"/>
      <c r="H2372" s="4" t="n">
        <v>55.69158</v>
      </c>
      <c r="I2372" s="4" t="n">
        <f aca="false">H2372-K2372</f>
        <v>54.685324</v>
      </c>
      <c r="J2372" s="4" t="n">
        <v>0.5231</v>
      </c>
      <c r="K2372" s="4" t="n">
        <v>1.006256</v>
      </c>
    </row>
    <row r="2373" customFormat="false" ht="13.5" hidden="false" customHeight="false" outlineLevel="0" collapsed="false">
      <c r="A2373" s="1" t="n">
        <v>23700</v>
      </c>
      <c r="B2373" s="3" t="n">
        <f aca="false">A2373/3600</f>
        <v>6.58333333333333</v>
      </c>
      <c r="C2373" s="5" t="n">
        <f aca="false">(((J2373-J2370)*1000)/(A2373-A2370))*0.310559</f>
        <v>0</v>
      </c>
      <c r="D2373" s="5"/>
      <c r="E2373" s="5"/>
      <c r="F2373" s="5"/>
      <c r="G2373" s="5"/>
      <c r="H2373" s="4" t="n">
        <v>55.69158</v>
      </c>
      <c r="I2373" s="4" t="n">
        <f aca="false">H2373-K2373</f>
        <v>54.685324</v>
      </c>
      <c r="J2373" s="4" t="n">
        <v>0.5231</v>
      </c>
      <c r="K2373" s="4" t="n">
        <v>1.006256</v>
      </c>
    </row>
    <row r="2374" customFormat="false" ht="13.5" hidden="false" customHeight="false" outlineLevel="0" collapsed="false">
      <c r="A2374" s="1" t="n">
        <v>23710</v>
      </c>
      <c r="B2374" s="3" t="n">
        <f aca="false">A2374/3600</f>
        <v>6.58611111111111</v>
      </c>
      <c r="C2374" s="3"/>
      <c r="D2374" s="3"/>
      <c r="E2374" s="3"/>
      <c r="F2374" s="3"/>
      <c r="G2374" s="3"/>
      <c r="H2374" s="4" t="n">
        <v>55.6916</v>
      </c>
      <c r="I2374" s="4" t="n">
        <f aca="false">H2374-K2374</f>
        <v>54.685344</v>
      </c>
      <c r="J2374" s="4" t="n">
        <v>0.5231</v>
      </c>
      <c r="K2374" s="4" t="n">
        <v>1.006256</v>
      </c>
    </row>
    <row r="2375" customFormat="false" ht="13.5" hidden="false" customHeight="false" outlineLevel="0" collapsed="false">
      <c r="A2375" s="1" t="n">
        <v>23720</v>
      </c>
      <c r="B2375" s="3" t="n">
        <f aca="false">A2375/3600</f>
        <v>6.58888888888889</v>
      </c>
      <c r="C2375" s="3"/>
      <c r="D2375" s="3"/>
      <c r="E2375" s="3"/>
      <c r="F2375" s="3"/>
      <c r="G2375" s="3"/>
      <c r="H2375" s="4" t="n">
        <v>55.69158</v>
      </c>
      <c r="I2375" s="4" t="n">
        <f aca="false">H2375-K2375</f>
        <v>54.685324</v>
      </c>
      <c r="J2375" s="4" t="n">
        <v>0.5231</v>
      </c>
      <c r="K2375" s="4" t="n">
        <v>1.006256</v>
      </c>
    </row>
    <row r="2376" customFormat="false" ht="13.5" hidden="false" customHeight="false" outlineLevel="0" collapsed="false">
      <c r="A2376" s="1" t="n">
        <v>23730</v>
      </c>
      <c r="B2376" s="3" t="n">
        <f aca="false">A2376/3600</f>
        <v>6.59166666666667</v>
      </c>
      <c r="C2376" s="5" t="n">
        <f aca="false">(((J2376-J2373)*1000)/(A2376-A2373))*0.310559</f>
        <v>0</v>
      </c>
      <c r="D2376" s="5"/>
      <c r="E2376" s="5"/>
      <c r="F2376" s="5"/>
      <c r="G2376" s="5"/>
      <c r="H2376" s="4" t="n">
        <v>55.69158</v>
      </c>
      <c r="I2376" s="4" t="n">
        <f aca="false">H2376-K2376</f>
        <v>54.685324</v>
      </c>
      <c r="J2376" s="4" t="n">
        <v>0.5231</v>
      </c>
      <c r="K2376" s="4" t="n">
        <v>1.006256</v>
      </c>
    </row>
    <row r="2377" customFormat="false" ht="13.5" hidden="false" customHeight="false" outlineLevel="0" collapsed="false">
      <c r="A2377" s="1" t="n">
        <v>23740</v>
      </c>
      <c r="B2377" s="3" t="n">
        <f aca="false">A2377/3600</f>
        <v>6.59444444444444</v>
      </c>
      <c r="C2377" s="3"/>
      <c r="D2377" s="3"/>
      <c r="E2377" s="3"/>
      <c r="F2377" s="3"/>
      <c r="G2377" s="3"/>
      <c r="H2377" s="4" t="n">
        <v>55.6917</v>
      </c>
      <c r="I2377" s="4" t="n">
        <f aca="false">H2377-K2377</f>
        <v>54.685444</v>
      </c>
      <c r="J2377" s="4" t="n">
        <v>0.5231</v>
      </c>
      <c r="K2377" s="4" t="n">
        <v>1.006256</v>
      </c>
    </row>
    <row r="2378" customFormat="false" ht="13.5" hidden="false" customHeight="false" outlineLevel="0" collapsed="false">
      <c r="A2378" s="1" t="n">
        <v>23750</v>
      </c>
      <c r="B2378" s="3" t="n">
        <f aca="false">A2378/3600</f>
        <v>6.59722222222222</v>
      </c>
      <c r="C2378" s="3"/>
      <c r="D2378" s="3"/>
      <c r="E2378" s="3"/>
      <c r="F2378" s="3"/>
      <c r="G2378" s="3"/>
      <c r="H2378" s="4" t="n">
        <v>55.69155</v>
      </c>
      <c r="I2378" s="4" t="n">
        <f aca="false">H2378-K2378</f>
        <v>54.685294</v>
      </c>
      <c r="J2378" s="4" t="n">
        <v>0.5231</v>
      </c>
      <c r="K2378" s="4" t="n">
        <v>1.006256</v>
      </c>
    </row>
    <row r="2379" customFormat="false" ht="13.5" hidden="false" customHeight="false" outlineLevel="0" collapsed="false">
      <c r="A2379" s="1" t="n">
        <v>23760</v>
      </c>
      <c r="B2379" s="3" t="n">
        <f aca="false">A2379/3600</f>
        <v>6.6</v>
      </c>
      <c r="C2379" s="5" t="n">
        <f aca="false">(((J2379-J2376)*1000)/(A2379-A2376))*0.310559</f>
        <v>0</v>
      </c>
      <c r="D2379" s="5"/>
      <c r="E2379" s="5"/>
      <c r="F2379" s="5"/>
      <c r="G2379" s="5"/>
      <c r="H2379" s="4" t="n">
        <v>55.69155</v>
      </c>
      <c r="I2379" s="4" t="n">
        <f aca="false">H2379-K2379</f>
        <v>54.685294</v>
      </c>
      <c r="J2379" s="4" t="n">
        <v>0.5231</v>
      </c>
      <c r="K2379" s="4" t="n">
        <v>1.006256</v>
      </c>
    </row>
    <row r="2380" customFormat="false" ht="13.5" hidden="false" customHeight="false" outlineLevel="0" collapsed="false">
      <c r="A2380" s="1" t="n">
        <v>23770</v>
      </c>
      <c r="B2380" s="3" t="n">
        <f aca="false">A2380/3600</f>
        <v>6.60277777777778</v>
      </c>
      <c r="C2380" s="3"/>
      <c r="D2380" s="3"/>
      <c r="E2380" s="3"/>
      <c r="F2380" s="3"/>
      <c r="G2380" s="3"/>
      <c r="H2380" s="4" t="n">
        <v>55.69172</v>
      </c>
      <c r="I2380" s="4" t="n">
        <f aca="false">H2380-K2380</f>
        <v>54.685464</v>
      </c>
      <c r="J2380" s="4" t="n">
        <v>0.5231</v>
      </c>
      <c r="K2380" s="4" t="n">
        <v>1.006256</v>
      </c>
    </row>
    <row r="2381" customFormat="false" ht="13.5" hidden="false" customHeight="false" outlineLevel="0" collapsed="false">
      <c r="A2381" s="1" t="n">
        <v>23780</v>
      </c>
      <c r="B2381" s="3" t="n">
        <f aca="false">A2381/3600</f>
        <v>6.60555555555556</v>
      </c>
      <c r="C2381" s="3"/>
      <c r="D2381" s="3"/>
      <c r="E2381" s="3"/>
      <c r="F2381" s="3"/>
      <c r="G2381" s="3"/>
      <c r="H2381" s="4" t="n">
        <v>55.6917</v>
      </c>
      <c r="I2381" s="4" t="n">
        <f aca="false">H2381-K2381</f>
        <v>54.685444</v>
      </c>
      <c r="J2381" s="4" t="n">
        <v>0.5231</v>
      </c>
      <c r="K2381" s="4" t="n">
        <v>1.006256</v>
      </c>
    </row>
    <row r="2382" customFormat="false" ht="13.5" hidden="false" customHeight="false" outlineLevel="0" collapsed="false">
      <c r="A2382" s="1" t="n">
        <v>23790</v>
      </c>
      <c r="B2382" s="3" t="n">
        <f aca="false">A2382/3600</f>
        <v>6.60833333333333</v>
      </c>
      <c r="C2382" s="5" t="n">
        <f aca="false">(((J2382-J2379)*1000)/(A2382-A2379))*0.310559</f>
        <v>0</v>
      </c>
      <c r="D2382" s="5"/>
      <c r="E2382" s="5"/>
      <c r="F2382" s="5"/>
      <c r="G2382" s="5"/>
      <c r="H2382" s="4" t="n">
        <v>55.69175</v>
      </c>
      <c r="I2382" s="4" t="n">
        <f aca="false">H2382-K2382</f>
        <v>54.685494</v>
      </c>
      <c r="J2382" s="4" t="n">
        <v>0.5231</v>
      </c>
      <c r="K2382" s="4" t="n">
        <v>1.006256</v>
      </c>
    </row>
    <row r="2383" customFormat="false" ht="13.5" hidden="false" customHeight="false" outlineLevel="0" collapsed="false">
      <c r="A2383" s="1" t="n">
        <v>23800</v>
      </c>
      <c r="B2383" s="3" t="n">
        <f aca="false">A2383/3600</f>
        <v>6.61111111111111</v>
      </c>
      <c r="C2383" s="3"/>
      <c r="D2383" s="3"/>
      <c r="E2383" s="3"/>
      <c r="F2383" s="3"/>
      <c r="G2383" s="3"/>
      <c r="H2383" s="4" t="n">
        <v>55.6917</v>
      </c>
      <c r="I2383" s="4" t="n">
        <f aca="false">H2383-K2383</f>
        <v>54.685444</v>
      </c>
      <c r="J2383" s="4" t="n">
        <v>0.5232</v>
      </c>
      <c r="K2383" s="4" t="n">
        <v>1.006256</v>
      </c>
    </row>
    <row r="2384" customFormat="false" ht="13.5" hidden="false" customHeight="false" outlineLevel="0" collapsed="false">
      <c r="A2384" s="1" t="n">
        <v>23810</v>
      </c>
      <c r="B2384" s="3" t="n">
        <f aca="false">A2384/3600</f>
        <v>6.61388888888889</v>
      </c>
      <c r="C2384" s="3"/>
      <c r="D2384" s="3"/>
      <c r="E2384" s="3"/>
      <c r="F2384" s="3"/>
      <c r="G2384" s="3"/>
      <c r="H2384" s="4" t="n">
        <v>55.6917</v>
      </c>
      <c r="I2384" s="4" t="n">
        <f aca="false">H2384-K2384</f>
        <v>54.685444</v>
      </c>
      <c r="J2384" s="4" t="n">
        <v>0.5231</v>
      </c>
      <c r="K2384" s="4" t="n">
        <v>1.006256</v>
      </c>
    </row>
    <row r="2385" customFormat="false" ht="13.5" hidden="false" customHeight="false" outlineLevel="0" collapsed="false">
      <c r="A2385" s="1" t="n">
        <v>23820</v>
      </c>
      <c r="B2385" s="3" t="n">
        <f aca="false">A2385/3600</f>
        <v>6.61666666666667</v>
      </c>
      <c r="C2385" s="5" t="n">
        <f aca="false">(((J2385-J2382)*1000)/(A2385-A2382))*0.310559</f>
        <v>0</v>
      </c>
      <c r="D2385" s="5"/>
      <c r="E2385" s="5"/>
      <c r="F2385" s="5"/>
      <c r="G2385" s="5"/>
      <c r="H2385" s="4" t="n">
        <v>55.69172</v>
      </c>
      <c r="I2385" s="4" t="n">
        <f aca="false">H2385-K2385</f>
        <v>54.685464</v>
      </c>
      <c r="J2385" s="4" t="n">
        <v>0.5231</v>
      </c>
      <c r="K2385" s="4" t="n">
        <v>1.006256</v>
      </c>
    </row>
    <row r="2386" customFormat="false" ht="13.5" hidden="false" customHeight="false" outlineLevel="0" collapsed="false">
      <c r="A2386" s="1" t="n">
        <v>23830</v>
      </c>
      <c r="B2386" s="3" t="n">
        <f aca="false">A2386/3600</f>
        <v>6.61944444444444</v>
      </c>
      <c r="C2386" s="3"/>
      <c r="D2386" s="3"/>
      <c r="E2386" s="3"/>
      <c r="F2386" s="3"/>
      <c r="G2386" s="3"/>
      <c r="H2386" s="4" t="n">
        <v>55.69189</v>
      </c>
      <c r="I2386" s="4" t="n">
        <f aca="false">H2386-K2386</f>
        <v>54.685634</v>
      </c>
      <c r="J2386" s="4" t="n">
        <v>0.5231</v>
      </c>
      <c r="K2386" s="4" t="n">
        <v>1.006256</v>
      </c>
    </row>
    <row r="2387" customFormat="false" ht="13.5" hidden="false" customHeight="false" outlineLevel="0" collapsed="false">
      <c r="A2387" s="1" t="n">
        <v>23840</v>
      </c>
      <c r="B2387" s="3" t="n">
        <f aca="false">A2387/3600</f>
        <v>6.62222222222222</v>
      </c>
      <c r="C2387" s="3"/>
      <c r="D2387" s="3"/>
      <c r="E2387" s="3"/>
      <c r="F2387" s="3"/>
      <c r="G2387" s="3"/>
      <c r="H2387" s="4" t="n">
        <v>55.69187</v>
      </c>
      <c r="I2387" s="4" t="n">
        <f aca="false">H2387-K2387</f>
        <v>54.685614</v>
      </c>
      <c r="J2387" s="4" t="n">
        <v>0.5231</v>
      </c>
      <c r="K2387" s="4" t="n">
        <v>1.006256</v>
      </c>
    </row>
    <row r="2388" customFormat="false" ht="13.5" hidden="false" customHeight="false" outlineLevel="0" collapsed="false">
      <c r="A2388" s="1" t="n">
        <v>23850</v>
      </c>
      <c r="B2388" s="3" t="n">
        <f aca="false">A2388/3600</f>
        <v>6.625</v>
      </c>
      <c r="C2388" s="5" t="n">
        <f aca="false">(((J2388-J2385)*1000)/(A2388-A2385))*0.310559</f>
        <v>0</v>
      </c>
      <c r="D2388" s="5"/>
      <c r="E2388" s="5"/>
      <c r="F2388" s="5"/>
      <c r="G2388" s="5"/>
      <c r="H2388" s="4" t="n">
        <v>55.69187</v>
      </c>
      <c r="I2388" s="4" t="n">
        <f aca="false">H2388-K2388</f>
        <v>54.685614</v>
      </c>
      <c r="J2388" s="4" t="n">
        <v>0.5231</v>
      </c>
      <c r="K2388" s="4" t="n">
        <v>1.006256</v>
      </c>
    </row>
    <row r="2389" customFormat="false" ht="13.5" hidden="false" customHeight="false" outlineLevel="0" collapsed="false">
      <c r="A2389" s="1" t="n">
        <v>23860</v>
      </c>
      <c r="B2389" s="3" t="n">
        <f aca="false">A2389/3600</f>
        <v>6.62777777777778</v>
      </c>
      <c r="C2389" s="3"/>
      <c r="D2389" s="3"/>
      <c r="E2389" s="3"/>
      <c r="F2389" s="3"/>
      <c r="G2389" s="3"/>
      <c r="H2389" s="4" t="n">
        <v>55.69189</v>
      </c>
      <c r="I2389" s="4" t="n">
        <f aca="false">H2389-K2389</f>
        <v>54.685634</v>
      </c>
      <c r="J2389" s="4" t="n">
        <v>0.5231</v>
      </c>
      <c r="K2389" s="4" t="n">
        <v>1.006256</v>
      </c>
    </row>
    <row r="2390" customFormat="false" ht="13.5" hidden="false" customHeight="false" outlineLevel="0" collapsed="false">
      <c r="A2390" s="1" t="n">
        <v>23870</v>
      </c>
      <c r="B2390" s="3" t="n">
        <f aca="false">A2390/3600</f>
        <v>6.63055555555556</v>
      </c>
      <c r="C2390" s="3"/>
      <c r="D2390" s="3"/>
      <c r="E2390" s="3"/>
      <c r="F2390" s="3"/>
      <c r="G2390" s="3"/>
      <c r="H2390" s="4" t="n">
        <v>55.69189</v>
      </c>
      <c r="I2390" s="4" t="n">
        <f aca="false">H2390-K2390</f>
        <v>54.685634</v>
      </c>
      <c r="J2390" s="4" t="n">
        <v>0.5231</v>
      </c>
      <c r="K2390" s="4" t="n">
        <v>1.006256</v>
      </c>
    </row>
    <row r="2391" customFormat="false" ht="13.5" hidden="false" customHeight="false" outlineLevel="0" collapsed="false">
      <c r="A2391" s="1" t="n">
        <v>23880</v>
      </c>
      <c r="B2391" s="3" t="n">
        <f aca="false">A2391/3600</f>
        <v>6.63333333333333</v>
      </c>
      <c r="C2391" s="5" t="n">
        <f aca="false">(((J2391-J2388)*1000)/(A2391-A2388))*0.310559</f>
        <v>0.00103519666666655</v>
      </c>
      <c r="D2391" s="5"/>
      <c r="E2391" s="5"/>
      <c r="F2391" s="5"/>
      <c r="G2391" s="5"/>
      <c r="H2391" s="4" t="n">
        <v>55.69202</v>
      </c>
      <c r="I2391" s="4" t="n">
        <f aca="false">H2391-K2391</f>
        <v>54.685764</v>
      </c>
      <c r="J2391" s="4" t="n">
        <v>0.5232</v>
      </c>
      <c r="K2391" s="4" t="n">
        <v>1.006256</v>
      </c>
    </row>
    <row r="2392" customFormat="false" ht="13.5" hidden="false" customHeight="false" outlineLevel="0" collapsed="false">
      <c r="A2392" s="1" t="n">
        <v>23890</v>
      </c>
      <c r="B2392" s="3" t="n">
        <f aca="false">A2392/3600</f>
        <v>6.63611111111111</v>
      </c>
      <c r="C2392" s="3"/>
      <c r="D2392" s="3"/>
      <c r="E2392" s="3"/>
      <c r="F2392" s="3"/>
      <c r="G2392" s="3"/>
      <c r="H2392" s="4" t="n">
        <v>55.69202</v>
      </c>
      <c r="I2392" s="4" t="n">
        <f aca="false">H2392-K2392</f>
        <v>54.685764</v>
      </c>
      <c r="J2392" s="4" t="n">
        <v>0.5231</v>
      </c>
      <c r="K2392" s="4" t="n">
        <v>1.006256</v>
      </c>
    </row>
    <row r="2393" customFormat="false" ht="13.5" hidden="false" customHeight="false" outlineLevel="0" collapsed="false">
      <c r="A2393" s="1" t="n">
        <v>23900</v>
      </c>
      <c r="B2393" s="3" t="n">
        <f aca="false">A2393/3600</f>
        <v>6.63888888888889</v>
      </c>
      <c r="C2393" s="3"/>
      <c r="D2393" s="3"/>
      <c r="E2393" s="3"/>
      <c r="F2393" s="3"/>
      <c r="G2393" s="3"/>
      <c r="H2393" s="4" t="n">
        <v>55.69202</v>
      </c>
      <c r="I2393" s="4" t="n">
        <f aca="false">H2393-K2393</f>
        <v>54.685764</v>
      </c>
      <c r="J2393" s="4" t="n">
        <v>0.5231</v>
      </c>
      <c r="K2393" s="4" t="n">
        <v>1.006256</v>
      </c>
    </row>
    <row r="2394" customFormat="false" ht="13.5" hidden="false" customHeight="false" outlineLevel="0" collapsed="false">
      <c r="A2394" s="1" t="n">
        <v>23910</v>
      </c>
      <c r="B2394" s="3" t="n">
        <f aca="false">A2394/3600</f>
        <v>6.64166666666667</v>
      </c>
      <c r="C2394" s="5"/>
      <c r="D2394" s="5"/>
      <c r="E2394" s="5"/>
      <c r="F2394" s="5"/>
      <c r="G2394" s="5"/>
      <c r="H2394" s="4" t="n">
        <v>55.69202</v>
      </c>
      <c r="I2394" s="4" t="n">
        <f aca="false">H2394-K2394</f>
        <v>54.685764</v>
      </c>
      <c r="J2394" s="4" t="n">
        <v>0.5231</v>
      </c>
      <c r="K2394" s="4" t="n">
        <v>1.006256</v>
      </c>
    </row>
    <row r="2395" customFormat="false" ht="13.5" hidden="false" customHeight="false" outlineLevel="0" collapsed="false">
      <c r="A2395" s="1" t="n">
        <v>23920</v>
      </c>
      <c r="B2395" s="3" t="n">
        <f aca="false">A2395/3600</f>
        <v>6.64444444444445</v>
      </c>
      <c r="C2395" s="3"/>
      <c r="D2395" s="3"/>
      <c r="E2395" s="3"/>
      <c r="F2395" s="3"/>
      <c r="G2395" s="3"/>
      <c r="H2395" s="4" t="n">
        <v>55.69204</v>
      </c>
      <c r="I2395" s="4" t="n">
        <f aca="false">H2395-K2395</f>
        <v>54.685784</v>
      </c>
      <c r="J2395" s="4" t="n">
        <v>0.5232</v>
      </c>
      <c r="K2395" s="4" t="n">
        <v>1.006256</v>
      </c>
    </row>
    <row r="2396" customFormat="false" ht="13.5" hidden="false" customHeight="false" outlineLevel="0" collapsed="false">
      <c r="A2396" s="1" t="n">
        <v>23930</v>
      </c>
      <c r="B2396" s="3" t="n">
        <f aca="false">A2396/3600</f>
        <v>6.64722222222222</v>
      </c>
      <c r="C2396" s="3"/>
      <c r="D2396" s="3"/>
      <c r="E2396" s="3"/>
      <c r="F2396" s="3"/>
      <c r="G2396" s="3"/>
      <c r="H2396" s="4" t="n">
        <v>55.69202</v>
      </c>
      <c r="I2396" s="4" t="n">
        <f aca="false">H2396-K2396</f>
        <v>54.685764</v>
      </c>
      <c r="J2396" s="4" t="n">
        <v>0.5232</v>
      </c>
      <c r="K2396" s="4" t="n">
        <v>1.006256</v>
      </c>
    </row>
    <row r="2397" customFormat="false" ht="13.5" hidden="false" customHeight="false" outlineLevel="0" collapsed="false">
      <c r="A2397" s="1" t="n">
        <v>23940</v>
      </c>
      <c r="B2397" s="3" t="n">
        <f aca="false">A2397/3600</f>
        <v>6.65</v>
      </c>
      <c r="C2397" s="5" t="n">
        <f aca="false">(((J2397-J2394)*1000)/(A2397-A2394))*0.310559</f>
        <v>0.00103519666666655</v>
      </c>
      <c r="D2397" s="5"/>
      <c r="E2397" s="5"/>
      <c r="F2397" s="5"/>
      <c r="G2397" s="5"/>
      <c r="H2397" s="4" t="n">
        <v>55.69204</v>
      </c>
      <c r="I2397" s="4" t="n">
        <f aca="false">H2397-K2397</f>
        <v>54.685784</v>
      </c>
      <c r="J2397" s="4" t="n">
        <v>0.5232</v>
      </c>
      <c r="K2397" s="4" t="n">
        <v>1.006256</v>
      </c>
    </row>
    <row r="2398" customFormat="false" ht="13.5" hidden="false" customHeight="false" outlineLevel="0" collapsed="false">
      <c r="A2398" s="1" t="n">
        <v>23950</v>
      </c>
      <c r="B2398" s="3" t="n">
        <f aca="false">A2398/3600</f>
        <v>6.65277777777778</v>
      </c>
      <c r="C2398" s="3"/>
      <c r="D2398" s="3"/>
      <c r="E2398" s="3"/>
      <c r="F2398" s="3"/>
      <c r="G2398" s="3"/>
      <c r="H2398" s="4" t="n">
        <v>55.69204</v>
      </c>
      <c r="I2398" s="4" t="n">
        <f aca="false">H2398-K2398</f>
        <v>54.685784</v>
      </c>
      <c r="J2398" s="4" t="n">
        <v>0.5232</v>
      </c>
      <c r="K2398" s="4" t="n">
        <v>1.006256</v>
      </c>
    </row>
    <row r="2399" customFormat="false" ht="13.5" hidden="false" customHeight="false" outlineLevel="0" collapsed="false">
      <c r="A2399" s="1" t="n">
        <v>23960</v>
      </c>
      <c r="B2399" s="3" t="n">
        <f aca="false">A2399/3600</f>
        <v>6.65555555555556</v>
      </c>
      <c r="C2399" s="3"/>
      <c r="D2399" s="3"/>
      <c r="E2399" s="3"/>
      <c r="F2399" s="3"/>
      <c r="G2399" s="3"/>
      <c r="H2399" s="4" t="n">
        <v>55.69202</v>
      </c>
      <c r="I2399" s="4" t="n">
        <f aca="false">H2399-K2399</f>
        <v>54.685764</v>
      </c>
      <c r="J2399" s="4" t="n">
        <v>0.5231</v>
      </c>
      <c r="K2399" s="4" t="n">
        <v>1.006256</v>
      </c>
    </row>
    <row r="2400" customFormat="false" ht="13.5" hidden="false" customHeight="false" outlineLevel="0" collapsed="false">
      <c r="A2400" s="1" t="n">
        <v>23970</v>
      </c>
      <c r="B2400" s="3" t="n">
        <f aca="false">A2400/3600</f>
        <v>6.65833333333333</v>
      </c>
      <c r="C2400" s="5"/>
      <c r="D2400" s="5"/>
      <c r="E2400" s="5"/>
      <c r="F2400" s="5"/>
      <c r="G2400" s="5"/>
      <c r="H2400" s="4" t="n">
        <v>55.69204</v>
      </c>
      <c r="I2400" s="4" t="n">
        <f aca="false">H2400-K2400</f>
        <v>54.685784</v>
      </c>
      <c r="J2400" s="4" t="n">
        <v>0.5231</v>
      </c>
      <c r="K2400" s="4" t="n">
        <v>1.006256</v>
      </c>
    </row>
    <row r="2401" customFormat="false" ht="13.5" hidden="false" customHeight="false" outlineLevel="0" collapsed="false">
      <c r="A2401" s="1" t="n">
        <v>23980</v>
      </c>
      <c r="B2401" s="3" t="n">
        <f aca="false">A2401/3600</f>
        <v>6.66111111111111</v>
      </c>
      <c r="C2401" s="3"/>
      <c r="D2401" s="3"/>
      <c r="E2401" s="3"/>
      <c r="F2401" s="3"/>
      <c r="G2401" s="3"/>
      <c r="H2401" s="4" t="n">
        <v>55.69216</v>
      </c>
      <c r="I2401" s="4" t="n">
        <f aca="false">H2401-K2401</f>
        <v>54.685904</v>
      </c>
      <c r="J2401" s="4" t="n">
        <v>0.5232</v>
      </c>
      <c r="K2401" s="4" t="n">
        <v>1.006256</v>
      </c>
    </row>
    <row r="2402" customFormat="false" ht="13.5" hidden="false" customHeight="false" outlineLevel="0" collapsed="false">
      <c r="A2402" s="1" t="n">
        <v>23990</v>
      </c>
      <c r="B2402" s="3" t="n">
        <f aca="false">A2402/3600</f>
        <v>6.66388888888889</v>
      </c>
      <c r="C2402" s="3"/>
      <c r="D2402" s="3"/>
      <c r="E2402" s="3"/>
      <c r="F2402" s="3"/>
      <c r="G2402" s="3"/>
      <c r="H2402" s="4" t="n">
        <v>55.69216</v>
      </c>
      <c r="I2402" s="4" t="n">
        <f aca="false">H2402-K2402</f>
        <v>54.685904</v>
      </c>
      <c r="J2402" s="4" t="n">
        <v>0.5231</v>
      </c>
      <c r="K2402" s="4" t="n">
        <v>1.006256</v>
      </c>
    </row>
    <row r="2403" customFormat="false" ht="13.5" hidden="false" customHeight="false" outlineLevel="0" collapsed="false">
      <c r="A2403" s="1" t="n">
        <v>24000</v>
      </c>
      <c r="B2403" s="3" t="n">
        <f aca="false">A2403/3600</f>
        <v>6.66666666666667</v>
      </c>
      <c r="C2403" s="5" t="n">
        <f aca="false">(((J2403-J2400)*1000)/(A2403-A2400))*0.310559</f>
        <v>0</v>
      </c>
      <c r="D2403" s="5"/>
      <c r="E2403" s="5"/>
      <c r="F2403" s="5"/>
      <c r="G2403" s="5"/>
      <c r="H2403" s="4" t="n">
        <v>55.69219</v>
      </c>
      <c r="I2403" s="4" t="n">
        <f aca="false">H2403-K2403</f>
        <v>54.685934</v>
      </c>
      <c r="J2403" s="4" t="n">
        <v>0.5231</v>
      </c>
      <c r="K2403" s="4" t="n">
        <v>1.006256</v>
      </c>
    </row>
    <row r="2404" customFormat="false" ht="13.5" hidden="false" customHeight="false" outlineLevel="0" collapsed="false">
      <c r="A2404" s="1" t="n">
        <v>24010</v>
      </c>
      <c r="B2404" s="3" t="n">
        <f aca="false">A2404/3600</f>
        <v>6.66944444444444</v>
      </c>
      <c r="C2404" s="3"/>
      <c r="D2404" s="3"/>
      <c r="E2404" s="3"/>
      <c r="F2404" s="3"/>
      <c r="G2404" s="3"/>
      <c r="H2404" s="4" t="n">
        <v>55.69219</v>
      </c>
      <c r="I2404" s="4" t="n">
        <f aca="false">H2404-K2404</f>
        <v>54.685934</v>
      </c>
      <c r="J2404" s="4" t="n">
        <v>0.5232</v>
      </c>
      <c r="K2404" s="4" t="n">
        <v>1.006256</v>
      </c>
    </row>
    <row r="2405" customFormat="false" ht="13.5" hidden="false" customHeight="false" outlineLevel="0" collapsed="false">
      <c r="A2405" s="1" t="n">
        <v>24020</v>
      </c>
      <c r="B2405" s="3" t="n">
        <f aca="false">A2405/3600</f>
        <v>6.67222222222222</v>
      </c>
      <c r="C2405" s="3"/>
      <c r="D2405" s="3"/>
      <c r="E2405" s="3"/>
      <c r="F2405" s="3"/>
      <c r="G2405" s="3"/>
      <c r="H2405" s="4" t="n">
        <v>55.69214</v>
      </c>
      <c r="I2405" s="4" t="n">
        <f aca="false">H2405-K2405</f>
        <v>54.685884</v>
      </c>
      <c r="J2405" s="4" t="n">
        <v>0.5231</v>
      </c>
      <c r="K2405" s="4" t="n">
        <v>1.006256</v>
      </c>
    </row>
    <row r="2406" customFormat="false" ht="13.5" hidden="false" customHeight="false" outlineLevel="0" collapsed="false">
      <c r="A2406" s="1" t="n">
        <v>24030</v>
      </c>
      <c r="B2406" s="3" t="n">
        <f aca="false">A2406/3600</f>
        <v>6.675</v>
      </c>
      <c r="C2406" s="5" t="n">
        <f aca="false">(((J2406-J2403)*1000)/(A2406-A2403))*0.310559</f>
        <v>0.00103519666666655</v>
      </c>
      <c r="D2406" s="5"/>
      <c r="E2406" s="5"/>
      <c r="F2406" s="5"/>
      <c r="G2406" s="5"/>
      <c r="H2406" s="4" t="n">
        <v>55.69219</v>
      </c>
      <c r="I2406" s="4" t="n">
        <f aca="false">H2406-K2406</f>
        <v>54.685934</v>
      </c>
      <c r="J2406" s="4" t="n">
        <v>0.5232</v>
      </c>
      <c r="K2406" s="4" t="n">
        <v>1.006256</v>
      </c>
    </row>
    <row r="2407" customFormat="false" ht="13.5" hidden="false" customHeight="false" outlineLevel="0" collapsed="false">
      <c r="A2407" s="1" t="n">
        <v>24040</v>
      </c>
      <c r="B2407" s="3" t="n">
        <f aca="false">A2407/3600</f>
        <v>6.67777777777778</v>
      </c>
      <c r="C2407" s="3"/>
      <c r="D2407" s="3"/>
      <c r="E2407" s="3"/>
      <c r="F2407" s="3"/>
      <c r="G2407" s="3"/>
      <c r="H2407" s="4" t="n">
        <v>55.69231</v>
      </c>
      <c r="I2407" s="4" t="n">
        <f aca="false">H2407-K2407</f>
        <v>54.686054</v>
      </c>
      <c r="J2407" s="4" t="n">
        <v>0.5231</v>
      </c>
      <c r="K2407" s="4" t="n">
        <v>1.006256</v>
      </c>
    </row>
    <row r="2408" customFormat="false" ht="13.5" hidden="false" customHeight="false" outlineLevel="0" collapsed="false">
      <c r="A2408" s="1" t="n">
        <v>24050</v>
      </c>
      <c r="B2408" s="3" t="n">
        <f aca="false">A2408/3600</f>
        <v>6.68055555555556</v>
      </c>
      <c r="C2408" s="3"/>
      <c r="D2408" s="3"/>
      <c r="E2408" s="3"/>
      <c r="F2408" s="3"/>
      <c r="G2408" s="3"/>
      <c r="H2408" s="4" t="n">
        <v>55.69228</v>
      </c>
      <c r="I2408" s="4" t="n">
        <f aca="false">H2408-K2408</f>
        <v>54.686024</v>
      </c>
      <c r="J2408" s="4" t="n">
        <v>0.5231</v>
      </c>
      <c r="K2408" s="4" t="n">
        <v>1.006256</v>
      </c>
    </row>
    <row r="2409" customFormat="false" ht="13.5" hidden="false" customHeight="false" outlineLevel="0" collapsed="false">
      <c r="A2409" s="1" t="n">
        <v>24060</v>
      </c>
      <c r="B2409" s="3" t="n">
        <f aca="false">A2409/3600</f>
        <v>6.68333333333333</v>
      </c>
      <c r="C2409" s="5"/>
      <c r="D2409" s="5"/>
      <c r="E2409" s="5"/>
      <c r="F2409" s="5"/>
      <c r="G2409" s="5"/>
      <c r="H2409" s="4" t="n">
        <v>55.69231</v>
      </c>
      <c r="I2409" s="4" t="n">
        <f aca="false">H2409-K2409</f>
        <v>54.686054</v>
      </c>
      <c r="J2409" s="4" t="n">
        <v>0.5231</v>
      </c>
      <c r="K2409" s="4" t="n">
        <v>1.006256</v>
      </c>
    </row>
    <row r="2410" customFormat="false" ht="13.5" hidden="false" customHeight="false" outlineLevel="0" collapsed="false">
      <c r="A2410" s="1" t="n">
        <v>24070</v>
      </c>
      <c r="B2410" s="3" t="n">
        <f aca="false">A2410/3600</f>
        <v>6.68611111111111</v>
      </c>
      <c r="C2410" s="3"/>
      <c r="D2410" s="3"/>
      <c r="E2410" s="3"/>
      <c r="F2410" s="3"/>
      <c r="G2410" s="3"/>
      <c r="H2410" s="4" t="n">
        <v>55.69231</v>
      </c>
      <c r="I2410" s="4" t="n">
        <f aca="false">H2410-K2410</f>
        <v>54.686054</v>
      </c>
      <c r="J2410" s="4" t="n">
        <v>0.5231</v>
      </c>
      <c r="K2410" s="4" t="n">
        <v>1.006256</v>
      </c>
    </row>
    <row r="2411" customFormat="false" ht="13.5" hidden="false" customHeight="false" outlineLevel="0" collapsed="false">
      <c r="A2411" s="1" t="n">
        <v>24080</v>
      </c>
      <c r="B2411" s="3" t="n">
        <f aca="false">A2411/3600</f>
        <v>6.68888888888889</v>
      </c>
      <c r="C2411" s="3"/>
      <c r="D2411" s="3"/>
      <c r="E2411" s="3"/>
      <c r="F2411" s="3"/>
      <c r="G2411" s="3"/>
      <c r="H2411" s="4" t="n">
        <v>55.69248</v>
      </c>
      <c r="I2411" s="4" t="n">
        <f aca="false">H2411-K2411</f>
        <v>54.686224</v>
      </c>
      <c r="J2411" s="4" t="n">
        <v>0.5231</v>
      </c>
      <c r="K2411" s="4" t="n">
        <v>1.006256</v>
      </c>
    </row>
    <row r="2412" customFormat="false" ht="13.5" hidden="false" customHeight="false" outlineLevel="0" collapsed="false">
      <c r="A2412" s="1" t="n">
        <v>24090</v>
      </c>
      <c r="B2412" s="3" t="n">
        <f aca="false">A2412/3600</f>
        <v>6.69166666666667</v>
      </c>
      <c r="C2412" s="5" t="n">
        <f aca="false">(((J2412-J2409)*1000)/(A2412-A2409))*0.310559</f>
        <v>0.00103519666666655</v>
      </c>
      <c r="D2412" s="5"/>
      <c r="E2412" s="5"/>
      <c r="F2412" s="5"/>
      <c r="G2412" s="5"/>
      <c r="H2412" s="4" t="n">
        <v>55.69233</v>
      </c>
      <c r="I2412" s="4" t="n">
        <f aca="false">H2412-K2412</f>
        <v>54.686074</v>
      </c>
      <c r="J2412" s="4" t="n">
        <v>0.5232</v>
      </c>
      <c r="K2412" s="4" t="n">
        <v>1.006256</v>
      </c>
    </row>
    <row r="2413" customFormat="false" ht="13.5" hidden="false" customHeight="false" outlineLevel="0" collapsed="false">
      <c r="A2413" s="1" t="n">
        <v>24100</v>
      </c>
      <c r="B2413" s="3" t="n">
        <f aca="false">A2413/3600</f>
        <v>6.69444444444445</v>
      </c>
      <c r="C2413" s="3"/>
      <c r="D2413" s="3"/>
      <c r="E2413" s="3"/>
      <c r="F2413" s="3"/>
      <c r="G2413" s="3"/>
      <c r="H2413" s="4" t="n">
        <v>55.69233</v>
      </c>
      <c r="I2413" s="4" t="n">
        <f aca="false">H2413-K2413</f>
        <v>54.686074</v>
      </c>
      <c r="J2413" s="4" t="n">
        <v>0.5232</v>
      </c>
      <c r="K2413" s="4" t="n">
        <v>1.006256</v>
      </c>
    </row>
    <row r="2414" customFormat="false" ht="13.5" hidden="false" customHeight="false" outlineLevel="0" collapsed="false">
      <c r="A2414" s="1" t="n">
        <v>24110</v>
      </c>
      <c r="B2414" s="3" t="n">
        <f aca="false">A2414/3600</f>
        <v>6.69722222222222</v>
      </c>
      <c r="C2414" s="3"/>
      <c r="D2414" s="3"/>
      <c r="E2414" s="3"/>
      <c r="F2414" s="3"/>
      <c r="G2414" s="3"/>
      <c r="H2414" s="4" t="n">
        <v>55.69248</v>
      </c>
      <c r="I2414" s="4" t="n">
        <f aca="false">H2414-K2414</f>
        <v>54.686224</v>
      </c>
      <c r="J2414" s="4" t="n">
        <v>0.5231</v>
      </c>
      <c r="K2414" s="4" t="n">
        <v>1.006256</v>
      </c>
    </row>
    <row r="2415" customFormat="false" ht="13.5" hidden="false" customHeight="false" outlineLevel="0" collapsed="false">
      <c r="A2415" s="1" t="n">
        <v>24120</v>
      </c>
      <c r="B2415" s="3" t="n">
        <f aca="false">A2415/3600</f>
        <v>6.7</v>
      </c>
      <c r="C2415" s="5"/>
      <c r="D2415" s="5"/>
      <c r="E2415" s="5"/>
      <c r="F2415" s="5"/>
      <c r="G2415" s="5"/>
      <c r="H2415" s="4" t="n">
        <v>55.69248</v>
      </c>
      <c r="I2415" s="4" t="n">
        <f aca="false">H2415-K2415</f>
        <v>54.686224</v>
      </c>
      <c r="J2415" s="4" t="n">
        <v>0.5231</v>
      </c>
      <c r="K2415" s="4" t="n">
        <v>1.006256</v>
      </c>
    </row>
    <row r="2416" customFormat="false" ht="13.5" hidden="false" customHeight="false" outlineLevel="0" collapsed="false">
      <c r="A2416" s="1" t="n">
        <v>24130</v>
      </c>
      <c r="B2416" s="3" t="n">
        <f aca="false">A2416/3600</f>
        <v>6.70277777777778</v>
      </c>
      <c r="C2416" s="3"/>
      <c r="D2416" s="3"/>
      <c r="E2416" s="3"/>
      <c r="F2416" s="3"/>
      <c r="G2416" s="3"/>
      <c r="H2416" s="4" t="n">
        <v>55.69233</v>
      </c>
      <c r="I2416" s="4" t="n">
        <f aca="false">H2416-K2416</f>
        <v>54.686074</v>
      </c>
      <c r="J2416" s="4" t="n">
        <v>0.5231</v>
      </c>
      <c r="K2416" s="4" t="n">
        <v>1.006256</v>
      </c>
    </row>
    <row r="2417" customFormat="false" ht="13.5" hidden="false" customHeight="false" outlineLevel="0" collapsed="false">
      <c r="A2417" s="1" t="n">
        <v>24140</v>
      </c>
      <c r="B2417" s="3" t="n">
        <f aca="false">A2417/3600</f>
        <v>6.70555555555556</v>
      </c>
      <c r="C2417" s="3"/>
      <c r="D2417" s="3"/>
      <c r="E2417" s="3"/>
      <c r="F2417" s="3"/>
      <c r="G2417" s="3"/>
      <c r="H2417" s="4" t="n">
        <v>55.6926</v>
      </c>
      <c r="I2417" s="4" t="n">
        <f aca="false">H2417-K2417</f>
        <v>54.686344</v>
      </c>
      <c r="J2417" s="4" t="n">
        <v>0.5232</v>
      </c>
      <c r="K2417" s="4" t="n">
        <v>1.006256</v>
      </c>
    </row>
    <row r="2418" customFormat="false" ht="13.5" hidden="false" customHeight="false" outlineLevel="0" collapsed="false">
      <c r="A2418" s="1" t="n">
        <v>24150</v>
      </c>
      <c r="B2418" s="3" t="n">
        <f aca="false">A2418/3600</f>
        <v>6.70833333333333</v>
      </c>
      <c r="C2418" s="5" t="n">
        <f aca="false">(((J2418-J2415)*1000)/(A2418-A2415))*0.310559</f>
        <v>0</v>
      </c>
      <c r="D2418" s="5"/>
      <c r="E2418" s="5"/>
      <c r="F2418" s="5"/>
      <c r="G2418" s="5"/>
      <c r="H2418" s="4" t="n">
        <v>55.69263</v>
      </c>
      <c r="I2418" s="4" t="n">
        <f aca="false">H2418-K2418</f>
        <v>54.686374</v>
      </c>
      <c r="J2418" s="4" t="n">
        <v>0.5231</v>
      </c>
      <c r="K2418" s="4" t="n">
        <v>1.006256</v>
      </c>
    </row>
    <row r="2419" customFormat="false" ht="13.5" hidden="false" customHeight="false" outlineLevel="0" collapsed="false">
      <c r="A2419" s="1" t="n">
        <v>24160</v>
      </c>
      <c r="B2419" s="3" t="n">
        <f aca="false">A2419/3600</f>
        <v>6.71111111111111</v>
      </c>
      <c r="C2419" s="3"/>
      <c r="D2419" s="3"/>
      <c r="E2419" s="3"/>
      <c r="F2419" s="3"/>
      <c r="G2419" s="3"/>
      <c r="H2419" s="4" t="n">
        <v>55.69248</v>
      </c>
      <c r="I2419" s="4" t="n">
        <f aca="false">H2419-K2419</f>
        <v>54.686224</v>
      </c>
      <c r="J2419" s="4" t="n">
        <v>0.5231</v>
      </c>
      <c r="K2419" s="4" t="n">
        <v>1.006256</v>
      </c>
    </row>
    <row r="2420" customFormat="false" ht="13.5" hidden="false" customHeight="false" outlineLevel="0" collapsed="false">
      <c r="A2420" s="1" t="n">
        <v>24170</v>
      </c>
      <c r="B2420" s="3" t="n">
        <f aca="false">A2420/3600</f>
        <v>6.71388888888889</v>
      </c>
      <c r="C2420" s="3"/>
      <c r="D2420" s="3"/>
      <c r="E2420" s="3"/>
      <c r="F2420" s="3"/>
      <c r="G2420" s="3"/>
      <c r="H2420" s="4" t="n">
        <v>55.69258</v>
      </c>
      <c r="I2420" s="4" t="n">
        <f aca="false">H2420-K2420</f>
        <v>54.686324</v>
      </c>
      <c r="J2420" s="4" t="n">
        <v>0.5232</v>
      </c>
      <c r="K2420" s="4" t="n">
        <v>1.006256</v>
      </c>
    </row>
    <row r="2421" customFormat="false" ht="13.5" hidden="false" customHeight="false" outlineLevel="0" collapsed="false">
      <c r="A2421" s="1" t="n">
        <v>24180</v>
      </c>
      <c r="B2421" s="3" t="n">
        <f aca="false">A2421/3600</f>
        <v>6.71666666666667</v>
      </c>
      <c r="C2421" s="5" t="n">
        <f aca="false">(((J2421-J2418)*1000)/(A2421-A2418))*0.310559</f>
        <v>0</v>
      </c>
      <c r="D2421" s="5"/>
      <c r="E2421" s="5"/>
      <c r="F2421" s="5"/>
      <c r="G2421" s="5"/>
      <c r="H2421" s="4" t="n">
        <v>55.6926</v>
      </c>
      <c r="I2421" s="4" t="n">
        <f aca="false">H2421-K2421</f>
        <v>54.686344</v>
      </c>
      <c r="J2421" s="4" t="n">
        <v>0.5231</v>
      </c>
      <c r="K2421" s="4" t="n">
        <v>1.006256</v>
      </c>
    </row>
    <row r="2422" customFormat="false" ht="13.5" hidden="false" customHeight="false" outlineLevel="0" collapsed="false">
      <c r="A2422" s="1" t="n">
        <v>24190</v>
      </c>
      <c r="B2422" s="3" t="n">
        <f aca="false">A2422/3600</f>
        <v>6.71944444444444</v>
      </c>
      <c r="C2422" s="3"/>
      <c r="D2422" s="3"/>
      <c r="E2422" s="3"/>
      <c r="F2422" s="3"/>
      <c r="G2422" s="3"/>
      <c r="H2422" s="4" t="n">
        <v>55.69263</v>
      </c>
      <c r="I2422" s="4" t="n">
        <f aca="false">H2422-K2422</f>
        <v>54.686374</v>
      </c>
      <c r="J2422" s="4" t="n">
        <v>0.5231</v>
      </c>
      <c r="K2422" s="4" t="n">
        <v>1.006256</v>
      </c>
    </row>
    <row r="2423" customFormat="false" ht="13.5" hidden="false" customHeight="false" outlineLevel="0" collapsed="false">
      <c r="A2423" s="1" t="n">
        <v>24200</v>
      </c>
      <c r="B2423" s="3" t="n">
        <f aca="false">A2423/3600</f>
        <v>6.72222222222222</v>
      </c>
      <c r="C2423" s="3"/>
      <c r="D2423" s="3"/>
      <c r="E2423" s="3"/>
      <c r="F2423" s="3"/>
      <c r="G2423" s="3"/>
      <c r="H2423" s="4" t="n">
        <v>55.6926</v>
      </c>
      <c r="I2423" s="4" t="n">
        <f aca="false">H2423-K2423</f>
        <v>54.686344</v>
      </c>
      <c r="J2423" s="4" t="n">
        <v>0.5231</v>
      </c>
      <c r="K2423" s="4" t="n">
        <v>1.006256</v>
      </c>
    </row>
    <row r="2424" customFormat="false" ht="13.5" hidden="false" customHeight="false" outlineLevel="0" collapsed="false">
      <c r="A2424" s="1" t="n">
        <v>24210</v>
      </c>
      <c r="B2424" s="3" t="n">
        <f aca="false">A2424/3600</f>
        <v>6.725</v>
      </c>
      <c r="C2424" s="5" t="n">
        <f aca="false">(((J2424-J2421)*1000)/(A2424-A2421))*0.310559</f>
        <v>0</v>
      </c>
      <c r="D2424" s="5"/>
      <c r="E2424" s="5"/>
      <c r="F2424" s="5"/>
      <c r="G2424" s="5"/>
      <c r="H2424" s="4" t="n">
        <v>55.6926</v>
      </c>
      <c r="I2424" s="4" t="n">
        <f aca="false">H2424-K2424</f>
        <v>54.686344</v>
      </c>
      <c r="J2424" s="4" t="n">
        <v>0.5231</v>
      </c>
      <c r="K2424" s="4" t="n">
        <v>1.006256</v>
      </c>
    </row>
    <row r="2425" customFormat="false" ht="13.5" hidden="false" customHeight="false" outlineLevel="0" collapsed="false">
      <c r="A2425" s="1" t="n">
        <v>24220</v>
      </c>
      <c r="B2425" s="3" t="n">
        <f aca="false">A2425/3600</f>
        <v>6.72777777777778</v>
      </c>
      <c r="C2425" s="3"/>
      <c r="D2425" s="3"/>
      <c r="E2425" s="3"/>
      <c r="F2425" s="3"/>
      <c r="G2425" s="3"/>
      <c r="H2425" s="4" t="n">
        <v>55.6926</v>
      </c>
      <c r="I2425" s="4" t="n">
        <f aca="false">H2425-K2425</f>
        <v>54.686344</v>
      </c>
      <c r="J2425" s="4" t="n">
        <v>0.5231</v>
      </c>
      <c r="K2425" s="4" t="n">
        <v>1.006256</v>
      </c>
    </row>
    <row r="2426" customFormat="false" ht="13.5" hidden="false" customHeight="false" outlineLevel="0" collapsed="false">
      <c r="A2426" s="1" t="n">
        <v>24230</v>
      </c>
      <c r="B2426" s="3" t="n">
        <f aca="false">A2426/3600</f>
        <v>6.73055555555556</v>
      </c>
      <c r="C2426" s="3"/>
      <c r="D2426" s="3"/>
      <c r="E2426" s="3"/>
      <c r="F2426" s="3"/>
      <c r="G2426" s="3"/>
      <c r="H2426" s="4" t="n">
        <v>55.6926</v>
      </c>
      <c r="I2426" s="4" t="n">
        <f aca="false">H2426-K2426</f>
        <v>54.686344</v>
      </c>
      <c r="J2426" s="4" t="n">
        <v>0.5232</v>
      </c>
      <c r="K2426" s="4" t="n">
        <v>1.006256</v>
      </c>
    </row>
    <row r="2427" customFormat="false" ht="13.5" hidden="false" customHeight="false" outlineLevel="0" collapsed="false">
      <c r="A2427" s="1" t="n">
        <v>24240</v>
      </c>
      <c r="B2427" s="3" t="n">
        <f aca="false">A2427/3600</f>
        <v>6.73333333333333</v>
      </c>
      <c r="C2427" s="5" t="n">
        <f aca="false">(((J2427-J2424)*1000)/(A2427-A2424))*0.310559</f>
        <v>0.00103519666666655</v>
      </c>
      <c r="D2427" s="5"/>
      <c r="E2427" s="5"/>
      <c r="F2427" s="5"/>
      <c r="G2427" s="5"/>
      <c r="H2427" s="4" t="n">
        <v>55.69263</v>
      </c>
      <c r="I2427" s="4" t="n">
        <f aca="false">H2427-K2427</f>
        <v>54.686374</v>
      </c>
      <c r="J2427" s="4" t="n">
        <v>0.5232</v>
      </c>
      <c r="K2427" s="4" t="n">
        <v>1.006256</v>
      </c>
    </row>
    <row r="2428" customFormat="false" ht="13.5" hidden="false" customHeight="false" outlineLevel="0" collapsed="false">
      <c r="A2428" s="1" t="n">
        <v>24250</v>
      </c>
      <c r="B2428" s="3" t="n">
        <f aca="false">A2428/3600</f>
        <v>6.73611111111111</v>
      </c>
      <c r="C2428" s="3"/>
      <c r="D2428" s="3"/>
      <c r="E2428" s="3"/>
      <c r="F2428" s="3"/>
      <c r="G2428" s="3"/>
      <c r="H2428" s="4" t="n">
        <v>55.69277</v>
      </c>
      <c r="I2428" s="4" t="n">
        <f aca="false">H2428-K2428</f>
        <v>54.686514</v>
      </c>
      <c r="J2428" s="4" t="n">
        <v>0.5231</v>
      </c>
      <c r="K2428" s="4" t="n">
        <v>1.006256</v>
      </c>
    </row>
    <row r="2429" customFormat="false" ht="13.5" hidden="false" customHeight="false" outlineLevel="0" collapsed="false">
      <c r="A2429" s="1" t="n">
        <v>24260</v>
      </c>
      <c r="B2429" s="3" t="n">
        <f aca="false">A2429/3600</f>
        <v>6.73888888888889</v>
      </c>
      <c r="C2429" s="3"/>
      <c r="D2429" s="3"/>
      <c r="E2429" s="3"/>
      <c r="F2429" s="3"/>
      <c r="G2429" s="3"/>
      <c r="H2429" s="4" t="n">
        <v>55.69258</v>
      </c>
      <c r="I2429" s="4" t="n">
        <f aca="false">H2429-K2429</f>
        <v>54.686324</v>
      </c>
      <c r="J2429" s="4" t="n">
        <v>0.5231</v>
      </c>
      <c r="K2429" s="4" t="n">
        <v>1.006256</v>
      </c>
    </row>
    <row r="2430" customFormat="false" ht="13.5" hidden="false" customHeight="false" outlineLevel="0" collapsed="false">
      <c r="A2430" s="1" t="n">
        <v>24270</v>
      </c>
      <c r="B2430" s="3" t="n">
        <f aca="false">A2430/3600</f>
        <v>6.74166666666667</v>
      </c>
      <c r="C2430" s="5"/>
      <c r="D2430" s="5"/>
      <c r="E2430" s="5"/>
      <c r="F2430" s="5"/>
      <c r="G2430" s="5"/>
      <c r="H2430" s="4" t="n">
        <v>55.69277</v>
      </c>
      <c r="I2430" s="4" t="n">
        <f aca="false">H2430-K2430</f>
        <v>54.686514</v>
      </c>
      <c r="J2430" s="4" t="n">
        <v>0.5231</v>
      </c>
      <c r="K2430" s="4" t="n">
        <v>1.006256</v>
      </c>
    </row>
    <row r="2431" customFormat="false" ht="13.5" hidden="false" customHeight="false" outlineLevel="0" collapsed="false">
      <c r="A2431" s="1" t="n">
        <v>24280</v>
      </c>
      <c r="B2431" s="3" t="n">
        <f aca="false">A2431/3600</f>
        <v>6.74444444444444</v>
      </c>
      <c r="C2431" s="3"/>
      <c r="D2431" s="3"/>
      <c r="E2431" s="3"/>
      <c r="F2431" s="3"/>
      <c r="G2431" s="3"/>
      <c r="H2431" s="4" t="n">
        <v>55.69277</v>
      </c>
      <c r="I2431" s="4" t="n">
        <f aca="false">H2431-K2431</f>
        <v>54.686514</v>
      </c>
      <c r="J2431" s="4" t="n">
        <v>0.5232</v>
      </c>
      <c r="K2431" s="4" t="n">
        <v>1.006256</v>
      </c>
    </row>
    <row r="2432" customFormat="false" ht="13.5" hidden="false" customHeight="false" outlineLevel="0" collapsed="false">
      <c r="A2432" s="1" t="n">
        <v>24290</v>
      </c>
      <c r="B2432" s="3" t="n">
        <f aca="false">A2432/3600</f>
        <v>6.74722222222222</v>
      </c>
      <c r="C2432" s="3"/>
      <c r="D2432" s="3"/>
      <c r="E2432" s="3"/>
      <c r="F2432" s="3"/>
      <c r="G2432" s="3"/>
      <c r="H2432" s="4" t="n">
        <v>55.69277</v>
      </c>
      <c r="I2432" s="4" t="n">
        <f aca="false">H2432-K2432</f>
        <v>54.686514</v>
      </c>
      <c r="J2432" s="4" t="n">
        <v>0.5231</v>
      </c>
      <c r="K2432" s="4" t="n">
        <v>1.006256</v>
      </c>
    </row>
    <row r="2433" customFormat="false" ht="13.5" hidden="false" customHeight="false" outlineLevel="0" collapsed="false">
      <c r="A2433" s="1" t="n">
        <v>24300</v>
      </c>
      <c r="B2433" s="3" t="n">
        <f aca="false">A2433/3600</f>
        <v>6.75</v>
      </c>
      <c r="C2433" s="5" t="n">
        <f aca="false">(((J2433-J2430)*1000)/(A2433-A2430))*0.310559</f>
        <v>0.00103519666666655</v>
      </c>
      <c r="D2433" s="5"/>
      <c r="E2433" s="5"/>
      <c r="F2433" s="5"/>
      <c r="G2433" s="5"/>
      <c r="H2433" s="4" t="n">
        <v>55.69289</v>
      </c>
      <c r="I2433" s="4" t="n">
        <f aca="false">H2433-K2433</f>
        <v>54.686634</v>
      </c>
      <c r="J2433" s="4" t="n">
        <v>0.5232</v>
      </c>
      <c r="K2433" s="4" t="n">
        <v>1.006256</v>
      </c>
    </row>
    <row r="2434" customFormat="false" ht="13.5" hidden="false" customHeight="false" outlineLevel="0" collapsed="false">
      <c r="A2434" s="1" t="n">
        <v>24310</v>
      </c>
      <c r="B2434" s="3" t="n">
        <f aca="false">A2434/3600</f>
        <v>6.75277777777778</v>
      </c>
      <c r="C2434" s="3"/>
      <c r="D2434" s="3"/>
      <c r="E2434" s="3"/>
      <c r="F2434" s="3"/>
      <c r="G2434" s="3"/>
      <c r="H2434" s="4" t="n">
        <v>55.69263</v>
      </c>
      <c r="I2434" s="4" t="n">
        <f aca="false">H2434-K2434</f>
        <v>54.686374</v>
      </c>
      <c r="J2434" s="4" t="n">
        <v>0.5232</v>
      </c>
      <c r="K2434" s="4" t="n">
        <v>1.006256</v>
      </c>
    </row>
    <row r="2435" customFormat="false" ht="13.5" hidden="false" customHeight="false" outlineLevel="0" collapsed="false">
      <c r="A2435" s="1" t="n">
        <v>24320</v>
      </c>
      <c r="B2435" s="3" t="n">
        <f aca="false">A2435/3600</f>
        <v>6.75555555555556</v>
      </c>
      <c r="C2435" s="3"/>
      <c r="D2435" s="3"/>
      <c r="E2435" s="3"/>
      <c r="F2435" s="3"/>
      <c r="G2435" s="3"/>
      <c r="H2435" s="4" t="n">
        <v>55.69289</v>
      </c>
      <c r="I2435" s="4" t="n">
        <f aca="false">H2435-K2435</f>
        <v>54.686634</v>
      </c>
      <c r="J2435" s="4" t="n">
        <v>0.5232</v>
      </c>
      <c r="K2435" s="4" t="n">
        <v>1.006256</v>
      </c>
    </row>
    <row r="2436" customFormat="false" ht="13.5" hidden="false" customHeight="false" outlineLevel="0" collapsed="false">
      <c r="A2436" s="1" t="n">
        <v>24330</v>
      </c>
      <c r="B2436" s="3" t="n">
        <f aca="false">A2436/3600</f>
        <v>6.75833333333333</v>
      </c>
      <c r="C2436" s="5"/>
      <c r="D2436" s="5"/>
      <c r="E2436" s="5"/>
      <c r="F2436" s="5"/>
      <c r="G2436" s="5"/>
      <c r="H2436" s="4" t="n">
        <v>55.69289</v>
      </c>
      <c r="I2436" s="4" t="n">
        <f aca="false">H2436-K2436</f>
        <v>54.686736</v>
      </c>
      <c r="J2436" s="4" t="n">
        <v>0.5231</v>
      </c>
      <c r="K2436" s="4" t="n">
        <v>1.006154</v>
      </c>
    </row>
    <row r="2437" customFormat="false" ht="13.5" hidden="false" customHeight="false" outlineLevel="0" collapsed="false">
      <c r="A2437" s="1" t="n">
        <v>24340</v>
      </c>
      <c r="B2437" s="3" t="n">
        <f aca="false">A2437/3600</f>
        <v>6.76111111111111</v>
      </c>
      <c r="C2437" s="3"/>
      <c r="D2437" s="3"/>
      <c r="E2437" s="3"/>
      <c r="F2437" s="3"/>
      <c r="G2437" s="3"/>
      <c r="H2437" s="4" t="n">
        <v>55.69275</v>
      </c>
      <c r="I2437" s="4" t="n">
        <f aca="false">H2437-K2437</f>
        <v>54.686494</v>
      </c>
      <c r="J2437" s="4" t="n">
        <v>0.5231</v>
      </c>
      <c r="K2437" s="4" t="n">
        <v>1.006256</v>
      </c>
    </row>
    <row r="2438" customFormat="false" ht="13.5" hidden="false" customHeight="false" outlineLevel="0" collapsed="false">
      <c r="A2438" s="1" t="n">
        <v>24350</v>
      </c>
      <c r="B2438" s="3" t="n">
        <f aca="false">A2438/3600</f>
        <v>6.76388888888889</v>
      </c>
      <c r="C2438" s="3"/>
      <c r="D2438" s="3"/>
      <c r="E2438" s="3"/>
      <c r="F2438" s="3"/>
      <c r="G2438" s="3"/>
      <c r="H2438" s="4" t="n">
        <v>55.69289</v>
      </c>
      <c r="I2438" s="4" t="n">
        <f aca="false">H2438-K2438</f>
        <v>54.686736</v>
      </c>
      <c r="J2438" s="4" t="n">
        <v>0.5231</v>
      </c>
      <c r="K2438" s="4" t="n">
        <v>1.006154</v>
      </c>
    </row>
    <row r="2439" customFormat="false" ht="13.5" hidden="false" customHeight="false" outlineLevel="0" collapsed="false">
      <c r="A2439" s="1" t="n">
        <v>24360</v>
      </c>
      <c r="B2439" s="3" t="n">
        <f aca="false">A2439/3600</f>
        <v>6.76666666666667</v>
      </c>
      <c r="C2439" s="5" t="n">
        <f aca="false">(((J2439-J2436)*1000)/(A2439-A2436))*0.310559</f>
        <v>0</v>
      </c>
      <c r="D2439" s="5"/>
      <c r="E2439" s="5"/>
      <c r="F2439" s="5"/>
      <c r="G2439" s="5"/>
      <c r="H2439" s="4" t="n">
        <v>55.69275</v>
      </c>
      <c r="I2439" s="4" t="n">
        <f aca="false">H2439-K2439</f>
        <v>54.686596</v>
      </c>
      <c r="J2439" s="4" t="n">
        <v>0.5231</v>
      </c>
      <c r="K2439" s="4" t="n">
        <v>1.006154</v>
      </c>
    </row>
    <row r="2440" customFormat="false" ht="13.5" hidden="false" customHeight="false" outlineLevel="0" collapsed="false">
      <c r="A2440" s="1" t="n">
        <v>24370</v>
      </c>
      <c r="B2440" s="3" t="n">
        <f aca="false">A2440/3600</f>
        <v>6.76944444444445</v>
      </c>
      <c r="C2440" s="3"/>
      <c r="D2440" s="3"/>
      <c r="E2440" s="3"/>
      <c r="F2440" s="3"/>
      <c r="G2440" s="3"/>
      <c r="H2440" s="4" t="n">
        <v>55.69292</v>
      </c>
      <c r="I2440" s="4" t="n">
        <f aca="false">H2440-K2440</f>
        <v>54.686766</v>
      </c>
      <c r="J2440" s="4" t="n">
        <v>0.5231</v>
      </c>
      <c r="K2440" s="4" t="n">
        <v>1.006154</v>
      </c>
    </row>
    <row r="2441" customFormat="false" ht="13.5" hidden="false" customHeight="false" outlineLevel="0" collapsed="false">
      <c r="A2441" s="1" t="n">
        <v>24380</v>
      </c>
      <c r="B2441" s="3" t="n">
        <f aca="false">A2441/3600</f>
        <v>6.77222222222222</v>
      </c>
      <c r="C2441" s="3"/>
      <c r="D2441" s="3"/>
      <c r="E2441" s="3"/>
      <c r="F2441" s="3"/>
      <c r="G2441" s="3"/>
      <c r="H2441" s="4" t="n">
        <v>55.69292</v>
      </c>
      <c r="I2441" s="4" t="n">
        <f aca="false">H2441-K2441</f>
        <v>54.686664</v>
      </c>
      <c r="J2441" s="4" t="n">
        <v>0.5231</v>
      </c>
      <c r="K2441" s="4" t="n">
        <v>1.006256</v>
      </c>
    </row>
    <row r="2442" customFormat="false" ht="13.5" hidden="false" customHeight="false" outlineLevel="0" collapsed="false">
      <c r="A2442" s="1" t="n">
        <v>24390</v>
      </c>
      <c r="B2442" s="3" t="n">
        <f aca="false">A2442/3600</f>
        <v>6.775</v>
      </c>
      <c r="C2442" s="5" t="n">
        <f aca="false">(((J2442-J2439)*1000)/(A2442-A2439))*0.310559</f>
        <v>0</v>
      </c>
      <c r="D2442" s="5"/>
      <c r="E2442" s="5"/>
      <c r="F2442" s="5"/>
      <c r="G2442" s="5"/>
      <c r="H2442" s="4" t="n">
        <v>55.69292</v>
      </c>
      <c r="I2442" s="4" t="n">
        <f aca="false">H2442-K2442</f>
        <v>54.686664</v>
      </c>
      <c r="J2442" s="4" t="n">
        <v>0.5231</v>
      </c>
      <c r="K2442" s="4" t="n">
        <v>1.006256</v>
      </c>
    </row>
    <row r="2443" customFormat="false" ht="13.5" hidden="false" customHeight="false" outlineLevel="0" collapsed="false">
      <c r="A2443" s="1" t="n">
        <v>24400</v>
      </c>
      <c r="B2443" s="3" t="n">
        <f aca="false">A2443/3600</f>
        <v>6.77777777777778</v>
      </c>
      <c r="C2443" s="3"/>
      <c r="D2443" s="3"/>
      <c r="E2443" s="3"/>
      <c r="F2443" s="3"/>
      <c r="G2443" s="3"/>
      <c r="H2443" s="4" t="n">
        <v>55.69304</v>
      </c>
      <c r="I2443" s="4" t="n">
        <f aca="false">H2443-K2443</f>
        <v>54.686886</v>
      </c>
      <c r="J2443" s="4" t="n">
        <v>0.5231</v>
      </c>
      <c r="K2443" s="4" t="n">
        <v>1.006154</v>
      </c>
    </row>
    <row r="2444" customFormat="false" ht="13.5" hidden="false" customHeight="false" outlineLevel="0" collapsed="false">
      <c r="A2444" s="1" t="n">
        <v>24410</v>
      </c>
      <c r="B2444" s="3" t="n">
        <f aca="false">A2444/3600</f>
        <v>6.78055555555556</v>
      </c>
      <c r="C2444" s="3"/>
      <c r="D2444" s="3"/>
      <c r="E2444" s="3"/>
      <c r="F2444" s="3"/>
      <c r="G2444" s="3"/>
      <c r="H2444" s="4" t="n">
        <v>55.69292</v>
      </c>
      <c r="I2444" s="4" t="n">
        <f aca="false">H2444-K2444</f>
        <v>54.686766</v>
      </c>
      <c r="J2444" s="4" t="n">
        <v>0.5231</v>
      </c>
      <c r="K2444" s="4" t="n">
        <v>1.006154</v>
      </c>
    </row>
    <row r="2445" customFormat="false" ht="13.5" hidden="false" customHeight="false" outlineLevel="0" collapsed="false">
      <c r="A2445" s="1" t="n">
        <v>24420</v>
      </c>
      <c r="B2445" s="3" t="n">
        <f aca="false">A2445/3600</f>
        <v>6.78333333333333</v>
      </c>
      <c r="C2445" s="5" t="n">
        <f aca="false">(((J2445-J2442)*1000)/(A2445-A2442))*0.310559</f>
        <v>0</v>
      </c>
      <c r="D2445" s="5"/>
      <c r="E2445" s="5"/>
      <c r="F2445" s="5"/>
      <c r="G2445" s="5"/>
      <c r="H2445" s="4" t="n">
        <v>55.69289</v>
      </c>
      <c r="I2445" s="4" t="n">
        <f aca="false">H2445-K2445</f>
        <v>54.686736</v>
      </c>
      <c r="J2445" s="4" t="n">
        <v>0.5231</v>
      </c>
      <c r="K2445" s="4" t="n">
        <v>1.006154</v>
      </c>
    </row>
    <row r="2446" customFormat="false" ht="13.5" hidden="false" customHeight="false" outlineLevel="0" collapsed="false">
      <c r="A2446" s="1" t="n">
        <v>24430</v>
      </c>
      <c r="B2446" s="3" t="n">
        <f aca="false">A2446/3600</f>
        <v>6.78611111111111</v>
      </c>
      <c r="C2446" s="3"/>
      <c r="D2446" s="3"/>
      <c r="E2446" s="3"/>
      <c r="F2446" s="3"/>
      <c r="G2446" s="3"/>
      <c r="H2446" s="4" t="n">
        <v>55.69304</v>
      </c>
      <c r="I2446" s="4" t="n">
        <f aca="false">H2446-K2446</f>
        <v>54.686886</v>
      </c>
      <c r="J2446" s="4" t="n">
        <v>0.5231</v>
      </c>
      <c r="K2446" s="4" t="n">
        <v>1.006154</v>
      </c>
    </row>
    <row r="2447" customFormat="false" ht="13.5" hidden="false" customHeight="false" outlineLevel="0" collapsed="false">
      <c r="A2447" s="1" t="n">
        <v>24440</v>
      </c>
      <c r="B2447" s="3" t="n">
        <f aca="false">A2447/3600</f>
        <v>6.78888888888889</v>
      </c>
      <c r="C2447" s="3"/>
      <c r="D2447" s="3"/>
      <c r="E2447" s="3"/>
      <c r="F2447" s="3"/>
      <c r="G2447" s="3"/>
      <c r="H2447" s="4" t="n">
        <v>55.69307</v>
      </c>
      <c r="I2447" s="4" t="n">
        <f aca="false">H2447-K2447</f>
        <v>54.686916</v>
      </c>
      <c r="J2447" s="4" t="n">
        <v>0.5231</v>
      </c>
      <c r="K2447" s="4" t="n">
        <v>1.006154</v>
      </c>
    </row>
    <row r="2448" customFormat="false" ht="13.5" hidden="false" customHeight="false" outlineLevel="0" collapsed="false">
      <c r="A2448" s="1" t="n">
        <v>24450</v>
      </c>
      <c r="B2448" s="3" t="n">
        <f aca="false">A2448/3600</f>
        <v>6.79166666666667</v>
      </c>
      <c r="C2448" s="5" t="n">
        <f aca="false">(((J2448-J2445)*1000)/(A2448-A2445))*0.310559</f>
        <v>0</v>
      </c>
      <c r="D2448" s="5"/>
      <c r="E2448" s="5"/>
      <c r="F2448" s="5"/>
      <c r="G2448" s="5"/>
      <c r="H2448" s="4" t="n">
        <v>55.69307</v>
      </c>
      <c r="I2448" s="4" t="n">
        <f aca="false">H2448-K2448</f>
        <v>54.686916</v>
      </c>
      <c r="J2448" s="4" t="n">
        <v>0.5231</v>
      </c>
      <c r="K2448" s="4" t="n">
        <v>1.006154</v>
      </c>
    </row>
    <row r="2449" customFormat="false" ht="13.5" hidden="false" customHeight="false" outlineLevel="0" collapsed="false">
      <c r="A2449" s="1" t="n">
        <v>24460</v>
      </c>
      <c r="B2449" s="3" t="n">
        <f aca="false">A2449/3600</f>
        <v>6.79444444444444</v>
      </c>
      <c r="C2449" s="3"/>
      <c r="D2449" s="3"/>
      <c r="E2449" s="3"/>
      <c r="F2449" s="3"/>
      <c r="G2449" s="3"/>
      <c r="H2449" s="4" t="n">
        <v>55.69309</v>
      </c>
      <c r="I2449" s="4" t="n">
        <f aca="false">H2449-K2449</f>
        <v>54.686936</v>
      </c>
      <c r="J2449" s="4" t="n">
        <v>0.5231</v>
      </c>
      <c r="K2449" s="4" t="n">
        <v>1.006154</v>
      </c>
    </row>
    <row r="2450" customFormat="false" ht="13.5" hidden="false" customHeight="false" outlineLevel="0" collapsed="false">
      <c r="A2450" s="1" t="n">
        <v>24470</v>
      </c>
      <c r="B2450" s="3" t="n">
        <f aca="false">A2450/3600</f>
        <v>6.79722222222222</v>
      </c>
      <c r="C2450" s="3"/>
      <c r="D2450" s="3"/>
      <c r="E2450" s="3"/>
      <c r="F2450" s="3"/>
      <c r="G2450" s="3"/>
      <c r="H2450" s="4" t="n">
        <v>55.69321</v>
      </c>
      <c r="I2450" s="4" t="n">
        <f aca="false">H2450-K2450</f>
        <v>54.687056</v>
      </c>
      <c r="J2450" s="4" t="n">
        <v>0.5231</v>
      </c>
      <c r="K2450" s="4" t="n">
        <v>1.006154</v>
      </c>
    </row>
    <row r="2451" customFormat="false" ht="13.5" hidden="false" customHeight="false" outlineLevel="0" collapsed="false">
      <c r="A2451" s="1" t="n">
        <v>24480</v>
      </c>
      <c r="B2451" s="3" t="n">
        <f aca="false">A2451/3600</f>
        <v>6.8</v>
      </c>
      <c r="C2451" s="5" t="n">
        <f aca="false">(((J2451-J2448)*1000)/(A2451-A2448))*0.310559</f>
        <v>0</v>
      </c>
      <c r="D2451" s="5"/>
      <c r="E2451" s="5"/>
      <c r="F2451" s="5"/>
      <c r="G2451" s="5"/>
      <c r="H2451" s="4" t="n">
        <v>55.69307</v>
      </c>
      <c r="I2451" s="4" t="n">
        <f aca="false">H2451-K2451</f>
        <v>54.686916</v>
      </c>
      <c r="J2451" s="4" t="n">
        <v>0.5231</v>
      </c>
      <c r="K2451" s="4" t="n">
        <v>1.006154</v>
      </c>
    </row>
    <row r="2452" customFormat="false" ht="13.5" hidden="false" customHeight="false" outlineLevel="0" collapsed="false">
      <c r="A2452" s="1" t="n">
        <v>24490</v>
      </c>
      <c r="B2452" s="3" t="n">
        <f aca="false">A2452/3600</f>
        <v>6.80277777777778</v>
      </c>
      <c r="C2452" s="3"/>
      <c r="D2452" s="3"/>
      <c r="E2452" s="3"/>
      <c r="F2452" s="3"/>
      <c r="G2452" s="3"/>
      <c r="H2452" s="4" t="n">
        <v>55.69321</v>
      </c>
      <c r="I2452" s="4" t="n">
        <f aca="false">H2452-K2452</f>
        <v>54.687056</v>
      </c>
      <c r="J2452" s="4" t="n">
        <v>0.5231</v>
      </c>
      <c r="K2452" s="4" t="n">
        <v>1.006154</v>
      </c>
    </row>
    <row r="2453" customFormat="false" ht="13.5" hidden="false" customHeight="false" outlineLevel="0" collapsed="false">
      <c r="A2453" s="1" t="n">
        <v>24500</v>
      </c>
      <c r="B2453" s="3" t="n">
        <f aca="false">A2453/3600</f>
        <v>6.80555555555556</v>
      </c>
      <c r="C2453" s="3"/>
      <c r="D2453" s="3"/>
      <c r="E2453" s="3"/>
      <c r="F2453" s="3"/>
      <c r="G2453" s="3"/>
      <c r="H2453" s="4" t="n">
        <v>55.69319</v>
      </c>
      <c r="I2453" s="4" t="n">
        <f aca="false">H2453-K2453</f>
        <v>54.687036</v>
      </c>
      <c r="J2453" s="4" t="n">
        <v>0.5231</v>
      </c>
      <c r="K2453" s="4" t="n">
        <v>1.006154</v>
      </c>
    </row>
    <row r="2454" customFormat="false" ht="13.5" hidden="false" customHeight="false" outlineLevel="0" collapsed="false">
      <c r="A2454" s="1" t="n">
        <v>24510</v>
      </c>
      <c r="B2454" s="3" t="n">
        <f aca="false">A2454/3600</f>
        <v>6.80833333333333</v>
      </c>
      <c r="C2454" s="5" t="n">
        <f aca="false">(((J2454-J2451)*1000)/(A2454-A2451))*0.310559</f>
        <v>0</v>
      </c>
      <c r="D2454" s="5"/>
      <c r="E2454" s="5"/>
      <c r="F2454" s="5"/>
      <c r="G2454" s="5"/>
      <c r="H2454" s="4" t="n">
        <v>55.69321</v>
      </c>
      <c r="I2454" s="4" t="n">
        <f aca="false">H2454-K2454</f>
        <v>54.687056</v>
      </c>
      <c r="J2454" s="4" t="n">
        <v>0.5231</v>
      </c>
      <c r="K2454" s="4" t="n">
        <v>1.006154</v>
      </c>
    </row>
    <row r="2455" customFormat="false" ht="13.5" hidden="false" customHeight="false" outlineLevel="0" collapsed="false">
      <c r="A2455" s="1" t="n">
        <v>24520</v>
      </c>
      <c r="B2455" s="3" t="n">
        <f aca="false">A2455/3600</f>
        <v>6.81111111111111</v>
      </c>
      <c r="C2455" s="3"/>
      <c r="D2455" s="3"/>
      <c r="E2455" s="3"/>
      <c r="F2455" s="3"/>
      <c r="G2455" s="3"/>
      <c r="H2455" s="4" t="n">
        <v>55.69321</v>
      </c>
      <c r="I2455" s="4" t="n">
        <f aca="false">H2455-K2455</f>
        <v>54.687056</v>
      </c>
      <c r="J2455" s="4" t="n">
        <v>0.5231</v>
      </c>
      <c r="K2455" s="4" t="n">
        <v>1.006154</v>
      </c>
    </row>
    <row r="2456" customFormat="false" ht="13.5" hidden="false" customHeight="false" outlineLevel="0" collapsed="false">
      <c r="A2456" s="1" t="n">
        <v>24530</v>
      </c>
      <c r="B2456" s="3" t="n">
        <f aca="false">A2456/3600</f>
        <v>6.81388888888889</v>
      </c>
      <c r="C2456" s="3"/>
      <c r="D2456" s="3"/>
      <c r="E2456" s="3"/>
      <c r="F2456" s="3"/>
      <c r="G2456" s="3"/>
      <c r="H2456" s="4" t="n">
        <v>55.69321</v>
      </c>
      <c r="I2456" s="4" t="n">
        <f aca="false">H2456-K2456</f>
        <v>54.687056</v>
      </c>
      <c r="J2456" s="4" t="n">
        <v>0.5231</v>
      </c>
      <c r="K2456" s="4" t="n">
        <v>1.006154</v>
      </c>
    </row>
    <row r="2457" customFormat="false" ht="13.5" hidden="false" customHeight="false" outlineLevel="0" collapsed="false">
      <c r="A2457" s="1" t="n">
        <v>24540</v>
      </c>
      <c r="B2457" s="3" t="n">
        <f aca="false">A2457/3600</f>
        <v>6.81666666666667</v>
      </c>
      <c r="C2457" s="5" t="n">
        <f aca="false">(((J2457-J2454)*1000)/(A2457-A2454))*0.310559</f>
        <v>0</v>
      </c>
      <c r="D2457" s="5"/>
      <c r="E2457" s="5"/>
      <c r="F2457" s="5"/>
      <c r="G2457" s="5"/>
      <c r="H2457" s="4" t="n">
        <v>55.69319</v>
      </c>
      <c r="I2457" s="4" t="n">
        <f aca="false">H2457-K2457</f>
        <v>54.687036</v>
      </c>
      <c r="J2457" s="4" t="n">
        <v>0.5231</v>
      </c>
      <c r="K2457" s="4" t="n">
        <v>1.006154</v>
      </c>
    </row>
    <row r="2458" customFormat="false" ht="13.5" hidden="false" customHeight="false" outlineLevel="0" collapsed="false">
      <c r="A2458" s="1" t="n">
        <v>24550</v>
      </c>
      <c r="B2458" s="3" t="n">
        <f aca="false">A2458/3600</f>
        <v>6.81944444444445</v>
      </c>
      <c r="C2458" s="3"/>
      <c r="D2458" s="3"/>
      <c r="E2458" s="3"/>
      <c r="F2458" s="3"/>
      <c r="G2458" s="3"/>
      <c r="H2458" s="4" t="n">
        <v>55.69338</v>
      </c>
      <c r="I2458" s="4" t="n">
        <f aca="false">H2458-K2458</f>
        <v>54.687226</v>
      </c>
      <c r="J2458" s="4" t="n">
        <v>0.5232</v>
      </c>
      <c r="K2458" s="4" t="n">
        <v>1.006154</v>
      </c>
    </row>
    <row r="2459" customFormat="false" ht="13.5" hidden="false" customHeight="false" outlineLevel="0" collapsed="false">
      <c r="A2459" s="1" t="n">
        <v>24560</v>
      </c>
      <c r="B2459" s="3" t="n">
        <f aca="false">A2459/3600</f>
        <v>6.82222222222222</v>
      </c>
      <c r="C2459" s="3"/>
      <c r="D2459" s="3"/>
      <c r="E2459" s="3"/>
      <c r="F2459" s="3"/>
      <c r="G2459" s="3"/>
      <c r="H2459" s="4" t="n">
        <v>55.69336</v>
      </c>
      <c r="I2459" s="4" t="n">
        <f aca="false">H2459-K2459</f>
        <v>54.687206</v>
      </c>
      <c r="J2459" s="4" t="n">
        <v>0.5231</v>
      </c>
      <c r="K2459" s="4" t="n">
        <v>1.006154</v>
      </c>
    </row>
    <row r="2460" customFormat="false" ht="13.5" hidden="false" customHeight="false" outlineLevel="0" collapsed="false">
      <c r="A2460" s="1" t="n">
        <v>24570</v>
      </c>
      <c r="B2460" s="3" t="n">
        <f aca="false">A2460/3600</f>
        <v>6.825</v>
      </c>
      <c r="C2460" s="5" t="n">
        <f aca="false">(((J2460-J2457)*1000)/(A2460-A2457))*0.310559</f>
        <v>0</v>
      </c>
      <c r="D2460" s="5"/>
      <c r="E2460" s="5"/>
      <c r="F2460" s="5"/>
      <c r="G2460" s="5"/>
      <c r="H2460" s="4" t="n">
        <v>55.69321</v>
      </c>
      <c r="I2460" s="4" t="n">
        <f aca="false">H2460-K2460</f>
        <v>54.687056</v>
      </c>
      <c r="J2460" s="4" t="n">
        <v>0.5231</v>
      </c>
      <c r="K2460" s="4" t="n">
        <v>1.006154</v>
      </c>
    </row>
    <row r="2461" customFormat="false" ht="13.5" hidden="false" customHeight="false" outlineLevel="0" collapsed="false">
      <c r="A2461" s="1" t="n">
        <v>24580</v>
      </c>
      <c r="B2461" s="3" t="n">
        <f aca="false">A2461/3600</f>
        <v>6.82777777777778</v>
      </c>
      <c r="C2461" s="3"/>
      <c r="D2461" s="3"/>
      <c r="E2461" s="3"/>
      <c r="F2461" s="3"/>
      <c r="G2461" s="3"/>
      <c r="H2461" s="4" t="n">
        <v>55.69321</v>
      </c>
      <c r="I2461" s="4" t="n">
        <f aca="false">H2461-K2461</f>
        <v>54.687056</v>
      </c>
      <c r="J2461" s="4" t="n">
        <v>0.5231</v>
      </c>
      <c r="K2461" s="4" t="n">
        <v>1.006154</v>
      </c>
    </row>
    <row r="2462" customFormat="false" ht="13.5" hidden="false" customHeight="false" outlineLevel="0" collapsed="false">
      <c r="A2462" s="1" t="n">
        <v>24590</v>
      </c>
      <c r="B2462" s="3" t="n">
        <f aca="false">A2462/3600</f>
        <v>6.83055555555556</v>
      </c>
      <c r="C2462" s="3"/>
      <c r="D2462" s="3"/>
      <c r="E2462" s="3"/>
      <c r="F2462" s="3"/>
      <c r="G2462" s="3"/>
      <c r="H2462" s="4" t="n">
        <v>55.69333</v>
      </c>
      <c r="I2462" s="4" t="n">
        <f aca="false">H2462-K2462</f>
        <v>54.687176</v>
      </c>
      <c r="J2462" s="4" t="n">
        <v>0.5231</v>
      </c>
      <c r="K2462" s="4" t="n">
        <v>1.006154</v>
      </c>
    </row>
    <row r="2463" customFormat="false" ht="13.5" hidden="false" customHeight="false" outlineLevel="0" collapsed="false">
      <c r="A2463" s="1" t="n">
        <v>24600</v>
      </c>
      <c r="B2463" s="3" t="n">
        <f aca="false">A2463/3600</f>
        <v>6.83333333333333</v>
      </c>
      <c r="C2463" s="5" t="n">
        <f aca="false">(((J2463-J2460)*1000)/(A2463-A2460))*0.310559</f>
        <v>0</v>
      </c>
      <c r="D2463" s="5"/>
      <c r="E2463" s="5"/>
      <c r="F2463" s="5"/>
      <c r="G2463" s="5"/>
      <c r="H2463" s="4" t="n">
        <v>55.69336</v>
      </c>
      <c r="I2463" s="4" t="n">
        <f aca="false">H2463-K2463</f>
        <v>54.687206</v>
      </c>
      <c r="J2463" s="4" t="n">
        <v>0.5231</v>
      </c>
      <c r="K2463" s="4" t="n">
        <v>1.006154</v>
      </c>
    </row>
    <row r="2464" customFormat="false" ht="13.5" hidden="false" customHeight="false" outlineLevel="0" collapsed="false">
      <c r="A2464" s="1" t="n">
        <v>24610</v>
      </c>
      <c r="B2464" s="3" t="n">
        <f aca="false">A2464/3600</f>
        <v>6.83611111111111</v>
      </c>
      <c r="C2464" s="3"/>
      <c r="D2464" s="3"/>
      <c r="E2464" s="3"/>
      <c r="F2464" s="3"/>
      <c r="G2464" s="3"/>
      <c r="H2464" s="4" t="n">
        <v>55.69351</v>
      </c>
      <c r="I2464" s="4" t="n">
        <f aca="false">H2464-K2464</f>
        <v>54.687254</v>
      </c>
      <c r="J2464" s="4" t="n">
        <v>0.5231</v>
      </c>
      <c r="K2464" s="4" t="n">
        <v>1.006256</v>
      </c>
    </row>
    <row r="2465" customFormat="false" ht="13.5" hidden="false" customHeight="false" outlineLevel="0" collapsed="false">
      <c r="A2465" s="1" t="n">
        <v>24620</v>
      </c>
      <c r="B2465" s="3" t="n">
        <f aca="false">A2465/3600</f>
        <v>6.83888888888889</v>
      </c>
      <c r="C2465" s="3"/>
      <c r="D2465" s="3"/>
      <c r="E2465" s="3"/>
      <c r="F2465" s="3"/>
      <c r="G2465" s="3"/>
      <c r="H2465" s="4" t="n">
        <v>55.69333</v>
      </c>
      <c r="I2465" s="4" t="n">
        <f aca="false">H2465-K2465</f>
        <v>54.687074</v>
      </c>
      <c r="J2465" s="4" t="n">
        <v>0.5231</v>
      </c>
      <c r="K2465" s="4" t="n">
        <v>1.006256</v>
      </c>
    </row>
    <row r="2466" customFormat="false" ht="13.5" hidden="false" customHeight="false" outlineLevel="0" collapsed="false">
      <c r="A2466" s="1" t="n">
        <v>24630</v>
      </c>
      <c r="B2466" s="3" t="n">
        <f aca="false">A2466/3600</f>
        <v>6.84166666666667</v>
      </c>
      <c r="C2466" s="5" t="n">
        <f aca="false">(((J2466-J2463)*1000)/(A2466-A2463))*0.310559</f>
        <v>0</v>
      </c>
      <c r="D2466" s="5"/>
      <c r="E2466" s="5"/>
      <c r="F2466" s="5"/>
      <c r="G2466" s="5"/>
      <c r="H2466" s="4" t="n">
        <v>55.69336</v>
      </c>
      <c r="I2466" s="4" t="n">
        <f aca="false">H2466-K2466</f>
        <v>54.687104</v>
      </c>
      <c r="J2466" s="4" t="n">
        <v>0.5231</v>
      </c>
      <c r="K2466" s="4" t="n">
        <v>1.006256</v>
      </c>
    </row>
    <row r="2467" customFormat="false" ht="13.5" hidden="false" customHeight="false" outlineLevel="0" collapsed="false">
      <c r="A2467" s="1" t="n">
        <v>24640</v>
      </c>
      <c r="B2467" s="3" t="n">
        <f aca="false">A2467/3600</f>
        <v>6.84444444444444</v>
      </c>
      <c r="C2467" s="3"/>
      <c r="D2467" s="3"/>
      <c r="E2467" s="3"/>
      <c r="F2467" s="3"/>
      <c r="G2467" s="3"/>
      <c r="H2467" s="4" t="n">
        <v>55.69336</v>
      </c>
      <c r="I2467" s="4" t="n">
        <f aca="false">H2467-K2467</f>
        <v>54.687206</v>
      </c>
      <c r="J2467" s="4" t="n">
        <v>0.5231</v>
      </c>
      <c r="K2467" s="4" t="n">
        <v>1.006154</v>
      </c>
    </row>
    <row r="2468" customFormat="false" ht="13.5" hidden="false" customHeight="false" outlineLevel="0" collapsed="false">
      <c r="A2468" s="1" t="n">
        <v>24650</v>
      </c>
      <c r="B2468" s="3" t="n">
        <f aca="false">A2468/3600</f>
        <v>6.84722222222222</v>
      </c>
      <c r="C2468" s="3"/>
      <c r="D2468" s="3"/>
      <c r="E2468" s="3"/>
      <c r="F2468" s="3"/>
      <c r="G2468" s="3"/>
      <c r="H2468" s="4" t="n">
        <v>55.69336</v>
      </c>
      <c r="I2468" s="4" t="n">
        <f aca="false">H2468-K2468</f>
        <v>54.687104</v>
      </c>
      <c r="J2468" s="4" t="n">
        <v>0.5231</v>
      </c>
      <c r="K2468" s="4" t="n">
        <v>1.006256</v>
      </c>
    </row>
    <row r="2469" customFormat="false" ht="13.5" hidden="false" customHeight="false" outlineLevel="0" collapsed="false">
      <c r="A2469" s="1" t="n">
        <v>24660</v>
      </c>
      <c r="B2469" s="3" t="n">
        <f aca="false">A2469/3600</f>
        <v>6.85</v>
      </c>
      <c r="C2469" s="5" t="n">
        <f aca="false">(((J2469-J2466)*1000)/(A2469-A2466))*0.310559</f>
        <v>0</v>
      </c>
      <c r="D2469" s="5"/>
      <c r="E2469" s="5"/>
      <c r="F2469" s="5"/>
      <c r="G2469" s="5"/>
      <c r="H2469" s="4" t="n">
        <v>55.69348</v>
      </c>
      <c r="I2469" s="4" t="n">
        <f aca="false">H2469-K2469</f>
        <v>54.687224</v>
      </c>
      <c r="J2469" s="4" t="n">
        <v>0.5231</v>
      </c>
      <c r="K2469" s="4" t="n">
        <v>1.006256</v>
      </c>
    </row>
    <row r="2470" customFormat="false" ht="13.5" hidden="false" customHeight="false" outlineLevel="0" collapsed="false">
      <c r="A2470" s="1" t="n">
        <v>24670</v>
      </c>
      <c r="B2470" s="3" t="n">
        <f aca="false">A2470/3600</f>
        <v>6.85277777777778</v>
      </c>
      <c r="C2470" s="3"/>
      <c r="D2470" s="3"/>
      <c r="E2470" s="3"/>
      <c r="F2470" s="3"/>
      <c r="G2470" s="3"/>
      <c r="H2470" s="4" t="n">
        <v>55.69351</v>
      </c>
      <c r="I2470" s="4" t="n">
        <f aca="false">H2470-K2470</f>
        <v>54.687254</v>
      </c>
      <c r="J2470" s="4" t="n">
        <v>0.5231</v>
      </c>
      <c r="K2470" s="4" t="n">
        <v>1.006256</v>
      </c>
    </row>
    <row r="2471" customFormat="false" ht="13.5" hidden="false" customHeight="false" outlineLevel="0" collapsed="false">
      <c r="A2471" s="1" t="n">
        <v>24680</v>
      </c>
      <c r="B2471" s="3" t="n">
        <f aca="false">A2471/3600</f>
        <v>6.85555555555556</v>
      </c>
      <c r="C2471" s="3"/>
      <c r="D2471" s="3"/>
      <c r="E2471" s="3"/>
      <c r="F2471" s="3"/>
      <c r="G2471" s="3"/>
      <c r="H2471" s="4" t="n">
        <v>55.69336</v>
      </c>
      <c r="I2471" s="4" t="n">
        <f aca="false">H2471-K2471</f>
        <v>54.687104</v>
      </c>
      <c r="J2471" s="4" t="n">
        <v>0.5231</v>
      </c>
      <c r="K2471" s="4" t="n">
        <v>1.006256</v>
      </c>
    </row>
    <row r="2472" customFormat="false" ht="13.5" hidden="false" customHeight="false" outlineLevel="0" collapsed="false">
      <c r="A2472" s="1" t="n">
        <v>24690</v>
      </c>
      <c r="B2472" s="3" t="n">
        <f aca="false">A2472/3600</f>
        <v>6.85833333333333</v>
      </c>
      <c r="C2472" s="5" t="n">
        <f aca="false">(((J2472-J2469)*1000)/(A2472-A2469))*0.310559</f>
        <v>0</v>
      </c>
      <c r="D2472" s="5"/>
      <c r="E2472" s="5"/>
      <c r="F2472" s="5"/>
      <c r="G2472" s="5"/>
      <c r="H2472" s="4" t="n">
        <v>55.69351</v>
      </c>
      <c r="I2472" s="4" t="n">
        <f aca="false">H2472-K2472</f>
        <v>54.687254</v>
      </c>
      <c r="J2472" s="4" t="n">
        <v>0.5231</v>
      </c>
      <c r="K2472" s="4" t="n">
        <v>1.006256</v>
      </c>
    </row>
    <row r="2473" customFormat="false" ht="13.5" hidden="false" customHeight="false" outlineLevel="0" collapsed="false">
      <c r="A2473" s="1" t="n">
        <v>24700</v>
      </c>
      <c r="B2473" s="3" t="n">
        <f aca="false">A2473/3600</f>
        <v>6.86111111111111</v>
      </c>
      <c r="C2473" s="3"/>
      <c r="D2473" s="3"/>
      <c r="E2473" s="3"/>
      <c r="F2473" s="3"/>
      <c r="G2473" s="3"/>
      <c r="H2473" s="4" t="n">
        <v>55.69363</v>
      </c>
      <c r="I2473" s="4" t="n">
        <f aca="false">H2473-K2473</f>
        <v>54.687374</v>
      </c>
      <c r="J2473" s="4" t="n">
        <v>0.5232</v>
      </c>
      <c r="K2473" s="4" t="n">
        <v>1.006256</v>
      </c>
    </row>
    <row r="2474" customFormat="false" ht="13.5" hidden="false" customHeight="false" outlineLevel="0" collapsed="false">
      <c r="A2474" s="1" t="n">
        <v>24710</v>
      </c>
      <c r="B2474" s="3" t="n">
        <f aca="false">A2474/3600</f>
        <v>6.86388888888889</v>
      </c>
      <c r="C2474" s="3"/>
      <c r="D2474" s="3"/>
      <c r="E2474" s="3"/>
      <c r="F2474" s="3"/>
      <c r="G2474" s="3"/>
      <c r="H2474" s="4" t="n">
        <v>55.69363</v>
      </c>
      <c r="I2474" s="4" t="n">
        <f aca="false">H2474-K2474</f>
        <v>54.687374</v>
      </c>
      <c r="J2474" s="4" t="n">
        <v>0.5231</v>
      </c>
      <c r="K2474" s="4" t="n">
        <v>1.006256</v>
      </c>
    </row>
    <row r="2475" customFormat="false" ht="13.5" hidden="false" customHeight="false" outlineLevel="0" collapsed="false">
      <c r="A2475" s="1" t="n">
        <v>24720</v>
      </c>
      <c r="B2475" s="3" t="n">
        <f aca="false">A2475/3600</f>
        <v>6.86666666666667</v>
      </c>
      <c r="C2475" s="5" t="n">
        <f aca="false">(((J2475-J2472)*1000)/(A2475-A2472))*0.310559</f>
        <v>0</v>
      </c>
      <c r="D2475" s="5"/>
      <c r="E2475" s="5"/>
      <c r="F2475" s="5"/>
      <c r="G2475" s="5"/>
      <c r="H2475" s="4" t="n">
        <v>55.69351</v>
      </c>
      <c r="I2475" s="4" t="n">
        <f aca="false">H2475-K2475</f>
        <v>54.687254</v>
      </c>
      <c r="J2475" s="4" t="n">
        <v>0.5231</v>
      </c>
      <c r="K2475" s="4" t="n">
        <v>1.006256</v>
      </c>
    </row>
    <row r="2476" customFormat="false" ht="13.5" hidden="false" customHeight="false" outlineLevel="0" collapsed="false">
      <c r="A2476" s="1" t="n">
        <v>24730</v>
      </c>
      <c r="B2476" s="3" t="n">
        <f aca="false">A2476/3600</f>
        <v>6.86944444444444</v>
      </c>
      <c r="C2476" s="3"/>
      <c r="D2476" s="3"/>
      <c r="E2476" s="3"/>
      <c r="F2476" s="3"/>
      <c r="G2476" s="3"/>
      <c r="H2476" s="4" t="n">
        <v>55.69365</v>
      </c>
      <c r="I2476" s="4" t="n">
        <f aca="false">H2476-K2476</f>
        <v>54.687394</v>
      </c>
      <c r="J2476" s="4" t="n">
        <v>0.5231</v>
      </c>
      <c r="K2476" s="4" t="n">
        <v>1.006256</v>
      </c>
    </row>
    <row r="2477" customFormat="false" ht="13.5" hidden="false" customHeight="false" outlineLevel="0" collapsed="false">
      <c r="A2477" s="1" t="n">
        <v>24740</v>
      </c>
      <c r="B2477" s="3" t="n">
        <f aca="false">A2477/3600</f>
        <v>6.87222222222222</v>
      </c>
      <c r="C2477" s="3"/>
      <c r="D2477" s="3"/>
      <c r="E2477" s="3"/>
      <c r="F2477" s="3"/>
      <c r="G2477" s="3"/>
      <c r="H2477" s="4" t="n">
        <v>55.69363</v>
      </c>
      <c r="I2477" s="4" t="n">
        <f aca="false">H2477-K2477</f>
        <v>54.687374</v>
      </c>
      <c r="J2477" s="4" t="n">
        <v>0.5231</v>
      </c>
      <c r="K2477" s="4" t="n">
        <v>1.006256</v>
      </c>
    </row>
    <row r="2478" customFormat="false" ht="13.5" hidden="false" customHeight="false" outlineLevel="0" collapsed="false">
      <c r="A2478" s="1" t="n">
        <v>24750</v>
      </c>
      <c r="B2478" s="3" t="n">
        <f aca="false">A2478/3600</f>
        <v>6.875</v>
      </c>
      <c r="C2478" s="5" t="n">
        <f aca="false">(((J2478-J2475)*1000)/(A2478-A2475))*0.310559</f>
        <v>0</v>
      </c>
      <c r="D2478" s="5"/>
      <c r="E2478" s="5"/>
      <c r="F2478" s="5"/>
      <c r="G2478" s="5"/>
      <c r="H2478" s="4" t="n">
        <v>55.69363</v>
      </c>
      <c r="I2478" s="4" t="n">
        <f aca="false">H2478-K2478</f>
        <v>54.687374</v>
      </c>
      <c r="J2478" s="4" t="n">
        <v>0.5231</v>
      </c>
      <c r="K2478" s="4" t="n">
        <v>1.006256</v>
      </c>
    </row>
    <row r="2479" customFormat="false" ht="13.5" hidden="false" customHeight="false" outlineLevel="0" collapsed="false">
      <c r="A2479" s="1" t="n">
        <v>24760</v>
      </c>
      <c r="B2479" s="3" t="n">
        <f aca="false">A2479/3600</f>
        <v>6.87777777777778</v>
      </c>
      <c r="C2479" s="3"/>
      <c r="D2479" s="3"/>
      <c r="E2479" s="3"/>
      <c r="F2479" s="3"/>
      <c r="G2479" s="3"/>
      <c r="H2479" s="4" t="n">
        <v>55.6938</v>
      </c>
      <c r="I2479" s="4" t="n">
        <f aca="false">H2479-K2479</f>
        <v>54.687544</v>
      </c>
      <c r="J2479" s="4" t="n">
        <v>0.5231</v>
      </c>
      <c r="K2479" s="4" t="n">
        <v>1.006256</v>
      </c>
    </row>
    <row r="2480" customFormat="false" ht="13.5" hidden="false" customHeight="false" outlineLevel="0" collapsed="false">
      <c r="A2480" s="1" t="n">
        <v>24770</v>
      </c>
      <c r="B2480" s="3" t="n">
        <f aca="false">A2480/3600</f>
        <v>6.88055555555556</v>
      </c>
      <c r="C2480" s="3"/>
      <c r="D2480" s="3"/>
      <c r="E2480" s="3"/>
      <c r="F2480" s="3"/>
      <c r="G2480" s="3"/>
      <c r="H2480" s="4" t="n">
        <v>55.6938</v>
      </c>
      <c r="I2480" s="4" t="n">
        <f aca="false">H2480-K2480</f>
        <v>54.687544</v>
      </c>
      <c r="J2480" s="4" t="n">
        <v>0.5231</v>
      </c>
      <c r="K2480" s="4" t="n">
        <v>1.006256</v>
      </c>
    </row>
    <row r="2481" customFormat="false" ht="13.5" hidden="false" customHeight="false" outlineLevel="0" collapsed="false">
      <c r="A2481" s="1" t="n">
        <v>24780</v>
      </c>
      <c r="B2481" s="3" t="n">
        <f aca="false">A2481/3600</f>
        <v>6.88333333333333</v>
      </c>
      <c r="C2481" s="5" t="n">
        <f aca="false">(((J2481-J2478)*1000)/(A2481-A2478))*0.310559</f>
        <v>0</v>
      </c>
      <c r="D2481" s="5"/>
      <c r="E2481" s="5"/>
      <c r="F2481" s="5"/>
      <c r="G2481" s="5"/>
      <c r="H2481" s="4" t="n">
        <v>55.69365</v>
      </c>
      <c r="I2481" s="4" t="n">
        <f aca="false">H2481-K2481</f>
        <v>54.687394</v>
      </c>
      <c r="J2481" s="4" t="n">
        <v>0.5231</v>
      </c>
      <c r="K2481" s="4" t="n">
        <v>1.006256</v>
      </c>
    </row>
    <row r="2482" customFormat="false" ht="13.5" hidden="false" customHeight="false" outlineLevel="0" collapsed="false">
      <c r="A2482" s="1" t="n">
        <v>24790</v>
      </c>
      <c r="B2482" s="3" t="n">
        <f aca="false">A2482/3600</f>
        <v>6.88611111111111</v>
      </c>
      <c r="C2482" s="3"/>
      <c r="D2482" s="3"/>
      <c r="E2482" s="3"/>
      <c r="F2482" s="3"/>
      <c r="G2482" s="3"/>
      <c r="H2482" s="4" t="n">
        <v>55.69365</v>
      </c>
      <c r="I2482" s="4" t="n">
        <f aca="false">H2482-K2482</f>
        <v>54.687394</v>
      </c>
      <c r="J2482" s="4" t="n">
        <v>0.5231</v>
      </c>
      <c r="K2482" s="4" t="n">
        <v>1.006256</v>
      </c>
    </row>
    <row r="2483" customFormat="false" ht="13.5" hidden="false" customHeight="false" outlineLevel="0" collapsed="false">
      <c r="A2483" s="1" t="n">
        <v>24800</v>
      </c>
      <c r="B2483" s="3" t="n">
        <f aca="false">A2483/3600</f>
        <v>6.88888888888889</v>
      </c>
      <c r="C2483" s="3"/>
      <c r="D2483" s="3"/>
      <c r="E2483" s="3"/>
      <c r="F2483" s="3"/>
      <c r="G2483" s="3"/>
      <c r="H2483" s="4" t="n">
        <v>55.6938</v>
      </c>
      <c r="I2483" s="4" t="n">
        <f aca="false">H2483-K2483</f>
        <v>54.687544</v>
      </c>
      <c r="J2483" s="4" t="n">
        <v>0.5231</v>
      </c>
      <c r="K2483" s="4" t="n">
        <v>1.006256</v>
      </c>
    </row>
    <row r="2484" customFormat="false" ht="13.5" hidden="false" customHeight="false" outlineLevel="0" collapsed="false">
      <c r="A2484" s="1" t="n">
        <v>24810</v>
      </c>
      <c r="B2484" s="3" t="n">
        <f aca="false">A2484/3600</f>
        <v>6.89166666666667</v>
      </c>
      <c r="C2484" s="5" t="n">
        <f aca="false">(((J2484-J2481)*1000)/(A2484-A2481))*0.310559</f>
        <v>0</v>
      </c>
      <c r="D2484" s="5"/>
      <c r="E2484" s="5"/>
      <c r="F2484" s="5"/>
      <c r="G2484" s="5"/>
      <c r="H2484" s="4" t="n">
        <v>55.69377</v>
      </c>
      <c r="I2484" s="4" t="n">
        <f aca="false">H2484-K2484</f>
        <v>54.687514</v>
      </c>
      <c r="J2484" s="4" t="n">
        <v>0.5231</v>
      </c>
      <c r="K2484" s="4" t="n">
        <v>1.006256</v>
      </c>
    </row>
    <row r="2485" customFormat="false" ht="13.5" hidden="false" customHeight="false" outlineLevel="0" collapsed="false">
      <c r="A2485" s="1" t="n">
        <v>24820</v>
      </c>
      <c r="B2485" s="3" t="n">
        <f aca="false">A2485/3600</f>
        <v>6.89444444444445</v>
      </c>
      <c r="C2485" s="3"/>
      <c r="D2485" s="3"/>
      <c r="E2485" s="3"/>
      <c r="F2485" s="3"/>
      <c r="G2485" s="3"/>
      <c r="H2485" s="4" t="n">
        <v>55.69365</v>
      </c>
      <c r="I2485" s="4" t="n">
        <f aca="false">H2485-K2485</f>
        <v>54.687394</v>
      </c>
      <c r="J2485" s="4" t="n">
        <v>0.5231</v>
      </c>
      <c r="K2485" s="4" t="n">
        <v>1.006256</v>
      </c>
    </row>
    <row r="2486" customFormat="false" ht="13.5" hidden="false" customHeight="false" outlineLevel="0" collapsed="false">
      <c r="A2486" s="1" t="n">
        <v>24830</v>
      </c>
      <c r="B2486" s="3" t="n">
        <f aca="false">A2486/3600</f>
        <v>6.89722222222222</v>
      </c>
      <c r="C2486" s="3"/>
      <c r="D2486" s="3"/>
      <c r="E2486" s="3"/>
      <c r="F2486" s="3"/>
      <c r="G2486" s="3"/>
      <c r="H2486" s="4" t="n">
        <v>55.69377</v>
      </c>
      <c r="I2486" s="4" t="n">
        <f aca="false">H2486-K2486</f>
        <v>54.687514</v>
      </c>
      <c r="J2486" s="4" t="n">
        <v>0.5231</v>
      </c>
      <c r="K2486" s="4" t="n">
        <v>1.006256</v>
      </c>
    </row>
    <row r="2487" customFormat="false" ht="13.5" hidden="false" customHeight="false" outlineLevel="0" collapsed="false">
      <c r="A2487" s="1" t="n">
        <v>24840</v>
      </c>
      <c r="B2487" s="3" t="n">
        <f aca="false">A2487/3600</f>
        <v>6.9</v>
      </c>
      <c r="C2487" s="5" t="n">
        <f aca="false">(((J2487-J2484)*1000)/(A2487-A2484))*0.310559</f>
        <v>0</v>
      </c>
      <c r="D2487" s="5"/>
      <c r="E2487" s="5"/>
      <c r="F2487" s="5"/>
      <c r="G2487" s="5"/>
      <c r="H2487" s="4" t="n">
        <v>55.69368</v>
      </c>
      <c r="I2487" s="4" t="n">
        <f aca="false">H2487-K2487</f>
        <v>54.687424</v>
      </c>
      <c r="J2487" s="4" t="n">
        <v>0.5231</v>
      </c>
      <c r="K2487" s="4" t="n">
        <v>1.006256</v>
      </c>
    </row>
    <row r="2488" customFormat="false" ht="13.5" hidden="false" customHeight="false" outlineLevel="0" collapsed="false">
      <c r="A2488" s="1" t="n">
        <v>24850</v>
      </c>
      <c r="B2488" s="3" t="n">
        <f aca="false">A2488/3600</f>
        <v>6.90277777777778</v>
      </c>
      <c r="C2488" s="3"/>
      <c r="D2488" s="3"/>
      <c r="E2488" s="3"/>
      <c r="F2488" s="3"/>
      <c r="G2488" s="3"/>
      <c r="H2488" s="4" t="n">
        <v>55.69363</v>
      </c>
      <c r="I2488" s="4" t="n">
        <f aca="false">H2488-K2488</f>
        <v>54.687374</v>
      </c>
      <c r="J2488" s="4" t="n">
        <v>0.5231</v>
      </c>
      <c r="K2488" s="4" t="n">
        <v>1.006256</v>
      </c>
    </row>
    <row r="2489" customFormat="false" ht="13.5" hidden="false" customHeight="false" outlineLevel="0" collapsed="false">
      <c r="A2489" s="1" t="n">
        <v>24860</v>
      </c>
      <c r="B2489" s="3" t="n">
        <f aca="false">A2489/3600</f>
        <v>6.90555555555556</v>
      </c>
      <c r="C2489" s="3"/>
      <c r="D2489" s="3"/>
      <c r="E2489" s="3"/>
      <c r="F2489" s="3"/>
      <c r="G2489" s="3"/>
      <c r="H2489" s="4" t="n">
        <v>55.69392</v>
      </c>
      <c r="I2489" s="4" t="n">
        <f aca="false">H2489-K2489</f>
        <v>54.687664</v>
      </c>
      <c r="J2489" s="4" t="n">
        <v>0.5231</v>
      </c>
      <c r="K2489" s="4" t="n">
        <v>1.006256</v>
      </c>
    </row>
    <row r="2490" customFormat="false" ht="13.5" hidden="false" customHeight="false" outlineLevel="0" collapsed="false">
      <c r="A2490" s="1" t="n">
        <v>24870</v>
      </c>
      <c r="B2490" s="3" t="n">
        <f aca="false">A2490/3600</f>
        <v>6.90833333333333</v>
      </c>
      <c r="C2490" s="5" t="n">
        <f aca="false">(((J2490-J2487)*1000)/(A2490-A2487))*0.310559</f>
        <v>0.00103519666666655</v>
      </c>
      <c r="D2490" s="5"/>
      <c r="E2490" s="5"/>
      <c r="F2490" s="5"/>
      <c r="G2490" s="5"/>
      <c r="H2490" s="4" t="n">
        <v>55.6938</v>
      </c>
      <c r="I2490" s="4" t="n">
        <f aca="false">H2490-K2490</f>
        <v>54.687544</v>
      </c>
      <c r="J2490" s="4" t="n">
        <v>0.5232</v>
      </c>
      <c r="K2490" s="4" t="n">
        <v>1.006256</v>
      </c>
    </row>
    <row r="2491" customFormat="false" ht="13.5" hidden="false" customHeight="false" outlineLevel="0" collapsed="false">
      <c r="A2491" s="1" t="n">
        <v>24880</v>
      </c>
      <c r="B2491" s="3" t="n">
        <f aca="false">A2491/3600</f>
        <v>6.91111111111111</v>
      </c>
      <c r="C2491" s="3"/>
      <c r="D2491" s="3"/>
      <c r="E2491" s="3"/>
      <c r="F2491" s="3"/>
      <c r="G2491" s="3"/>
      <c r="H2491" s="4" t="n">
        <v>55.69392</v>
      </c>
      <c r="I2491" s="4" t="n">
        <f aca="false">H2491-K2491</f>
        <v>54.687664</v>
      </c>
      <c r="J2491" s="4" t="n">
        <v>0.5231</v>
      </c>
      <c r="K2491" s="4" t="n">
        <v>1.006256</v>
      </c>
    </row>
    <row r="2492" customFormat="false" ht="13.5" hidden="false" customHeight="false" outlineLevel="0" collapsed="false">
      <c r="A2492" s="1" t="n">
        <v>24890</v>
      </c>
      <c r="B2492" s="3" t="n">
        <f aca="false">A2492/3600</f>
        <v>6.91388888888889</v>
      </c>
      <c r="C2492" s="3"/>
      <c r="D2492" s="3"/>
      <c r="E2492" s="3"/>
      <c r="F2492" s="3"/>
      <c r="G2492" s="3"/>
      <c r="H2492" s="4" t="n">
        <v>55.69392</v>
      </c>
      <c r="I2492" s="4" t="n">
        <f aca="false">H2492-K2492</f>
        <v>54.687664</v>
      </c>
      <c r="J2492" s="4" t="n">
        <v>0.5231</v>
      </c>
      <c r="K2492" s="4" t="n">
        <v>1.006256</v>
      </c>
    </row>
    <row r="2493" customFormat="false" ht="13.5" hidden="false" customHeight="false" outlineLevel="0" collapsed="false">
      <c r="A2493" s="1" t="n">
        <v>24900</v>
      </c>
      <c r="B2493" s="3" t="n">
        <f aca="false">A2493/3600</f>
        <v>6.91666666666667</v>
      </c>
      <c r="C2493" s="5"/>
      <c r="D2493" s="5"/>
      <c r="E2493" s="5"/>
      <c r="F2493" s="5"/>
      <c r="G2493" s="5"/>
      <c r="H2493" s="4" t="n">
        <v>55.69377</v>
      </c>
      <c r="I2493" s="4" t="n">
        <f aca="false">H2493-K2493</f>
        <v>54.687514</v>
      </c>
      <c r="J2493" s="4" t="n">
        <v>0.5231</v>
      </c>
      <c r="K2493" s="4" t="n">
        <v>1.006256</v>
      </c>
    </row>
    <row r="2494" customFormat="false" ht="13.5" hidden="false" customHeight="false" outlineLevel="0" collapsed="false">
      <c r="A2494" s="1" t="n">
        <v>24910</v>
      </c>
      <c r="B2494" s="3" t="n">
        <f aca="false">A2494/3600</f>
        <v>6.91944444444444</v>
      </c>
      <c r="C2494" s="3"/>
      <c r="D2494" s="3"/>
      <c r="E2494" s="3"/>
      <c r="F2494" s="3"/>
      <c r="G2494" s="3"/>
      <c r="H2494" s="4" t="n">
        <v>55.69394</v>
      </c>
      <c r="I2494" s="4" t="n">
        <f aca="false">H2494-K2494</f>
        <v>54.687684</v>
      </c>
      <c r="J2494" s="4" t="n">
        <v>0.5231</v>
      </c>
      <c r="K2494" s="4" t="n">
        <v>1.006256</v>
      </c>
    </row>
    <row r="2495" customFormat="false" ht="13.5" hidden="false" customHeight="false" outlineLevel="0" collapsed="false">
      <c r="A2495" s="1" t="n">
        <v>24920</v>
      </c>
      <c r="B2495" s="3" t="n">
        <f aca="false">A2495/3600</f>
        <v>6.92222222222222</v>
      </c>
      <c r="C2495" s="3"/>
      <c r="D2495" s="3"/>
      <c r="E2495" s="3"/>
      <c r="F2495" s="3"/>
      <c r="G2495" s="3"/>
      <c r="H2495" s="4" t="n">
        <v>55.69394</v>
      </c>
      <c r="I2495" s="4" t="n">
        <f aca="false">H2495-K2495</f>
        <v>54.687684</v>
      </c>
      <c r="J2495" s="4" t="n">
        <v>0.5231</v>
      </c>
      <c r="K2495" s="4" t="n">
        <v>1.006256</v>
      </c>
    </row>
    <row r="2496" customFormat="false" ht="13.5" hidden="false" customHeight="false" outlineLevel="0" collapsed="false">
      <c r="A2496" s="1" t="n">
        <v>24930</v>
      </c>
      <c r="B2496" s="3" t="n">
        <f aca="false">A2496/3600</f>
        <v>6.925</v>
      </c>
      <c r="C2496" s="5" t="n">
        <f aca="false">(((J2496-J2493)*1000)/(A2496-A2493))*0.310559</f>
        <v>0</v>
      </c>
      <c r="D2496" s="5"/>
      <c r="E2496" s="5"/>
      <c r="F2496" s="5"/>
      <c r="G2496" s="5"/>
      <c r="H2496" s="4" t="n">
        <v>55.69392</v>
      </c>
      <c r="I2496" s="4" t="n">
        <f aca="false">H2496-K2496</f>
        <v>54.687664</v>
      </c>
      <c r="J2496" s="4" t="n">
        <v>0.5231</v>
      </c>
      <c r="K2496" s="4" t="n">
        <v>1.006256</v>
      </c>
    </row>
    <row r="2497" customFormat="false" ht="13.5" hidden="false" customHeight="false" outlineLevel="0" collapsed="false">
      <c r="A2497" s="1" t="n">
        <v>24940</v>
      </c>
      <c r="B2497" s="3" t="n">
        <f aca="false">A2497/3600</f>
        <v>6.92777777777778</v>
      </c>
      <c r="C2497" s="3"/>
      <c r="D2497" s="3"/>
      <c r="E2497" s="3"/>
      <c r="F2497" s="3"/>
      <c r="G2497" s="3"/>
      <c r="H2497" s="4" t="n">
        <v>55.6938</v>
      </c>
      <c r="I2497" s="4" t="n">
        <f aca="false">H2497-K2497</f>
        <v>54.687544</v>
      </c>
      <c r="J2497" s="4" t="n">
        <v>0.5231</v>
      </c>
      <c r="K2497" s="4" t="n">
        <v>1.006256</v>
      </c>
    </row>
    <row r="2498" customFormat="false" ht="13.5" hidden="false" customHeight="false" outlineLevel="0" collapsed="false">
      <c r="A2498" s="1" t="n">
        <v>24950</v>
      </c>
      <c r="B2498" s="3" t="n">
        <f aca="false">A2498/3600</f>
        <v>6.93055555555556</v>
      </c>
      <c r="C2498" s="3"/>
      <c r="D2498" s="3"/>
      <c r="E2498" s="3"/>
      <c r="F2498" s="3"/>
      <c r="G2498" s="3"/>
      <c r="H2498" s="4" t="n">
        <v>55.69394</v>
      </c>
      <c r="I2498" s="4" t="n">
        <f aca="false">H2498-K2498</f>
        <v>54.687684</v>
      </c>
      <c r="J2498" s="4" t="n">
        <v>0.5231</v>
      </c>
      <c r="K2498" s="4" t="n">
        <v>1.006256</v>
      </c>
    </row>
    <row r="2499" customFormat="false" ht="13.5" hidden="false" customHeight="false" outlineLevel="0" collapsed="false">
      <c r="A2499" s="1" t="n">
        <v>24960</v>
      </c>
      <c r="B2499" s="3" t="n">
        <f aca="false">A2499/3600</f>
        <v>6.93333333333333</v>
      </c>
      <c r="C2499" s="5" t="n">
        <f aca="false">(((J2499-J2496)*1000)/(A2499-A2496))*0.310559</f>
        <v>0</v>
      </c>
      <c r="D2499" s="5"/>
      <c r="E2499" s="5"/>
      <c r="F2499" s="5"/>
      <c r="G2499" s="5"/>
      <c r="H2499" s="4" t="n">
        <v>55.69407</v>
      </c>
      <c r="I2499" s="4" t="n">
        <f aca="false">H2499-K2499</f>
        <v>54.687814</v>
      </c>
      <c r="J2499" s="4" t="n">
        <v>0.5231</v>
      </c>
      <c r="K2499" s="4" t="n">
        <v>1.006256</v>
      </c>
    </row>
    <row r="2500" customFormat="false" ht="13.5" hidden="false" customHeight="false" outlineLevel="0" collapsed="false">
      <c r="A2500" s="1" t="n">
        <v>24970</v>
      </c>
      <c r="B2500" s="3" t="n">
        <f aca="false">A2500/3600</f>
        <v>6.93611111111111</v>
      </c>
      <c r="C2500" s="3"/>
      <c r="D2500" s="3"/>
      <c r="E2500" s="3"/>
      <c r="F2500" s="3"/>
      <c r="G2500" s="3"/>
      <c r="H2500" s="4" t="n">
        <v>55.69412</v>
      </c>
      <c r="I2500" s="4" t="n">
        <f aca="false">H2500-K2500</f>
        <v>54.687864</v>
      </c>
      <c r="J2500" s="4" t="n">
        <v>0.5231</v>
      </c>
      <c r="K2500" s="4" t="n">
        <v>1.006256</v>
      </c>
    </row>
    <row r="2501" customFormat="false" ht="13.5" hidden="false" customHeight="false" outlineLevel="0" collapsed="false">
      <c r="A2501" s="1" t="n">
        <v>24980</v>
      </c>
      <c r="B2501" s="3" t="n">
        <f aca="false">A2501/3600</f>
        <v>6.93888888888889</v>
      </c>
      <c r="C2501" s="3"/>
      <c r="D2501" s="3"/>
      <c r="E2501" s="3"/>
      <c r="F2501" s="3"/>
      <c r="G2501" s="3"/>
      <c r="H2501" s="4" t="n">
        <v>55.69407</v>
      </c>
      <c r="I2501" s="4" t="n">
        <f aca="false">H2501-K2501</f>
        <v>54.687814</v>
      </c>
      <c r="J2501" s="4" t="n">
        <v>0.5231</v>
      </c>
      <c r="K2501" s="4" t="n">
        <v>1.006256</v>
      </c>
    </row>
    <row r="2502" customFormat="false" ht="13.5" hidden="false" customHeight="false" outlineLevel="0" collapsed="false">
      <c r="A2502" s="1" t="n">
        <v>24990</v>
      </c>
      <c r="B2502" s="3" t="n">
        <f aca="false">A2502/3600</f>
        <v>6.94166666666667</v>
      </c>
      <c r="C2502" s="5" t="n">
        <f aca="false">(((J2502-J2499)*1000)/(A2502-A2499))*0.310559</f>
        <v>0</v>
      </c>
      <c r="D2502" s="5"/>
      <c r="E2502" s="5"/>
      <c r="F2502" s="5"/>
      <c r="G2502" s="5"/>
      <c r="H2502" s="4" t="n">
        <v>55.69409</v>
      </c>
      <c r="I2502" s="4" t="n">
        <f aca="false">H2502-K2502</f>
        <v>54.687834</v>
      </c>
      <c r="J2502" s="4" t="n">
        <v>0.5231</v>
      </c>
      <c r="K2502" s="4" t="n">
        <v>1.006256</v>
      </c>
    </row>
    <row r="2503" customFormat="false" ht="13.5" hidden="false" customHeight="false" outlineLevel="0" collapsed="false">
      <c r="A2503" s="1" t="n">
        <v>25000</v>
      </c>
      <c r="B2503" s="3" t="n">
        <f aca="false">A2503/3600</f>
        <v>6.94444444444445</v>
      </c>
      <c r="C2503" s="3"/>
      <c r="D2503" s="3"/>
      <c r="E2503" s="3"/>
      <c r="F2503" s="3"/>
      <c r="G2503" s="3"/>
      <c r="H2503" s="4" t="n">
        <v>55.69409</v>
      </c>
      <c r="I2503" s="4" t="n">
        <f aca="false">H2503-K2503</f>
        <v>54.687834</v>
      </c>
      <c r="J2503" s="4" t="n">
        <v>0.5231</v>
      </c>
      <c r="K2503" s="4" t="n">
        <v>1.006256</v>
      </c>
    </row>
    <row r="2504" customFormat="false" ht="13.5" hidden="false" customHeight="false" outlineLevel="0" collapsed="false">
      <c r="A2504" s="1" t="n">
        <v>25010</v>
      </c>
      <c r="B2504" s="3" t="n">
        <f aca="false">A2504/3600</f>
        <v>6.94722222222222</v>
      </c>
      <c r="C2504" s="3"/>
      <c r="D2504" s="3"/>
      <c r="E2504" s="3"/>
      <c r="F2504" s="3"/>
      <c r="G2504" s="3"/>
      <c r="H2504" s="4" t="n">
        <v>55.69392</v>
      </c>
      <c r="I2504" s="4" t="n">
        <f aca="false">H2504-K2504</f>
        <v>54.687664</v>
      </c>
      <c r="J2504" s="4" t="n">
        <v>0.5231</v>
      </c>
      <c r="K2504" s="4" t="n">
        <v>1.006256</v>
      </c>
    </row>
    <row r="2505" customFormat="false" ht="13.5" hidden="false" customHeight="false" outlineLevel="0" collapsed="false">
      <c r="A2505" s="1" t="n">
        <v>25020</v>
      </c>
      <c r="B2505" s="3" t="n">
        <f aca="false">A2505/3600</f>
        <v>6.95</v>
      </c>
      <c r="C2505" s="5" t="n">
        <f aca="false">(((J2505-J2502)*1000)/(A2505-A2502))*0.310559</f>
        <v>0</v>
      </c>
      <c r="D2505" s="5"/>
      <c r="E2505" s="5"/>
      <c r="F2505" s="5"/>
      <c r="G2505" s="5"/>
      <c r="H2505" s="4" t="n">
        <v>55.69409</v>
      </c>
      <c r="I2505" s="4" t="n">
        <f aca="false">H2505-K2505</f>
        <v>54.687834</v>
      </c>
      <c r="J2505" s="4" t="n">
        <v>0.5231</v>
      </c>
      <c r="K2505" s="4" t="n">
        <v>1.006256</v>
      </c>
    </row>
    <row r="2506" customFormat="false" ht="13.5" hidden="false" customHeight="false" outlineLevel="0" collapsed="false">
      <c r="A2506" s="1" t="n">
        <v>25030</v>
      </c>
      <c r="B2506" s="3" t="n">
        <f aca="false">A2506/3600</f>
        <v>6.95277777777778</v>
      </c>
      <c r="C2506" s="3"/>
      <c r="D2506" s="3"/>
      <c r="E2506" s="3"/>
      <c r="F2506" s="3"/>
      <c r="G2506" s="3"/>
      <c r="H2506" s="4" t="n">
        <v>55.69426</v>
      </c>
      <c r="I2506" s="4" t="n">
        <f aca="false">H2506-K2506</f>
        <v>54.688004</v>
      </c>
      <c r="J2506" s="4" t="n">
        <v>0.5231</v>
      </c>
      <c r="K2506" s="4" t="n">
        <v>1.006256</v>
      </c>
    </row>
    <row r="2507" customFormat="false" ht="13.5" hidden="false" customHeight="false" outlineLevel="0" collapsed="false">
      <c r="A2507" s="1" t="n">
        <v>25040</v>
      </c>
      <c r="B2507" s="3" t="n">
        <f aca="false">A2507/3600</f>
        <v>6.95555555555556</v>
      </c>
      <c r="C2507" s="3"/>
      <c r="D2507" s="3"/>
      <c r="E2507" s="3"/>
      <c r="F2507" s="3"/>
      <c r="G2507" s="3"/>
      <c r="H2507" s="4" t="n">
        <v>55.69407</v>
      </c>
      <c r="I2507" s="4" t="n">
        <f aca="false">H2507-K2507</f>
        <v>54.687814</v>
      </c>
      <c r="J2507" s="4" t="n">
        <v>0.5231</v>
      </c>
      <c r="K2507" s="4" t="n">
        <v>1.006256</v>
      </c>
    </row>
    <row r="2508" customFormat="false" ht="13.5" hidden="false" customHeight="false" outlineLevel="0" collapsed="false">
      <c r="A2508" s="1" t="n">
        <v>25050</v>
      </c>
      <c r="B2508" s="3" t="n">
        <f aca="false">A2508/3600</f>
        <v>6.95833333333333</v>
      </c>
      <c r="C2508" s="5" t="n">
        <f aca="false">(((J2508-J2505)*1000)/(A2508-A2505))*0.310559</f>
        <v>0</v>
      </c>
      <c r="D2508" s="5"/>
      <c r="E2508" s="5"/>
      <c r="F2508" s="5"/>
      <c r="G2508" s="5"/>
      <c r="H2508" s="4" t="n">
        <v>55.69409</v>
      </c>
      <c r="I2508" s="4" t="n">
        <f aca="false">H2508-K2508</f>
        <v>54.687834</v>
      </c>
      <c r="J2508" s="4" t="n">
        <v>0.5231</v>
      </c>
      <c r="K2508" s="4" t="n">
        <v>1.006256</v>
      </c>
    </row>
    <row r="2509" customFormat="false" ht="13.5" hidden="false" customHeight="false" outlineLevel="0" collapsed="false">
      <c r="A2509" s="1" t="n">
        <v>25060</v>
      </c>
      <c r="B2509" s="3" t="n">
        <f aca="false">A2509/3600</f>
        <v>6.96111111111111</v>
      </c>
      <c r="C2509" s="3"/>
      <c r="D2509" s="3"/>
      <c r="E2509" s="3"/>
      <c r="F2509" s="3"/>
      <c r="G2509" s="3"/>
      <c r="H2509" s="4" t="n">
        <v>55.69412</v>
      </c>
      <c r="I2509" s="4" t="n">
        <f aca="false">H2509-K2509</f>
        <v>54.687864</v>
      </c>
      <c r="J2509" s="4" t="n">
        <v>0.5231</v>
      </c>
      <c r="K2509" s="4" t="n">
        <v>1.006256</v>
      </c>
    </row>
    <row r="2510" customFormat="false" ht="13.5" hidden="false" customHeight="false" outlineLevel="0" collapsed="false">
      <c r="A2510" s="1" t="n">
        <v>25070</v>
      </c>
      <c r="B2510" s="3" t="n">
        <f aca="false">A2510/3600</f>
        <v>6.96388888888889</v>
      </c>
      <c r="C2510" s="3"/>
      <c r="D2510" s="3"/>
      <c r="E2510" s="3"/>
      <c r="F2510" s="3"/>
      <c r="G2510" s="3"/>
      <c r="H2510" s="4" t="n">
        <v>55.69412</v>
      </c>
      <c r="I2510" s="4" t="n">
        <f aca="false">H2510-K2510</f>
        <v>54.687864</v>
      </c>
      <c r="J2510" s="4" t="n">
        <v>0.5231</v>
      </c>
      <c r="K2510" s="4" t="n">
        <v>1.006256</v>
      </c>
    </row>
    <row r="2511" customFormat="false" ht="13.5" hidden="false" customHeight="false" outlineLevel="0" collapsed="false">
      <c r="A2511" s="1" t="n">
        <v>25080</v>
      </c>
      <c r="B2511" s="3" t="n">
        <f aca="false">A2511/3600</f>
        <v>6.96666666666667</v>
      </c>
      <c r="C2511" s="5" t="n">
        <f aca="false">(((J2511-J2508)*1000)/(A2511-A2508))*0.310559</f>
        <v>0</v>
      </c>
      <c r="D2511" s="5"/>
      <c r="E2511" s="5"/>
      <c r="F2511" s="5"/>
      <c r="G2511" s="5"/>
      <c r="H2511" s="4" t="n">
        <v>55.69426</v>
      </c>
      <c r="I2511" s="4" t="n">
        <f aca="false">H2511-K2511</f>
        <v>54.688004</v>
      </c>
      <c r="J2511" s="4" t="n">
        <v>0.5231</v>
      </c>
      <c r="K2511" s="4" t="n">
        <v>1.006256</v>
      </c>
    </row>
    <row r="2512" customFormat="false" ht="13.5" hidden="false" customHeight="false" outlineLevel="0" collapsed="false">
      <c r="A2512" s="1" t="n">
        <v>25090</v>
      </c>
      <c r="B2512" s="3" t="n">
        <f aca="false">A2512/3600</f>
        <v>6.96944444444444</v>
      </c>
      <c r="C2512" s="3"/>
      <c r="D2512" s="3"/>
      <c r="E2512" s="3"/>
      <c r="F2512" s="3"/>
      <c r="G2512" s="3"/>
      <c r="H2512" s="4" t="n">
        <v>55.69426</v>
      </c>
      <c r="I2512" s="4" t="n">
        <f aca="false">H2512-K2512</f>
        <v>54.688004</v>
      </c>
      <c r="J2512" s="4" t="n">
        <v>0.5231</v>
      </c>
      <c r="K2512" s="4" t="n">
        <v>1.006256</v>
      </c>
    </row>
    <row r="2513" customFormat="false" ht="13.5" hidden="false" customHeight="false" outlineLevel="0" collapsed="false">
      <c r="A2513" s="1" t="n">
        <v>25100</v>
      </c>
      <c r="B2513" s="3" t="n">
        <f aca="false">A2513/3600</f>
        <v>6.97222222222222</v>
      </c>
      <c r="C2513" s="3"/>
      <c r="D2513" s="3"/>
      <c r="E2513" s="3"/>
      <c r="F2513" s="3"/>
      <c r="G2513" s="3"/>
      <c r="H2513" s="4" t="n">
        <v>55.69426</v>
      </c>
      <c r="I2513" s="4" t="n">
        <f aca="false">H2513-K2513</f>
        <v>54.688004</v>
      </c>
      <c r="J2513" s="4" t="n">
        <v>0.5231</v>
      </c>
      <c r="K2513" s="4" t="n">
        <v>1.006256</v>
      </c>
    </row>
    <row r="2514" customFormat="false" ht="13.5" hidden="false" customHeight="false" outlineLevel="0" collapsed="false">
      <c r="A2514" s="1" t="n">
        <v>25110</v>
      </c>
      <c r="B2514" s="3" t="n">
        <f aca="false">A2514/3600</f>
        <v>6.975</v>
      </c>
      <c r="C2514" s="5" t="n">
        <f aca="false">(((J2514-J2511)*1000)/(A2514-A2511))*0.310559</f>
        <v>0</v>
      </c>
      <c r="D2514" s="5"/>
      <c r="E2514" s="5"/>
      <c r="F2514" s="5"/>
      <c r="G2514" s="5"/>
      <c r="H2514" s="4" t="n">
        <v>55.69438</v>
      </c>
      <c r="I2514" s="4" t="n">
        <f aca="false">H2514-K2514</f>
        <v>54.688124</v>
      </c>
      <c r="J2514" s="4" t="n">
        <v>0.5231</v>
      </c>
      <c r="K2514" s="4" t="n">
        <v>1.006256</v>
      </c>
    </row>
    <row r="2515" customFormat="false" ht="13.5" hidden="false" customHeight="false" outlineLevel="0" collapsed="false">
      <c r="A2515" s="1" t="n">
        <v>25120</v>
      </c>
      <c r="B2515" s="3" t="n">
        <f aca="false">A2515/3600</f>
        <v>6.97777777777778</v>
      </c>
      <c r="C2515" s="3"/>
      <c r="D2515" s="3"/>
      <c r="E2515" s="3"/>
      <c r="F2515" s="3"/>
      <c r="G2515" s="3"/>
      <c r="H2515" s="4" t="n">
        <v>55.69421</v>
      </c>
      <c r="I2515" s="4" t="n">
        <f aca="false">H2515-K2515</f>
        <v>54.687954</v>
      </c>
      <c r="J2515" s="4" t="n">
        <v>0.5231</v>
      </c>
      <c r="K2515" s="4" t="n">
        <v>1.006256</v>
      </c>
    </row>
    <row r="2516" customFormat="false" ht="13.5" hidden="false" customHeight="false" outlineLevel="0" collapsed="false">
      <c r="A2516" s="1" t="n">
        <v>25130</v>
      </c>
      <c r="B2516" s="3" t="n">
        <f aca="false">A2516/3600</f>
        <v>6.98055555555556</v>
      </c>
      <c r="C2516" s="3"/>
      <c r="D2516" s="3"/>
      <c r="E2516" s="3"/>
      <c r="F2516" s="3"/>
      <c r="G2516" s="3"/>
      <c r="H2516" s="4" t="n">
        <v>55.69438</v>
      </c>
      <c r="I2516" s="4" t="n">
        <f aca="false">H2516-K2516</f>
        <v>54.688124</v>
      </c>
      <c r="J2516" s="4" t="n">
        <v>0.5231</v>
      </c>
      <c r="K2516" s="4" t="n">
        <v>1.006256</v>
      </c>
    </row>
    <row r="2517" customFormat="false" ht="13.5" hidden="false" customHeight="false" outlineLevel="0" collapsed="false">
      <c r="A2517" s="1" t="n">
        <v>25140</v>
      </c>
      <c r="B2517" s="3" t="n">
        <f aca="false">A2517/3600</f>
        <v>6.98333333333333</v>
      </c>
      <c r="C2517" s="5" t="n">
        <f aca="false">(((J2517-J2514)*1000)/(A2517-A2514))*0.310559</f>
        <v>0</v>
      </c>
      <c r="D2517" s="5"/>
      <c r="E2517" s="5"/>
      <c r="F2517" s="5"/>
      <c r="G2517" s="5"/>
      <c r="H2517" s="4" t="n">
        <v>55.69424</v>
      </c>
      <c r="I2517" s="4" t="n">
        <f aca="false">H2517-K2517</f>
        <v>54.687984</v>
      </c>
      <c r="J2517" s="4" t="n">
        <v>0.5231</v>
      </c>
      <c r="K2517" s="4" t="n">
        <v>1.006256</v>
      </c>
    </row>
    <row r="2518" customFormat="false" ht="13.5" hidden="false" customHeight="false" outlineLevel="0" collapsed="false">
      <c r="A2518" s="1" t="n">
        <v>25150</v>
      </c>
      <c r="B2518" s="3" t="n">
        <f aca="false">A2518/3600</f>
        <v>6.98611111111111</v>
      </c>
      <c r="C2518" s="3"/>
      <c r="D2518" s="3"/>
      <c r="E2518" s="3"/>
      <c r="F2518" s="3"/>
      <c r="G2518" s="3"/>
      <c r="H2518" s="4" t="n">
        <v>55.69436</v>
      </c>
      <c r="I2518" s="4" t="n">
        <f aca="false">H2518-K2518</f>
        <v>54.688206</v>
      </c>
      <c r="J2518" s="4" t="n">
        <v>0.5231</v>
      </c>
      <c r="K2518" s="4" t="n">
        <v>1.006154</v>
      </c>
    </row>
    <row r="2519" customFormat="false" ht="13.5" hidden="false" customHeight="false" outlineLevel="0" collapsed="false">
      <c r="A2519" s="1" t="n">
        <v>25160</v>
      </c>
      <c r="B2519" s="3" t="n">
        <f aca="false">A2519/3600</f>
        <v>6.98888888888889</v>
      </c>
      <c r="C2519" s="3"/>
      <c r="D2519" s="3"/>
      <c r="E2519" s="3"/>
      <c r="F2519" s="3"/>
      <c r="G2519" s="3"/>
      <c r="H2519" s="4" t="n">
        <v>55.69441</v>
      </c>
      <c r="I2519" s="4" t="n">
        <f aca="false">H2519-K2519</f>
        <v>54.688256</v>
      </c>
      <c r="J2519" s="4" t="n">
        <v>0.5231</v>
      </c>
      <c r="K2519" s="4" t="n">
        <v>1.006154</v>
      </c>
    </row>
    <row r="2520" customFormat="false" ht="13.5" hidden="false" customHeight="false" outlineLevel="0" collapsed="false">
      <c r="A2520" s="1" t="n">
        <v>25170</v>
      </c>
      <c r="B2520" s="3" t="n">
        <f aca="false">A2520/3600</f>
        <v>6.99166666666667</v>
      </c>
      <c r="C2520" s="5" t="n">
        <f aca="false">(((J2520-J2517)*1000)/(A2520-A2517))*0.310559</f>
        <v>0</v>
      </c>
      <c r="D2520" s="5"/>
      <c r="E2520" s="5"/>
      <c r="F2520" s="5"/>
      <c r="G2520" s="5"/>
      <c r="H2520" s="4" t="n">
        <v>55.69438</v>
      </c>
      <c r="I2520" s="4" t="n">
        <f aca="false">H2520-K2520</f>
        <v>54.688226</v>
      </c>
      <c r="J2520" s="4" t="n">
        <v>0.5231</v>
      </c>
      <c r="K2520" s="4" t="n">
        <v>1.006154</v>
      </c>
    </row>
    <row r="2521" customFormat="false" ht="13.5" hidden="false" customHeight="false" outlineLevel="0" collapsed="false">
      <c r="A2521" s="1" t="n">
        <v>25180</v>
      </c>
      <c r="B2521" s="3" t="n">
        <f aca="false">A2521/3600</f>
        <v>6.99444444444444</v>
      </c>
      <c r="C2521" s="3"/>
      <c r="D2521" s="3"/>
      <c r="E2521" s="3"/>
      <c r="F2521" s="3"/>
      <c r="G2521" s="3"/>
      <c r="H2521" s="4" t="n">
        <v>55.69441</v>
      </c>
      <c r="I2521" s="4" t="n">
        <f aca="false">H2521-K2521</f>
        <v>54.688256</v>
      </c>
      <c r="J2521" s="4" t="n">
        <v>0.5231</v>
      </c>
      <c r="K2521" s="4" t="n">
        <v>1.006154</v>
      </c>
    </row>
    <row r="2522" customFormat="false" ht="13.5" hidden="false" customHeight="false" outlineLevel="0" collapsed="false">
      <c r="A2522" s="1" t="n">
        <v>25190</v>
      </c>
      <c r="B2522" s="3" t="n">
        <f aca="false">A2522/3600</f>
        <v>6.99722222222222</v>
      </c>
      <c r="C2522" s="3"/>
      <c r="D2522" s="3"/>
      <c r="E2522" s="3"/>
      <c r="F2522" s="3"/>
      <c r="G2522" s="3"/>
      <c r="H2522" s="4" t="n">
        <v>55.69453</v>
      </c>
      <c r="I2522" s="4" t="n">
        <f aca="false">H2522-K2522</f>
        <v>54.688274</v>
      </c>
      <c r="J2522" s="4" t="n">
        <v>0.5231</v>
      </c>
      <c r="K2522" s="4" t="n">
        <v>1.006256</v>
      </c>
    </row>
    <row r="2523" customFormat="false" ht="13.5" hidden="false" customHeight="false" outlineLevel="0" collapsed="false">
      <c r="A2523" s="1" t="n">
        <v>25200</v>
      </c>
      <c r="B2523" s="3" t="n">
        <f aca="false">A2523/3600</f>
        <v>7</v>
      </c>
      <c r="C2523" s="5" t="n">
        <f aca="false">(((J2523-J2520)*1000)/(A2523-A2520))*0.310559</f>
        <v>0</v>
      </c>
      <c r="D2523" s="5"/>
      <c r="E2523" s="5"/>
      <c r="F2523" s="5"/>
      <c r="G2523" s="5"/>
      <c r="H2523" s="4" t="n">
        <v>55.69453</v>
      </c>
      <c r="I2523" s="4" t="n">
        <f aca="false">H2523-K2523</f>
        <v>54.688274</v>
      </c>
      <c r="J2523" s="4" t="n">
        <v>0.5231</v>
      </c>
      <c r="K2523" s="4" t="n">
        <v>1.006256</v>
      </c>
    </row>
    <row r="2524" customFormat="false" ht="13.5" hidden="false" customHeight="false" outlineLevel="0" collapsed="false">
      <c r="A2524" s="1" t="n">
        <v>25210</v>
      </c>
      <c r="B2524" s="3" t="n">
        <f aca="false">A2524/3600</f>
        <v>7.00277777777778</v>
      </c>
      <c r="C2524" s="3"/>
      <c r="D2524" s="3"/>
      <c r="E2524" s="3"/>
      <c r="F2524" s="3"/>
      <c r="G2524" s="3"/>
      <c r="H2524" s="4" t="n">
        <v>55.69438</v>
      </c>
      <c r="I2524" s="4" t="n">
        <f aca="false">H2524-K2524</f>
        <v>54.688124</v>
      </c>
      <c r="J2524" s="4" t="n">
        <v>0.5232</v>
      </c>
      <c r="K2524" s="4" t="n">
        <v>1.006256</v>
      </c>
    </row>
    <row r="2525" customFormat="false" ht="13.5" hidden="false" customHeight="false" outlineLevel="0" collapsed="false">
      <c r="A2525" s="1" t="n">
        <v>25220</v>
      </c>
      <c r="B2525" s="3" t="n">
        <f aca="false">A2525/3600</f>
        <v>7.00555555555556</v>
      </c>
      <c r="C2525" s="3"/>
      <c r="D2525" s="3"/>
      <c r="E2525" s="3"/>
      <c r="F2525" s="3"/>
      <c r="G2525" s="3"/>
      <c r="H2525" s="4" t="n">
        <v>55.69441</v>
      </c>
      <c r="I2525" s="4" t="n">
        <f aca="false">H2525-K2525</f>
        <v>54.688256</v>
      </c>
      <c r="J2525" s="4" t="n">
        <v>0.5232</v>
      </c>
      <c r="K2525" s="4" t="n">
        <v>1.006154</v>
      </c>
    </row>
    <row r="2526" customFormat="false" ht="13.5" hidden="false" customHeight="false" outlineLevel="0" collapsed="false">
      <c r="A2526" s="1" t="n">
        <v>25230</v>
      </c>
      <c r="B2526" s="3" t="n">
        <f aca="false">A2526/3600</f>
        <v>7.00833333333333</v>
      </c>
      <c r="C2526" s="5" t="n">
        <f aca="false">(((J2526-J2523)*1000)/(A2526-A2523))*0.310559</f>
        <v>0</v>
      </c>
      <c r="D2526" s="5"/>
      <c r="E2526" s="5"/>
      <c r="F2526" s="5"/>
      <c r="G2526" s="5"/>
      <c r="H2526" s="4" t="n">
        <v>55.69441</v>
      </c>
      <c r="I2526" s="4" t="n">
        <f aca="false">H2526-K2526</f>
        <v>54.688154</v>
      </c>
      <c r="J2526" s="4" t="n">
        <v>0.5231</v>
      </c>
      <c r="K2526" s="4" t="n">
        <v>1.006256</v>
      </c>
    </row>
    <row r="2527" customFormat="false" ht="13.5" hidden="false" customHeight="false" outlineLevel="0" collapsed="false">
      <c r="A2527" s="1" t="n">
        <v>25240</v>
      </c>
      <c r="B2527" s="3" t="n">
        <f aca="false">A2527/3600</f>
        <v>7.01111111111111</v>
      </c>
      <c r="C2527" s="3"/>
      <c r="D2527" s="3"/>
      <c r="E2527" s="3"/>
      <c r="F2527" s="3"/>
      <c r="G2527" s="3"/>
      <c r="H2527" s="4" t="n">
        <v>55.69453</v>
      </c>
      <c r="I2527" s="4" t="n">
        <f aca="false">H2527-K2527</f>
        <v>54.688274</v>
      </c>
      <c r="J2527" s="4" t="n">
        <v>0.5232</v>
      </c>
      <c r="K2527" s="4" t="n">
        <v>1.006256</v>
      </c>
    </row>
    <row r="2528" customFormat="false" ht="13.5" hidden="false" customHeight="false" outlineLevel="0" collapsed="false">
      <c r="A2528" s="1" t="n">
        <v>25250</v>
      </c>
      <c r="B2528" s="3" t="n">
        <f aca="false">A2528/3600</f>
        <v>7.01388888888889</v>
      </c>
      <c r="C2528" s="3"/>
      <c r="D2528" s="3"/>
      <c r="E2528" s="3"/>
      <c r="F2528" s="3"/>
      <c r="G2528" s="3"/>
      <c r="H2528" s="4" t="n">
        <v>55.69451</v>
      </c>
      <c r="I2528" s="4" t="n">
        <f aca="false">H2528-K2528</f>
        <v>54.688356</v>
      </c>
      <c r="J2528" s="4" t="n">
        <v>0.5231</v>
      </c>
      <c r="K2528" s="4" t="n">
        <v>1.006154</v>
      </c>
    </row>
    <row r="2529" customFormat="false" ht="13.5" hidden="false" customHeight="false" outlineLevel="0" collapsed="false">
      <c r="A2529" s="1" t="n">
        <v>25260</v>
      </c>
      <c r="B2529" s="3" t="n">
        <f aca="false">A2529/3600</f>
        <v>7.01666666666667</v>
      </c>
      <c r="C2529" s="5" t="n">
        <f aca="false">(((J2529-J2526)*1000)/(A2529-A2526))*0.310559</f>
        <v>0.00103519666666655</v>
      </c>
      <c r="D2529" s="5"/>
      <c r="E2529" s="5"/>
      <c r="F2529" s="5"/>
      <c r="G2529" s="5"/>
      <c r="H2529" s="4" t="n">
        <v>55.69456</v>
      </c>
      <c r="I2529" s="4" t="n">
        <f aca="false">H2529-K2529</f>
        <v>54.688406</v>
      </c>
      <c r="J2529" s="4" t="n">
        <v>0.5232</v>
      </c>
      <c r="K2529" s="4" t="n">
        <v>1.006154</v>
      </c>
    </row>
    <row r="2530" customFormat="false" ht="13.5" hidden="false" customHeight="false" outlineLevel="0" collapsed="false">
      <c r="A2530" s="1" t="n">
        <v>25270</v>
      </c>
      <c r="B2530" s="3" t="n">
        <f aca="false">A2530/3600</f>
        <v>7.01944444444445</v>
      </c>
      <c r="C2530" s="3"/>
      <c r="D2530" s="3"/>
      <c r="E2530" s="3"/>
      <c r="F2530" s="3"/>
      <c r="G2530" s="3"/>
      <c r="H2530" s="4" t="n">
        <v>55.69453</v>
      </c>
      <c r="I2530" s="4" t="n">
        <f aca="false">H2530-K2530</f>
        <v>54.688274</v>
      </c>
      <c r="J2530" s="4" t="n">
        <v>0.5232</v>
      </c>
      <c r="K2530" s="4" t="n">
        <v>1.006256</v>
      </c>
    </row>
    <row r="2531" customFormat="false" ht="13.5" hidden="false" customHeight="false" outlineLevel="0" collapsed="false">
      <c r="A2531" s="1" t="n">
        <v>25280</v>
      </c>
      <c r="B2531" s="3" t="n">
        <f aca="false">A2531/3600</f>
        <v>7.02222222222222</v>
      </c>
      <c r="C2531" s="3"/>
      <c r="D2531" s="3"/>
      <c r="E2531" s="3"/>
      <c r="F2531" s="3"/>
      <c r="G2531" s="3"/>
      <c r="H2531" s="4" t="n">
        <v>55.69453</v>
      </c>
      <c r="I2531" s="4" t="n">
        <f aca="false">H2531-K2531</f>
        <v>54.688376</v>
      </c>
      <c r="J2531" s="4" t="n">
        <v>0.5232</v>
      </c>
      <c r="K2531" s="4" t="n">
        <v>1.006154</v>
      </c>
    </row>
    <row r="2532" customFormat="false" ht="13.5" hidden="false" customHeight="false" outlineLevel="0" collapsed="false">
      <c r="A2532" s="1" t="n">
        <v>25290</v>
      </c>
      <c r="B2532" s="3" t="n">
        <f aca="false">A2532/3600</f>
        <v>7.025</v>
      </c>
      <c r="C2532" s="5"/>
      <c r="D2532" s="5"/>
      <c r="E2532" s="5"/>
      <c r="F2532" s="5"/>
      <c r="G2532" s="5"/>
      <c r="H2532" s="4" t="n">
        <v>55.69456</v>
      </c>
      <c r="I2532" s="4" t="n">
        <f aca="false">H2532-K2532</f>
        <v>54.688406</v>
      </c>
      <c r="J2532" s="4" t="n">
        <v>0.5231</v>
      </c>
      <c r="K2532" s="4" t="n">
        <v>1.006154</v>
      </c>
    </row>
    <row r="2533" customFormat="false" ht="13.5" hidden="false" customHeight="false" outlineLevel="0" collapsed="false">
      <c r="A2533" s="1" t="n">
        <v>25300</v>
      </c>
      <c r="B2533" s="3" t="n">
        <f aca="false">A2533/3600</f>
        <v>7.02777777777778</v>
      </c>
      <c r="C2533" s="3"/>
      <c r="D2533" s="3"/>
      <c r="E2533" s="3"/>
      <c r="F2533" s="3"/>
      <c r="G2533" s="3"/>
      <c r="H2533" s="4" t="n">
        <v>55.69465</v>
      </c>
      <c r="I2533" s="4" t="n">
        <f aca="false">H2533-K2533</f>
        <v>54.688496</v>
      </c>
      <c r="J2533" s="4" t="n">
        <v>0.5231</v>
      </c>
      <c r="K2533" s="4" t="n">
        <v>1.006154</v>
      </c>
    </row>
    <row r="2534" customFormat="false" ht="13.5" hidden="false" customHeight="false" outlineLevel="0" collapsed="false">
      <c r="A2534" s="1" t="n">
        <v>25310</v>
      </c>
      <c r="B2534" s="3" t="n">
        <f aca="false">A2534/3600</f>
        <v>7.03055555555556</v>
      </c>
      <c r="C2534" s="3"/>
      <c r="D2534" s="3"/>
      <c r="E2534" s="3"/>
      <c r="F2534" s="3"/>
      <c r="G2534" s="3"/>
      <c r="H2534" s="4" t="n">
        <v>55.69456</v>
      </c>
      <c r="I2534" s="4" t="n">
        <f aca="false">H2534-K2534</f>
        <v>54.688406</v>
      </c>
      <c r="J2534" s="4" t="n">
        <v>0.5231</v>
      </c>
      <c r="K2534" s="4" t="n">
        <v>1.006154</v>
      </c>
    </row>
    <row r="2535" customFormat="false" ht="13.5" hidden="false" customHeight="false" outlineLevel="0" collapsed="false">
      <c r="A2535" s="1" t="n">
        <v>25320</v>
      </c>
      <c r="B2535" s="3" t="n">
        <f aca="false">A2535/3600</f>
        <v>7.03333333333333</v>
      </c>
      <c r="C2535" s="5" t="n">
        <f aca="false">(((J2535-J2532)*1000)/(A2535-A2532))*0.310559</f>
        <v>0</v>
      </c>
      <c r="D2535" s="5"/>
      <c r="E2535" s="5"/>
      <c r="F2535" s="5"/>
      <c r="G2535" s="5"/>
      <c r="H2535" s="4" t="n">
        <v>55.69451</v>
      </c>
      <c r="I2535" s="4" t="n">
        <f aca="false">H2535-K2535</f>
        <v>54.688254</v>
      </c>
      <c r="J2535" s="4" t="n">
        <v>0.5231</v>
      </c>
      <c r="K2535" s="4" t="n">
        <v>1.006256</v>
      </c>
    </row>
    <row r="2536" customFormat="false" ht="13.5" hidden="false" customHeight="false" outlineLevel="0" collapsed="false">
      <c r="A2536" s="1" t="n">
        <v>25330</v>
      </c>
      <c r="B2536" s="3" t="n">
        <f aca="false">A2536/3600</f>
        <v>7.03611111111111</v>
      </c>
      <c r="C2536" s="3"/>
      <c r="D2536" s="3"/>
      <c r="E2536" s="3"/>
      <c r="F2536" s="3"/>
      <c r="G2536" s="3"/>
      <c r="H2536" s="4" t="n">
        <v>55.6947</v>
      </c>
      <c r="I2536" s="4" t="n">
        <f aca="false">H2536-K2536</f>
        <v>54.688444</v>
      </c>
      <c r="J2536" s="4" t="n">
        <v>0.5231</v>
      </c>
      <c r="K2536" s="4" t="n">
        <v>1.006256</v>
      </c>
    </row>
    <row r="2537" customFormat="false" ht="13.5" hidden="false" customHeight="false" outlineLevel="0" collapsed="false">
      <c r="A2537" s="1" t="n">
        <v>25340</v>
      </c>
      <c r="B2537" s="3" t="n">
        <f aca="false">A2537/3600</f>
        <v>7.03888888888889</v>
      </c>
      <c r="C2537" s="3"/>
      <c r="D2537" s="3"/>
      <c r="E2537" s="3"/>
      <c r="F2537" s="3"/>
      <c r="G2537" s="3"/>
      <c r="H2537" s="4" t="n">
        <v>55.69456</v>
      </c>
      <c r="I2537" s="4" t="n">
        <f aca="false">H2537-K2537</f>
        <v>54.688304</v>
      </c>
      <c r="J2537" s="4" t="n">
        <v>0.5231</v>
      </c>
      <c r="K2537" s="4" t="n">
        <v>1.006256</v>
      </c>
    </row>
    <row r="2538" customFormat="false" ht="13.5" hidden="false" customHeight="false" outlineLevel="0" collapsed="false">
      <c r="A2538" s="1" t="n">
        <v>25350</v>
      </c>
      <c r="B2538" s="3" t="n">
        <f aca="false">A2538/3600</f>
        <v>7.04166666666667</v>
      </c>
      <c r="C2538" s="5" t="n">
        <f aca="false">(((J2538-J2535)*1000)/(A2538-A2535))*0.310559</f>
        <v>0</v>
      </c>
      <c r="D2538" s="5"/>
      <c r="E2538" s="5"/>
      <c r="F2538" s="5"/>
      <c r="G2538" s="5"/>
      <c r="H2538" s="4" t="n">
        <v>55.6947</v>
      </c>
      <c r="I2538" s="4" t="n">
        <f aca="false">H2538-K2538</f>
        <v>54.688444</v>
      </c>
      <c r="J2538" s="4" t="n">
        <v>0.5231</v>
      </c>
      <c r="K2538" s="4" t="n">
        <v>1.006256</v>
      </c>
    </row>
    <row r="2539" customFormat="false" ht="13.5" hidden="false" customHeight="false" outlineLevel="0" collapsed="false">
      <c r="A2539" s="1" t="n">
        <v>25360</v>
      </c>
      <c r="B2539" s="3" t="n">
        <f aca="false">A2539/3600</f>
        <v>7.04444444444444</v>
      </c>
      <c r="C2539" s="3"/>
      <c r="D2539" s="3"/>
      <c r="E2539" s="3"/>
      <c r="F2539" s="3"/>
      <c r="G2539" s="3"/>
      <c r="H2539" s="4" t="n">
        <v>55.69451</v>
      </c>
      <c r="I2539" s="4" t="n">
        <f aca="false">H2539-K2539</f>
        <v>54.688254</v>
      </c>
      <c r="J2539" s="4" t="n">
        <v>0.5231</v>
      </c>
      <c r="K2539" s="4" t="n">
        <v>1.006256</v>
      </c>
    </row>
    <row r="2540" customFormat="false" ht="13.5" hidden="false" customHeight="false" outlineLevel="0" collapsed="false">
      <c r="A2540" s="1" t="n">
        <v>25370</v>
      </c>
      <c r="B2540" s="3" t="n">
        <f aca="false">A2540/3600</f>
        <v>7.04722222222222</v>
      </c>
      <c r="C2540" s="3"/>
      <c r="D2540" s="3"/>
      <c r="E2540" s="3"/>
      <c r="F2540" s="3"/>
      <c r="G2540" s="3"/>
      <c r="H2540" s="4" t="n">
        <v>55.6947</v>
      </c>
      <c r="I2540" s="4" t="n">
        <f aca="false">H2540-K2540</f>
        <v>54.688444</v>
      </c>
      <c r="J2540" s="4" t="n">
        <v>0.5231</v>
      </c>
      <c r="K2540" s="4" t="n">
        <v>1.006256</v>
      </c>
    </row>
    <row r="2541" customFormat="false" ht="13.5" hidden="false" customHeight="false" outlineLevel="0" collapsed="false">
      <c r="A2541" s="1" t="n">
        <v>25380</v>
      </c>
      <c r="B2541" s="3" t="n">
        <f aca="false">A2541/3600</f>
        <v>7.05</v>
      </c>
      <c r="C2541" s="5" t="n">
        <f aca="false">(((J2541-J2538)*1000)/(A2541-A2538))*0.310559</f>
        <v>0.00103519666666655</v>
      </c>
      <c r="D2541" s="5"/>
      <c r="E2541" s="5"/>
      <c r="F2541" s="5"/>
      <c r="G2541" s="5"/>
      <c r="H2541" s="4" t="n">
        <v>55.69456</v>
      </c>
      <c r="I2541" s="4" t="n">
        <f aca="false">H2541-K2541</f>
        <v>54.688406</v>
      </c>
      <c r="J2541" s="4" t="n">
        <v>0.5232</v>
      </c>
      <c r="K2541" s="4" t="n">
        <v>1.006154</v>
      </c>
    </row>
    <row r="2542" customFormat="false" ht="13.5" hidden="false" customHeight="false" outlineLevel="0" collapsed="false">
      <c r="A2542" s="1" t="n">
        <v>25390</v>
      </c>
      <c r="B2542" s="3" t="n">
        <f aca="false">A2542/3600</f>
        <v>7.05277777777778</v>
      </c>
      <c r="C2542" s="3"/>
      <c r="D2542" s="3"/>
      <c r="E2542" s="3"/>
      <c r="F2542" s="3"/>
      <c r="G2542" s="3"/>
      <c r="H2542" s="4" t="n">
        <v>55.69468</v>
      </c>
      <c r="I2542" s="4" t="n">
        <f aca="false">H2542-K2542</f>
        <v>54.688526</v>
      </c>
      <c r="J2542" s="4" t="n">
        <v>0.5231</v>
      </c>
      <c r="K2542" s="4" t="n">
        <v>1.006154</v>
      </c>
    </row>
    <row r="2543" customFormat="false" ht="13.5" hidden="false" customHeight="false" outlineLevel="0" collapsed="false">
      <c r="A2543" s="1" t="n">
        <v>25400</v>
      </c>
      <c r="B2543" s="3" t="n">
        <f aca="false">A2543/3600</f>
        <v>7.05555555555556</v>
      </c>
      <c r="C2543" s="3"/>
      <c r="D2543" s="3"/>
      <c r="E2543" s="3"/>
      <c r="F2543" s="3"/>
      <c r="G2543" s="3"/>
      <c r="H2543" s="4" t="n">
        <v>55.69485</v>
      </c>
      <c r="I2543" s="4" t="n">
        <f aca="false">H2543-K2543</f>
        <v>54.688696</v>
      </c>
      <c r="J2543" s="4" t="n">
        <v>0.5231</v>
      </c>
      <c r="K2543" s="4" t="n">
        <v>1.006154</v>
      </c>
    </row>
    <row r="2544" customFormat="false" ht="13.5" hidden="false" customHeight="false" outlineLevel="0" collapsed="false">
      <c r="A2544" s="1" t="n">
        <v>25410</v>
      </c>
      <c r="B2544" s="3" t="n">
        <f aca="false">A2544/3600</f>
        <v>7.05833333333333</v>
      </c>
      <c r="C2544" s="5"/>
      <c r="D2544" s="5"/>
      <c r="E2544" s="5"/>
      <c r="F2544" s="5"/>
      <c r="G2544" s="5"/>
      <c r="H2544" s="4" t="n">
        <v>55.69468</v>
      </c>
      <c r="I2544" s="4" t="n">
        <f aca="false">H2544-K2544</f>
        <v>54.688526</v>
      </c>
      <c r="J2544" s="4" t="n">
        <v>0.5231</v>
      </c>
      <c r="K2544" s="4" t="n">
        <v>1.006154</v>
      </c>
    </row>
    <row r="2545" customFormat="false" ht="13.5" hidden="false" customHeight="false" outlineLevel="0" collapsed="false">
      <c r="A2545" s="1" t="n">
        <v>25420</v>
      </c>
      <c r="B2545" s="3" t="n">
        <f aca="false">A2545/3600</f>
        <v>7.06111111111111</v>
      </c>
      <c r="C2545" s="3"/>
      <c r="D2545" s="3"/>
      <c r="E2545" s="3"/>
      <c r="F2545" s="3"/>
      <c r="G2545" s="3"/>
      <c r="H2545" s="4" t="n">
        <v>55.69485</v>
      </c>
      <c r="I2545" s="4" t="n">
        <f aca="false">H2545-K2545</f>
        <v>54.688696</v>
      </c>
      <c r="J2545" s="4" t="n">
        <v>0.5231</v>
      </c>
      <c r="K2545" s="4" t="n">
        <v>1.006154</v>
      </c>
    </row>
    <row r="2546" customFormat="false" ht="13.5" hidden="false" customHeight="false" outlineLevel="0" collapsed="false">
      <c r="A2546" s="1" t="n">
        <v>25430</v>
      </c>
      <c r="B2546" s="3" t="n">
        <f aca="false">A2546/3600</f>
        <v>7.06388888888889</v>
      </c>
      <c r="C2546" s="3"/>
      <c r="D2546" s="3"/>
      <c r="E2546" s="3"/>
      <c r="F2546" s="3"/>
      <c r="G2546" s="3"/>
      <c r="H2546" s="4" t="n">
        <v>55.6948</v>
      </c>
      <c r="I2546" s="4" t="n">
        <f aca="false">H2546-K2546</f>
        <v>54.688646</v>
      </c>
      <c r="J2546" s="4" t="n">
        <v>0.5231</v>
      </c>
      <c r="K2546" s="4" t="n">
        <v>1.006154</v>
      </c>
    </row>
    <row r="2547" customFormat="false" ht="13.5" hidden="false" customHeight="false" outlineLevel="0" collapsed="false">
      <c r="A2547" s="1" t="n">
        <v>25440</v>
      </c>
      <c r="B2547" s="3" t="n">
        <f aca="false">A2547/3600</f>
        <v>7.06666666666667</v>
      </c>
      <c r="C2547" s="5" t="n">
        <f aca="false">(((J2547-J2544)*1000)/(A2547-A2544))*0.310559</f>
        <v>0.00103519666666655</v>
      </c>
      <c r="D2547" s="5"/>
      <c r="E2547" s="5"/>
      <c r="F2547" s="5"/>
      <c r="G2547" s="5"/>
      <c r="H2547" s="4" t="n">
        <v>55.6948</v>
      </c>
      <c r="I2547" s="4" t="n">
        <f aca="false">H2547-K2547</f>
        <v>54.688646</v>
      </c>
      <c r="J2547" s="4" t="n">
        <v>0.5232</v>
      </c>
      <c r="K2547" s="4" t="n">
        <v>1.006154</v>
      </c>
    </row>
    <row r="2548" customFormat="false" ht="13.5" hidden="false" customHeight="false" outlineLevel="0" collapsed="false">
      <c r="A2548" s="1" t="n">
        <v>25450</v>
      </c>
      <c r="B2548" s="3" t="n">
        <f aca="false">A2548/3600</f>
        <v>7.06944444444445</v>
      </c>
      <c r="C2548" s="3"/>
      <c r="D2548" s="3"/>
      <c r="E2548" s="3"/>
      <c r="F2548" s="3"/>
      <c r="G2548" s="3"/>
      <c r="H2548" s="4" t="n">
        <v>55.69485</v>
      </c>
      <c r="I2548" s="4" t="n">
        <f aca="false">H2548-K2548</f>
        <v>54.688696</v>
      </c>
      <c r="J2548" s="4" t="n">
        <v>0.5231</v>
      </c>
      <c r="K2548" s="4" t="n">
        <v>1.006154</v>
      </c>
    </row>
    <row r="2549" customFormat="false" ht="13.5" hidden="false" customHeight="false" outlineLevel="0" collapsed="false">
      <c r="A2549" s="1" t="n">
        <v>25460</v>
      </c>
      <c r="B2549" s="3" t="n">
        <f aca="false">A2549/3600</f>
        <v>7.07222222222222</v>
      </c>
      <c r="C2549" s="3"/>
      <c r="D2549" s="3"/>
      <c r="E2549" s="3"/>
      <c r="F2549" s="3"/>
      <c r="G2549" s="3"/>
      <c r="H2549" s="4" t="n">
        <v>55.69482</v>
      </c>
      <c r="I2549" s="4" t="n">
        <f aca="false">H2549-K2549</f>
        <v>54.688564</v>
      </c>
      <c r="J2549" s="4" t="n">
        <v>0.5231</v>
      </c>
      <c r="K2549" s="4" t="n">
        <v>1.006256</v>
      </c>
    </row>
    <row r="2550" customFormat="false" ht="13.5" hidden="false" customHeight="false" outlineLevel="0" collapsed="false">
      <c r="A2550" s="1" t="n">
        <v>25470</v>
      </c>
      <c r="B2550" s="3" t="n">
        <f aca="false">A2550/3600</f>
        <v>7.075</v>
      </c>
      <c r="C2550" s="5"/>
      <c r="D2550" s="5"/>
      <c r="E2550" s="5"/>
      <c r="F2550" s="5"/>
      <c r="G2550" s="5"/>
      <c r="H2550" s="4" t="n">
        <v>55.69482</v>
      </c>
      <c r="I2550" s="4" t="n">
        <f aca="false">H2550-K2550</f>
        <v>54.688666</v>
      </c>
      <c r="J2550" s="4" t="n">
        <v>0.5231</v>
      </c>
      <c r="K2550" s="4" t="n">
        <v>1.006154</v>
      </c>
    </row>
    <row r="2551" customFormat="false" ht="13.5" hidden="false" customHeight="false" outlineLevel="0" collapsed="false">
      <c r="A2551" s="1" t="n">
        <v>25480</v>
      </c>
      <c r="B2551" s="3" t="n">
        <f aca="false">A2551/3600</f>
        <v>7.07777777777778</v>
      </c>
      <c r="C2551" s="3"/>
      <c r="D2551" s="3"/>
      <c r="E2551" s="3"/>
      <c r="F2551" s="3"/>
      <c r="G2551" s="3"/>
      <c r="H2551" s="4" t="n">
        <v>55.6947</v>
      </c>
      <c r="I2551" s="4" t="n">
        <f aca="false">H2551-K2551</f>
        <v>54.688546</v>
      </c>
      <c r="J2551" s="4" t="n">
        <v>0.5231</v>
      </c>
      <c r="K2551" s="4" t="n">
        <v>1.006154</v>
      </c>
    </row>
    <row r="2552" customFormat="false" ht="13.5" hidden="false" customHeight="false" outlineLevel="0" collapsed="false">
      <c r="A2552" s="1" t="n">
        <v>25490</v>
      </c>
      <c r="B2552" s="3" t="n">
        <f aca="false">A2552/3600</f>
        <v>7.08055555555556</v>
      </c>
      <c r="C2552" s="3"/>
      <c r="D2552" s="3"/>
      <c r="E2552" s="3"/>
      <c r="F2552" s="3"/>
      <c r="G2552" s="3"/>
      <c r="H2552" s="4" t="n">
        <v>55.69482</v>
      </c>
      <c r="I2552" s="4" t="n">
        <f aca="false">H2552-K2552</f>
        <v>54.688666</v>
      </c>
      <c r="J2552" s="4" t="n">
        <v>0.5231</v>
      </c>
      <c r="K2552" s="4" t="n">
        <v>1.006154</v>
      </c>
    </row>
    <row r="2553" customFormat="false" ht="13.5" hidden="false" customHeight="false" outlineLevel="0" collapsed="false">
      <c r="A2553" s="1" t="n">
        <v>25500</v>
      </c>
      <c r="B2553" s="3" t="n">
        <f aca="false">A2553/3600</f>
        <v>7.08333333333333</v>
      </c>
      <c r="C2553" s="5" t="n">
        <f aca="false">(((J2553-J2550)*1000)/(A2553-A2550))*0.310559</f>
        <v>0</v>
      </c>
      <c r="D2553" s="5"/>
      <c r="E2553" s="5"/>
      <c r="F2553" s="5"/>
      <c r="G2553" s="5"/>
      <c r="H2553" s="4" t="n">
        <v>55.69497</v>
      </c>
      <c r="I2553" s="4" t="n">
        <f aca="false">H2553-K2553</f>
        <v>54.688816</v>
      </c>
      <c r="J2553" s="4" t="n">
        <v>0.5231</v>
      </c>
      <c r="K2553" s="4" t="n">
        <v>1.006154</v>
      </c>
    </row>
    <row r="2554" customFormat="false" ht="13.5" hidden="false" customHeight="false" outlineLevel="0" collapsed="false">
      <c r="A2554" s="1" t="n">
        <v>25510</v>
      </c>
      <c r="B2554" s="3" t="n">
        <f aca="false">A2554/3600</f>
        <v>7.08611111111111</v>
      </c>
      <c r="C2554" s="3"/>
      <c r="D2554" s="3"/>
      <c r="E2554" s="3"/>
      <c r="F2554" s="3"/>
      <c r="G2554" s="3"/>
      <c r="H2554" s="4" t="n">
        <v>55.69485</v>
      </c>
      <c r="I2554" s="4" t="n">
        <f aca="false">H2554-K2554</f>
        <v>54.688696</v>
      </c>
      <c r="J2554" s="4" t="n">
        <v>0.5231</v>
      </c>
      <c r="K2554" s="4" t="n">
        <v>1.006154</v>
      </c>
    </row>
    <row r="2555" customFormat="false" ht="13.5" hidden="false" customHeight="false" outlineLevel="0" collapsed="false">
      <c r="A2555" s="1" t="n">
        <v>25520</v>
      </c>
      <c r="B2555" s="3" t="n">
        <f aca="false">A2555/3600</f>
        <v>7.08888888888889</v>
      </c>
      <c r="C2555" s="3"/>
      <c r="D2555" s="3"/>
      <c r="E2555" s="3"/>
      <c r="F2555" s="3"/>
      <c r="G2555" s="3"/>
      <c r="H2555" s="4" t="n">
        <v>55.69482</v>
      </c>
      <c r="I2555" s="4" t="n">
        <f aca="false">H2555-K2555</f>
        <v>54.688666</v>
      </c>
      <c r="J2555" s="4" t="n">
        <v>0.5231</v>
      </c>
      <c r="K2555" s="4" t="n">
        <v>1.006154</v>
      </c>
    </row>
    <row r="2556" customFormat="false" ht="13.5" hidden="false" customHeight="false" outlineLevel="0" collapsed="false">
      <c r="A2556" s="1" t="n">
        <v>25530</v>
      </c>
      <c r="B2556" s="3" t="n">
        <f aca="false">A2556/3600</f>
        <v>7.09166666666667</v>
      </c>
      <c r="C2556" s="5" t="n">
        <f aca="false">(((J2556-J2553)*1000)/(A2556-A2553))*0.310559</f>
        <v>0</v>
      </c>
      <c r="D2556" s="5"/>
      <c r="E2556" s="5"/>
      <c r="F2556" s="5"/>
      <c r="G2556" s="5"/>
      <c r="H2556" s="4" t="n">
        <v>55.69497</v>
      </c>
      <c r="I2556" s="4" t="n">
        <f aca="false">H2556-K2556</f>
        <v>54.688816</v>
      </c>
      <c r="J2556" s="4" t="n">
        <v>0.5231</v>
      </c>
      <c r="K2556" s="4" t="n">
        <v>1.006154</v>
      </c>
    </row>
    <row r="2557" customFormat="false" ht="13.5" hidden="false" customHeight="false" outlineLevel="0" collapsed="false">
      <c r="A2557" s="1" t="n">
        <v>25540</v>
      </c>
      <c r="B2557" s="3" t="n">
        <f aca="false">A2557/3600</f>
        <v>7.09444444444444</v>
      </c>
      <c r="C2557" s="3"/>
      <c r="D2557" s="3"/>
      <c r="E2557" s="3"/>
      <c r="F2557" s="3"/>
      <c r="G2557" s="3"/>
      <c r="H2557" s="4" t="n">
        <v>55.695</v>
      </c>
      <c r="I2557" s="4" t="n">
        <f aca="false">H2557-K2557</f>
        <v>54.688846</v>
      </c>
      <c r="J2557" s="4" t="n">
        <v>0.5231</v>
      </c>
      <c r="K2557" s="4" t="n">
        <v>1.006154</v>
      </c>
    </row>
    <row r="2558" customFormat="false" ht="13.5" hidden="false" customHeight="false" outlineLevel="0" collapsed="false">
      <c r="A2558" s="1" t="n">
        <v>25550</v>
      </c>
      <c r="B2558" s="3" t="n">
        <f aca="false">A2558/3600</f>
        <v>7.09722222222222</v>
      </c>
      <c r="C2558" s="3"/>
      <c r="D2558" s="3"/>
      <c r="E2558" s="3"/>
      <c r="F2558" s="3"/>
      <c r="G2558" s="3"/>
      <c r="H2558" s="4" t="n">
        <v>55.69485</v>
      </c>
      <c r="I2558" s="4" t="n">
        <f aca="false">H2558-K2558</f>
        <v>54.688696</v>
      </c>
      <c r="J2558" s="4" t="n">
        <v>0.5231</v>
      </c>
      <c r="K2558" s="4" t="n">
        <v>1.006154</v>
      </c>
    </row>
    <row r="2559" customFormat="false" ht="13.5" hidden="false" customHeight="false" outlineLevel="0" collapsed="false">
      <c r="A2559" s="1" t="n">
        <v>25560</v>
      </c>
      <c r="B2559" s="3" t="n">
        <f aca="false">A2559/3600</f>
        <v>7.1</v>
      </c>
      <c r="C2559" s="5" t="n">
        <f aca="false">(((J2559-J2556)*1000)/(A2559-A2556))*0.310559</f>
        <v>0</v>
      </c>
      <c r="D2559" s="5"/>
      <c r="E2559" s="5"/>
      <c r="F2559" s="5"/>
      <c r="G2559" s="5"/>
      <c r="H2559" s="4" t="n">
        <v>55.69497</v>
      </c>
      <c r="I2559" s="4" t="n">
        <f aca="false">H2559-K2559</f>
        <v>54.688816</v>
      </c>
      <c r="J2559" s="4" t="n">
        <v>0.5231</v>
      </c>
      <c r="K2559" s="4" t="n">
        <v>1.006154</v>
      </c>
    </row>
    <row r="2560" customFormat="false" ht="13.5" hidden="false" customHeight="false" outlineLevel="0" collapsed="false">
      <c r="A2560" s="1" t="n">
        <v>25570</v>
      </c>
      <c r="B2560" s="3" t="n">
        <f aca="false">A2560/3600</f>
        <v>7.10277777777778</v>
      </c>
      <c r="C2560" s="3"/>
      <c r="D2560" s="3"/>
      <c r="E2560" s="3"/>
      <c r="F2560" s="3"/>
      <c r="G2560" s="3"/>
      <c r="H2560" s="4" t="n">
        <v>55.695</v>
      </c>
      <c r="I2560" s="4" t="n">
        <f aca="false">H2560-K2560</f>
        <v>54.688846</v>
      </c>
      <c r="J2560" s="4" t="n">
        <v>0.5231</v>
      </c>
      <c r="K2560" s="4" t="n">
        <v>1.006154</v>
      </c>
    </row>
    <row r="2561" customFormat="false" ht="13.5" hidden="false" customHeight="false" outlineLevel="0" collapsed="false">
      <c r="A2561" s="1" t="n">
        <v>25580</v>
      </c>
      <c r="B2561" s="3" t="n">
        <f aca="false">A2561/3600</f>
        <v>7.10555555555556</v>
      </c>
      <c r="C2561" s="3"/>
      <c r="D2561" s="3"/>
      <c r="E2561" s="3"/>
      <c r="F2561" s="3"/>
      <c r="G2561" s="3"/>
      <c r="H2561" s="4" t="n">
        <v>55.695</v>
      </c>
      <c r="I2561" s="4" t="n">
        <f aca="false">H2561-K2561</f>
        <v>54.688846</v>
      </c>
      <c r="J2561" s="4" t="n">
        <v>0.5231</v>
      </c>
      <c r="K2561" s="4" t="n">
        <v>1.006154</v>
      </c>
    </row>
    <row r="2562" customFormat="false" ht="13.5" hidden="false" customHeight="false" outlineLevel="0" collapsed="false">
      <c r="A2562" s="1" t="n">
        <v>25590</v>
      </c>
      <c r="B2562" s="3" t="n">
        <f aca="false">A2562/3600</f>
        <v>7.10833333333333</v>
      </c>
      <c r="C2562" s="5" t="n">
        <f aca="false">(((J2562-J2559)*1000)/(A2562-A2559))*0.310559</f>
        <v>0</v>
      </c>
      <c r="D2562" s="5"/>
      <c r="E2562" s="5"/>
      <c r="F2562" s="5"/>
      <c r="G2562" s="5"/>
      <c r="H2562" s="4" t="n">
        <v>55.69497</v>
      </c>
      <c r="I2562" s="4" t="n">
        <f aca="false">H2562-K2562</f>
        <v>54.688816</v>
      </c>
      <c r="J2562" s="4" t="n">
        <v>0.5231</v>
      </c>
      <c r="K2562" s="4" t="n">
        <v>1.006154</v>
      </c>
    </row>
    <row r="2563" customFormat="false" ht="13.5" hidden="false" customHeight="false" outlineLevel="0" collapsed="false">
      <c r="A2563" s="1" t="n">
        <v>25600</v>
      </c>
      <c r="B2563" s="3" t="n">
        <f aca="false">A2563/3600</f>
        <v>7.11111111111111</v>
      </c>
      <c r="C2563" s="3"/>
      <c r="D2563" s="3"/>
      <c r="E2563" s="3"/>
      <c r="F2563" s="3"/>
      <c r="G2563" s="3"/>
      <c r="H2563" s="4" t="n">
        <v>55.69512</v>
      </c>
      <c r="I2563" s="4" t="n">
        <f aca="false">H2563-K2563</f>
        <v>54.688966</v>
      </c>
      <c r="J2563" s="4" t="n">
        <v>0.5231</v>
      </c>
      <c r="K2563" s="4" t="n">
        <v>1.006154</v>
      </c>
    </row>
    <row r="2564" customFormat="false" ht="13.5" hidden="false" customHeight="false" outlineLevel="0" collapsed="false">
      <c r="A2564" s="1" t="n">
        <v>25610</v>
      </c>
      <c r="B2564" s="3" t="n">
        <f aca="false">A2564/3600</f>
        <v>7.11388888888889</v>
      </c>
      <c r="C2564" s="3"/>
      <c r="D2564" s="3"/>
      <c r="E2564" s="3"/>
      <c r="F2564" s="3"/>
      <c r="G2564" s="3"/>
      <c r="H2564" s="4" t="n">
        <v>55.69514</v>
      </c>
      <c r="I2564" s="4" t="n">
        <f aca="false">H2564-K2564</f>
        <v>54.688986</v>
      </c>
      <c r="J2564" s="4" t="n">
        <v>0.5231</v>
      </c>
      <c r="K2564" s="4" t="n">
        <v>1.006154</v>
      </c>
    </row>
    <row r="2565" customFormat="false" ht="13.5" hidden="false" customHeight="false" outlineLevel="0" collapsed="false">
      <c r="A2565" s="1" t="n">
        <v>25620</v>
      </c>
      <c r="B2565" s="3" t="n">
        <f aca="false">A2565/3600</f>
        <v>7.11666666666667</v>
      </c>
      <c r="C2565" s="5" t="n">
        <f aca="false">(((J2565-J2562)*1000)/(A2565-A2562))*0.310559</f>
        <v>0</v>
      </c>
      <c r="D2565" s="5"/>
      <c r="E2565" s="5"/>
      <c r="F2565" s="5"/>
      <c r="G2565" s="5"/>
      <c r="H2565" s="4" t="n">
        <v>55.69494</v>
      </c>
      <c r="I2565" s="4" t="n">
        <f aca="false">H2565-K2565</f>
        <v>54.688786</v>
      </c>
      <c r="J2565" s="4" t="n">
        <v>0.5231</v>
      </c>
      <c r="K2565" s="4" t="n">
        <v>1.006154</v>
      </c>
    </row>
    <row r="2566" customFormat="false" ht="13.5" hidden="false" customHeight="false" outlineLevel="0" collapsed="false">
      <c r="A2566" s="1" t="n">
        <v>25630</v>
      </c>
      <c r="B2566" s="3" t="n">
        <f aca="false">A2566/3600</f>
        <v>7.11944444444444</v>
      </c>
      <c r="C2566" s="3"/>
      <c r="D2566" s="3"/>
      <c r="E2566" s="3"/>
      <c r="F2566" s="3"/>
      <c r="G2566" s="3"/>
      <c r="H2566" s="4" t="n">
        <v>55.69514</v>
      </c>
      <c r="I2566" s="4" t="n">
        <f aca="false">H2566-K2566</f>
        <v>54.688986</v>
      </c>
      <c r="J2566" s="4" t="n">
        <v>0.5231</v>
      </c>
      <c r="K2566" s="4" t="n">
        <v>1.006154</v>
      </c>
    </row>
    <row r="2567" customFormat="false" ht="13.5" hidden="false" customHeight="false" outlineLevel="0" collapsed="false">
      <c r="A2567" s="1" t="n">
        <v>25640</v>
      </c>
      <c r="B2567" s="3" t="n">
        <f aca="false">A2567/3600</f>
        <v>7.12222222222222</v>
      </c>
      <c r="C2567" s="3"/>
      <c r="D2567" s="3"/>
      <c r="E2567" s="3"/>
      <c r="F2567" s="3"/>
      <c r="G2567" s="3"/>
      <c r="H2567" s="4" t="n">
        <v>55.69514</v>
      </c>
      <c r="I2567" s="4" t="n">
        <f aca="false">H2567-K2567</f>
        <v>54.688986</v>
      </c>
      <c r="J2567" s="4" t="n">
        <v>0.5231</v>
      </c>
      <c r="K2567" s="4" t="n">
        <v>1.006154</v>
      </c>
    </row>
    <row r="2568" customFormat="false" ht="13.5" hidden="false" customHeight="false" outlineLevel="0" collapsed="false">
      <c r="A2568" s="1" t="n">
        <v>25650</v>
      </c>
      <c r="B2568" s="3" t="n">
        <f aca="false">A2568/3600</f>
        <v>7.125</v>
      </c>
      <c r="C2568" s="5" t="n">
        <f aca="false">(((J2568-J2565)*1000)/(A2568-A2565))*0.310559</f>
        <v>0</v>
      </c>
      <c r="D2568" s="5"/>
      <c r="E2568" s="5"/>
      <c r="F2568" s="5"/>
      <c r="G2568" s="5"/>
      <c r="H2568" s="4" t="n">
        <v>55.69514</v>
      </c>
      <c r="I2568" s="4" t="n">
        <f aca="false">H2568-K2568</f>
        <v>54.688986</v>
      </c>
      <c r="J2568" s="4" t="n">
        <v>0.5231</v>
      </c>
      <c r="K2568" s="4" t="n">
        <v>1.006154</v>
      </c>
    </row>
    <row r="2569" customFormat="false" ht="13.5" hidden="false" customHeight="false" outlineLevel="0" collapsed="false">
      <c r="A2569" s="1" t="n">
        <v>25660</v>
      </c>
      <c r="B2569" s="3" t="n">
        <f aca="false">A2569/3600</f>
        <v>7.12777777777778</v>
      </c>
      <c r="C2569" s="3"/>
      <c r="D2569" s="3"/>
      <c r="E2569" s="3"/>
      <c r="F2569" s="3"/>
      <c r="G2569" s="3"/>
      <c r="H2569" s="4" t="n">
        <v>55.69526</v>
      </c>
      <c r="I2569" s="4" t="n">
        <f aca="false">H2569-K2569</f>
        <v>54.689106</v>
      </c>
      <c r="J2569" s="4" t="n">
        <v>0.5231</v>
      </c>
      <c r="K2569" s="4" t="n">
        <v>1.006154</v>
      </c>
    </row>
    <row r="2570" customFormat="false" ht="13.5" hidden="false" customHeight="false" outlineLevel="0" collapsed="false">
      <c r="A2570" s="1" t="n">
        <v>25670</v>
      </c>
      <c r="B2570" s="3" t="n">
        <f aca="false">A2570/3600</f>
        <v>7.13055555555556</v>
      </c>
      <c r="C2570" s="3"/>
      <c r="D2570" s="3"/>
      <c r="E2570" s="3"/>
      <c r="F2570" s="3"/>
      <c r="G2570" s="3"/>
      <c r="H2570" s="4" t="n">
        <v>55.69509</v>
      </c>
      <c r="I2570" s="4" t="n">
        <f aca="false">H2570-K2570</f>
        <v>54.688936</v>
      </c>
      <c r="J2570" s="4" t="n">
        <v>0.5231</v>
      </c>
      <c r="K2570" s="4" t="n">
        <v>1.006154</v>
      </c>
    </row>
    <row r="2571" customFormat="false" ht="13.5" hidden="false" customHeight="false" outlineLevel="0" collapsed="false">
      <c r="A2571" s="1" t="n">
        <v>25680</v>
      </c>
      <c r="B2571" s="3" t="n">
        <f aca="false">A2571/3600</f>
        <v>7.13333333333333</v>
      </c>
      <c r="C2571" s="5" t="n">
        <f aca="false">(((J2571-J2568)*1000)/(A2571-A2568))*0.310559</f>
        <v>0</v>
      </c>
      <c r="D2571" s="5"/>
      <c r="E2571" s="5"/>
      <c r="F2571" s="5"/>
      <c r="G2571" s="5"/>
      <c r="H2571" s="4" t="n">
        <v>55.69514</v>
      </c>
      <c r="I2571" s="4" t="n">
        <f aca="false">H2571-K2571</f>
        <v>54.688986</v>
      </c>
      <c r="J2571" s="4" t="n">
        <v>0.5231</v>
      </c>
      <c r="K2571" s="4" t="n">
        <v>1.006154</v>
      </c>
    </row>
    <row r="2572" customFormat="false" ht="13.5" hidden="false" customHeight="false" outlineLevel="0" collapsed="false">
      <c r="A2572" s="1" t="n">
        <v>25690</v>
      </c>
      <c r="B2572" s="3" t="n">
        <f aca="false">A2572/3600</f>
        <v>7.13611111111111</v>
      </c>
      <c r="C2572" s="3"/>
      <c r="D2572" s="3"/>
      <c r="E2572" s="3"/>
      <c r="F2572" s="3"/>
      <c r="G2572" s="3"/>
      <c r="H2572" s="4" t="n">
        <v>55.69524</v>
      </c>
      <c r="I2572" s="4" t="n">
        <f aca="false">H2572-K2572</f>
        <v>54.689086</v>
      </c>
      <c r="J2572" s="4" t="n">
        <v>0.5231</v>
      </c>
      <c r="K2572" s="4" t="n">
        <v>1.006154</v>
      </c>
    </row>
    <row r="2573" customFormat="false" ht="13.5" hidden="false" customHeight="false" outlineLevel="0" collapsed="false">
      <c r="A2573" s="1" t="n">
        <v>25700</v>
      </c>
      <c r="B2573" s="3" t="n">
        <f aca="false">A2573/3600</f>
        <v>7.13888888888889</v>
      </c>
      <c r="C2573" s="3"/>
      <c r="D2573" s="3"/>
      <c r="E2573" s="3"/>
      <c r="F2573" s="3"/>
      <c r="G2573" s="3"/>
      <c r="H2573" s="4" t="n">
        <v>55.69526</v>
      </c>
      <c r="I2573" s="4" t="n">
        <f aca="false">H2573-K2573</f>
        <v>54.689004</v>
      </c>
      <c r="J2573" s="4" t="n">
        <v>0.5231</v>
      </c>
      <c r="K2573" s="4" t="n">
        <v>1.006256</v>
      </c>
    </row>
    <row r="2574" customFormat="false" ht="13.5" hidden="false" customHeight="false" outlineLevel="0" collapsed="false">
      <c r="A2574" s="1" t="n">
        <v>25710</v>
      </c>
      <c r="B2574" s="3" t="n">
        <f aca="false">A2574/3600</f>
        <v>7.14166666666667</v>
      </c>
      <c r="C2574" s="5" t="n">
        <f aca="false">(((J2574-J2571)*1000)/(A2574-A2571))*0.310559</f>
        <v>0.00103519666666655</v>
      </c>
      <c r="D2574" s="5"/>
      <c r="E2574" s="5"/>
      <c r="F2574" s="5"/>
      <c r="G2574" s="5"/>
      <c r="H2574" s="4" t="n">
        <v>55.69509</v>
      </c>
      <c r="I2574" s="4" t="n">
        <f aca="false">H2574-K2574</f>
        <v>54.688834</v>
      </c>
      <c r="J2574" s="4" t="n">
        <v>0.5232</v>
      </c>
      <c r="K2574" s="4" t="n">
        <v>1.006256</v>
      </c>
    </row>
    <row r="2575" customFormat="false" ht="13.5" hidden="false" customHeight="false" outlineLevel="0" collapsed="false">
      <c r="A2575" s="1" t="n">
        <v>25720</v>
      </c>
      <c r="B2575" s="3" t="n">
        <f aca="false">A2575/3600</f>
        <v>7.14444444444445</v>
      </c>
      <c r="C2575" s="3"/>
      <c r="D2575" s="3"/>
      <c r="E2575" s="3"/>
      <c r="F2575" s="3"/>
      <c r="G2575" s="3"/>
      <c r="H2575" s="4" t="n">
        <v>55.69529</v>
      </c>
      <c r="I2575" s="4" t="n">
        <f aca="false">H2575-K2575</f>
        <v>54.689034</v>
      </c>
      <c r="J2575" s="4" t="n">
        <v>0.5231</v>
      </c>
      <c r="K2575" s="4" t="n">
        <v>1.006256</v>
      </c>
    </row>
    <row r="2576" customFormat="false" ht="13.5" hidden="false" customHeight="false" outlineLevel="0" collapsed="false">
      <c r="A2576" s="1" t="n">
        <v>25730</v>
      </c>
      <c r="B2576" s="3" t="n">
        <f aca="false">A2576/3600</f>
        <v>7.14722222222222</v>
      </c>
      <c r="C2576" s="3"/>
      <c r="D2576" s="3"/>
      <c r="E2576" s="3"/>
      <c r="F2576" s="3"/>
      <c r="G2576" s="3"/>
      <c r="H2576" s="4" t="n">
        <v>55.69512</v>
      </c>
      <c r="I2576" s="4" t="n">
        <f aca="false">H2576-K2576</f>
        <v>54.688864</v>
      </c>
      <c r="J2576" s="4" t="n">
        <v>0.5231</v>
      </c>
      <c r="K2576" s="4" t="n">
        <v>1.006256</v>
      </c>
    </row>
    <row r="2577" customFormat="false" ht="13.5" hidden="false" customHeight="false" outlineLevel="0" collapsed="false">
      <c r="A2577" s="1" t="n">
        <v>25740</v>
      </c>
      <c r="B2577" s="3" t="n">
        <f aca="false">A2577/3600</f>
        <v>7.15</v>
      </c>
      <c r="C2577" s="5"/>
      <c r="D2577" s="5"/>
      <c r="E2577" s="5"/>
      <c r="F2577" s="5"/>
      <c r="G2577" s="5"/>
      <c r="H2577" s="4" t="n">
        <v>55.69543</v>
      </c>
      <c r="I2577" s="4" t="n">
        <f aca="false">H2577-K2577</f>
        <v>54.689174</v>
      </c>
      <c r="J2577" s="4" t="n">
        <v>0.523</v>
      </c>
      <c r="K2577" s="4" t="n">
        <v>1.006256</v>
      </c>
    </row>
    <row r="2578" customFormat="false" ht="13.5" hidden="false" customHeight="false" outlineLevel="0" collapsed="false">
      <c r="A2578" s="1" t="n">
        <v>25750</v>
      </c>
      <c r="B2578" s="3" t="n">
        <f aca="false">A2578/3600</f>
        <v>7.15277777777778</v>
      </c>
      <c r="C2578" s="3"/>
      <c r="D2578" s="3"/>
      <c r="E2578" s="3"/>
      <c r="F2578" s="3"/>
      <c r="G2578" s="3"/>
      <c r="H2578" s="4" t="n">
        <v>55.69543</v>
      </c>
      <c r="I2578" s="4" t="n">
        <f aca="false">H2578-K2578</f>
        <v>54.689174</v>
      </c>
      <c r="J2578" s="4" t="n">
        <v>0.5232</v>
      </c>
      <c r="K2578" s="4" t="n">
        <v>1.006256</v>
      </c>
    </row>
    <row r="2579" customFormat="false" ht="13.5" hidden="false" customHeight="false" outlineLevel="0" collapsed="false">
      <c r="A2579" s="1" t="n">
        <v>25760</v>
      </c>
      <c r="B2579" s="3" t="n">
        <f aca="false">A2579/3600</f>
        <v>7.15555555555556</v>
      </c>
      <c r="C2579" s="3"/>
      <c r="D2579" s="3"/>
      <c r="E2579" s="3"/>
      <c r="F2579" s="3"/>
      <c r="G2579" s="3"/>
      <c r="H2579" s="4" t="n">
        <v>55.69526</v>
      </c>
      <c r="I2579" s="4" t="n">
        <f aca="false">H2579-K2579</f>
        <v>54.689004</v>
      </c>
      <c r="J2579" s="4" t="n">
        <v>0.5231</v>
      </c>
      <c r="K2579" s="4" t="n">
        <v>1.006256</v>
      </c>
    </row>
    <row r="2580" customFormat="false" ht="13.5" hidden="false" customHeight="false" outlineLevel="0" collapsed="false">
      <c r="A2580" s="1" t="n">
        <v>25770</v>
      </c>
      <c r="B2580" s="3" t="n">
        <f aca="false">A2580/3600</f>
        <v>7.15833333333333</v>
      </c>
      <c r="C2580" s="5" t="n">
        <f aca="false">(((J2580-J2577)*1000)/(A2580-A2577))*0.310559</f>
        <v>0.00103519666666655</v>
      </c>
      <c r="D2580" s="5"/>
      <c r="E2580" s="5"/>
      <c r="F2580" s="5"/>
      <c r="G2580" s="5"/>
      <c r="H2580" s="4" t="n">
        <v>55.69541</v>
      </c>
      <c r="I2580" s="4" t="n">
        <f aca="false">H2580-K2580</f>
        <v>54.689154</v>
      </c>
      <c r="J2580" s="4" t="n">
        <v>0.5231</v>
      </c>
      <c r="K2580" s="4" t="n">
        <v>1.006256</v>
      </c>
    </row>
    <row r="2581" customFormat="false" ht="13.5" hidden="false" customHeight="false" outlineLevel="0" collapsed="false">
      <c r="A2581" s="1" t="n">
        <v>25780</v>
      </c>
      <c r="B2581" s="3" t="n">
        <f aca="false">A2581/3600</f>
        <v>7.16111111111111</v>
      </c>
      <c r="C2581" s="3"/>
      <c r="D2581" s="3"/>
      <c r="E2581" s="3"/>
      <c r="F2581" s="3"/>
      <c r="G2581" s="3"/>
      <c r="H2581" s="4" t="n">
        <v>55.69526</v>
      </c>
      <c r="I2581" s="4" t="n">
        <f aca="false">H2581-K2581</f>
        <v>54.689004</v>
      </c>
      <c r="J2581" s="4" t="n">
        <v>0.5231</v>
      </c>
      <c r="K2581" s="4" t="n">
        <v>1.006256</v>
      </c>
    </row>
    <row r="2582" customFormat="false" ht="13.5" hidden="false" customHeight="false" outlineLevel="0" collapsed="false">
      <c r="A2582" s="1" t="n">
        <v>25790</v>
      </c>
      <c r="B2582" s="3" t="n">
        <f aca="false">A2582/3600</f>
        <v>7.16388888888889</v>
      </c>
      <c r="C2582" s="3"/>
      <c r="D2582" s="3"/>
      <c r="E2582" s="3"/>
      <c r="F2582" s="3"/>
      <c r="G2582" s="3"/>
      <c r="H2582" s="4" t="n">
        <v>55.69529</v>
      </c>
      <c r="I2582" s="4" t="n">
        <f aca="false">H2582-K2582</f>
        <v>54.689034</v>
      </c>
      <c r="J2582" s="4" t="n">
        <v>0.5231</v>
      </c>
      <c r="K2582" s="4" t="n">
        <v>1.006256</v>
      </c>
    </row>
    <row r="2583" customFormat="false" ht="13.5" hidden="false" customHeight="false" outlineLevel="0" collapsed="false">
      <c r="A2583" s="1" t="n">
        <v>25800</v>
      </c>
      <c r="B2583" s="3" t="n">
        <f aca="false">A2583/3600</f>
        <v>7.16666666666667</v>
      </c>
      <c r="C2583" s="5" t="n">
        <f aca="false">(((J2583-J2580)*1000)/(A2583-A2580))*0.310559</f>
        <v>0.00103519666666655</v>
      </c>
      <c r="D2583" s="5"/>
      <c r="E2583" s="5"/>
      <c r="F2583" s="5"/>
      <c r="G2583" s="5"/>
      <c r="H2583" s="4" t="n">
        <v>55.69526</v>
      </c>
      <c r="I2583" s="4" t="n">
        <f aca="false">H2583-K2583</f>
        <v>54.689004</v>
      </c>
      <c r="J2583" s="4" t="n">
        <v>0.5232</v>
      </c>
      <c r="K2583" s="4" t="n">
        <v>1.006256</v>
      </c>
    </row>
    <row r="2584" customFormat="false" ht="13.5" hidden="false" customHeight="false" outlineLevel="0" collapsed="false">
      <c r="A2584" s="1" t="n">
        <v>25810</v>
      </c>
      <c r="B2584" s="3" t="n">
        <f aca="false">A2584/3600</f>
        <v>7.16944444444444</v>
      </c>
      <c r="C2584" s="3"/>
      <c r="D2584" s="3"/>
      <c r="E2584" s="3"/>
      <c r="F2584" s="3"/>
      <c r="G2584" s="3"/>
      <c r="H2584" s="4" t="n">
        <v>55.69524</v>
      </c>
      <c r="I2584" s="4" t="n">
        <f aca="false">H2584-K2584</f>
        <v>54.688984</v>
      </c>
      <c r="J2584" s="4" t="n">
        <v>0.5231</v>
      </c>
      <c r="K2584" s="4" t="n">
        <v>1.006256</v>
      </c>
    </row>
    <row r="2585" customFormat="false" ht="13.5" hidden="false" customHeight="false" outlineLevel="0" collapsed="false">
      <c r="A2585" s="1" t="n">
        <v>25820</v>
      </c>
      <c r="B2585" s="3" t="n">
        <f aca="false">A2585/3600</f>
        <v>7.17222222222222</v>
      </c>
      <c r="C2585" s="3"/>
      <c r="D2585" s="3"/>
      <c r="E2585" s="3"/>
      <c r="F2585" s="3"/>
      <c r="G2585" s="3"/>
      <c r="H2585" s="4" t="n">
        <v>55.69541</v>
      </c>
      <c r="I2585" s="4" t="n">
        <f aca="false">H2585-K2585</f>
        <v>54.689154</v>
      </c>
      <c r="J2585" s="4" t="n">
        <v>0.5231</v>
      </c>
      <c r="K2585" s="4" t="n">
        <v>1.006256</v>
      </c>
    </row>
    <row r="2586" customFormat="false" ht="13.5" hidden="false" customHeight="false" outlineLevel="0" collapsed="false">
      <c r="A2586" s="1" t="n">
        <v>25830</v>
      </c>
      <c r="B2586" s="3" t="n">
        <f aca="false">A2586/3600</f>
        <v>7.175</v>
      </c>
      <c r="C2586" s="5"/>
      <c r="D2586" s="5"/>
      <c r="E2586" s="5"/>
      <c r="F2586" s="5"/>
      <c r="G2586" s="5"/>
      <c r="H2586" s="4" t="n">
        <v>55.69541</v>
      </c>
      <c r="I2586" s="4" t="n">
        <f aca="false">H2586-K2586</f>
        <v>54.689154</v>
      </c>
      <c r="J2586" s="4" t="n">
        <v>0.5231</v>
      </c>
      <c r="K2586" s="4" t="n">
        <v>1.006256</v>
      </c>
    </row>
    <row r="2587" customFormat="false" ht="13.5" hidden="false" customHeight="false" outlineLevel="0" collapsed="false">
      <c r="A2587" s="1" t="n">
        <v>25840</v>
      </c>
      <c r="B2587" s="3" t="n">
        <f aca="false">A2587/3600</f>
        <v>7.17777777777778</v>
      </c>
      <c r="C2587" s="3"/>
      <c r="D2587" s="3"/>
      <c r="E2587" s="3"/>
      <c r="F2587" s="3"/>
      <c r="G2587" s="3"/>
      <c r="H2587" s="4" t="n">
        <v>55.69526</v>
      </c>
      <c r="I2587" s="4" t="n">
        <f aca="false">H2587-K2587</f>
        <v>54.689004</v>
      </c>
      <c r="J2587" s="4" t="n">
        <v>0.5231</v>
      </c>
      <c r="K2587" s="4" t="n">
        <v>1.006256</v>
      </c>
    </row>
    <row r="2588" customFormat="false" ht="13.5" hidden="false" customHeight="false" outlineLevel="0" collapsed="false">
      <c r="A2588" s="1" t="n">
        <v>25850</v>
      </c>
      <c r="B2588" s="3" t="n">
        <f aca="false">A2588/3600</f>
        <v>7.18055555555556</v>
      </c>
      <c r="C2588" s="3"/>
      <c r="D2588" s="3"/>
      <c r="E2588" s="3"/>
      <c r="F2588" s="3"/>
      <c r="G2588" s="3"/>
      <c r="H2588" s="4" t="n">
        <v>55.69558</v>
      </c>
      <c r="I2588" s="4" t="n">
        <f aca="false">H2588-K2588</f>
        <v>54.689324</v>
      </c>
      <c r="J2588" s="4" t="n">
        <v>0.5231</v>
      </c>
      <c r="K2588" s="4" t="n">
        <v>1.006256</v>
      </c>
    </row>
    <row r="2589" customFormat="false" ht="13.5" hidden="false" customHeight="false" outlineLevel="0" collapsed="false">
      <c r="A2589" s="1" t="n">
        <v>25860</v>
      </c>
      <c r="B2589" s="3" t="n">
        <f aca="false">A2589/3600</f>
        <v>7.18333333333333</v>
      </c>
      <c r="C2589" s="5" t="n">
        <f aca="false">(((J2589-J2586)*1000)/(A2589-A2586))*0.310559</f>
        <v>0</v>
      </c>
      <c r="D2589" s="5"/>
      <c r="E2589" s="5"/>
      <c r="F2589" s="5"/>
      <c r="G2589" s="5"/>
      <c r="H2589" s="4" t="n">
        <v>55.69553</v>
      </c>
      <c r="I2589" s="4" t="n">
        <f aca="false">H2589-K2589</f>
        <v>54.689274</v>
      </c>
      <c r="J2589" s="4" t="n">
        <v>0.5231</v>
      </c>
      <c r="K2589" s="4" t="n">
        <v>1.006256</v>
      </c>
    </row>
    <row r="2590" customFormat="false" ht="13.5" hidden="false" customHeight="false" outlineLevel="0" collapsed="false">
      <c r="A2590" s="1" t="n">
        <v>25870</v>
      </c>
      <c r="B2590" s="3" t="n">
        <f aca="false">A2590/3600</f>
        <v>7.18611111111111</v>
      </c>
      <c r="C2590" s="3"/>
      <c r="D2590" s="3"/>
      <c r="E2590" s="3"/>
      <c r="F2590" s="3"/>
      <c r="G2590" s="3"/>
      <c r="H2590" s="4" t="n">
        <v>55.69543</v>
      </c>
      <c r="I2590" s="4" t="n">
        <f aca="false">H2590-K2590</f>
        <v>54.689174</v>
      </c>
      <c r="J2590" s="4" t="n">
        <v>0.5231</v>
      </c>
      <c r="K2590" s="4" t="n">
        <v>1.006256</v>
      </c>
    </row>
    <row r="2591" customFormat="false" ht="13.5" hidden="false" customHeight="false" outlineLevel="0" collapsed="false">
      <c r="A2591" s="1" t="n">
        <v>25880</v>
      </c>
      <c r="B2591" s="3" t="n">
        <f aca="false">A2591/3600</f>
        <v>7.18888888888889</v>
      </c>
      <c r="C2591" s="3"/>
      <c r="D2591" s="3"/>
      <c r="E2591" s="3"/>
      <c r="F2591" s="3"/>
      <c r="G2591" s="3"/>
      <c r="H2591" s="4" t="n">
        <v>55.69556</v>
      </c>
      <c r="I2591" s="4" t="n">
        <f aca="false">H2591-K2591</f>
        <v>54.689304</v>
      </c>
      <c r="J2591" s="4" t="n">
        <v>0.5231</v>
      </c>
      <c r="K2591" s="4" t="n">
        <v>1.006256</v>
      </c>
    </row>
    <row r="2592" customFormat="false" ht="13.5" hidden="false" customHeight="false" outlineLevel="0" collapsed="false">
      <c r="A2592" s="1" t="n">
        <v>25890</v>
      </c>
      <c r="B2592" s="3" t="n">
        <f aca="false">A2592/3600</f>
        <v>7.19166666666667</v>
      </c>
      <c r="C2592" s="5" t="n">
        <f aca="false">(((J2592-J2589)*1000)/(A2592-A2589))*0.310559</f>
        <v>0</v>
      </c>
      <c r="D2592" s="5"/>
      <c r="E2592" s="5"/>
      <c r="F2592" s="5"/>
      <c r="G2592" s="5"/>
      <c r="H2592" s="4" t="n">
        <v>55.69541</v>
      </c>
      <c r="I2592" s="4" t="n">
        <f aca="false">H2592-K2592</f>
        <v>54.689154</v>
      </c>
      <c r="J2592" s="4" t="n">
        <v>0.5231</v>
      </c>
      <c r="K2592" s="4" t="n">
        <v>1.006256</v>
      </c>
    </row>
    <row r="2593" customFormat="false" ht="13.5" hidden="false" customHeight="false" outlineLevel="0" collapsed="false">
      <c r="A2593" s="1" t="n">
        <v>25900</v>
      </c>
      <c r="B2593" s="3" t="n">
        <f aca="false">A2593/3600</f>
        <v>7.19444444444445</v>
      </c>
      <c r="C2593" s="3"/>
      <c r="D2593" s="3"/>
      <c r="E2593" s="3"/>
      <c r="F2593" s="3"/>
      <c r="G2593" s="3"/>
      <c r="H2593" s="4" t="n">
        <v>55.69556</v>
      </c>
      <c r="I2593" s="4" t="n">
        <f aca="false">H2593-K2593</f>
        <v>54.689304</v>
      </c>
      <c r="J2593" s="4" t="n">
        <v>0.5231</v>
      </c>
      <c r="K2593" s="4" t="n">
        <v>1.006256</v>
      </c>
    </row>
    <row r="2594" customFormat="false" ht="13.5" hidden="false" customHeight="false" outlineLevel="0" collapsed="false">
      <c r="A2594" s="1" t="n">
        <v>25910</v>
      </c>
      <c r="B2594" s="3" t="n">
        <f aca="false">A2594/3600</f>
        <v>7.19722222222222</v>
      </c>
      <c r="C2594" s="3"/>
      <c r="D2594" s="3"/>
      <c r="E2594" s="3"/>
      <c r="F2594" s="3"/>
      <c r="G2594" s="3"/>
      <c r="H2594" s="4" t="n">
        <v>55.69573</v>
      </c>
      <c r="I2594" s="4" t="n">
        <f aca="false">H2594-K2594</f>
        <v>54.689474</v>
      </c>
      <c r="J2594" s="4" t="n">
        <v>0.5231</v>
      </c>
      <c r="K2594" s="4" t="n">
        <v>1.006256</v>
      </c>
    </row>
    <row r="2595" customFormat="false" ht="13.5" hidden="false" customHeight="false" outlineLevel="0" collapsed="false">
      <c r="A2595" s="1" t="n">
        <v>25920</v>
      </c>
      <c r="B2595" s="3" t="n">
        <f aca="false">A2595/3600</f>
        <v>7.2</v>
      </c>
      <c r="C2595" s="5" t="n">
        <f aca="false">(((J2595-J2592)*1000)/(A2595-A2592))*0.310559</f>
        <v>0</v>
      </c>
      <c r="D2595" s="5"/>
      <c r="E2595" s="5"/>
      <c r="F2595" s="5"/>
      <c r="G2595" s="5"/>
      <c r="H2595" s="4" t="n">
        <v>55.69558</v>
      </c>
      <c r="I2595" s="4" t="n">
        <f aca="false">H2595-K2595</f>
        <v>54.689324</v>
      </c>
      <c r="J2595" s="4" t="n">
        <v>0.5231</v>
      </c>
      <c r="K2595" s="4" t="n">
        <v>1.006256</v>
      </c>
    </row>
    <row r="2596" customFormat="false" ht="13.5" hidden="false" customHeight="false" outlineLevel="0" collapsed="false">
      <c r="A2596" s="1" t="n">
        <v>25930</v>
      </c>
      <c r="B2596" s="3" t="n">
        <f aca="false">A2596/3600</f>
        <v>7.20277777777778</v>
      </c>
      <c r="C2596" s="3"/>
      <c r="D2596" s="3"/>
      <c r="E2596" s="3"/>
      <c r="F2596" s="3"/>
      <c r="G2596" s="3"/>
      <c r="H2596" s="4" t="n">
        <v>55.69556</v>
      </c>
      <c r="I2596" s="4" t="n">
        <f aca="false">H2596-K2596</f>
        <v>54.689304</v>
      </c>
      <c r="J2596" s="4" t="n">
        <v>0.5231</v>
      </c>
      <c r="K2596" s="4" t="n">
        <v>1.006256</v>
      </c>
    </row>
    <row r="2597" customFormat="false" ht="13.5" hidden="false" customHeight="false" outlineLevel="0" collapsed="false">
      <c r="A2597" s="1" t="n">
        <v>25940</v>
      </c>
      <c r="B2597" s="3" t="n">
        <f aca="false">A2597/3600</f>
        <v>7.20555555555556</v>
      </c>
      <c r="C2597" s="3"/>
      <c r="D2597" s="3"/>
      <c r="E2597" s="3"/>
      <c r="F2597" s="3"/>
      <c r="G2597" s="3"/>
      <c r="H2597" s="4" t="n">
        <v>55.69556</v>
      </c>
      <c r="I2597" s="4" t="n">
        <f aca="false">H2597-K2597</f>
        <v>54.689304</v>
      </c>
      <c r="J2597" s="4" t="n">
        <v>0.5231</v>
      </c>
      <c r="K2597" s="4" t="n">
        <v>1.006256</v>
      </c>
    </row>
    <row r="2598" customFormat="false" ht="13.5" hidden="false" customHeight="false" outlineLevel="0" collapsed="false">
      <c r="A2598" s="1" t="n">
        <v>25950</v>
      </c>
      <c r="B2598" s="3" t="n">
        <f aca="false">A2598/3600</f>
        <v>7.20833333333333</v>
      </c>
      <c r="C2598" s="5" t="n">
        <f aca="false">(((J2598-J2595)*1000)/(A2598-A2595))*0.310559</f>
        <v>0</v>
      </c>
      <c r="D2598" s="5"/>
      <c r="E2598" s="5"/>
      <c r="F2598" s="5"/>
      <c r="G2598" s="5"/>
      <c r="H2598" s="4" t="n">
        <v>55.69573</v>
      </c>
      <c r="I2598" s="4" t="n">
        <f aca="false">H2598-K2598</f>
        <v>54.689474</v>
      </c>
      <c r="J2598" s="4" t="n">
        <v>0.5231</v>
      </c>
      <c r="K2598" s="4" t="n">
        <v>1.006256</v>
      </c>
    </row>
    <row r="2599" customFormat="false" ht="13.5" hidden="false" customHeight="false" outlineLevel="0" collapsed="false">
      <c r="A2599" s="1" t="n">
        <v>25960</v>
      </c>
      <c r="B2599" s="3" t="n">
        <f aca="false">A2599/3600</f>
        <v>7.21111111111111</v>
      </c>
      <c r="C2599" s="3"/>
      <c r="D2599" s="3"/>
      <c r="E2599" s="3"/>
      <c r="F2599" s="3"/>
      <c r="G2599" s="3"/>
      <c r="H2599" s="4" t="n">
        <v>55.69573</v>
      </c>
      <c r="I2599" s="4" t="n">
        <f aca="false">H2599-K2599</f>
        <v>54.689474</v>
      </c>
      <c r="J2599" s="4" t="n">
        <v>0.5231</v>
      </c>
      <c r="K2599" s="4" t="n">
        <v>1.006256</v>
      </c>
    </row>
    <row r="2600" customFormat="false" ht="13.5" hidden="false" customHeight="false" outlineLevel="0" collapsed="false">
      <c r="A2600" s="1" t="n">
        <v>25970</v>
      </c>
      <c r="B2600" s="3" t="n">
        <f aca="false">A2600/3600</f>
        <v>7.21388888888889</v>
      </c>
      <c r="C2600" s="3"/>
      <c r="D2600" s="3"/>
      <c r="E2600" s="3"/>
      <c r="F2600" s="3"/>
      <c r="G2600" s="3"/>
      <c r="H2600" s="4" t="n">
        <v>55.69556</v>
      </c>
      <c r="I2600" s="4" t="n">
        <f aca="false">H2600-K2600</f>
        <v>54.689304</v>
      </c>
      <c r="J2600" s="4" t="n">
        <v>0.5231</v>
      </c>
      <c r="K2600" s="4" t="n">
        <v>1.006256</v>
      </c>
    </row>
    <row r="2601" customFormat="false" ht="13.5" hidden="false" customHeight="false" outlineLevel="0" collapsed="false">
      <c r="A2601" s="1" t="n">
        <v>25980</v>
      </c>
      <c r="B2601" s="3" t="n">
        <f aca="false">A2601/3600</f>
        <v>7.21666666666667</v>
      </c>
      <c r="C2601" s="5" t="n">
        <f aca="false">(((J2601-J2598)*1000)/(A2601-A2598))*0.310559</f>
        <v>0.00103519666666655</v>
      </c>
      <c r="D2601" s="5"/>
      <c r="E2601" s="5"/>
      <c r="F2601" s="5"/>
      <c r="G2601" s="5"/>
      <c r="H2601" s="4" t="n">
        <v>55.6957</v>
      </c>
      <c r="I2601" s="4" t="n">
        <f aca="false">H2601-K2601</f>
        <v>54.689444</v>
      </c>
      <c r="J2601" s="4" t="n">
        <v>0.5232</v>
      </c>
      <c r="K2601" s="4" t="n">
        <v>1.006256</v>
      </c>
    </row>
    <row r="2602" customFormat="false" ht="13.5" hidden="false" customHeight="false" outlineLevel="0" collapsed="false">
      <c r="A2602" s="1" t="n">
        <v>25990</v>
      </c>
      <c r="B2602" s="3" t="n">
        <f aca="false">A2602/3600</f>
        <v>7.21944444444444</v>
      </c>
      <c r="C2602" s="3"/>
      <c r="D2602" s="3"/>
      <c r="E2602" s="3"/>
      <c r="F2602" s="3"/>
      <c r="G2602" s="3"/>
      <c r="H2602" s="4" t="n">
        <v>55.6957</v>
      </c>
      <c r="I2602" s="4" t="n">
        <f aca="false">H2602-K2602</f>
        <v>54.689444</v>
      </c>
      <c r="J2602" s="4" t="n">
        <v>0.5231</v>
      </c>
      <c r="K2602" s="4" t="n">
        <v>1.006256</v>
      </c>
    </row>
    <row r="2603" customFormat="false" ht="13.5" hidden="false" customHeight="false" outlineLevel="0" collapsed="false">
      <c r="A2603" s="1" t="n">
        <v>26000</v>
      </c>
      <c r="B2603" s="3" t="n">
        <f aca="false">A2603/3600</f>
        <v>7.22222222222222</v>
      </c>
      <c r="C2603" s="3"/>
      <c r="D2603" s="3"/>
      <c r="E2603" s="3"/>
      <c r="F2603" s="3"/>
      <c r="G2603" s="3"/>
      <c r="H2603" s="4" t="n">
        <v>55.6957</v>
      </c>
      <c r="I2603" s="4" t="n">
        <f aca="false">H2603-K2603</f>
        <v>54.689444</v>
      </c>
      <c r="J2603" s="4" t="n">
        <v>0.5231</v>
      </c>
      <c r="K2603" s="4" t="n">
        <v>1.006256</v>
      </c>
    </row>
    <row r="2604" customFormat="false" ht="13.5" hidden="false" customHeight="false" outlineLevel="0" collapsed="false">
      <c r="A2604" s="1" t="n">
        <v>26010</v>
      </c>
      <c r="B2604" s="3" t="n">
        <f aca="false">A2604/3600</f>
        <v>7.225</v>
      </c>
      <c r="C2604" s="5"/>
      <c r="D2604" s="5"/>
      <c r="E2604" s="5"/>
      <c r="F2604" s="5"/>
      <c r="G2604" s="5"/>
      <c r="H2604" s="4" t="n">
        <v>55.69553</v>
      </c>
      <c r="I2604" s="4" t="n">
        <f aca="false">H2604-K2604</f>
        <v>54.689274</v>
      </c>
      <c r="J2604" s="4" t="n">
        <v>0.5231</v>
      </c>
      <c r="K2604" s="4" t="n">
        <v>1.006256</v>
      </c>
    </row>
    <row r="2605" customFormat="false" ht="13.5" hidden="false" customHeight="false" outlineLevel="0" collapsed="false">
      <c r="A2605" s="1" t="n">
        <v>26020</v>
      </c>
      <c r="B2605" s="3" t="n">
        <f aca="false">A2605/3600</f>
        <v>7.22777777777778</v>
      </c>
      <c r="C2605" s="3"/>
      <c r="D2605" s="3"/>
      <c r="E2605" s="3"/>
      <c r="F2605" s="3"/>
      <c r="G2605" s="3"/>
      <c r="H2605" s="4" t="n">
        <v>55.69556</v>
      </c>
      <c r="I2605" s="4" t="n">
        <f aca="false">H2605-K2605</f>
        <v>54.689304</v>
      </c>
      <c r="J2605" s="4" t="n">
        <v>0.5231</v>
      </c>
      <c r="K2605" s="4" t="n">
        <v>1.006256</v>
      </c>
    </row>
    <row r="2606" customFormat="false" ht="13.5" hidden="false" customHeight="false" outlineLevel="0" collapsed="false">
      <c r="A2606" s="1" t="n">
        <v>26030</v>
      </c>
      <c r="B2606" s="3" t="n">
        <f aca="false">A2606/3600</f>
        <v>7.23055555555556</v>
      </c>
      <c r="C2606" s="3"/>
      <c r="D2606" s="3"/>
      <c r="E2606" s="3"/>
      <c r="F2606" s="3"/>
      <c r="G2606" s="3"/>
      <c r="H2606" s="4" t="n">
        <v>55.6957</v>
      </c>
      <c r="I2606" s="4" t="n">
        <f aca="false">H2606-K2606</f>
        <v>54.689342</v>
      </c>
      <c r="J2606" s="4" t="n">
        <v>0.5231</v>
      </c>
      <c r="K2606" s="4" t="n">
        <v>1.006358</v>
      </c>
    </row>
    <row r="2607" customFormat="false" ht="13.5" hidden="false" customHeight="false" outlineLevel="0" collapsed="false">
      <c r="A2607" s="1" t="n">
        <v>26040</v>
      </c>
      <c r="B2607" s="3" t="n">
        <f aca="false">A2607/3600</f>
        <v>7.23333333333333</v>
      </c>
      <c r="C2607" s="5" t="n">
        <f aca="false">(((J2607-J2604)*1000)/(A2607-A2604))*0.310559</f>
        <v>0</v>
      </c>
      <c r="D2607" s="5"/>
      <c r="E2607" s="5"/>
      <c r="F2607" s="5"/>
      <c r="G2607" s="5"/>
      <c r="H2607" s="4" t="n">
        <v>55.69582</v>
      </c>
      <c r="I2607" s="4" t="n">
        <f aca="false">H2607-K2607</f>
        <v>54.689462</v>
      </c>
      <c r="J2607" s="4" t="n">
        <v>0.5231</v>
      </c>
      <c r="K2607" s="4" t="n">
        <v>1.006358</v>
      </c>
    </row>
    <row r="2608" customFormat="false" ht="13.5" hidden="false" customHeight="false" outlineLevel="0" collapsed="false">
      <c r="A2608" s="1" t="n">
        <v>26050</v>
      </c>
      <c r="B2608" s="3" t="n">
        <f aca="false">A2608/3600</f>
        <v>7.23611111111111</v>
      </c>
      <c r="C2608" s="3"/>
      <c r="D2608" s="3"/>
      <c r="E2608" s="3"/>
      <c r="F2608" s="3"/>
      <c r="G2608" s="3"/>
      <c r="H2608" s="4" t="n">
        <v>55.69585</v>
      </c>
      <c r="I2608" s="4" t="n">
        <f aca="false">H2608-K2608</f>
        <v>54.689492</v>
      </c>
      <c r="J2608" s="4" t="n">
        <v>0.5231</v>
      </c>
      <c r="K2608" s="4" t="n">
        <v>1.006358</v>
      </c>
    </row>
    <row r="2609" customFormat="false" ht="13.5" hidden="false" customHeight="false" outlineLevel="0" collapsed="false">
      <c r="A2609" s="1" t="n">
        <v>26060</v>
      </c>
      <c r="B2609" s="3" t="n">
        <f aca="false">A2609/3600</f>
        <v>7.23888888888889</v>
      </c>
      <c r="C2609" s="3"/>
      <c r="D2609" s="3"/>
      <c r="E2609" s="3"/>
      <c r="F2609" s="3"/>
      <c r="G2609" s="3"/>
      <c r="H2609" s="4" t="n">
        <v>55.69585</v>
      </c>
      <c r="I2609" s="4" t="n">
        <f aca="false">H2609-K2609</f>
        <v>54.689492</v>
      </c>
      <c r="J2609" s="4" t="n">
        <v>0.5231</v>
      </c>
      <c r="K2609" s="4" t="n">
        <v>1.006358</v>
      </c>
    </row>
    <row r="2610" customFormat="false" ht="13.5" hidden="false" customHeight="false" outlineLevel="0" collapsed="false">
      <c r="A2610" s="1" t="n">
        <v>26070</v>
      </c>
      <c r="B2610" s="3" t="n">
        <f aca="false">A2610/3600</f>
        <v>7.24166666666667</v>
      </c>
      <c r="C2610" s="5" t="n">
        <f aca="false">(((J2610-J2607)*1000)/(A2610-A2607))*0.310559</f>
        <v>0</v>
      </c>
      <c r="D2610" s="5"/>
      <c r="E2610" s="5"/>
      <c r="F2610" s="5"/>
      <c r="G2610" s="5"/>
      <c r="H2610" s="4" t="n">
        <v>55.69585</v>
      </c>
      <c r="I2610" s="4" t="n">
        <f aca="false">H2610-K2610</f>
        <v>54.689492</v>
      </c>
      <c r="J2610" s="4" t="n">
        <v>0.5231</v>
      </c>
      <c r="K2610" s="4" t="n">
        <v>1.006358</v>
      </c>
    </row>
    <row r="2611" customFormat="false" ht="13.5" hidden="false" customHeight="false" outlineLevel="0" collapsed="false">
      <c r="A2611" s="1" t="n">
        <v>26080</v>
      </c>
      <c r="B2611" s="3" t="n">
        <f aca="false">A2611/3600</f>
        <v>7.24444444444444</v>
      </c>
      <c r="C2611" s="3"/>
      <c r="D2611" s="3"/>
      <c r="E2611" s="3"/>
      <c r="F2611" s="3"/>
      <c r="G2611" s="3"/>
      <c r="H2611" s="4" t="n">
        <v>55.69585</v>
      </c>
      <c r="I2611" s="4" t="n">
        <f aca="false">H2611-K2611</f>
        <v>54.689492</v>
      </c>
      <c r="J2611" s="4" t="n">
        <v>0.5231</v>
      </c>
      <c r="K2611" s="4" t="n">
        <v>1.006358</v>
      </c>
    </row>
    <row r="2612" customFormat="false" ht="13.5" hidden="false" customHeight="false" outlineLevel="0" collapsed="false">
      <c r="A2612" s="1" t="n">
        <v>26090</v>
      </c>
      <c r="B2612" s="3" t="n">
        <f aca="false">A2612/3600</f>
        <v>7.24722222222222</v>
      </c>
      <c r="C2612" s="3"/>
      <c r="D2612" s="3"/>
      <c r="E2612" s="3"/>
      <c r="F2612" s="3"/>
      <c r="G2612" s="3"/>
      <c r="H2612" s="4" t="n">
        <v>55.69582</v>
      </c>
      <c r="I2612" s="4" t="n">
        <f aca="false">H2612-K2612</f>
        <v>54.689564</v>
      </c>
      <c r="J2612" s="4" t="n">
        <v>0.5231</v>
      </c>
      <c r="K2612" s="4" t="n">
        <v>1.006256</v>
      </c>
    </row>
    <row r="2613" customFormat="false" ht="13.5" hidden="false" customHeight="false" outlineLevel="0" collapsed="false">
      <c r="A2613" s="1" t="n">
        <v>26100</v>
      </c>
      <c r="B2613" s="3" t="n">
        <f aca="false">A2613/3600</f>
        <v>7.25</v>
      </c>
      <c r="C2613" s="5" t="n">
        <f aca="false">(((J2613-J2610)*1000)/(A2613-A2610))*0.310559</f>
        <v>0</v>
      </c>
      <c r="D2613" s="5"/>
      <c r="E2613" s="5"/>
      <c r="F2613" s="5"/>
      <c r="G2613" s="5"/>
      <c r="H2613" s="4" t="n">
        <v>55.69602</v>
      </c>
      <c r="I2613" s="4" t="n">
        <f aca="false">H2613-K2613</f>
        <v>54.689662</v>
      </c>
      <c r="J2613" s="4" t="n">
        <v>0.5231</v>
      </c>
      <c r="K2613" s="4" t="n">
        <v>1.006358</v>
      </c>
    </row>
    <row r="2614" customFormat="false" ht="13.5" hidden="false" customHeight="false" outlineLevel="0" collapsed="false">
      <c r="A2614" s="1" t="n">
        <v>26110</v>
      </c>
      <c r="B2614" s="3" t="n">
        <f aca="false">A2614/3600</f>
        <v>7.25277777777778</v>
      </c>
      <c r="C2614" s="3"/>
      <c r="D2614" s="3"/>
      <c r="E2614" s="3"/>
      <c r="F2614" s="3"/>
      <c r="G2614" s="3"/>
      <c r="H2614" s="4" t="n">
        <v>55.69585</v>
      </c>
      <c r="I2614" s="4" t="n">
        <f aca="false">H2614-K2614</f>
        <v>54.689492</v>
      </c>
      <c r="J2614" s="4" t="n">
        <v>0.5231</v>
      </c>
      <c r="K2614" s="4" t="n">
        <v>1.006358</v>
      </c>
    </row>
    <row r="2615" customFormat="false" ht="13.5" hidden="false" customHeight="false" outlineLevel="0" collapsed="false">
      <c r="A2615" s="1" t="n">
        <v>26120</v>
      </c>
      <c r="B2615" s="3" t="n">
        <f aca="false">A2615/3600</f>
        <v>7.25555555555556</v>
      </c>
      <c r="C2615" s="3"/>
      <c r="D2615" s="3"/>
      <c r="E2615" s="3"/>
      <c r="F2615" s="3"/>
      <c r="G2615" s="3"/>
      <c r="H2615" s="4" t="n">
        <v>55.69602</v>
      </c>
      <c r="I2615" s="4" t="n">
        <f aca="false">H2615-K2615</f>
        <v>54.689662</v>
      </c>
      <c r="J2615" s="4" t="n">
        <v>0.5231</v>
      </c>
      <c r="K2615" s="4" t="n">
        <v>1.006358</v>
      </c>
    </row>
    <row r="2616" customFormat="false" ht="13.5" hidden="false" customHeight="false" outlineLevel="0" collapsed="false">
      <c r="A2616" s="1" t="n">
        <v>26130</v>
      </c>
      <c r="B2616" s="3" t="n">
        <f aca="false">A2616/3600</f>
        <v>7.25833333333333</v>
      </c>
      <c r="C2616" s="5" t="n">
        <f aca="false">(((J2616-J2613)*1000)/(A2616-A2613))*0.310559</f>
        <v>0</v>
      </c>
      <c r="D2616" s="5"/>
      <c r="E2616" s="5"/>
      <c r="F2616" s="5"/>
      <c r="G2616" s="5"/>
      <c r="H2616" s="4" t="n">
        <v>55.69585</v>
      </c>
      <c r="I2616" s="4" t="n">
        <f aca="false">H2616-K2616</f>
        <v>54.689492</v>
      </c>
      <c r="J2616" s="4" t="n">
        <v>0.5231</v>
      </c>
      <c r="K2616" s="4" t="n">
        <v>1.006358</v>
      </c>
    </row>
    <row r="2617" customFormat="false" ht="13.5" hidden="false" customHeight="false" outlineLevel="0" collapsed="false">
      <c r="A2617" s="1" t="n">
        <v>26140</v>
      </c>
      <c r="B2617" s="3" t="n">
        <f aca="false">A2617/3600</f>
        <v>7.26111111111111</v>
      </c>
      <c r="C2617" s="3"/>
      <c r="D2617" s="3"/>
      <c r="E2617" s="3"/>
      <c r="F2617" s="3"/>
      <c r="G2617" s="3"/>
      <c r="H2617" s="4" t="n">
        <v>55.69585</v>
      </c>
      <c r="I2617" s="4" t="n">
        <f aca="false">H2617-K2617</f>
        <v>54.689492</v>
      </c>
      <c r="J2617" s="4" t="n">
        <v>0.5232</v>
      </c>
      <c r="K2617" s="4" t="n">
        <v>1.006358</v>
      </c>
    </row>
    <row r="2618" customFormat="false" ht="13.5" hidden="false" customHeight="false" outlineLevel="0" collapsed="false">
      <c r="A2618" s="1" t="n">
        <v>26150</v>
      </c>
      <c r="B2618" s="3" t="n">
        <f aca="false">A2618/3600</f>
        <v>7.26388888888889</v>
      </c>
      <c r="C2618" s="3"/>
      <c r="D2618" s="3"/>
      <c r="E2618" s="3"/>
      <c r="F2618" s="3"/>
      <c r="G2618" s="3"/>
      <c r="H2618" s="4" t="n">
        <v>55.69585</v>
      </c>
      <c r="I2618" s="4" t="n">
        <f aca="false">H2618-K2618</f>
        <v>54.689492</v>
      </c>
      <c r="J2618" s="4" t="n">
        <v>0.5231</v>
      </c>
      <c r="K2618" s="4" t="n">
        <v>1.006358</v>
      </c>
    </row>
    <row r="2619" customFormat="false" ht="13.5" hidden="false" customHeight="false" outlineLevel="0" collapsed="false">
      <c r="A2619" s="1" t="n">
        <v>26160</v>
      </c>
      <c r="B2619" s="3" t="n">
        <f aca="false">A2619/3600</f>
        <v>7.26666666666667</v>
      </c>
      <c r="C2619" s="5" t="n">
        <f aca="false">(((J2619-J2616)*1000)/(A2619-A2616))*0.310559</f>
        <v>0</v>
      </c>
      <c r="D2619" s="5"/>
      <c r="E2619" s="5"/>
      <c r="F2619" s="5"/>
      <c r="G2619" s="5"/>
      <c r="H2619" s="4" t="n">
        <v>55.69599</v>
      </c>
      <c r="I2619" s="4" t="n">
        <f aca="false">H2619-K2619</f>
        <v>54.689632</v>
      </c>
      <c r="J2619" s="4" t="n">
        <v>0.5231</v>
      </c>
      <c r="K2619" s="4" t="n">
        <v>1.006358</v>
      </c>
    </row>
    <row r="2620" customFormat="false" ht="13.5" hidden="false" customHeight="false" outlineLevel="0" collapsed="false">
      <c r="A2620" s="1" t="n">
        <v>26170</v>
      </c>
      <c r="B2620" s="3" t="n">
        <f aca="false">A2620/3600</f>
        <v>7.26944444444445</v>
      </c>
      <c r="C2620" s="3"/>
      <c r="D2620" s="3"/>
      <c r="E2620" s="3"/>
      <c r="F2620" s="3"/>
      <c r="G2620" s="3"/>
      <c r="H2620" s="4" t="n">
        <v>55.69599</v>
      </c>
      <c r="I2620" s="4" t="n">
        <f aca="false">H2620-K2620</f>
        <v>54.689632</v>
      </c>
      <c r="J2620" s="4" t="n">
        <v>0.5231</v>
      </c>
      <c r="K2620" s="4" t="n">
        <v>1.006358</v>
      </c>
    </row>
    <row r="2621" customFormat="false" ht="13.5" hidden="false" customHeight="false" outlineLevel="0" collapsed="false">
      <c r="A2621" s="1" t="n">
        <v>26180</v>
      </c>
      <c r="B2621" s="3" t="n">
        <f aca="false">A2621/3600</f>
        <v>7.27222222222222</v>
      </c>
      <c r="C2621" s="3"/>
      <c r="D2621" s="3"/>
      <c r="E2621" s="3"/>
      <c r="F2621" s="3"/>
      <c r="G2621" s="3"/>
      <c r="H2621" s="4" t="n">
        <v>55.69587</v>
      </c>
      <c r="I2621" s="4" t="n">
        <f aca="false">H2621-K2621</f>
        <v>54.689512</v>
      </c>
      <c r="J2621" s="4" t="n">
        <v>0.5231</v>
      </c>
      <c r="K2621" s="4" t="n">
        <v>1.006358</v>
      </c>
    </row>
    <row r="2622" customFormat="false" ht="13.5" hidden="false" customHeight="false" outlineLevel="0" collapsed="false">
      <c r="A2622" s="1" t="n">
        <v>26190</v>
      </c>
      <c r="B2622" s="3" t="n">
        <f aca="false">A2622/3600</f>
        <v>7.275</v>
      </c>
      <c r="C2622" s="5" t="n">
        <f aca="false">(((J2622-J2619)*1000)/(A2622-A2619))*0.310559</f>
        <v>0</v>
      </c>
      <c r="D2622" s="5"/>
      <c r="E2622" s="5"/>
      <c r="F2622" s="5"/>
      <c r="G2622" s="5"/>
      <c r="H2622" s="4" t="n">
        <v>55.69599</v>
      </c>
      <c r="I2622" s="4" t="n">
        <f aca="false">H2622-K2622</f>
        <v>54.689632</v>
      </c>
      <c r="J2622" s="4" t="n">
        <v>0.5231</v>
      </c>
      <c r="K2622" s="4" t="n">
        <v>1.006358</v>
      </c>
    </row>
    <row r="2623" customFormat="false" ht="13.5" hidden="false" customHeight="false" outlineLevel="0" collapsed="false">
      <c r="A2623" s="1" t="n">
        <v>26200</v>
      </c>
      <c r="B2623" s="3" t="n">
        <f aca="false">A2623/3600</f>
        <v>7.27777777777778</v>
      </c>
      <c r="C2623" s="3"/>
      <c r="D2623" s="3"/>
      <c r="E2623" s="3"/>
      <c r="F2623" s="3"/>
      <c r="G2623" s="3"/>
      <c r="H2623" s="4" t="n">
        <v>55.69599</v>
      </c>
      <c r="I2623" s="4" t="n">
        <f aca="false">H2623-K2623</f>
        <v>54.689632</v>
      </c>
      <c r="J2623" s="4" t="n">
        <v>0.5231</v>
      </c>
      <c r="K2623" s="4" t="n">
        <v>1.006358</v>
      </c>
    </row>
    <row r="2624" customFormat="false" ht="13.5" hidden="false" customHeight="false" outlineLevel="0" collapsed="false">
      <c r="A2624" s="1" t="n">
        <v>26210</v>
      </c>
      <c r="B2624" s="3" t="n">
        <f aca="false">A2624/3600</f>
        <v>7.28055555555556</v>
      </c>
      <c r="C2624" s="3"/>
      <c r="D2624" s="3"/>
      <c r="E2624" s="3"/>
      <c r="F2624" s="3"/>
      <c r="G2624" s="3"/>
      <c r="H2624" s="4" t="n">
        <v>55.69597</v>
      </c>
      <c r="I2624" s="4" t="n">
        <f aca="false">H2624-K2624</f>
        <v>54.689612</v>
      </c>
      <c r="J2624" s="4" t="n">
        <v>0.5231</v>
      </c>
      <c r="K2624" s="4" t="n">
        <v>1.006358</v>
      </c>
    </row>
    <row r="2625" customFormat="false" ht="13.5" hidden="false" customHeight="false" outlineLevel="0" collapsed="false">
      <c r="A2625" s="1" t="n">
        <v>26220</v>
      </c>
      <c r="B2625" s="3" t="n">
        <f aca="false">A2625/3600</f>
        <v>7.28333333333333</v>
      </c>
      <c r="C2625" s="5" t="n">
        <f aca="false">(((J2625-J2622)*1000)/(A2625-A2622))*0.310559</f>
        <v>0</v>
      </c>
      <c r="D2625" s="5"/>
      <c r="E2625" s="5"/>
      <c r="F2625" s="5"/>
      <c r="G2625" s="5"/>
      <c r="H2625" s="4" t="n">
        <v>55.69599</v>
      </c>
      <c r="I2625" s="4" t="n">
        <f aca="false">H2625-K2625</f>
        <v>54.689632</v>
      </c>
      <c r="J2625" s="4" t="n">
        <v>0.5231</v>
      </c>
      <c r="K2625" s="4" t="n">
        <v>1.006358</v>
      </c>
    </row>
    <row r="2626" customFormat="false" ht="13.5" hidden="false" customHeight="false" outlineLevel="0" collapsed="false">
      <c r="A2626" s="1" t="n">
        <v>26230</v>
      </c>
      <c r="B2626" s="3" t="n">
        <f aca="false">A2626/3600</f>
        <v>7.28611111111111</v>
      </c>
      <c r="C2626" s="3"/>
      <c r="D2626" s="3"/>
      <c r="E2626" s="3"/>
      <c r="F2626" s="3"/>
      <c r="G2626" s="3"/>
      <c r="H2626" s="4" t="n">
        <v>55.69599</v>
      </c>
      <c r="I2626" s="4" t="n">
        <f aca="false">H2626-K2626</f>
        <v>54.689632</v>
      </c>
      <c r="J2626" s="4" t="n">
        <v>0.5231</v>
      </c>
      <c r="K2626" s="4" t="n">
        <v>1.006358</v>
      </c>
    </row>
    <row r="2627" customFormat="false" ht="13.5" hidden="false" customHeight="false" outlineLevel="0" collapsed="false">
      <c r="A2627" s="1" t="n">
        <v>26240</v>
      </c>
      <c r="B2627" s="3" t="n">
        <f aca="false">A2627/3600</f>
        <v>7.28888888888889</v>
      </c>
      <c r="C2627" s="3"/>
      <c r="D2627" s="3"/>
      <c r="E2627" s="3"/>
      <c r="F2627" s="3"/>
      <c r="G2627" s="3"/>
      <c r="H2627" s="4" t="n">
        <v>55.69602</v>
      </c>
      <c r="I2627" s="4" t="n">
        <f aca="false">H2627-K2627</f>
        <v>54.689662</v>
      </c>
      <c r="J2627" s="4" t="n">
        <v>0.5231</v>
      </c>
      <c r="K2627" s="4" t="n">
        <v>1.006358</v>
      </c>
    </row>
    <row r="2628" customFormat="false" ht="13.5" hidden="false" customHeight="false" outlineLevel="0" collapsed="false">
      <c r="A2628" s="1" t="n">
        <v>26250</v>
      </c>
      <c r="B2628" s="3" t="n">
        <f aca="false">A2628/3600</f>
        <v>7.29166666666667</v>
      </c>
      <c r="C2628" s="5" t="n">
        <f aca="false">(((J2628-J2625)*1000)/(A2628-A2625))*0.310559</f>
        <v>0</v>
      </c>
      <c r="D2628" s="5"/>
      <c r="E2628" s="5"/>
      <c r="F2628" s="5"/>
      <c r="G2628" s="5"/>
      <c r="H2628" s="4" t="n">
        <v>55.69614</v>
      </c>
      <c r="I2628" s="4" t="n">
        <f aca="false">H2628-K2628</f>
        <v>54.689782</v>
      </c>
      <c r="J2628" s="4" t="n">
        <v>0.5231</v>
      </c>
      <c r="K2628" s="4" t="n">
        <v>1.006358</v>
      </c>
    </row>
    <row r="2629" customFormat="false" ht="13.5" hidden="false" customHeight="false" outlineLevel="0" collapsed="false">
      <c r="A2629" s="1" t="n">
        <v>26260</v>
      </c>
      <c r="B2629" s="3" t="n">
        <f aca="false">A2629/3600</f>
        <v>7.29444444444444</v>
      </c>
      <c r="C2629" s="3"/>
      <c r="D2629" s="3"/>
      <c r="E2629" s="3"/>
      <c r="F2629" s="3"/>
      <c r="G2629" s="3"/>
      <c r="H2629" s="4" t="n">
        <v>55.69612</v>
      </c>
      <c r="I2629" s="4" t="n">
        <f aca="false">H2629-K2629</f>
        <v>54.689762</v>
      </c>
      <c r="J2629" s="4" t="n">
        <v>0.5231</v>
      </c>
      <c r="K2629" s="4" t="n">
        <v>1.006358</v>
      </c>
    </row>
    <row r="2630" customFormat="false" ht="13.5" hidden="false" customHeight="false" outlineLevel="0" collapsed="false">
      <c r="A2630" s="1" t="n">
        <v>26270</v>
      </c>
      <c r="B2630" s="3" t="n">
        <f aca="false">A2630/3600</f>
        <v>7.29722222222222</v>
      </c>
      <c r="C2630" s="3"/>
      <c r="D2630" s="3"/>
      <c r="E2630" s="3"/>
      <c r="F2630" s="3"/>
      <c r="G2630" s="3"/>
      <c r="H2630" s="4" t="n">
        <v>55.69617</v>
      </c>
      <c r="I2630" s="4" t="n">
        <f aca="false">H2630-K2630</f>
        <v>54.689812</v>
      </c>
      <c r="J2630" s="4" t="n">
        <v>0.5231</v>
      </c>
      <c r="K2630" s="4" t="n">
        <v>1.006358</v>
      </c>
    </row>
    <row r="2631" customFormat="false" ht="13.5" hidden="false" customHeight="false" outlineLevel="0" collapsed="false">
      <c r="A2631" s="1" t="n">
        <v>26280</v>
      </c>
      <c r="B2631" s="3" t="n">
        <f aca="false">A2631/3600</f>
        <v>7.3</v>
      </c>
      <c r="C2631" s="5" t="n">
        <f aca="false">(((J2631-J2628)*1000)/(A2631-A2628))*0.310559</f>
        <v>0</v>
      </c>
      <c r="D2631" s="5"/>
      <c r="E2631" s="5"/>
      <c r="F2631" s="5"/>
      <c r="G2631" s="5"/>
      <c r="H2631" s="4" t="n">
        <v>55.69617</v>
      </c>
      <c r="I2631" s="4" t="n">
        <f aca="false">H2631-K2631</f>
        <v>54.689812</v>
      </c>
      <c r="J2631" s="4" t="n">
        <v>0.5231</v>
      </c>
      <c r="K2631" s="4" t="n">
        <v>1.006358</v>
      </c>
    </row>
    <row r="2632" customFormat="false" ht="13.5" hidden="false" customHeight="false" outlineLevel="0" collapsed="false">
      <c r="A2632" s="1" t="n">
        <v>26290</v>
      </c>
      <c r="B2632" s="3" t="n">
        <f aca="false">A2632/3600</f>
        <v>7.30277777777778</v>
      </c>
      <c r="C2632" s="3"/>
      <c r="D2632" s="3"/>
      <c r="E2632" s="3"/>
      <c r="F2632" s="3"/>
      <c r="G2632" s="3"/>
      <c r="H2632" s="4" t="n">
        <v>55.69617</v>
      </c>
      <c r="I2632" s="4" t="n">
        <f aca="false">H2632-K2632</f>
        <v>54.689812</v>
      </c>
      <c r="J2632" s="4" t="n">
        <v>0.5231</v>
      </c>
      <c r="K2632" s="4" t="n">
        <v>1.006358</v>
      </c>
    </row>
    <row r="2633" customFormat="false" ht="13.5" hidden="false" customHeight="false" outlineLevel="0" collapsed="false">
      <c r="A2633" s="1" t="n">
        <v>26300</v>
      </c>
      <c r="B2633" s="3" t="n">
        <f aca="false">A2633/3600</f>
        <v>7.30555555555556</v>
      </c>
      <c r="C2633" s="3"/>
      <c r="D2633" s="3"/>
      <c r="E2633" s="3"/>
      <c r="F2633" s="3"/>
      <c r="G2633" s="3"/>
      <c r="H2633" s="4" t="n">
        <v>55.69631</v>
      </c>
      <c r="I2633" s="4" t="n">
        <f aca="false">H2633-K2633</f>
        <v>54.689952</v>
      </c>
      <c r="J2633" s="4" t="n">
        <v>0.5231</v>
      </c>
      <c r="K2633" s="4" t="n">
        <v>1.006358</v>
      </c>
    </row>
    <row r="2634" customFormat="false" ht="13.5" hidden="false" customHeight="false" outlineLevel="0" collapsed="false">
      <c r="A2634" s="1" t="n">
        <v>26310</v>
      </c>
      <c r="B2634" s="3" t="n">
        <f aca="false">A2634/3600</f>
        <v>7.30833333333333</v>
      </c>
      <c r="C2634" s="5" t="n">
        <f aca="false">(((J2634-J2631)*1000)/(A2634-A2631))*0.310559</f>
        <v>0</v>
      </c>
      <c r="D2634" s="5"/>
      <c r="E2634" s="5"/>
      <c r="F2634" s="5"/>
      <c r="G2634" s="5"/>
      <c r="H2634" s="4" t="n">
        <v>55.69599</v>
      </c>
      <c r="I2634" s="4" t="n">
        <f aca="false">H2634-K2634</f>
        <v>54.689632</v>
      </c>
      <c r="J2634" s="4" t="n">
        <v>0.5231</v>
      </c>
      <c r="K2634" s="4" t="n">
        <v>1.006358</v>
      </c>
    </row>
    <row r="2635" customFormat="false" ht="13.5" hidden="false" customHeight="false" outlineLevel="0" collapsed="false">
      <c r="A2635" s="1" t="n">
        <v>26320</v>
      </c>
      <c r="B2635" s="3" t="n">
        <f aca="false">A2635/3600</f>
        <v>7.31111111111111</v>
      </c>
      <c r="C2635" s="3"/>
      <c r="D2635" s="3"/>
      <c r="E2635" s="3"/>
      <c r="F2635" s="3"/>
      <c r="G2635" s="3"/>
      <c r="H2635" s="4" t="n">
        <v>55.69629</v>
      </c>
      <c r="I2635" s="4" t="n">
        <f aca="false">H2635-K2635</f>
        <v>54.689932</v>
      </c>
      <c r="J2635" s="4" t="n">
        <v>0.5231</v>
      </c>
      <c r="K2635" s="4" t="n">
        <v>1.006358</v>
      </c>
    </row>
    <row r="2636" customFormat="false" ht="13.5" hidden="false" customHeight="false" outlineLevel="0" collapsed="false">
      <c r="A2636" s="1" t="n">
        <v>26330</v>
      </c>
      <c r="B2636" s="3" t="n">
        <f aca="false">A2636/3600</f>
        <v>7.31388888888889</v>
      </c>
      <c r="C2636" s="3"/>
      <c r="D2636" s="3"/>
      <c r="E2636" s="3"/>
      <c r="F2636" s="3"/>
      <c r="G2636" s="3"/>
      <c r="H2636" s="4" t="n">
        <v>55.69617</v>
      </c>
      <c r="I2636" s="4" t="n">
        <f aca="false">H2636-K2636</f>
        <v>54.689812</v>
      </c>
      <c r="J2636" s="4" t="n">
        <v>0.5231</v>
      </c>
      <c r="K2636" s="4" t="n">
        <v>1.006358</v>
      </c>
    </row>
    <row r="2637" customFormat="false" ht="13.5" hidden="false" customHeight="false" outlineLevel="0" collapsed="false">
      <c r="A2637" s="1" t="n">
        <v>26340</v>
      </c>
      <c r="B2637" s="3" t="n">
        <f aca="false">A2637/3600</f>
        <v>7.31666666666667</v>
      </c>
      <c r="C2637" s="5" t="n">
        <f aca="false">(((J2637-J2634)*1000)/(A2637-A2634))*0.310559</f>
        <v>0</v>
      </c>
      <c r="D2637" s="5"/>
      <c r="E2637" s="5"/>
      <c r="F2637" s="5"/>
      <c r="G2637" s="5"/>
      <c r="H2637" s="4" t="n">
        <v>55.69617</v>
      </c>
      <c r="I2637" s="4" t="n">
        <f aca="false">H2637-K2637</f>
        <v>54.689812</v>
      </c>
      <c r="J2637" s="4" t="n">
        <v>0.5231</v>
      </c>
      <c r="K2637" s="4" t="n">
        <v>1.006358</v>
      </c>
    </row>
    <row r="2638" customFormat="false" ht="13.5" hidden="false" customHeight="false" outlineLevel="0" collapsed="false">
      <c r="A2638" s="1" t="n">
        <v>26350</v>
      </c>
      <c r="B2638" s="3" t="n">
        <f aca="false">A2638/3600</f>
        <v>7.31944444444445</v>
      </c>
      <c r="C2638" s="3"/>
      <c r="D2638" s="3"/>
      <c r="E2638" s="3"/>
      <c r="F2638" s="3"/>
      <c r="G2638" s="3"/>
      <c r="H2638" s="4" t="n">
        <v>55.69617</v>
      </c>
      <c r="I2638" s="4" t="n">
        <f aca="false">H2638-K2638</f>
        <v>54.689812</v>
      </c>
      <c r="J2638" s="4" t="n">
        <v>0.5231</v>
      </c>
      <c r="K2638" s="4" t="n">
        <v>1.006358</v>
      </c>
    </row>
    <row r="2639" customFormat="false" ht="13.5" hidden="false" customHeight="false" outlineLevel="0" collapsed="false">
      <c r="A2639" s="1" t="n">
        <v>26360</v>
      </c>
      <c r="B2639" s="3" t="n">
        <f aca="false">A2639/3600</f>
        <v>7.32222222222222</v>
      </c>
      <c r="C2639" s="3"/>
      <c r="D2639" s="3"/>
      <c r="E2639" s="3"/>
      <c r="F2639" s="3"/>
      <c r="G2639" s="3"/>
      <c r="H2639" s="4" t="n">
        <v>55.69631</v>
      </c>
      <c r="I2639" s="4" t="n">
        <f aca="false">H2639-K2639</f>
        <v>54.689952</v>
      </c>
      <c r="J2639" s="4" t="n">
        <v>0.5231</v>
      </c>
      <c r="K2639" s="4" t="n">
        <v>1.006358</v>
      </c>
    </row>
    <row r="2640" customFormat="false" ht="13.5" hidden="false" customHeight="false" outlineLevel="0" collapsed="false">
      <c r="A2640" s="1" t="n">
        <v>26370</v>
      </c>
      <c r="B2640" s="3" t="n">
        <f aca="false">A2640/3600</f>
        <v>7.325</v>
      </c>
      <c r="C2640" s="5" t="n">
        <f aca="false">(((J2640-J2637)*1000)/(A2640-A2637))*0.310559</f>
        <v>0</v>
      </c>
      <c r="D2640" s="5"/>
      <c r="E2640" s="5"/>
      <c r="F2640" s="5"/>
      <c r="G2640" s="5"/>
      <c r="H2640" s="4" t="n">
        <v>55.69629</v>
      </c>
      <c r="I2640" s="4" t="n">
        <f aca="false">H2640-K2640</f>
        <v>54.689932</v>
      </c>
      <c r="J2640" s="4" t="n">
        <v>0.5231</v>
      </c>
      <c r="K2640" s="4" t="n">
        <v>1.006358</v>
      </c>
    </row>
    <row r="2641" customFormat="false" ht="13.5" hidden="false" customHeight="false" outlineLevel="0" collapsed="false">
      <c r="A2641" s="1" t="n">
        <v>26380</v>
      </c>
      <c r="B2641" s="3" t="n">
        <f aca="false">A2641/3600</f>
        <v>7.32777777777778</v>
      </c>
      <c r="C2641" s="3"/>
      <c r="D2641" s="3"/>
      <c r="E2641" s="3"/>
      <c r="F2641" s="3"/>
      <c r="G2641" s="3"/>
      <c r="H2641" s="4" t="n">
        <v>55.69629</v>
      </c>
      <c r="I2641" s="4" t="n">
        <f aca="false">H2641-K2641</f>
        <v>54.689932</v>
      </c>
      <c r="J2641" s="4" t="n">
        <v>0.5231</v>
      </c>
      <c r="K2641" s="4" t="n">
        <v>1.006358</v>
      </c>
    </row>
    <row r="2642" customFormat="false" ht="13.5" hidden="false" customHeight="false" outlineLevel="0" collapsed="false">
      <c r="A2642" s="1" t="n">
        <v>26390</v>
      </c>
      <c r="B2642" s="3" t="n">
        <f aca="false">A2642/3600</f>
        <v>7.33055555555556</v>
      </c>
      <c r="C2642" s="3"/>
      <c r="D2642" s="3"/>
      <c r="E2642" s="3"/>
      <c r="F2642" s="3"/>
      <c r="G2642" s="3"/>
      <c r="H2642" s="4" t="n">
        <v>55.69617</v>
      </c>
      <c r="I2642" s="4" t="n">
        <f aca="false">H2642-K2642</f>
        <v>54.689812</v>
      </c>
      <c r="J2642" s="4" t="n">
        <v>0.5231</v>
      </c>
      <c r="K2642" s="4" t="n">
        <v>1.006358</v>
      </c>
    </row>
    <row r="2643" customFormat="false" ht="13.5" hidden="false" customHeight="false" outlineLevel="0" collapsed="false">
      <c r="A2643" s="1" t="n">
        <v>26400</v>
      </c>
      <c r="B2643" s="3" t="n">
        <f aca="false">A2643/3600</f>
        <v>7.33333333333333</v>
      </c>
      <c r="C2643" s="5" t="n">
        <f aca="false">(((J2643-J2640)*1000)/(A2643-A2640))*0.310559</f>
        <v>0</v>
      </c>
      <c r="D2643" s="5"/>
      <c r="E2643" s="5"/>
      <c r="F2643" s="5"/>
      <c r="G2643" s="5"/>
      <c r="H2643" s="4" t="n">
        <v>55.69629</v>
      </c>
      <c r="I2643" s="4" t="n">
        <f aca="false">H2643-K2643</f>
        <v>54.689932</v>
      </c>
      <c r="J2643" s="4" t="n">
        <v>0.5231</v>
      </c>
      <c r="K2643" s="4" t="n">
        <v>1.006358</v>
      </c>
    </row>
    <row r="2644" customFormat="false" ht="13.5" hidden="false" customHeight="false" outlineLevel="0" collapsed="false">
      <c r="A2644" s="1" t="n">
        <v>26410</v>
      </c>
      <c r="B2644" s="3" t="n">
        <f aca="false">A2644/3600</f>
        <v>7.33611111111111</v>
      </c>
      <c r="C2644" s="3"/>
      <c r="D2644" s="3"/>
      <c r="E2644" s="3"/>
      <c r="F2644" s="3"/>
      <c r="G2644" s="3"/>
      <c r="H2644" s="4" t="n">
        <v>55.69631</v>
      </c>
      <c r="I2644" s="4" t="n">
        <f aca="false">H2644-K2644</f>
        <v>54.689952</v>
      </c>
      <c r="J2644" s="4" t="n">
        <v>0.5231</v>
      </c>
      <c r="K2644" s="4" t="n">
        <v>1.006358</v>
      </c>
    </row>
    <row r="2645" customFormat="false" ht="13.5" hidden="false" customHeight="false" outlineLevel="0" collapsed="false">
      <c r="A2645" s="1" t="n">
        <v>26420</v>
      </c>
      <c r="B2645" s="3" t="n">
        <f aca="false">A2645/3600</f>
        <v>7.33888888888889</v>
      </c>
      <c r="C2645" s="3"/>
      <c r="D2645" s="3"/>
      <c r="E2645" s="3"/>
      <c r="F2645" s="3"/>
      <c r="G2645" s="3"/>
      <c r="H2645" s="4" t="n">
        <v>55.69629</v>
      </c>
      <c r="I2645" s="4" t="n">
        <f aca="false">H2645-K2645</f>
        <v>54.689932</v>
      </c>
      <c r="J2645" s="4" t="n">
        <v>0.5231</v>
      </c>
      <c r="K2645" s="4" t="n">
        <v>1.006358</v>
      </c>
    </row>
    <row r="2646" customFormat="false" ht="13.5" hidden="false" customHeight="false" outlineLevel="0" collapsed="false">
      <c r="A2646" s="1" t="n">
        <v>26430</v>
      </c>
      <c r="B2646" s="3" t="n">
        <f aca="false">A2646/3600</f>
        <v>7.34166666666667</v>
      </c>
      <c r="C2646" s="5" t="n">
        <f aca="false">(((J2646-J2643)*1000)/(A2646-A2643))*0.310559</f>
        <v>0.00103519666666655</v>
      </c>
      <c r="D2646" s="5"/>
      <c r="E2646" s="5"/>
      <c r="F2646" s="5"/>
      <c r="G2646" s="5"/>
      <c r="H2646" s="4" t="n">
        <v>55.69629</v>
      </c>
      <c r="I2646" s="4" t="n">
        <f aca="false">H2646-K2646</f>
        <v>54.689932</v>
      </c>
      <c r="J2646" s="4" t="n">
        <v>0.5232</v>
      </c>
      <c r="K2646" s="4" t="n">
        <v>1.006358</v>
      </c>
    </row>
    <row r="2647" customFormat="false" ht="13.5" hidden="false" customHeight="false" outlineLevel="0" collapsed="false">
      <c r="A2647" s="1" t="n">
        <v>26440</v>
      </c>
      <c r="B2647" s="3" t="n">
        <f aca="false">A2647/3600</f>
        <v>7.34444444444444</v>
      </c>
      <c r="C2647" s="3"/>
      <c r="D2647" s="3"/>
      <c r="E2647" s="3"/>
      <c r="F2647" s="3"/>
      <c r="G2647" s="3"/>
      <c r="H2647" s="4" t="n">
        <v>55.69631</v>
      </c>
      <c r="I2647" s="4" t="n">
        <f aca="false">H2647-K2647</f>
        <v>54.689952</v>
      </c>
      <c r="J2647" s="4" t="n">
        <v>0.5231</v>
      </c>
      <c r="K2647" s="4" t="n">
        <v>1.006358</v>
      </c>
    </row>
    <row r="2648" customFormat="false" ht="13.5" hidden="false" customHeight="false" outlineLevel="0" collapsed="false">
      <c r="A2648" s="1" t="n">
        <v>26450</v>
      </c>
      <c r="B2648" s="3" t="n">
        <f aca="false">A2648/3600</f>
        <v>7.34722222222222</v>
      </c>
      <c r="C2648" s="3"/>
      <c r="D2648" s="3"/>
      <c r="E2648" s="3"/>
      <c r="F2648" s="3"/>
      <c r="G2648" s="3"/>
      <c r="H2648" s="4" t="n">
        <v>55.69629</v>
      </c>
      <c r="I2648" s="4" t="n">
        <f aca="false">H2648-K2648</f>
        <v>54.689932</v>
      </c>
      <c r="J2648" s="4" t="n">
        <v>0.5231</v>
      </c>
      <c r="K2648" s="4" t="n">
        <v>1.006358</v>
      </c>
    </row>
    <row r="2649" customFormat="false" ht="13.5" hidden="false" customHeight="false" outlineLevel="0" collapsed="false">
      <c r="A2649" s="1" t="n">
        <v>26460</v>
      </c>
      <c r="B2649" s="3" t="n">
        <f aca="false">A2649/3600</f>
        <v>7.35</v>
      </c>
      <c r="C2649" s="5"/>
      <c r="D2649" s="5"/>
      <c r="E2649" s="5"/>
      <c r="F2649" s="5"/>
      <c r="G2649" s="5"/>
      <c r="H2649" s="4" t="n">
        <v>55.69643</v>
      </c>
      <c r="I2649" s="4" t="n">
        <f aca="false">H2649-K2649</f>
        <v>54.690072</v>
      </c>
      <c r="J2649" s="4" t="n">
        <v>0.5231</v>
      </c>
      <c r="K2649" s="4" t="n">
        <v>1.006358</v>
      </c>
    </row>
    <row r="2650" customFormat="false" ht="13.5" hidden="false" customHeight="false" outlineLevel="0" collapsed="false">
      <c r="A2650" s="1" t="n">
        <v>26470</v>
      </c>
      <c r="B2650" s="3" t="n">
        <f aca="false">A2650/3600</f>
        <v>7.35277777777778</v>
      </c>
      <c r="C2650" s="3"/>
      <c r="D2650" s="3"/>
      <c r="E2650" s="3"/>
      <c r="F2650" s="3"/>
      <c r="G2650" s="3"/>
      <c r="H2650" s="4" t="n">
        <v>55.69631</v>
      </c>
      <c r="I2650" s="4" t="n">
        <f aca="false">H2650-K2650</f>
        <v>54.689952</v>
      </c>
      <c r="J2650" s="4" t="n">
        <v>0.5231</v>
      </c>
      <c r="K2650" s="4" t="n">
        <v>1.006358</v>
      </c>
    </row>
    <row r="2651" customFormat="false" ht="13.5" hidden="false" customHeight="false" outlineLevel="0" collapsed="false">
      <c r="A2651" s="1" t="n">
        <v>26480</v>
      </c>
      <c r="B2651" s="3" t="n">
        <f aca="false">A2651/3600</f>
        <v>7.35555555555556</v>
      </c>
      <c r="C2651" s="3"/>
      <c r="D2651" s="3"/>
      <c r="E2651" s="3"/>
      <c r="F2651" s="3"/>
      <c r="G2651" s="3"/>
      <c r="H2651" s="4" t="n">
        <v>55.69643</v>
      </c>
      <c r="I2651" s="4" t="n">
        <f aca="false">H2651-K2651</f>
        <v>54.690072</v>
      </c>
      <c r="J2651" s="4" t="n">
        <v>0.5231</v>
      </c>
      <c r="K2651" s="4" t="n">
        <v>1.006358</v>
      </c>
    </row>
    <row r="2652" customFormat="false" ht="13.5" hidden="false" customHeight="false" outlineLevel="0" collapsed="false">
      <c r="A2652" s="1" t="n">
        <v>26490</v>
      </c>
      <c r="B2652" s="3" t="n">
        <f aca="false">A2652/3600</f>
        <v>7.35833333333333</v>
      </c>
      <c r="C2652" s="5" t="n">
        <f aca="false">(((J2652-J2649)*1000)/(A2652-A2649))*0.310559</f>
        <v>0</v>
      </c>
      <c r="D2652" s="5"/>
      <c r="E2652" s="5"/>
      <c r="F2652" s="5"/>
      <c r="G2652" s="5"/>
      <c r="H2652" s="4" t="n">
        <v>55.69643</v>
      </c>
      <c r="I2652" s="4" t="n">
        <f aca="false">H2652-K2652</f>
        <v>54.690072</v>
      </c>
      <c r="J2652" s="4" t="n">
        <v>0.5231</v>
      </c>
      <c r="K2652" s="4" t="n">
        <v>1.006358</v>
      </c>
    </row>
    <row r="2653" customFormat="false" ht="13.5" hidden="false" customHeight="false" outlineLevel="0" collapsed="false">
      <c r="A2653" s="1" t="n">
        <v>26500</v>
      </c>
      <c r="B2653" s="3" t="n">
        <f aca="false">A2653/3600</f>
        <v>7.36111111111111</v>
      </c>
      <c r="C2653" s="3"/>
      <c r="D2653" s="3"/>
      <c r="E2653" s="3"/>
      <c r="F2653" s="3"/>
      <c r="G2653" s="3"/>
      <c r="H2653" s="4" t="n">
        <v>55.69643</v>
      </c>
      <c r="I2653" s="4" t="n">
        <f aca="false">H2653-K2653</f>
        <v>54.690072</v>
      </c>
      <c r="J2653" s="4" t="n">
        <v>0.5231</v>
      </c>
      <c r="K2653" s="4" t="n">
        <v>1.006358</v>
      </c>
    </row>
    <row r="2654" customFormat="false" ht="13.5" hidden="false" customHeight="false" outlineLevel="0" collapsed="false">
      <c r="A2654" s="1" t="n">
        <v>26510</v>
      </c>
      <c r="B2654" s="3" t="n">
        <f aca="false">A2654/3600</f>
        <v>7.36388888888889</v>
      </c>
      <c r="C2654" s="3"/>
      <c r="D2654" s="3"/>
      <c r="E2654" s="3"/>
      <c r="F2654" s="3"/>
      <c r="G2654" s="3"/>
      <c r="H2654" s="4" t="n">
        <v>55.69658</v>
      </c>
      <c r="I2654" s="4" t="n">
        <f aca="false">H2654-K2654</f>
        <v>54.690222</v>
      </c>
      <c r="J2654" s="4" t="n">
        <v>0.5231</v>
      </c>
      <c r="K2654" s="4" t="n">
        <v>1.006358</v>
      </c>
    </row>
    <row r="2655" customFormat="false" ht="13.5" hidden="false" customHeight="false" outlineLevel="0" collapsed="false">
      <c r="A2655" s="1" t="n">
        <v>26520</v>
      </c>
      <c r="B2655" s="3" t="n">
        <f aca="false">A2655/3600</f>
        <v>7.36666666666667</v>
      </c>
      <c r="C2655" s="5" t="n">
        <f aca="false">(((J2655-J2652)*1000)/(A2655-A2652))*0.310559</f>
        <v>0</v>
      </c>
      <c r="D2655" s="5"/>
      <c r="E2655" s="5"/>
      <c r="F2655" s="5"/>
      <c r="G2655" s="5"/>
      <c r="H2655" s="4" t="n">
        <v>55.69646</v>
      </c>
      <c r="I2655" s="4" t="n">
        <f aca="false">H2655-K2655</f>
        <v>54.690102</v>
      </c>
      <c r="J2655" s="4" t="n">
        <v>0.5231</v>
      </c>
      <c r="K2655" s="4" t="n">
        <v>1.006358</v>
      </c>
    </row>
    <row r="2656" customFormat="false" ht="13.5" hidden="false" customHeight="false" outlineLevel="0" collapsed="false">
      <c r="A2656" s="1" t="n">
        <v>26530</v>
      </c>
      <c r="B2656" s="3" t="n">
        <f aca="false">A2656/3600</f>
        <v>7.36944444444444</v>
      </c>
      <c r="C2656" s="3"/>
      <c r="D2656" s="3"/>
      <c r="E2656" s="3"/>
      <c r="F2656" s="3"/>
      <c r="G2656" s="3"/>
      <c r="H2656" s="4" t="n">
        <v>55.69646</v>
      </c>
      <c r="I2656" s="4" t="n">
        <f aca="false">H2656-K2656</f>
        <v>54.690102</v>
      </c>
      <c r="J2656" s="4" t="n">
        <v>0.5231</v>
      </c>
      <c r="K2656" s="4" t="n">
        <v>1.006358</v>
      </c>
    </row>
    <row r="2657" customFormat="false" ht="13.5" hidden="false" customHeight="false" outlineLevel="0" collapsed="false">
      <c r="A2657" s="1" t="n">
        <v>26540</v>
      </c>
      <c r="B2657" s="3" t="n">
        <f aca="false">A2657/3600</f>
        <v>7.37222222222222</v>
      </c>
      <c r="C2657" s="3"/>
      <c r="D2657" s="3"/>
      <c r="E2657" s="3"/>
      <c r="F2657" s="3"/>
      <c r="G2657" s="3"/>
      <c r="H2657" s="4" t="n">
        <v>55.69658</v>
      </c>
      <c r="I2657" s="4" t="n">
        <f aca="false">H2657-K2657</f>
        <v>54.690222</v>
      </c>
      <c r="J2657" s="4" t="n">
        <v>0.5231</v>
      </c>
      <c r="K2657" s="4" t="n">
        <v>1.006358</v>
      </c>
    </row>
    <row r="2658" customFormat="false" ht="13.5" hidden="false" customHeight="false" outlineLevel="0" collapsed="false">
      <c r="A2658" s="1" t="n">
        <v>26550</v>
      </c>
      <c r="B2658" s="3" t="n">
        <f aca="false">A2658/3600</f>
        <v>7.375</v>
      </c>
      <c r="C2658" s="5" t="n">
        <f aca="false">(((J2658-J2655)*1000)/(A2658-A2655))*0.310559</f>
        <v>0</v>
      </c>
      <c r="D2658" s="5"/>
      <c r="E2658" s="5"/>
      <c r="F2658" s="5"/>
      <c r="G2658" s="5"/>
      <c r="H2658" s="4" t="n">
        <v>55.69658</v>
      </c>
      <c r="I2658" s="4" t="n">
        <f aca="false">H2658-K2658</f>
        <v>54.690222</v>
      </c>
      <c r="J2658" s="4" t="n">
        <v>0.5231</v>
      </c>
      <c r="K2658" s="4" t="n">
        <v>1.006358</v>
      </c>
    </row>
    <row r="2659" customFormat="false" ht="13.5" hidden="false" customHeight="false" outlineLevel="0" collapsed="false">
      <c r="A2659" s="1" t="n">
        <v>26560</v>
      </c>
      <c r="B2659" s="3" t="n">
        <f aca="false">A2659/3600</f>
        <v>7.37777777777778</v>
      </c>
      <c r="C2659" s="3"/>
      <c r="D2659" s="3"/>
      <c r="E2659" s="3"/>
      <c r="F2659" s="3"/>
      <c r="G2659" s="3"/>
      <c r="H2659" s="4" t="n">
        <v>55.69658</v>
      </c>
      <c r="I2659" s="4" t="n">
        <f aca="false">H2659-K2659</f>
        <v>54.690222</v>
      </c>
      <c r="J2659" s="4" t="n">
        <v>0.5231</v>
      </c>
      <c r="K2659" s="4" t="n">
        <v>1.006358</v>
      </c>
    </row>
    <row r="2660" customFormat="false" ht="13.5" hidden="false" customHeight="false" outlineLevel="0" collapsed="false">
      <c r="A2660" s="1" t="n">
        <v>26570</v>
      </c>
      <c r="B2660" s="3" t="n">
        <f aca="false">A2660/3600</f>
        <v>7.38055555555556</v>
      </c>
      <c r="C2660" s="3"/>
      <c r="D2660" s="3"/>
      <c r="E2660" s="3"/>
      <c r="F2660" s="3"/>
      <c r="G2660" s="3"/>
      <c r="H2660" s="4" t="n">
        <v>55.69643</v>
      </c>
      <c r="I2660" s="4" t="n">
        <f aca="false">H2660-K2660</f>
        <v>54.690072</v>
      </c>
      <c r="J2660" s="4" t="n">
        <v>0.5231</v>
      </c>
      <c r="K2660" s="4" t="n">
        <v>1.006358</v>
      </c>
    </row>
    <row r="2661" customFormat="false" ht="13.5" hidden="false" customHeight="false" outlineLevel="0" collapsed="false">
      <c r="A2661" s="1" t="n">
        <v>26580</v>
      </c>
      <c r="B2661" s="3" t="n">
        <f aca="false">A2661/3600</f>
        <v>7.38333333333333</v>
      </c>
      <c r="C2661" s="5" t="n">
        <f aca="false">(((J2661-J2658)*1000)/(A2661-A2658))*0.310559</f>
        <v>0</v>
      </c>
      <c r="D2661" s="5"/>
      <c r="E2661" s="5"/>
      <c r="F2661" s="5"/>
      <c r="G2661" s="5"/>
      <c r="H2661" s="4" t="n">
        <v>55.69643</v>
      </c>
      <c r="I2661" s="4" t="n">
        <f aca="false">H2661-K2661</f>
        <v>54.68997</v>
      </c>
      <c r="J2661" s="4" t="n">
        <v>0.5231</v>
      </c>
      <c r="K2661" s="4" t="n">
        <v>1.00646</v>
      </c>
    </row>
    <row r="2662" customFormat="false" ht="13.5" hidden="false" customHeight="false" outlineLevel="0" collapsed="false">
      <c r="A2662" s="1" t="n">
        <v>26590</v>
      </c>
      <c r="B2662" s="3" t="n">
        <f aca="false">A2662/3600</f>
        <v>7.38611111111111</v>
      </c>
      <c r="C2662" s="3"/>
      <c r="D2662" s="3"/>
      <c r="E2662" s="3"/>
      <c r="F2662" s="3"/>
      <c r="G2662" s="3"/>
      <c r="H2662" s="4" t="n">
        <v>55.69658</v>
      </c>
      <c r="I2662" s="4" t="n">
        <f aca="false">H2662-K2662</f>
        <v>54.690222</v>
      </c>
      <c r="J2662" s="4" t="n">
        <v>0.5231</v>
      </c>
      <c r="K2662" s="4" t="n">
        <v>1.006358</v>
      </c>
    </row>
    <row r="2663" customFormat="false" ht="13.5" hidden="false" customHeight="false" outlineLevel="0" collapsed="false">
      <c r="A2663" s="1" t="n">
        <v>26600</v>
      </c>
      <c r="B2663" s="3" t="n">
        <f aca="false">A2663/3600</f>
        <v>7.38888888888889</v>
      </c>
      <c r="C2663" s="3"/>
      <c r="D2663" s="3"/>
      <c r="E2663" s="3"/>
      <c r="F2663" s="3"/>
      <c r="G2663" s="3"/>
      <c r="H2663" s="4" t="n">
        <v>55.69661</v>
      </c>
      <c r="I2663" s="4" t="n">
        <f aca="false">H2663-K2663</f>
        <v>54.69015</v>
      </c>
      <c r="J2663" s="4" t="n">
        <v>0.5231</v>
      </c>
      <c r="K2663" s="4" t="n">
        <v>1.00646</v>
      </c>
    </row>
    <row r="2664" customFormat="false" ht="13.5" hidden="false" customHeight="false" outlineLevel="0" collapsed="false">
      <c r="A2664" s="1" t="n">
        <v>26610</v>
      </c>
      <c r="B2664" s="3" t="n">
        <f aca="false">A2664/3600</f>
        <v>7.39166666666667</v>
      </c>
      <c r="C2664" s="5" t="n">
        <f aca="false">(((J2664-J2661)*1000)/(A2664-A2661))*0.310559</f>
        <v>0</v>
      </c>
      <c r="D2664" s="5"/>
      <c r="E2664" s="5"/>
      <c r="F2664" s="5"/>
      <c r="G2664" s="5"/>
      <c r="H2664" s="4" t="n">
        <v>55.69646</v>
      </c>
      <c r="I2664" s="4" t="n">
        <f aca="false">H2664-K2664</f>
        <v>54.69</v>
      </c>
      <c r="J2664" s="4" t="n">
        <v>0.5231</v>
      </c>
      <c r="K2664" s="4" t="n">
        <v>1.00646</v>
      </c>
    </row>
    <row r="2665" customFormat="false" ht="13.5" hidden="false" customHeight="false" outlineLevel="0" collapsed="false">
      <c r="A2665" s="1" t="n">
        <v>26620</v>
      </c>
      <c r="B2665" s="3" t="n">
        <f aca="false">A2665/3600</f>
        <v>7.39444444444445</v>
      </c>
      <c r="C2665" s="3"/>
      <c r="D2665" s="3"/>
      <c r="E2665" s="3"/>
      <c r="F2665" s="3"/>
      <c r="G2665" s="3"/>
      <c r="H2665" s="4" t="n">
        <v>55.69661</v>
      </c>
      <c r="I2665" s="4" t="n">
        <f aca="false">H2665-K2665</f>
        <v>54.69015</v>
      </c>
      <c r="J2665" s="4" t="n">
        <v>0.5231</v>
      </c>
      <c r="K2665" s="4" t="n">
        <v>1.00646</v>
      </c>
    </row>
    <row r="2666" customFormat="false" ht="13.5" hidden="false" customHeight="false" outlineLevel="0" collapsed="false">
      <c r="A2666" s="1" t="n">
        <v>26630</v>
      </c>
      <c r="B2666" s="3" t="n">
        <f aca="false">A2666/3600</f>
        <v>7.39722222222222</v>
      </c>
      <c r="C2666" s="3"/>
      <c r="D2666" s="3"/>
      <c r="E2666" s="3"/>
      <c r="F2666" s="3"/>
      <c r="G2666" s="3"/>
      <c r="H2666" s="4" t="n">
        <v>55.69658</v>
      </c>
      <c r="I2666" s="4" t="n">
        <f aca="false">H2666-K2666</f>
        <v>54.690222</v>
      </c>
      <c r="J2666" s="4" t="n">
        <v>0.5231</v>
      </c>
      <c r="K2666" s="4" t="n">
        <v>1.006358</v>
      </c>
    </row>
    <row r="2667" customFormat="false" ht="13.5" hidden="false" customHeight="false" outlineLevel="0" collapsed="false">
      <c r="A2667" s="1" t="n">
        <v>26640</v>
      </c>
      <c r="B2667" s="3" t="n">
        <f aca="false">A2667/3600</f>
        <v>7.4</v>
      </c>
      <c r="C2667" s="5" t="n">
        <f aca="false">(((J2667-J2664)*1000)/(A2667-A2664))*0.310559</f>
        <v>0</v>
      </c>
      <c r="D2667" s="5"/>
      <c r="E2667" s="5"/>
      <c r="F2667" s="5"/>
      <c r="G2667" s="5"/>
      <c r="H2667" s="4" t="n">
        <v>55.69675</v>
      </c>
      <c r="I2667" s="4" t="n">
        <f aca="false">H2667-K2667</f>
        <v>54.690392</v>
      </c>
      <c r="J2667" s="4" t="n">
        <v>0.5231</v>
      </c>
      <c r="K2667" s="4" t="n">
        <v>1.006358</v>
      </c>
    </row>
    <row r="2668" customFormat="false" ht="13.5" hidden="false" customHeight="false" outlineLevel="0" collapsed="false">
      <c r="A2668" s="1" t="n">
        <v>26650</v>
      </c>
      <c r="B2668" s="3" t="n">
        <f aca="false">A2668/3600</f>
        <v>7.40277777777778</v>
      </c>
      <c r="C2668" s="3"/>
      <c r="D2668" s="3"/>
      <c r="E2668" s="3"/>
      <c r="F2668" s="3"/>
      <c r="G2668" s="3"/>
      <c r="H2668" s="4" t="n">
        <v>55.69673</v>
      </c>
      <c r="I2668" s="4" t="n">
        <f aca="false">H2668-K2668</f>
        <v>54.690372</v>
      </c>
      <c r="J2668" s="4" t="n">
        <v>0.523</v>
      </c>
      <c r="K2668" s="4" t="n">
        <v>1.006358</v>
      </c>
    </row>
    <row r="2669" customFormat="false" ht="13.5" hidden="false" customHeight="false" outlineLevel="0" collapsed="false">
      <c r="A2669" s="1" t="n">
        <v>26660</v>
      </c>
      <c r="B2669" s="3" t="n">
        <f aca="false">A2669/3600</f>
        <v>7.40555555555556</v>
      </c>
      <c r="C2669" s="3"/>
      <c r="D2669" s="3"/>
      <c r="E2669" s="3"/>
      <c r="F2669" s="3"/>
      <c r="G2669" s="3"/>
      <c r="H2669" s="4" t="n">
        <v>55.69675</v>
      </c>
      <c r="I2669" s="4" t="n">
        <f aca="false">H2669-K2669</f>
        <v>54.690392</v>
      </c>
      <c r="J2669" s="4" t="n">
        <v>0.523</v>
      </c>
      <c r="K2669" s="4" t="n">
        <v>1.006358</v>
      </c>
    </row>
    <row r="2670" customFormat="false" ht="13.5" hidden="false" customHeight="false" outlineLevel="0" collapsed="false">
      <c r="A2670" s="1" t="n">
        <v>26670</v>
      </c>
      <c r="B2670" s="3" t="n">
        <f aca="false">A2670/3600</f>
        <v>7.40833333333333</v>
      </c>
      <c r="C2670" s="5" t="n">
        <f aca="false">(((J2670-J2667)*1000)/(A2670-A2667))*0.310559</f>
        <v>0</v>
      </c>
      <c r="D2670" s="5"/>
      <c r="E2670" s="5"/>
      <c r="F2670" s="5"/>
      <c r="G2670" s="5"/>
      <c r="H2670" s="4" t="n">
        <v>55.6967</v>
      </c>
      <c r="I2670" s="4" t="n">
        <f aca="false">H2670-K2670</f>
        <v>54.690342</v>
      </c>
      <c r="J2670" s="4" t="n">
        <v>0.5231</v>
      </c>
      <c r="K2670" s="4" t="n">
        <v>1.006358</v>
      </c>
    </row>
    <row r="2671" customFormat="false" ht="13.5" hidden="false" customHeight="false" outlineLevel="0" collapsed="false">
      <c r="A2671" s="1" t="n">
        <v>26680</v>
      </c>
      <c r="B2671" s="3" t="n">
        <f aca="false">A2671/3600</f>
        <v>7.41111111111111</v>
      </c>
      <c r="C2671" s="3"/>
      <c r="D2671" s="3"/>
      <c r="E2671" s="3"/>
      <c r="F2671" s="3"/>
      <c r="G2671" s="3"/>
      <c r="H2671" s="4" t="n">
        <v>55.69675</v>
      </c>
      <c r="I2671" s="4" t="n">
        <f aca="false">H2671-K2671</f>
        <v>54.690392</v>
      </c>
      <c r="J2671" s="4" t="n">
        <v>0.5231</v>
      </c>
      <c r="K2671" s="4" t="n">
        <v>1.006358</v>
      </c>
    </row>
    <row r="2672" customFormat="false" ht="13.5" hidden="false" customHeight="false" outlineLevel="0" collapsed="false">
      <c r="A2672" s="1" t="n">
        <v>26690</v>
      </c>
      <c r="B2672" s="3" t="n">
        <f aca="false">A2672/3600</f>
        <v>7.41388888888889</v>
      </c>
      <c r="C2672" s="3"/>
      <c r="D2672" s="3"/>
      <c r="E2672" s="3"/>
      <c r="F2672" s="3"/>
      <c r="G2672" s="3"/>
      <c r="H2672" s="4" t="n">
        <v>55.6967</v>
      </c>
      <c r="I2672" s="4" t="n">
        <f aca="false">H2672-K2672</f>
        <v>54.690342</v>
      </c>
      <c r="J2672" s="4" t="n">
        <v>0.5231</v>
      </c>
      <c r="K2672" s="4" t="n">
        <v>1.006358</v>
      </c>
    </row>
    <row r="2673" customFormat="false" ht="13.5" hidden="false" customHeight="false" outlineLevel="0" collapsed="false">
      <c r="A2673" s="1" t="n">
        <v>26700</v>
      </c>
      <c r="B2673" s="3" t="n">
        <f aca="false">A2673/3600</f>
        <v>7.41666666666667</v>
      </c>
      <c r="C2673" s="5" t="n">
        <f aca="false">(((J2673-J2670)*1000)/(A2673-A2670))*0.310559</f>
        <v>0</v>
      </c>
      <c r="D2673" s="5"/>
      <c r="E2673" s="5"/>
      <c r="F2673" s="5"/>
      <c r="G2673" s="5"/>
      <c r="H2673" s="4" t="n">
        <v>55.69675</v>
      </c>
      <c r="I2673" s="4" t="n">
        <f aca="false">H2673-K2673</f>
        <v>54.690392</v>
      </c>
      <c r="J2673" s="4" t="n">
        <v>0.5231</v>
      </c>
      <c r="K2673" s="4" t="n">
        <v>1.006358</v>
      </c>
    </row>
    <row r="2674" customFormat="false" ht="13.5" hidden="false" customHeight="false" outlineLevel="0" collapsed="false">
      <c r="A2674" s="1" t="n">
        <v>26710</v>
      </c>
      <c r="B2674" s="3" t="n">
        <f aca="false">A2674/3600</f>
        <v>7.41944444444444</v>
      </c>
      <c r="C2674" s="3"/>
      <c r="D2674" s="3"/>
      <c r="E2674" s="3"/>
      <c r="F2674" s="3"/>
      <c r="G2674" s="3"/>
      <c r="H2674" s="4" t="n">
        <v>55.69675</v>
      </c>
      <c r="I2674" s="4" t="n">
        <f aca="false">H2674-K2674</f>
        <v>54.690392</v>
      </c>
      <c r="J2674" s="4" t="n">
        <v>0.5231</v>
      </c>
      <c r="K2674" s="4" t="n">
        <v>1.006358</v>
      </c>
    </row>
    <row r="2675" customFormat="false" ht="13.5" hidden="false" customHeight="false" outlineLevel="0" collapsed="false">
      <c r="A2675" s="1" t="n">
        <v>26720</v>
      </c>
      <c r="B2675" s="3" t="n">
        <f aca="false">A2675/3600</f>
        <v>7.42222222222222</v>
      </c>
      <c r="C2675" s="3"/>
      <c r="D2675" s="3"/>
      <c r="E2675" s="3"/>
      <c r="F2675" s="3"/>
      <c r="G2675" s="3"/>
      <c r="H2675" s="4" t="n">
        <v>55.6969</v>
      </c>
      <c r="I2675" s="4" t="n">
        <f aca="false">H2675-K2675</f>
        <v>54.69044</v>
      </c>
      <c r="J2675" s="4" t="n">
        <v>0.5231</v>
      </c>
      <c r="K2675" s="4" t="n">
        <v>1.00646</v>
      </c>
    </row>
    <row r="2676" customFormat="false" ht="13.5" hidden="false" customHeight="false" outlineLevel="0" collapsed="false">
      <c r="A2676" s="1" t="n">
        <v>26730</v>
      </c>
      <c r="B2676" s="3" t="n">
        <f aca="false">A2676/3600</f>
        <v>7.425</v>
      </c>
      <c r="C2676" s="5" t="n">
        <f aca="false">(((J2676-J2673)*1000)/(A2676-A2673))*0.310559</f>
        <v>0</v>
      </c>
      <c r="D2676" s="5"/>
      <c r="E2676" s="5"/>
      <c r="F2676" s="5"/>
      <c r="G2676" s="5"/>
      <c r="H2676" s="4" t="n">
        <v>55.69673</v>
      </c>
      <c r="I2676" s="4" t="n">
        <f aca="false">H2676-K2676</f>
        <v>54.69027</v>
      </c>
      <c r="J2676" s="4" t="n">
        <v>0.5231</v>
      </c>
      <c r="K2676" s="4" t="n">
        <v>1.00646</v>
      </c>
    </row>
    <row r="2677" customFormat="false" ht="13.5" hidden="false" customHeight="false" outlineLevel="0" collapsed="false">
      <c r="A2677" s="1" t="n">
        <v>26740</v>
      </c>
      <c r="B2677" s="3" t="n">
        <f aca="false">A2677/3600</f>
        <v>7.42777777777778</v>
      </c>
      <c r="C2677" s="3"/>
      <c r="D2677" s="3"/>
      <c r="E2677" s="3"/>
      <c r="F2677" s="3"/>
      <c r="G2677" s="3"/>
      <c r="H2677" s="4" t="n">
        <v>55.69673</v>
      </c>
      <c r="I2677" s="4" t="n">
        <f aca="false">H2677-K2677</f>
        <v>54.690372</v>
      </c>
      <c r="J2677" s="4" t="n">
        <v>0.5231</v>
      </c>
      <c r="K2677" s="4" t="n">
        <v>1.006358</v>
      </c>
    </row>
    <row r="2678" customFormat="false" ht="13.5" hidden="false" customHeight="false" outlineLevel="0" collapsed="false">
      <c r="A2678" s="1" t="n">
        <v>26750</v>
      </c>
      <c r="B2678" s="3" t="n">
        <f aca="false">A2678/3600</f>
        <v>7.43055555555556</v>
      </c>
      <c r="C2678" s="3"/>
      <c r="D2678" s="3"/>
      <c r="E2678" s="3"/>
      <c r="F2678" s="3"/>
      <c r="G2678" s="3"/>
      <c r="H2678" s="4" t="n">
        <v>55.6967</v>
      </c>
      <c r="I2678" s="4" t="n">
        <f aca="false">H2678-K2678</f>
        <v>54.690342</v>
      </c>
      <c r="J2678" s="4" t="n">
        <v>0.5231</v>
      </c>
      <c r="K2678" s="4" t="n">
        <v>1.006358</v>
      </c>
    </row>
    <row r="2679" customFormat="false" ht="13.5" hidden="false" customHeight="false" outlineLevel="0" collapsed="false">
      <c r="A2679" s="1" t="n">
        <v>26760</v>
      </c>
      <c r="B2679" s="3" t="n">
        <f aca="false">A2679/3600</f>
        <v>7.43333333333333</v>
      </c>
      <c r="C2679" s="5" t="n">
        <f aca="false">(((J2679-J2676)*1000)/(A2679-A2676))*0.310559</f>
        <v>0</v>
      </c>
      <c r="D2679" s="5"/>
      <c r="E2679" s="5"/>
      <c r="F2679" s="5"/>
      <c r="G2679" s="5"/>
      <c r="H2679" s="4" t="n">
        <v>55.69675</v>
      </c>
      <c r="I2679" s="4" t="n">
        <f aca="false">H2679-K2679</f>
        <v>54.690392</v>
      </c>
      <c r="J2679" s="4" t="n">
        <v>0.5231</v>
      </c>
      <c r="K2679" s="4" t="n">
        <v>1.006358</v>
      </c>
    </row>
    <row r="2680" customFormat="false" ht="13.5" hidden="false" customHeight="false" outlineLevel="0" collapsed="false">
      <c r="A2680" s="1" t="n">
        <v>26770</v>
      </c>
      <c r="B2680" s="3" t="n">
        <f aca="false">A2680/3600</f>
        <v>7.43611111111111</v>
      </c>
      <c r="C2680" s="3"/>
      <c r="D2680" s="3"/>
      <c r="E2680" s="3"/>
      <c r="F2680" s="3"/>
      <c r="G2680" s="3"/>
      <c r="H2680" s="4" t="n">
        <v>55.69673</v>
      </c>
      <c r="I2680" s="4" t="n">
        <f aca="false">H2680-K2680</f>
        <v>54.690372</v>
      </c>
      <c r="J2680" s="4" t="n">
        <v>0.5231</v>
      </c>
      <c r="K2680" s="4" t="n">
        <v>1.006358</v>
      </c>
    </row>
    <row r="2681" customFormat="false" ht="13.5" hidden="false" customHeight="false" outlineLevel="0" collapsed="false">
      <c r="A2681" s="1" t="n">
        <v>26780</v>
      </c>
      <c r="B2681" s="3" t="n">
        <f aca="false">A2681/3600</f>
        <v>7.43888888888889</v>
      </c>
      <c r="C2681" s="3"/>
      <c r="D2681" s="3"/>
      <c r="E2681" s="3"/>
      <c r="F2681" s="3"/>
      <c r="G2681" s="3"/>
      <c r="H2681" s="4" t="n">
        <v>55.69675</v>
      </c>
      <c r="I2681" s="4" t="n">
        <f aca="false">H2681-K2681</f>
        <v>54.690392</v>
      </c>
      <c r="J2681" s="4" t="n">
        <v>0.5231</v>
      </c>
      <c r="K2681" s="4" t="n">
        <v>1.006358</v>
      </c>
    </row>
    <row r="2682" customFormat="false" ht="13.5" hidden="false" customHeight="false" outlineLevel="0" collapsed="false">
      <c r="A2682" s="1" t="n">
        <v>26790</v>
      </c>
      <c r="B2682" s="3" t="n">
        <f aca="false">A2682/3600</f>
        <v>7.44166666666667</v>
      </c>
      <c r="C2682" s="5" t="n">
        <f aca="false">(((J2682-J2679)*1000)/(A2682-A2679))*0.310559</f>
        <v>0</v>
      </c>
      <c r="D2682" s="5"/>
      <c r="E2682" s="5"/>
      <c r="F2682" s="5"/>
      <c r="G2682" s="5"/>
      <c r="H2682" s="4" t="n">
        <v>55.69675</v>
      </c>
      <c r="I2682" s="4" t="n">
        <f aca="false">H2682-K2682</f>
        <v>54.690392</v>
      </c>
      <c r="J2682" s="4" t="n">
        <v>0.5231</v>
      </c>
      <c r="K2682" s="4" t="n">
        <v>1.006358</v>
      </c>
    </row>
    <row r="2683" customFormat="false" ht="13.5" hidden="false" customHeight="false" outlineLevel="0" collapsed="false">
      <c r="A2683" s="1" t="n">
        <v>26800</v>
      </c>
      <c r="B2683" s="3" t="n">
        <f aca="false">A2683/3600</f>
        <v>7.44444444444445</v>
      </c>
      <c r="C2683" s="3"/>
      <c r="D2683" s="3"/>
      <c r="E2683" s="3"/>
      <c r="F2683" s="3"/>
      <c r="G2683" s="3"/>
      <c r="H2683" s="4" t="n">
        <v>55.6969</v>
      </c>
      <c r="I2683" s="4" t="n">
        <f aca="false">H2683-K2683</f>
        <v>54.690542</v>
      </c>
      <c r="J2683" s="4" t="n">
        <v>0.5231</v>
      </c>
      <c r="K2683" s="4" t="n">
        <v>1.006358</v>
      </c>
    </row>
    <row r="2684" customFormat="false" ht="13.5" hidden="false" customHeight="false" outlineLevel="0" collapsed="false">
      <c r="A2684" s="1" t="n">
        <v>26810</v>
      </c>
      <c r="B2684" s="3" t="n">
        <f aca="false">A2684/3600</f>
        <v>7.44722222222222</v>
      </c>
      <c r="C2684" s="3"/>
      <c r="D2684" s="3"/>
      <c r="E2684" s="3"/>
      <c r="F2684" s="3"/>
      <c r="G2684" s="3"/>
      <c r="H2684" s="4" t="n">
        <v>55.69685</v>
      </c>
      <c r="I2684" s="4" t="n">
        <f aca="false">H2684-K2684</f>
        <v>54.690492</v>
      </c>
      <c r="J2684" s="4" t="n">
        <v>0.523</v>
      </c>
      <c r="K2684" s="4" t="n">
        <v>1.006358</v>
      </c>
    </row>
    <row r="2685" customFormat="false" ht="13.5" hidden="false" customHeight="false" outlineLevel="0" collapsed="false">
      <c r="A2685" s="1" t="n">
        <v>26820</v>
      </c>
      <c r="B2685" s="3" t="n">
        <f aca="false">A2685/3600</f>
        <v>7.45</v>
      </c>
      <c r="C2685" s="5" t="n">
        <f aca="false">(((J2685-J2682)*1000)/(A2685-A2682))*0.310559</f>
        <v>0</v>
      </c>
      <c r="D2685" s="5"/>
      <c r="E2685" s="5"/>
      <c r="F2685" s="5"/>
      <c r="G2685" s="5"/>
      <c r="H2685" s="4" t="n">
        <v>55.6969</v>
      </c>
      <c r="I2685" s="4" t="n">
        <f aca="false">H2685-K2685</f>
        <v>54.69044</v>
      </c>
      <c r="J2685" s="4" t="n">
        <v>0.5231</v>
      </c>
      <c r="K2685" s="4" t="n">
        <v>1.00646</v>
      </c>
    </row>
    <row r="2686" customFormat="false" ht="13.5" hidden="false" customHeight="false" outlineLevel="0" collapsed="false">
      <c r="A2686" s="1" t="n">
        <v>26830</v>
      </c>
      <c r="B2686" s="3" t="n">
        <f aca="false">A2686/3600</f>
        <v>7.45277777777778</v>
      </c>
      <c r="C2686" s="3"/>
      <c r="D2686" s="3"/>
      <c r="E2686" s="3"/>
      <c r="F2686" s="3"/>
      <c r="G2686" s="3"/>
      <c r="H2686" s="4" t="n">
        <v>55.69673</v>
      </c>
      <c r="I2686" s="4" t="n">
        <f aca="false">H2686-K2686</f>
        <v>54.69027</v>
      </c>
      <c r="J2686" s="4" t="n">
        <v>0.5231</v>
      </c>
      <c r="K2686" s="4" t="n">
        <v>1.00646</v>
      </c>
    </row>
    <row r="2687" customFormat="false" ht="13.5" hidden="false" customHeight="false" outlineLevel="0" collapsed="false">
      <c r="A2687" s="1" t="n">
        <v>26840</v>
      </c>
      <c r="B2687" s="3" t="n">
        <f aca="false">A2687/3600</f>
        <v>7.45555555555556</v>
      </c>
      <c r="C2687" s="3"/>
      <c r="D2687" s="3"/>
      <c r="E2687" s="3"/>
      <c r="F2687" s="3"/>
      <c r="G2687" s="3"/>
      <c r="H2687" s="4" t="n">
        <v>55.69675</v>
      </c>
      <c r="I2687" s="4" t="n">
        <f aca="false">H2687-K2687</f>
        <v>54.690392</v>
      </c>
      <c r="J2687" s="4" t="n">
        <v>0.5231</v>
      </c>
      <c r="K2687" s="4" t="n">
        <v>1.006358</v>
      </c>
    </row>
    <row r="2688" customFormat="false" ht="13.5" hidden="false" customHeight="false" outlineLevel="0" collapsed="false">
      <c r="A2688" s="1" t="n">
        <v>26850</v>
      </c>
      <c r="B2688" s="3" t="n">
        <f aca="false">A2688/3600</f>
        <v>7.45833333333333</v>
      </c>
      <c r="C2688" s="5" t="n">
        <f aca="false">(((J2688-J2685)*1000)/(A2688-A2685))*0.310559</f>
        <v>0</v>
      </c>
      <c r="D2688" s="5"/>
      <c r="E2688" s="5"/>
      <c r="F2688" s="5"/>
      <c r="G2688" s="5"/>
      <c r="H2688" s="4" t="n">
        <v>55.69687</v>
      </c>
      <c r="I2688" s="4" t="n">
        <f aca="false">H2688-K2688</f>
        <v>54.690512</v>
      </c>
      <c r="J2688" s="4" t="n">
        <v>0.5231</v>
      </c>
      <c r="K2688" s="4" t="n">
        <v>1.006358</v>
      </c>
    </row>
    <row r="2689" customFormat="false" ht="13.5" hidden="false" customHeight="false" outlineLevel="0" collapsed="false">
      <c r="A2689" s="1" t="n">
        <v>26860</v>
      </c>
      <c r="B2689" s="3" t="n">
        <f aca="false">A2689/3600</f>
        <v>7.46111111111111</v>
      </c>
      <c r="C2689" s="3"/>
      <c r="D2689" s="3"/>
      <c r="E2689" s="3"/>
      <c r="F2689" s="3"/>
      <c r="G2689" s="3"/>
      <c r="H2689" s="4" t="n">
        <v>55.6969</v>
      </c>
      <c r="I2689" s="4" t="n">
        <f aca="false">H2689-K2689</f>
        <v>54.69044</v>
      </c>
      <c r="J2689" s="4" t="n">
        <v>0.5231</v>
      </c>
      <c r="K2689" s="4" t="n">
        <v>1.00646</v>
      </c>
    </row>
    <row r="2690" customFormat="false" ht="13.5" hidden="false" customHeight="false" outlineLevel="0" collapsed="false">
      <c r="A2690" s="1" t="n">
        <v>26870</v>
      </c>
      <c r="B2690" s="3" t="n">
        <f aca="false">A2690/3600</f>
        <v>7.46388888888889</v>
      </c>
      <c r="C2690" s="3"/>
      <c r="D2690" s="3"/>
      <c r="E2690" s="3"/>
      <c r="F2690" s="3"/>
      <c r="G2690" s="3"/>
      <c r="H2690" s="4" t="n">
        <v>55.69685</v>
      </c>
      <c r="I2690" s="4" t="n">
        <f aca="false">H2690-K2690</f>
        <v>54.69039</v>
      </c>
      <c r="J2690" s="4" t="n">
        <v>0.5231</v>
      </c>
      <c r="K2690" s="4" t="n">
        <v>1.00646</v>
      </c>
    </row>
    <row r="2691" customFormat="false" ht="13.5" hidden="false" customHeight="false" outlineLevel="0" collapsed="false">
      <c r="A2691" s="1" t="n">
        <v>26880</v>
      </c>
      <c r="B2691" s="3" t="n">
        <f aca="false">A2691/3600</f>
        <v>7.46666666666667</v>
      </c>
      <c r="C2691" s="5" t="n">
        <f aca="false">(((J2691-J2688)*1000)/(A2691-A2688))*0.310559</f>
        <v>0</v>
      </c>
      <c r="D2691" s="5"/>
      <c r="E2691" s="5"/>
      <c r="F2691" s="5"/>
      <c r="G2691" s="5"/>
      <c r="H2691" s="4" t="n">
        <v>55.69687</v>
      </c>
      <c r="I2691" s="4" t="n">
        <f aca="false">H2691-K2691</f>
        <v>54.690512</v>
      </c>
      <c r="J2691" s="4" t="n">
        <v>0.5231</v>
      </c>
      <c r="K2691" s="4" t="n">
        <v>1.006358</v>
      </c>
    </row>
    <row r="2692" customFormat="false" ht="13.5" hidden="false" customHeight="false" outlineLevel="0" collapsed="false">
      <c r="A2692" s="1" t="n">
        <v>26890</v>
      </c>
      <c r="B2692" s="3" t="n">
        <f aca="false">A2692/3600</f>
        <v>7.46944444444444</v>
      </c>
      <c r="C2692" s="3"/>
      <c r="D2692" s="3"/>
      <c r="E2692" s="3"/>
      <c r="F2692" s="3"/>
      <c r="G2692" s="3"/>
      <c r="H2692" s="4" t="n">
        <v>55.69705</v>
      </c>
      <c r="I2692" s="4" t="n">
        <f aca="false">H2692-K2692</f>
        <v>54.69059</v>
      </c>
      <c r="J2692" s="4" t="n">
        <v>0.5231</v>
      </c>
      <c r="K2692" s="4" t="n">
        <v>1.00646</v>
      </c>
    </row>
    <row r="2693" customFormat="false" ht="13.5" hidden="false" customHeight="false" outlineLevel="0" collapsed="false">
      <c r="A2693" s="1" t="n">
        <v>26900</v>
      </c>
      <c r="B2693" s="3" t="n">
        <f aca="false">A2693/3600</f>
        <v>7.47222222222222</v>
      </c>
      <c r="C2693" s="3"/>
      <c r="D2693" s="3"/>
      <c r="E2693" s="3"/>
      <c r="F2693" s="3"/>
      <c r="G2693" s="3"/>
      <c r="H2693" s="4" t="n">
        <v>55.6969</v>
      </c>
      <c r="I2693" s="4" t="n">
        <f aca="false">H2693-K2693</f>
        <v>54.69044</v>
      </c>
      <c r="J2693" s="4" t="n">
        <v>0.5231</v>
      </c>
      <c r="K2693" s="4" t="n">
        <v>1.00646</v>
      </c>
    </row>
    <row r="2694" customFormat="false" ht="13.5" hidden="false" customHeight="false" outlineLevel="0" collapsed="false">
      <c r="A2694" s="1" t="n">
        <v>26910</v>
      </c>
      <c r="B2694" s="3" t="n">
        <f aca="false">A2694/3600</f>
        <v>7.475</v>
      </c>
      <c r="C2694" s="5" t="n">
        <f aca="false">(((J2694-J2691)*1000)/(A2694-A2691))*0.310559</f>
        <v>0</v>
      </c>
      <c r="D2694" s="5"/>
      <c r="E2694" s="5"/>
      <c r="F2694" s="5"/>
      <c r="G2694" s="5"/>
      <c r="H2694" s="4" t="n">
        <v>55.69687</v>
      </c>
      <c r="I2694" s="4" t="n">
        <f aca="false">H2694-K2694</f>
        <v>54.69041</v>
      </c>
      <c r="J2694" s="4" t="n">
        <v>0.5231</v>
      </c>
      <c r="K2694" s="4" t="n">
        <v>1.00646</v>
      </c>
    </row>
    <row r="2695" customFormat="false" ht="13.5" hidden="false" customHeight="false" outlineLevel="0" collapsed="false">
      <c r="A2695" s="1" t="n">
        <v>26920</v>
      </c>
      <c r="B2695" s="3" t="n">
        <f aca="false">A2695/3600</f>
        <v>7.47777777777778</v>
      </c>
      <c r="C2695" s="3"/>
      <c r="D2695" s="3"/>
      <c r="E2695" s="3"/>
      <c r="F2695" s="3"/>
      <c r="G2695" s="3"/>
      <c r="H2695" s="4" t="n">
        <v>55.69717</v>
      </c>
      <c r="I2695" s="4" t="n">
        <f aca="false">H2695-K2695</f>
        <v>54.69071</v>
      </c>
      <c r="J2695" s="4" t="n">
        <v>0.5231</v>
      </c>
      <c r="K2695" s="4" t="n">
        <v>1.00646</v>
      </c>
    </row>
    <row r="2696" customFormat="false" ht="13.5" hidden="false" customHeight="false" outlineLevel="0" collapsed="false">
      <c r="A2696" s="1" t="n">
        <v>26930</v>
      </c>
      <c r="B2696" s="3" t="n">
        <f aca="false">A2696/3600</f>
        <v>7.48055555555556</v>
      </c>
      <c r="C2696" s="3"/>
      <c r="D2696" s="3"/>
      <c r="E2696" s="3"/>
      <c r="F2696" s="3"/>
      <c r="G2696" s="3"/>
      <c r="H2696" s="4" t="n">
        <v>55.69702</v>
      </c>
      <c r="I2696" s="4" t="n">
        <f aca="false">H2696-K2696</f>
        <v>54.69056</v>
      </c>
      <c r="J2696" s="4" t="n">
        <v>0.5231</v>
      </c>
      <c r="K2696" s="4" t="n">
        <v>1.00646</v>
      </c>
    </row>
    <row r="2697" customFormat="false" ht="13.5" hidden="false" customHeight="false" outlineLevel="0" collapsed="false">
      <c r="A2697" s="1" t="n">
        <v>26940</v>
      </c>
      <c r="B2697" s="3" t="n">
        <f aca="false">A2697/3600</f>
        <v>7.48333333333333</v>
      </c>
      <c r="C2697" s="5" t="n">
        <f aca="false">(((J2697-J2694)*1000)/(A2697-A2694))*0.310559</f>
        <v>0</v>
      </c>
      <c r="D2697" s="5"/>
      <c r="E2697" s="5"/>
      <c r="F2697" s="5"/>
      <c r="G2697" s="5"/>
      <c r="H2697" s="4" t="n">
        <v>55.69702</v>
      </c>
      <c r="I2697" s="4" t="n">
        <f aca="false">H2697-K2697</f>
        <v>54.69056</v>
      </c>
      <c r="J2697" s="4" t="n">
        <v>0.5231</v>
      </c>
      <c r="K2697" s="4" t="n">
        <v>1.00646</v>
      </c>
    </row>
    <row r="2698" customFormat="false" ht="13.5" hidden="false" customHeight="false" outlineLevel="0" collapsed="false">
      <c r="A2698" s="1" t="n">
        <v>26950</v>
      </c>
      <c r="B2698" s="3" t="n">
        <f aca="false">A2698/3600</f>
        <v>7.48611111111111</v>
      </c>
      <c r="C2698" s="3"/>
      <c r="D2698" s="3"/>
      <c r="E2698" s="3"/>
      <c r="F2698" s="3"/>
      <c r="G2698" s="3"/>
      <c r="H2698" s="4" t="n">
        <v>55.69702</v>
      </c>
      <c r="I2698" s="4" t="n">
        <f aca="false">H2698-K2698</f>
        <v>54.69056</v>
      </c>
      <c r="J2698" s="4" t="n">
        <v>0.5231</v>
      </c>
      <c r="K2698" s="4" t="n">
        <v>1.00646</v>
      </c>
    </row>
    <row r="2699" customFormat="false" ht="13.5" hidden="false" customHeight="false" outlineLevel="0" collapsed="false">
      <c r="A2699" s="1" t="n">
        <v>26960</v>
      </c>
      <c r="B2699" s="3" t="n">
        <f aca="false">A2699/3600</f>
        <v>7.48888888888889</v>
      </c>
      <c r="C2699" s="3"/>
      <c r="D2699" s="3"/>
      <c r="E2699" s="3"/>
      <c r="F2699" s="3"/>
      <c r="G2699" s="3"/>
      <c r="H2699" s="4" t="n">
        <v>55.69702</v>
      </c>
      <c r="I2699" s="4" t="n">
        <f aca="false">H2699-K2699</f>
        <v>54.69056</v>
      </c>
      <c r="J2699" s="4" t="n">
        <v>0.5231</v>
      </c>
      <c r="K2699" s="4" t="n">
        <v>1.00646</v>
      </c>
    </row>
    <row r="2700" customFormat="false" ht="13.5" hidden="false" customHeight="false" outlineLevel="0" collapsed="false">
      <c r="A2700" s="1" t="n">
        <v>26970</v>
      </c>
      <c r="B2700" s="3" t="n">
        <f aca="false">A2700/3600</f>
        <v>7.49166666666667</v>
      </c>
      <c r="C2700" s="5"/>
      <c r="D2700" s="5"/>
      <c r="E2700" s="5"/>
      <c r="F2700" s="5"/>
      <c r="G2700" s="5"/>
      <c r="H2700" s="4" t="n">
        <v>55.69699</v>
      </c>
      <c r="I2700" s="4" t="n">
        <f aca="false">H2700-K2700</f>
        <v>54.69053</v>
      </c>
      <c r="J2700" s="4" t="n">
        <v>0.523</v>
      </c>
      <c r="K2700" s="4" t="n">
        <v>1.00646</v>
      </c>
    </row>
    <row r="2701" customFormat="false" ht="13.5" hidden="false" customHeight="false" outlineLevel="0" collapsed="false">
      <c r="A2701" s="1" t="n">
        <v>26980</v>
      </c>
      <c r="B2701" s="3" t="n">
        <f aca="false">A2701/3600</f>
        <v>7.49444444444444</v>
      </c>
      <c r="C2701" s="3"/>
      <c r="D2701" s="3"/>
      <c r="E2701" s="3"/>
      <c r="F2701" s="3"/>
      <c r="G2701" s="3"/>
      <c r="H2701" s="4" t="n">
        <v>55.69687</v>
      </c>
      <c r="I2701" s="4" t="n">
        <f aca="false">H2701-K2701</f>
        <v>54.69041</v>
      </c>
      <c r="J2701" s="4" t="n">
        <v>0.523</v>
      </c>
      <c r="K2701" s="4" t="n">
        <v>1.00646</v>
      </c>
    </row>
    <row r="2702" customFormat="false" ht="13.5" hidden="false" customHeight="false" outlineLevel="0" collapsed="false">
      <c r="A2702" s="1" t="n">
        <v>26990</v>
      </c>
      <c r="B2702" s="3" t="n">
        <f aca="false">A2702/3600</f>
        <v>7.49722222222222</v>
      </c>
      <c r="C2702" s="3"/>
      <c r="D2702" s="3"/>
      <c r="E2702" s="3"/>
      <c r="F2702" s="3"/>
      <c r="G2702" s="3"/>
      <c r="H2702" s="4" t="n">
        <v>55.69705</v>
      </c>
      <c r="I2702" s="4" t="n">
        <f aca="false">H2702-K2702</f>
        <v>54.69059</v>
      </c>
      <c r="J2702" s="4" t="n">
        <v>0.5231</v>
      </c>
      <c r="K2702" s="4" t="n">
        <v>1.00646</v>
      </c>
    </row>
    <row r="2703" customFormat="false" ht="13.5" hidden="false" customHeight="false" outlineLevel="0" collapsed="false">
      <c r="A2703" s="1" t="n">
        <v>27000</v>
      </c>
      <c r="B2703" s="3" t="n">
        <f aca="false">A2703/3600</f>
        <v>7.5</v>
      </c>
      <c r="C2703" s="5" t="n">
        <f aca="false">(((J2703-J2700)*1000)/(A2703-A2700))*0.310559</f>
        <v>0.00103519666666655</v>
      </c>
      <c r="D2703" s="5"/>
      <c r="E2703" s="5"/>
      <c r="F2703" s="5"/>
      <c r="G2703" s="5"/>
      <c r="H2703" s="4" t="n">
        <v>55.69702</v>
      </c>
      <c r="I2703" s="4" t="n">
        <f aca="false">H2703-K2703</f>
        <v>54.69056</v>
      </c>
      <c r="J2703" s="4" t="n">
        <v>0.5231</v>
      </c>
      <c r="K2703" s="4" t="n">
        <v>1.00646</v>
      </c>
    </row>
    <row r="2704" customFormat="false" ht="13.5" hidden="false" customHeight="false" outlineLevel="0" collapsed="false">
      <c r="A2704" s="1" t="n">
        <v>27010</v>
      </c>
      <c r="B2704" s="3" t="n">
        <f aca="false">A2704/3600</f>
        <v>7.50277777777778</v>
      </c>
      <c r="C2704" s="3"/>
      <c r="D2704" s="3"/>
      <c r="E2704" s="3"/>
      <c r="F2704" s="3"/>
      <c r="G2704" s="3"/>
      <c r="H2704" s="4" t="n">
        <v>55.69702</v>
      </c>
      <c r="I2704" s="4" t="n">
        <f aca="false">H2704-K2704</f>
        <v>54.69056</v>
      </c>
      <c r="J2704" s="4" t="n">
        <v>0.523</v>
      </c>
      <c r="K2704" s="4" t="n">
        <v>1.00646</v>
      </c>
    </row>
    <row r="2705" customFormat="false" ht="13.5" hidden="false" customHeight="false" outlineLevel="0" collapsed="false">
      <c r="A2705" s="1" t="n">
        <v>27020</v>
      </c>
      <c r="B2705" s="3" t="n">
        <f aca="false">A2705/3600</f>
        <v>7.50555555555556</v>
      </c>
      <c r="C2705" s="3"/>
      <c r="D2705" s="3"/>
      <c r="E2705" s="3"/>
      <c r="F2705" s="3"/>
      <c r="G2705" s="3"/>
      <c r="H2705" s="4" t="n">
        <v>55.69702</v>
      </c>
      <c r="I2705" s="4" t="n">
        <f aca="false">H2705-K2705</f>
        <v>54.69056</v>
      </c>
      <c r="J2705" s="4" t="n">
        <v>0.5231</v>
      </c>
      <c r="K2705" s="4" t="n">
        <v>1.00646</v>
      </c>
    </row>
    <row r="2706" customFormat="false" ht="13.5" hidden="false" customHeight="false" outlineLevel="0" collapsed="false">
      <c r="A2706" s="1" t="n">
        <v>27030</v>
      </c>
      <c r="B2706" s="3" t="n">
        <f aca="false">A2706/3600</f>
        <v>7.50833333333333</v>
      </c>
      <c r="C2706" s="5" t="n">
        <f aca="false">(((J2706-J2703)*1000)/(A2706-A2703))*0.310559</f>
        <v>0</v>
      </c>
      <c r="D2706" s="5"/>
      <c r="E2706" s="5"/>
      <c r="F2706" s="5"/>
      <c r="G2706" s="5"/>
      <c r="H2706" s="4" t="n">
        <v>55.69719</v>
      </c>
      <c r="I2706" s="4" t="n">
        <f aca="false">H2706-K2706</f>
        <v>54.69073</v>
      </c>
      <c r="J2706" s="4" t="n">
        <v>0.5231</v>
      </c>
      <c r="K2706" s="4" t="n">
        <v>1.00646</v>
      </c>
    </row>
    <row r="2707" customFormat="false" ht="13.5" hidden="false" customHeight="false" outlineLevel="0" collapsed="false">
      <c r="A2707" s="1" t="n">
        <v>27040</v>
      </c>
      <c r="B2707" s="3" t="n">
        <f aca="false">A2707/3600</f>
        <v>7.51111111111111</v>
      </c>
      <c r="C2707" s="3"/>
      <c r="D2707" s="3"/>
      <c r="E2707" s="3"/>
      <c r="F2707" s="3"/>
      <c r="G2707" s="3"/>
      <c r="H2707" s="4" t="n">
        <v>55.69705</v>
      </c>
      <c r="I2707" s="4" t="n">
        <f aca="false">H2707-K2707</f>
        <v>54.69059</v>
      </c>
      <c r="J2707" s="4" t="n">
        <v>0.523</v>
      </c>
      <c r="K2707" s="4" t="n">
        <v>1.00646</v>
      </c>
    </row>
    <row r="2708" customFormat="false" ht="13.5" hidden="false" customHeight="false" outlineLevel="0" collapsed="false">
      <c r="A2708" s="1" t="n">
        <v>27050</v>
      </c>
      <c r="B2708" s="3" t="n">
        <f aca="false">A2708/3600</f>
        <v>7.51388888888889</v>
      </c>
      <c r="C2708" s="3"/>
      <c r="D2708" s="3"/>
      <c r="E2708" s="3"/>
      <c r="F2708" s="3"/>
      <c r="G2708" s="3"/>
      <c r="H2708" s="4" t="n">
        <v>55.69714</v>
      </c>
      <c r="I2708" s="4" t="n">
        <f aca="false">H2708-K2708</f>
        <v>54.69068</v>
      </c>
      <c r="J2708" s="4" t="n">
        <v>0.523</v>
      </c>
      <c r="K2708" s="4" t="n">
        <v>1.00646</v>
      </c>
    </row>
    <row r="2709" customFormat="false" ht="13.5" hidden="false" customHeight="false" outlineLevel="0" collapsed="false">
      <c r="A2709" s="1" t="n">
        <v>27060</v>
      </c>
      <c r="B2709" s="3" t="n">
        <f aca="false">A2709/3600</f>
        <v>7.51666666666667</v>
      </c>
      <c r="C2709" s="5" t="n">
        <f aca="false">(((J2709-J2706)*1000)/(A2709-A2706))*0.310559</f>
        <v>0</v>
      </c>
      <c r="D2709" s="5"/>
      <c r="E2709" s="5"/>
      <c r="F2709" s="5"/>
      <c r="G2709" s="5"/>
      <c r="H2709" s="4" t="n">
        <v>55.69702</v>
      </c>
      <c r="I2709" s="4" t="n">
        <f aca="false">H2709-K2709</f>
        <v>54.69056</v>
      </c>
      <c r="J2709" s="4" t="n">
        <v>0.5231</v>
      </c>
      <c r="K2709" s="4" t="n">
        <v>1.00646</v>
      </c>
    </row>
    <row r="2710" customFormat="false" ht="13.5" hidden="false" customHeight="false" outlineLevel="0" collapsed="false">
      <c r="A2710" s="1" t="n">
        <v>27070</v>
      </c>
      <c r="B2710" s="3" t="n">
        <f aca="false">A2710/3600</f>
        <v>7.51944444444445</v>
      </c>
      <c r="C2710" s="3"/>
      <c r="D2710" s="3"/>
      <c r="E2710" s="3"/>
      <c r="F2710" s="3"/>
      <c r="G2710" s="3"/>
      <c r="H2710" s="4" t="n">
        <v>55.69719</v>
      </c>
      <c r="I2710" s="4" t="n">
        <f aca="false">H2710-K2710</f>
        <v>54.69073</v>
      </c>
      <c r="J2710" s="4" t="n">
        <v>0.5231</v>
      </c>
      <c r="K2710" s="4" t="n">
        <v>1.00646</v>
      </c>
    </row>
    <row r="2711" customFormat="false" ht="13.5" hidden="false" customHeight="false" outlineLevel="0" collapsed="false">
      <c r="A2711" s="1" t="n">
        <v>27080</v>
      </c>
      <c r="B2711" s="3" t="n">
        <f aca="false">A2711/3600</f>
        <v>7.52222222222222</v>
      </c>
      <c r="C2711" s="3"/>
      <c r="D2711" s="3"/>
      <c r="E2711" s="3"/>
      <c r="F2711" s="3"/>
      <c r="G2711" s="3"/>
      <c r="H2711" s="4" t="n">
        <v>55.69717</v>
      </c>
      <c r="I2711" s="4" t="n">
        <f aca="false">H2711-K2711</f>
        <v>54.69071</v>
      </c>
      <c r="J2711" s="4" t="n">
        <v>0.5231</v>
      </c>
      <c r="K2711" s="4" t="n">
        <v>1.00646</v>
      </c>
    </row>
    <row r="2712" customFormat="false" ht="13.5" hidden="false" customHeight="false" outlineLevel="0" collapsed="false">
      <c r="A2712" s="1" t="n">
        <v>27090</v>
      </c>
      <c r="B2712" s="3" t="n">
        <f aca="false">A2712/3600</f>
        <v>7.525</v>
      </c>
      <c r="C2712" s="5" t="n">
        <f aca="false">(((J2712-J2709)*1000)/(A2712-A2709))*0.310559</f>
        <v>0</v>
      </c>
      <c r="D2712" s="5"/>
      <c r="E2712" s="5"/>
      <c r="F2712" s="5"/>
      <c r="G2712" s="5"/>
      <c r="H2712" s="4" t="n">
        <v>55.69714</v>
      </c>
      <c r="I2712" s="4" t="n">
        <f aca="false">H2712-K2712</f>
        <v>54.69068</v>
      </c>
      <c r="J2712" s="4" t="n">
        <v>0.5231</v>
      </c>
      <c r="K2712" s="4" t="n">
        <v>1.00646</v>
      </c>
    </row>
    <row r="2713" customFormat="false" ht="13.5" hidden="false" customHeight="false" outlineLevel="0" collapsed="false">
      <c r="A2713" s="1" t="n">
        <v>27100</v>
      </c>
      <c r="B2713" s="3" t="n">
        <f aca="false">A2713/3600</f>
        <v>7.52777777777778</v>
      </c>
      <c r="C2713" s="3"/>
      <c r="D2713" s="3"/>
      <c r="E2713" s="3"/>
      <c r="F2713" s="3"/>
      <c r="G2713" s="3"/>
      <c r="H2713" s="4" t="n">
        <v>55.69717</v>
      </c>
      <c r="I2713" s="4" t="n">
        <f aca="false">H2713-K2713</f>
        <v>54.69071</v>
      </c>
      <c r="J2713" s="4" t="n">
        <v>0.5231</v>
      </c>
      <c r="K2713" s="4" t="n">
        <v>1.00646</v>
      </c>
    </row>
    <row r="2714" customFormat="false" ht="13.5" hidden="false" customHeight="false" outlineLevel="0" collapsed="false">
      <c r="A2714" s="1" t="n">
        <v>27110</v>
      </c>
      <c r="B2714" s="3" t="n">
        <f aca="false">A2714/3600</f>
        <v>7.53055555555556</v>
      </c>
      <c r="C2714" s="3"/>
      <c r="D2714" s="3"/>
      <c r="E2714" s="3"/>
      <c r="F2714" s="3"/>
      <c r="G2714" s="3"/>
      <c r="H2714" s="4" t="n">
        <v>55.69717</v>
      </c>
      <c r="I2714" s="4" t="n">
        <f aca="false">H2714-K2714</f>
        <v>54.69071</v>
      </c>
      <c r="J2714" s="4" t="n">
        <v>0.5231</v>
      </c>
      <c r="K2714" s="4" t="n">
        <v>1.00646</v>
      </c>
    </row>
    <row r="2715" customFormat="false" ht="13.5" hidden="false" customHeight="false" outlineLevel="0" collapsed="false">
      <c r="A2715" s="1" t="n">
        <v>27120</v>
      </c>
      <c r="B2715" s="3" t="n">
        <f aca="false">A2715/3600</f>
        <v>7.53333333333333</v>
      </c>
      <c r="C2715" s="5" t="n">
        <f aca="false">(((J2715-J2712)*1000)/(A2715-A2712))*0.310559</f>
        <v>0</v>
      </c>
      <c r="D2715" s="5"/>
      <c r="E2715" s="5"/>
      <c r="F2715" s="5"/>
      <c r="G2715" s="5"/>
      <c r="H2715" s="4" t="n">
        <v>55.69731</v>
      </c>
      <c r="I2715" s="4" t="n">
        <f aca="false">H2715-K2715</f>
        <v>54.69085</v>
      </c>
      <c r="J2715" s="4" t="n">
        <v>0.5231</v>
      </c>
      <c r="K2715" s="4" t="n">
        <v>1.00646</v>
      </c>
    </row>
    <row r="2716" customFormat="false" ht="13.5" hidden="false" customHeight="false" outlineLevel="0" collapsed="false">
      <c r="A2716" s="1" t="n">
        <v>27130</v>
      </c>
      <c r="B2716" s="3" t="n">
        <f aca="false">A2716/3600</f>
        <v>7.53611111111111</v>
      </c>
      <c r="C2716" s="3"/>
      <c r="D2716" s="3"/>
      <c r="E2716" s="3"/>
      <c r="F2716" s="3"/>
      <c r="G2716" s="3"/>
      <c r="H2716" s="4" t="n">
        <v>55.69719</v>
      </c>
      <c r="I2716" s="4" t="n">
        <f aca="false">H2716-K2716</f>
        <v>54.69073</v>
      </c>
      <c r="J2716" s="4" t="n">
        <v>0.5231</v>
      </c>
      <c r="K2716" s="4" t="n">
        <v>1.00646</v>
      </c>
    </row>
    <row r="2717" customFormat="false" ht="13.5" hidden="false" customHeight="false" outlineLevel="0" collapsed="false">
      <c r="A2717" s="1" t="n">
        <v>27140</v>
      </c>
      <c r="B2717" s="3" t="n">
        <f aca="false">A2717/3600</f>
        <v>7.53888888888889</v>
      </c>
      <c r="C2717" s="3"/>
      <c r="D2717" s="3"/>
      <c r="E2717" s="3"/>
      <c r="F2717" s="3"/>
      <c r="G2717" s="3"/>
      <c r="H2717" s="4" t="n">
        <v>55.69731</v>
      </c>
      <c r="I2717" s="4" t="n">
        <f aca="false">H2717-K2717</f>
        <v>54.69085</v>
      </c>
      <c r="J2717" s="4" t="n">
        <v>0.5231</v>
      </c>
      <c r="K2717" s="4" t="n">
        <v>1.00646</v>
      </c>
    </row>
    <row r="2718" customFormat="false" ht="13.5" hidden="false" customHeight="false" outlineLevel="0" collapsed="false">
      <c r="A2718" s="1" t="n">
        <v>27150</v>
      </c>
      <c r="B2718" s="3" t="n">
        <f aca="false">A2718/3600</f>
        <v>7.54166666666667</v>
      </c>
      <c r="C2718" s="5" t="n">
        <f aca="false">(((J2718-J2715)*1000)/(A2718-A2715))*0.310559</f>
        <v>0</v>
      </c>
      <c r="D2718" s="5"/>
      <c r="E2718" s="5"/>
      <c r="F2718" s="5"/>
      <c r="G2718" s="5"/>
      <c r="H2718" s="4" t="n">
        <v>55.69734</v>
      </c>
      <c r="I2718" s="4" t="n">
        <f aca="false">H2718-K2718</f>
        <v>54.69088</v>
      </c>
      <c r="J2718" s="4" t="n">
        <v>0.5231</v>
      </c>
      <c r="K2718" s="4" t="n">
        <v>1.00646</v>
      </c>
    </row>
    <row r="2719" customFormat="false" ht="13.5" hidden="false" customHeight="false" outlineLevel="0" collapsed="false">
      <c r="A2719" s="1" t="n">
        <v>27160</v>
      </c>
      <c r="B2719" s="3" t="n">
        <f aca="false">A2719/3600</f>
        <v>7.54444444444444</v>
      </c>
      <c r="C2719" s="3"/>
      <c r="D2719" s="3"/>
      <c r="E2719" s="3"/>
      <c r="F2719" s="3"/>
      <c r="G2719" s="3"/>
      <c r="H2719" s="4" t="n">
        <v>55.69714</v>
      </c>
      <c r="I2719" s="4" t="n">
        <f aca="false">H2719-K2719</f>
        <v>54.69068</v>
      </c>
      <c r="J2719" s="4" t="n">
        <v>0.5231</v>
      </c>
      <c r="K2719" s="4" t="n">
        <v>1.00646</v>
      </c>
    </row>
    <row r="2720" customFormat="false" ht="13.5" hidden="false" customHeight="false" outlineLevel="0" collapsed="false">
      <c r="A2720" s="1" t="n">
        <v>27170</v>
      </c>
      <c r="B2720" s="3" t="n">
        <f aca="false">A2720/3600</f>
        <v>7.54722222222222</v>
      </c>
      <c r="C2720" s="3"/>
      <c r="D2720" s="3"/>
      <c r="E2720" s="3"/>
      <c r="F2720" s="3"/>
      <c r="G2720" s="3"/>
      <c r="H2720" s="4" t="n">
        <v>55.69734</v>
      </c>
      <c r="I2720" s="4" t="n">
        <f aca="false">H2720-K2720</f>
        <v>54.69088</v>
      </c>
      <c r="J2720" s="4" t="n">
        <v>0.5231</v>
      </c>
      <c r="K2720" s="4" t="n">
        <v>1.00646</v>
      </c>
    </row>
    <row r="2721" customFormat="false" ht="13.5" hidden="false" customHeight="false" outlineLevel="0" collapsed="false">
      <c r="A2721" s="1" t="n">
        <v>27180</v>
      </c>
      <c r="B2721" s="3" t="n">
        <f aca="false">A2721/3600</f>
        <v>7.55</v>
      </c>
      <c r="C2721" s="5" t="n">
        <f aca="false">(((J2721-J2718)*1000)/(A2721-A2718))*0.310559</f>
        <v>0</v>
      </c>
      <c r="D2721" s="5"/>
      <c r="E2721" s="5"/>
      <c r="F2721" s="5"/>
      <c r="G2721" s="5"/>
      <c r="H2721" s="4" t="n">
        <v>55.69731</v>
      </c>
      <c r="I2721" s="4" t="n">
        <f aca="false">H2721-K2721</f>
        <v>54.69085</v>
      </c>
      <c r="J2721" s="4" t="n">
        <v>0.5231</v>
      </c>
      <c r="K2721" s="4" t="n">
        <v>1.00646</v>
      </c>
    </row>
    <row r="2722" customFormat="false" ht="13.5" hidden="false" customHeight="false" outlineLevel="0" collapsed="false">
      <c r="A2722" s="1" t="n">
        <v>27190</v>
      </c>
      <c r="B2722" s="3" t="n">
        <f aca="false">A2722/3600</f>
        <v>7.55277777777778</v>
      </c>
      <c r="C2722" s="3"/>
      <c r="D2722" s="3"/>
      <c r="E2722" s="3"/>
      <c r="F2722" s="3"/>
      <c r="G2722" s="3"/>
      <c r="H2722" s="4" t="n">
        <v>55.69731</v>
      </c>
      <c r="I2722" s="4" t="n">
        <f aca="false">H2722-K2722</f>
        <v>54.69085</v>
      </c>
      <c r="J2722" s="4" t="n">
        <v>0.5231</v>
      </c>
      <c r="K2722" s="4" t="n">
        <v>1.00646</v>
      </c>
    </row>
    <row r="2723" customFormat="false" ht="13.5" hidden="false" customHeight="false" outlineLevel="0" collapsed="false">
      <c r="A2723" s="1" t="n">
        <v>27200</v>
      </c>
      <c r="B2723" s="3" t="n">
        <f aca="false">A2723/3600</f>
        <v>7.55555555555556</v>
      </c>
      <c r="C2723" s="3"/>
      <c r="D2723" s="3"/>
      <c r="E2723" s="3"/>
      <c r="F2723" s="3"/>
      <c r="G2723" s="3"/>
      <c r="H2723" s="4" t="n">
        <v>55.69729</v>
      </c>
      <c r="I2723" s="4" t="n">
        <f aca="false">H2723-K2723</f>
        <v>54.69083</v>
      </c>
      <c r="J2723" s="4" t="n">
        <v>0.523</v>
      </c>
      <c r="K2723" s="4" t="n">
        <v>1.00646</v>
      </c>
    </row>
    <row r="2724" customFormat="false" ht="13.5" hidden="false" customHeight="false" outlineLevel="0" collapsed="false">
      <c r="A2724" s="1" t="n">
        <v>27210</v>
      </c>
      <c r="B2724" s="3" t="n">
        <f aca="false">A2724/3600</f>
        <v>7.55833333333333</v>
      </c>
      <c r="C2724" s="5" t="n">
        <f aca="false">(((J2724-J2721)*1000)/(A2724-A2721))*0.310559</f>
        <v>0</v>
      </c>
      <c r="D2724" s="5"/>
      <c r="E2724" s="5"/>
      <c r="F2724" s="5"/>
      <c r="G2724" s="5"/>
      <c r="H2724" s="4" t="n">
        <v>55.69729</v>
      </c>
      <c r="I2724" s="4" t="n">
        <f aca="false">H2724-K2724</f>
        <v>54.69083</v>
      </c>
      <c r="J2724" s="4" t="n">
        <v>0.5231</v>
      </c>
      <c r="K2724" s="4" t="n">
        <v>1.00646</v>
      </c>
    </row>
    <row r="2725" customFormat="false" ht="13.5" hidden="false" customHeight="false" outlineLevel="0" collapsed="false">
      <c r="A2725" s="1" t="n">
        <v>27220</v>
      </c>
      <c r="B2725" s="3" t="n">
        <f aca="false">A2725/3600</f>
        <v>7.56111111111111</v>
      </c>
      <c r="C2725" s="3"/>
      <c r="D2725" s="3"/>
      <c r="E2725" s="3"/>
      <c r="F2725" s="3"/>
      <c r="G2725" s="3"/>
      <c r="H2725" s="4" t="n">
        <v>55.69734</v>
      </c>
      <c r="I2725" s="4" t="n">
        <f aca="false">H2725-K2725</f>
        <v>54.69088</v>
      </c>
      <c r="J2725" s="4" t="n">
        <v>0.5231</v>
      </c>
      <c r="K2725" s="4" t="n">
        <v>1.00646</v>
      </c>
    </row>
    <row r="2726" customFormat="false" ht="13.5" hidden="false" customHeight="false" outlineLevel="0" collapsed="false">
      <c r="A2726" s="1" t="n">
        <v>27230</v>
      </c>
      <c r="B2726" s="3" t="n">
        <f aca="false">A2726/3600</f>
        <v>7.56388888888889</v>
      </c>
      <c r="C2726" s="3"/>
      <c r="D2726" s="3"/>
      <c r="E2726" s="3"/>
      <c r="F2726" s="3"/>
      <c r="G2726" s="3"/>
      <c r="H2726" s="4" t="n">
        <v>55.69717</v>
      </c>
      <c r="I2726" s="4" t="n">
        <f aca="false">H2726-K2726</f>
        <v>54.69071</v>
      </c>
      <c r="J2726" s="4" t="n">
        <v>0.5231</v>
      </c>
      <c r="K2726" s="4" t="n">
        <v>1.00646</v>
      </c>
    </row>
    <row r="2727" customFormat="false" ht="13.5" hidden="false" customHeight="false" outlineLevel="0" collapsed="false">
      <c r="A2727" s="1" t="n">
        <v>27240</v>
      </c>
      <c r="B2727" s="3" t="n">
        <f aca="false">A2727/3600</f>
        <v>7.56666666666667</v>
      </c>
      <c r="C2727" s="5"/>
      <c r="D2727" s="5"/>
      <c r="E2727" s="5"/>
      <c r="F2727" s="5"/>
      <c r="G2727" s="5"/>
      <c r="H2727" s="4" t="n">
        <v>55.69734</v>
      </c>
      <c r="I2727" s="4" t="n">
        <f aca="false">H2727-K2727</f>
        <v>54.69088</v>
      </c>
      <c r="J2727" s="4" t="n">
        <v>0.523</v>
      </c>
      <c r="K2727" s="4" t="n">
        <v>1.00646</v>
      </c>
    </row>
    <row r="2728" customFormat="false" ht="13.5" hidden="false" customHeight="false" outlineLevel="0" collapsed="false">
      <c r="A2728" s="1" t="n">
        <v>27250</v>
      </c>
      <c r="B2728" s="3" t="n">
        <f aca="false">A2728/3600</f>
        <v>7.56944444444445</v>
      </c>
      <c r="C2728" s="3"/>
      <c r="D2728" s="3"/>
      <c r="E2728" s="3"/>
      <c r="F2728" s="3"/>
      <c r="G2728" s="3"/>
      <c r="H2728" s="4" t="n">
        <v>55.69729</v>
      </c>
      <c r="I2728" s="4" t="n">
        <f aca="false">H2728-K2728</f>
        <v>54.69083</v>
      </c>
      <c r="J2728" s="4" t="n">
        <v>0.5231</v>
      </c>
      <c r="K2728" s="4" t="n">
        <v>1.00646</v>
      </c>
    </row>
    <row r="2729" customFormat="false" ht="13.5" hidden="false" customHeight="false" outlineLevel="0" collapsed="false">
      <c r="A2729" s="1" t="n">
        <v>27260</v>
      </c>
      <c r="B2729" s="3" t="n">
        <f aca="false">A2729/3600</f>
        <v>7.57222222222222</v>
      </c>
      <c r="C2729" s="3"/>
      <c r="D2729" s="3"/>
      <c r="E2729" s="3"/>
      <c r="F2729" s="3"/>
      <c r="G2729" s="3"/>
      <c r="H2729" s="4" t="n">
        <v>55.69734</v>
      </c>
      <c r="I2729" s="4" t="n">
        <f aca="false">H2729-K2729</f>
        <v>54.69088</v>
      </c>
      <c r="J2729" s="4" t="n">
        <v>0.5231</v>
      </c>
      <c r="K2729" s="4" t="n">
        <v>1.00646</v>
      </c>
    </row>
    <row r="2730" customFormat="false" ht="13.5" hidden="false" customHeight="false" outlineLevel="0" collapsed="false">
      <c r="A2730" s="1" t="n">
        <v>27270</v>
      </c>
      <c r="B2730" s="3" t="n">
        <f aca="false">A2730/3600</f>
        <v>7.575</v>
      </c>
      <c r="C2730" s="5" t="n">
        <f aca="false">(((J2730-J2727)*1000)/(A2730-A2727))*0.310559</f>
        <v>0</v>
      </c>
      <c r="D2730" s="5"/>
      <c r="E2730" s="5"/>
      <c r="F2730" s="5"/>
      <c r="G2730" s="5"/>
      <c r="H2730" s="4" t="n">
        <v>55.69746</v>
      </c>
      <c r="I2730" s="4" t="n">
        <f aca="false">H2730-K2730</f>
        <v>54.691</v>
      </c>
      <c r="J2730" s="4" t="n">
        <v>0.523</v>
      </c>
      <c r="K2730" s="4" t="n">
        <v>1.00646</v>
      </c>
    </row>
    <row r="2731" customFormat="false" ht="13.5" hidden="false" customHeight="false" outlineLevel="0" collapsed="false">
      <c r="A2731" s="1" t="n">
        <v>27280</v>
      </c>
      <c r="B2731" s="3" t="n">
        <f aca="false">A2731/3600</f>
        <v>7.57777777777778</v>
      </c>
      <c r="C2731" s="3"/>
      <c r="D2731" s="3"/>
      <c r="E2731" s="3"/>
      <c r="F2731" s="3"/>
      <c r="G2731" s="3"/>
      <c r="H2731" s="4" t="n">
        <v>55.69731</v>
      </c>
      <c r="I2731" s="4" t="n">
        <f aca="false">H2731-K2731</f>
        <v>54.69085</v>
      </c>
      <c r="J2731" s="4" t="n">
        <v>0.523</v>
      </c>
      <c r="K2731" s="4" t="n">
        <v>1.00646</v>
      </c>
    </row>
    <row r="2732" customFormat="false" ht="13.5" hidden="false" customHeight="false" outlineLevel="0" collapsed="false">
      <c r="A2732" s="1" t="n">
        <v>27290</v>
      </c>
      <c r="B2732" s="3" t="n">
        <f aca="false">A2732/3600</f>
        <v>7.58055555555556</v>
      </c>
      <c r="C2732" s="3"/>
      <c r="D2732" s="3"/>
      <c r="E2732" s="3"/>
      <c r="F2732" s="3"/>
      <c r="G2732" s="3"/>
      <c r="H2732" s="4" t="n">
        <v>55.69731</v>
      </c>
      <c r="I2732" s="4" t="n">
        <f aca="false">H2732-K2732</f>
        <v>54.69085</v>
      </c>
      <c r="J2732" s="4" t="n">
        <v>0.523</v>
      </c>
      <c r="K2732" s="4" t="n">
        <v>1.00646</v>
      </c>
    </row>
    <row r="2733" customFormat="false" ht="13.5" hidden="false" customHeight="false" outlineLevel="0" collapsed="false">
      <c r="A2733" s="1" t="n">
        <v>27300</v>
      </c>
      <c r="B2733" s="3" t="n">
        <f aca="false">A2733/3600</f>
        <v>7.58333333333333</v>
      </c>
      <c r="C2733" s="5" t="n">
        <f aca="false">(((J2733-J2730)*1000)/(A2733-A2730))*0.310559</f>
        <v>0.00103519666666655</v>
      </c>
      <c r="D2733" s="5"/>
      <c r="E2733" s="5"/>
      <c r="F2733" s="5"/>
      <c r="G2733" s="5"/>
      <c r="H2733" s="4" t="n">
        <v>55.69746</v>
      </c>
      <c r="I2733" s="4" t="n">
        <f aca="false">H2733-K2733</f>
        <v>54.691</v>
      </c>
      <c r="J2733" s="4" t="n">
        <v>0.5231</v>
      </c>
      <c r="K2733" s="4" t="n">
        <v>1.00646</v>
      </c>
    </row>
    <row r="2734" customFormat="false" ht="13.5" hidden="false" customHeight="false" outlineLevel="0" collapsed="false">
      <c r="A2734" s="1" t="n">
        <v>27310</v>
      </c>
      <c r="B2734" s="3" t="n">
        <f aca="false">A2734/3600</f>
        <v>7.58611111111111</v>
      </c>
      <c r="C2734" s="3"/>
      <c r="D2734" s="3"/>
      <c r="E2734" s="3"/>
      <c r="F2734" s="3"/>
      <c r="G2734" s="3"/>
      <c r="H2734" s="4" t="n">
        <v>55.69748</v>
      </c>
      <c r="I2734" s="4" t="n">
        <f aca="false">H2734-K2734</f>
        <v>54.69102</v>
      </c>
      <c r="J2734" s="4" t="n">
        <v>0.5231</v>
      </c>
      <c r="K2734" s="4" t="n">
        <v>1.00646</v>
      </c>
    </row>
    <row r="2735" customFormat="false" ht="13.5" hidden="false" customHeight="false" outlineLevel="0" collapsed="false">
      <c r="A2735" s="1" t="n">
        <v>27320</v>
      </c>
      <c r="B2735" s="3" t="n">
        <f aca="false">A2735/3600</f>
        <v>7.58888888888889</v>
      </c>
      <c r="C2735" s="3"/>
      <c r="D2735" s="3"/>
      <c r="E2735" s="3"/>
      <c r="F2735" s="3"/>
      <c r="G2735" s="3"/>
      <c r="H2735" s="4" t="n">
        <v>55.69731</v>
      </c>
      <c r="I2735" s="4" t="n">
        <f aca="false">H2735-K2735</f>
        <v>54.690748</v>
      </c>
      <c r="J2735" s="4" t="n">
        <v>0.5231</v>
      </c>
      <c r="K2735" s="4" t="n">
        <v>1.006562</v>
      </c>
    </row>
    <row r="2736" customFormat="false" ht="13.5" hidden="false" customHeight="false" outlineLevel="0" collapsed="false">
      <c r="A2736" s="1" t="n">
        <v>27330</v>
      </c>
      <c r="B2736" s="3" t="n">
        <f aca="false">A2736/3600</f>
        <v>7.59166666666667</v>
      </c>
      <c r="C2736" s="5" t="n">
        <f aca="false">(((J2736-J2733)*1000)/(A2736-A2733))*0.310559</f>
        <v>0</v>
      </c>
      <c r="D2736" s="5"/>
      <c r="E2736" s="5"/>
      <c r="F2736" s="5"/>
      <c r="G2736" s="5"/>
      <c r="H2736" s="4" t="n">
        <v>55.69748</v>
      </c>
      <c r="I2736" s="4" t="n">
        <f aca="false">H2736-K2736</f>
        <v>54.690918</v>
      </c>
      <c r="J2736" s="4" t="n">
        <v>0.5231</v>
      </c>
      <c r="K2736" s="4" t="n">
        <v>1.006562</v>
      </c>
    </row>
    <row r="2737" customFormat="false" ht="13.5" hidden="false" customHeight="false" outlineLevel="0" collapsed="false">
      <c r="A2737" s="1" t="n">
        <v>27340</v>
      </c>
      <c r="B2737" s="3" t="n">
        <f aca="false">A2737/3600</f>
        <v>7.59444444444444</v>
      </c>
      <c r="C2737" s="3"/>
      <c r="D2737" s="3"/>
      <c r="E2737" s="3"/>
      <c r="F2737" s="3"/>
      <c r="G2737" s="3"/>
      <c r="H2737" s="4" t="n">
        <v>55.69748</v>
      </c>
      <c r="I2737" s="4" t="n">
        <f aca="false">H2737-K2737</f>
        <v>54.690918</v>
      </c>
      <c r="J2737" s="4" t="n">
        <v>0.5231</v>
      </c>
      <c r="K2737" s="4" t="n">
        <v>1.006562</v>
      </c>
    </row>
    <row r="2738" customFormat="false" ht="13.5" hidden="false" customHeight="false" outlineLevel="0" collapsed="false">
      <c r="A2738" s="1" t="n">
        <v>27350</v>
      </c>
      <c r="B2738" s="3" t="n">
        <f aca="false">A2738/3600</f>
        <v>7.59722222222222</v>
      </c>
      <c r="C2738" s="3"/>
      <c r="D2738" s="3"/>
      <c r="E2738" s="3"/>
      <c r="F2738" s="3"/>
      <c r="G2738" s="3"/>
      <c r="H2738" s="4" t="n">
        <v>55.69763</v>
      </c>
      <c r="I2738" s="4" t="n">
        <f aca="false">H2738-K2738</f>
        <v>54.691068</v>
      </c>
      <c r="J2738" s="4" t="n">
        <v>0.523</v>
      </c>
      <c r="K2738" s="4" t="n">
        <v>1.006562</v>
      </c>
    </row>
    <row r="2739" customFormat="false" ht="13.5" hidden="false" customHeight="false" outlineLevel="0" collapsed="false">
      <c r="A2739" s="1" t="n">
        <v>27360</v>
      </c>
      <c r="B2739" s="3" t="n">
        <f aca="false">A2739/3600</f>
        <v>7.6</v>
      </c>
      <c r="C2739" s="5"/>
      <c r="D2739" s="5"/>
      <c r="E2739" s="5"/>
      <c r="F2739" s="5"/>
      <c r="G2739" s="5"/>
      <c r="H2739" s="4" t="n">
        <v>55.69748</v>
      </c>
      <c r="I2739" s="4" t="n">
        <f aca="false">H2739-K2739</f>
        <v>54.690918</v>
      </c>
      <c r="J2739" s="4" t="n">
        <v>0.523</v>
      </c>
      <c r="K2739" s="4" t="n">
        <v>1.006562</v>
      </c>
    </row>
    <row r="2740" customFormat="false" ht="13.5" hidden="false" customHeight="false" outlineLevel="0" collapsed="false">
      <c r="A2740" s="1" t="n">
        <v>27370</v>
      </c>
      <c r="B2740" s="3" t="n">
        <f aca="false">A2740/3600</f>
        <v>7.60277777777778</v>
      </c>
      <c r="C2740" s="3"/>
      <c r="D2740" s="3"/>
      <c r="E2740" s="3"/>
      <c r="F2740" s="3"/>
      <c r="G2740" s="3"/>
      <c r="H2740" s="4" t="n">
        <v>55.69743</v>
      </c>
      <c r="I2740" s="4" t="n">
        <f aca="false">H2740-K2740</f>
        <v>54.69097</v>
      </c>
      <c r="J2740" s="4" t="n">
        <v>0.5231</v>
      </c>
      <c r="K2740" s="4" t="n">
        <v>1.00646</v>
      </c>
    </row>
    <row r="2741" customFormat="false" ht="13.5" hidden="false" customHeight="false" outlineLevel="0" collapsed="false">
      <c r="A2741" s="1" t="n">
        <v>27380</v>
      </c>
      <c r="B2741" s="3" t="n">
        <f aca="false">A2741/3600</f>
        <v>7.60555555555556</v>
      </c>
      <c r="C2741" s="3"/>
      <c r="D2741" s="3"/>
      <c r="E2741" s="3"/>
      <c r="F2741" s="3"/>
      <c r="G2741" s="3"/>
      <c r="H2741" s="4" t="n">
        <v>55.69761</v>
      </c>
      <c r="I2741" s="4" t="n">
        <f aca="false">H2741-K2741</f>
        <v>54.691048</v>
      </c>
      <c r="J2741" s="4" t="n">
        <v>0.523</v>
      </c>
      <c r="K2741" s="4" t="n">
        <v>1.006562</v>
      </c>
    </row>
    <row r="2742" customFormat="false" ht="13.5" hidden="false" customHeight="false" outlineLevel="0" collapsed="false">
      <c r="A2742" s="1" t="n">
        <v>27390</v>
      </c>
      <c r="B2742" s="3" t="n">
        <f aca="false">A2742/3600</f>
        <v>7.60833333333333</v>
      </c>
      <c r="C2742" s="5" t="n">
        <f aca="false">(((J2742-J2739)*1000)/(A2742-A2739))*0.310559</f>
        <v>0</v>
      </c>
      <c r="D2742" s="5"/>
      <c r="E2742" s="5"/>
      <c r="F2742" s="5"/>
      <c r="G2742" s="5"/>
      <c r="H2742" s="4" t="n">
        <v>55.69748</v>
      </c>
      <c r="I2742" s="4" t="n">
        <f aca="false">H2742-K2742</f>
        <v>54.690918</v>
      </c>
      <c r="J2742" s="4" t="n">
        <v>0.523</v>
      </c>
      <c r="K2742" s="4" t="n">
        <v>1.006562</v>
      </c>
    </row>
    <row r="2743" customFormat="false" ht="13.5" hidden="false" customHeight="false" outlineLevel="0" collapsed="false">
      <c r="A2743" s="1" t="n">
        <v>27400</v>
      </c>
      <c r="B2743" s="3" t="n">
        <f aca="false">A2743/3600</f>
        <v>7.61111111111111</v>
      </c>
      <c r="C2743" s="3"/>
      <c r="D2743" s="3"/>
      <c r="E2743" s="3"/>
      <c r="F2743" s="3"/>
      <c r="G2743" s="3"/>
      <c r="H2743" s="4" t="n">
        <v>55.69758</v>
      </c>
      <c r="I2743" s="4" t="n">
        <f aca="false">H2743-K2743</f>
        <v>54.691018</v>
      </c>
      <c r="J2743" s="4" t="n">
        <v>0.5231</v>
      </c>
      <c r="K2743" s="4" t="n">
        <v>1.006562</v>
      </c>
    </row>
    <row r="2744" customFormat="false" ht="13.5" hidden="false" customHeight="false" outlineLevel="0" collapsed="false">
      <c r="A2744" s="1" t="n">
        <v>27410</v>
      </c>
      <c r="B2744" s="3" t="n">
        <f aca="false">A2744/3600</f>
        <v>7.61388888888889</v>
      </c>
      <c r="C2744" s="3"/>
      <c r="D2744" s="3"/>
      <c r="E2744" s="3"/>
      <c r="F2744" s="3"/>
      <c r="G2744" s="3"/>
      <c r="H2744" s="4" t="n">
        <v>55.69761</v>
      </c>
      <c r="I2744" s="4" t="n">
        <f aca="false">H2744-K2744</f>
        <v>54.691048</v>
      </c>
      <c r="J2744" s="4" t="n">
        <v>0.523</v>
      </c>
      <c r="K2744" s="4" t="n">
        <v>1.006562</v>
      </c>
    </row>
    <row r="2745" customFormat="false" ht="13.5" hidden="false" customHeight="false" outlineLevel="0" collapsed="false">
      <c r="A2745" s="1" t="n">
        <v>27420</v>
      </c>
      <c r="B2745" s="3" t="n">
        <f aca="false">A2745/3600</f>
        <v>7.61666666666667</v>
      </c>
      <c r="C2745" s="5" t="n">
        <f aca="false">(((J2745-J2742)*1000)/(A2745-A2742))*0.310559</f>
        <v>0</v>
      </c>
      <c r="D2745" s="5"/>
      <c r="E2745" s="5"/>
      <c r="F2745" s="5"/>
      <c r="G2745" s="5"/>
      <c r="H2745" s="4" t="n">
        <v>55.69763</v>
      </c>
      <c r="I2745" s="4" t="n">
        <f aca="false">H2745-K2745</f>
        <v>54.691068</v>
      </c>
      <c r="J2745" s="4" t="n">
        <v>0.523</v>
      </c>
      <c r="K2745" s="4" t="n">
        <v>1.006562</v>
      </c>
    </row>
    <row r="2746" customFormat="false" ht="13.5" hidden="false" customHeight="false" outlineLevel="0" collapsed="false">
      <c r="A2746" s="1" t="n">
        <v>27430</v>
      </c>
      <c r="B2746" s="3" t="n">
        <f aca="false">A2746/3600</f>
        <v>7.61944444444444</v>
      </c>
      <c r="C2746" s="3"/>
      <c r="D2746" s="3"/>
      <c r="E2746" s="3"/>
      <c r="F2746" s="3"/>
      <c r="G2746" s="3"/>
      <c r="H2746" s="4" t="n">
        <v>55.69758</v>
      </c>
      <c r="I2746" s="4" t="n">
        <f aca="false">H2746-K2746</f>
        <v>54.691018</v>
      </c>
      <c r="J2746" s="4" t="n">
        <v>0.523</v>
      </c>
      <c r="K2746" s="4" t="n">
        <v>1.006562</v>
      </c>
    </row>
    <row r="2747" customFormat="false" ht="13.5" hidden="false" customHeight="false" outlineLevel="0" collapsed="false">
      <c r="A2747" s="1" t="n">
        <v>27440</v>
      </c>
      <c r="B2747" s="3" t="n">
        <f aca="false">A2747/3600</f>
        <v>7.62222222222222</v>
      </c>
      <c r="C2747" s="3"/>
      <c r="D2747" s="3"/>
      <c r="E2747" s="3"/>
      <c r="F2747" s="3"/>
      <c r="G2747" s="3"/>
      <c r="H2747" s="4" t="n">
        <v>55.69746</v>
      </c>
      <c r="I2747" s="4" t="n">
        <f aca="false">H2747-K2747</f>
        <v>54.690898</v>
      </c>
      <c r="J2747" s="4" t="n">
        <v>0.523</v>
      </c>
      <c r="K2747" s="4" t="n">
        <v>1.006562</v>
      </c>
    </row>
    <row r="2748" customFormat="false" ht="13.5" hidden="false" customHeight="false" outlineLevel="0" collapsed="false">
      <c r="A2748" s="1" t="n">
        <v>27450</v>
      </c>
      <c r="B2748" s="3" t="n">
        <f aca="false">A2748/3600</f>
        <v>7.625</v>
      </c>
      <c r="C2748" s="5" t="n">
        <f aca="false">(((J2748-J2745)*1000)/(A2748-A2745))*0.310559</f>
        <v>0</v>
      </c>
      <c r="D2748" s="5"/>
      <c r="E2748" s="5"/>
      <c r="F2748" s="5"/>
      <c r="G2748" s="5"/>
      <c r="H2748" s="4" t="n">
        <v>55.69761</v>
      </c>
      <c r="I2748" s="4" t="n">
        <f aca="false">H2748-K2748</f>
        <v>54.691048</v>
      </c>
      <c r="J2748" s="4" t="n">
        <v>0.523</v>
      </c>
      <c r="K2748" s="4" t="n">
        <v>1.006562</v>
      </c>
    </row>
    <row r="2749" customFormat="false" ht="13.5" hidden="false" customHeight="false" outlineLevel="0" collapsed="false">
      <c r="A2749" s="1" t="n">
        <v>27460</v>
      </c>
      <c r="B2749" s="3" t="n">
        <f aca="false">A2749/3600</f>
        <v>7.62777777777778</v>
      </c>
      <c r="C2749" s="3"/>
      <c r="D2749" s="3"/>
      <c r="E2749" s="3"/>
      <c r="F2749" s="3"/>
      <c r="G2749" s="3"/>
      <c r="H2749" s="4" t="n">
        <v>55.69761</v>
      </c>
      <c r="I2749" s="4" t="n">
        <f aca="false">H2749-K2749</f>
        <v>54.691048</v>
      </c>
      <c r="J2749" s="4" t="n">
        <v>0.5231</v>
      </c>
      <c r="K2749" s="4" t="n">
        <v>1.006562</v>
      </c>
    </row>
    <row r="2750" customFormat="false" ht="13.5" hidden="false" customHeight="false" outlineLevel="0" collapsed="false">
      <c r="A2750" s="1" t="n">
        <v>27470</v>
      </c>
      <c r="B2750" s="3" t="n">
        <f aca="false">A2750/3600</f>
        <v>7.63055555555556</v>
      </c>
      <c r="C2750" s="3"/>
      <c r="D2750" s="3"/>
      <c r="E2750" s="3"/>
      <c r="F2750" s="3"/>
      <c r="G2750" s="3"/>
      <c r="H2750" s="4" t="n">
        <v>55.69763</v>
      </c>
      <c r="I2750" s="4" t="n">
        <f aca="false">H2750-K2750</f>
        <v>54.691068</v>
      </c>
      <c r="J2750" s="4" t="n">
        <v>0.523</v>
      </c>
      <c r="K2750" s="4" t="n">
        <v>1.006562</v>
      </c>
    </row>
    <row r="2751" customFormat="false" ht="13.5" hidden="false" customHeight="false" outlineLevel="0" collapsed="false">
      <c r="A2751" s="1" t="n">
        <v>27480</v>
      </c>
      <c r="B2751" s="3" t="n">
        <f aca="false">A2751/3600</f>
        <v>7.63333333333333</v>
      </c>
      <c r="C2751" s="5" t="n">
        <f aca="false">(((J2751-J2748)*1000)/(A2751-A2748))*0.310559</f>
        <v>0</v>
      </c>
      <c r="D2751" s="5"/>
      <c r="E2751" s="5"/>
      <c r="F2751" s="5"/>
      <c r="G2751" s="5"/>
      <c r="H2751" s="4" t="n">
        <v>55.69761</v>
      </c>
      <c r="I2751" s="4" t="n">
        <f aca="false">H2751-K2751</f>
        <v>54.691048</v>
      </c>
      <c r="J2751" s="4" t="n">
        <v>0.523</v>
      </c>
      <c r="K2751" s="4" t="n">
        <v>1.006562</v>
      </c>
    </row>
    <row r="2752" customFormat="false" ht="13.5" hidden="false" customHeight="false" outlineLevel="0" collapsed="false">
      <c r="A2752" s="1" t="n">
        <v>27490</v>
      </c>
      <c r="B2752" s="3" t="n">
        <f aca="false">A2752/3600</f>
        <v>7.63611111111111</v>
      </c>
      <c r="C2752" s="3"/>
      <c r="D2752" s="3"/>
      <c r="E2752" s="3"/>
      <c r="F2752" s="3"/>
      <c r="G2752" s="3"/>
      <c r="H2752" s="4" t="n">
        <v>55.69758</v>
      </c>
      <c r="I2752" s="4" t="n">
        <f aca="false">H2752-K2752</f>
        <v>54.691018</v>
      </c>
      <c r="J2752" s="4" t="n">
        <v>0.5231</v>
      </c>
      <c r="K2752" s="4" t="n">
        <v>1.006562</v>
      </c>
    </row>
    <row r="2753" customFormat="false" ht="13.5" hidden="false" customHeight="false" outlineLevel="0" collapsed="false">
      <c r="A2753" s="1" t="n">
        <v>27500</v>
      </c>
      <c r="B2753" s="3" t="n">
        <f aca="false">A2753/3600</f>
        <v>7.63888888888889</v>
      </c>
      <c r="C2753" s="3"/>
      <c r="D2753" s="3"/>
      <c r="E2753" s="3"/>
      <c r="F2753" s="3"/>
      <c r="G2753" s="3"/>
      <c r="H2753" s="4" t="n">
        <v>55.69775</v>
      </c>
      <c r="I2753" s="4" t="n">
        <f aca="false">H2753-K2753</f>
        <v>54.691188</v>
      </c>
      <c r="J2753" s="4" t="n">
        <v>0.523</v>
      </c>
      <c r="K2753" s="4" t="n">
        <v>1.006562</v>
      </c>
    </row>
    <row r="2754" customFormat="false" ht="13.5" hidden="false" customHeight="false" outlineLevel="0" collapsed="false">
      <c r="A2754" s="1" t="n">
        <v>27510</v>
      </c>
      <c r="B2754" s="3" t="n">
        <f aca="false">A2754/3600</f>
        <v>7.64166666666667</v>
      </c>
      <c r="C2754" s="5" t="n">
        <f aca="false">(((J2754-J2751)*1000)/(A2754-A2751))*0.310559</f>
        <v>0</v>
      </c>
      <c r="D2754" s="5"/>
      <c r="E2754" s="5"/>
      <c r="F2754" s="5"/>
      <c r="G2754" s="5"/>
      <c r="H2754" s="4" t="n">
        <v>55.69778</v>
      </c>
      <c r="I2754" s="4" t="n">
        <f aca="false">H2754-K2754</f>
        <v>54.691218</v>
      </c>
      <c r="J2754" s="4" t="n">
        <v>0.523</v>
      </c>
      <c r="K2754" s="4" t="n">
        <v>1.006562</v>
      </c>
    </row>
    <row r="2755" customFormat="false" ht="13.5" hidden="false" customHeight="false" outlineLevel="0" collapsed="false">
      <c r="A2755" s="1" t="n">
        <v>27520</v>
      </c>
      <c r="B2755" s="3" t="n">
        <f aca="false">A2755/3600</f>
        <v>7.64444444444445</v>
      </c>
      <c r="C2755" s="3"/>
      <c r="D2755" s="3"/>
      <c r="E2755" s="3"/>
      <c r="F2755" s="3"/>
      <c r="G2755" s="3"/>
      <c r="H2755" s="4" t="n">
        <v>55.69761</v>
      </c>
      <c r="I2755" s="4" t="n">
        <f aca="false">H2755-K2755</f>
        <v>54.691048</v>
      </c>
      <c r="J2755" s="4" t="n">
        <v>0.523</v>
      </c>
      <c r="K2755" s="4" t="n">
        <v>1.006562</v>
      </c>
    </row>
    <row r="2756" customFormat="false" ht="13.5" hidden="false" customHeight="false" outlineLevel="0" collapsed="false">
      <c r="A2756" s="1" t="n">
        <v>27530</v>
      </c>
      <c r="B2756" s="3" t="n">
        <f aca="false">A2756/3600</f>
        <v>7.64722222222222</v>
      </c>
      <c r="C2756" s="3"/>
      <c r="D2756" s="3"/>
      <c r="E2756" s="3"/>
      <c r="F2756" s="3"/>
      <c r="G2756" s="3"/>
      <c r="H2756" s="4" t="n">
        <v>55.69761</v>
      </c>
      <c r="I2756" s="4" t="n">
        <f aca="false">H2756-K2756</f>
        <v>54.691048</v>
      </c>
      <c r="J2756" s="4" t="n">
        <v>0.523</v>
      </c>
      <c r="K2756" s="4" t="n">
        <v>1.006562</v>
      </c>
    </row>
    <row r="2757" customFormat="false" ht="13.5" hidden="false" customHeight="false" outlineLevel="0" collapsed="false">
      <c r="A2757" s="1" t="n">
        <v>27540</v>
      </c>
      <c r="B2757" s="3" t="n">
        <f aca="false">A2757/3600</f>
        <v>7.65</v>
      </c>
      <c r="C2757" s="5" t="n">
        <f aca="false">(((J2757-J2754)*1000)/(A2757-A2754))*0.310559</f>
        <v>0</v>
      </c>
      <c r="D2757" s="5"/>
      <c r="E2757" s="5"/>
      <c r="F2757" s="5"/>
      <c r="G2757" s="5"/>
      <c r="H2757" s="4" t="n">
        <v>55.69763</v>
      </c>
      <c r="I2757" s="4" t="n">
        <f aca="false">H2757-K2757</f>
        <v>54.69117</v>
      </c>
      <c r="J2757" s="4" t="n">
        <v>0.523</v>
      </c>
      <c r="K2757" s="4" t="n">
        <v>1.00646</v>
      </c>
    </row>
    <row r="2758" customFormat="false" ht="13.5" hidden="false" customHeight="false" outlineLevel="0" collapsed="false">
      <c r="A2758" s="1" t="n">
        <v>27550</v>
      </c>
      <c r="B2758" s="3" t="n">
        <f aca="false">A2758/3600</f>
        <v>7.65277777777778</v>
      </c>
      <c r="C2758" s="3"/>
      <c r="D2758" s="3"/>
      <c r="E2758" s="3"/>
      <c r="F2758" s="3"/>
      <c r="G2758" s="3"/>
      <c r="H2758" s="4" t="n">
        <v>55.69773</v>
      </c>
      <c r="I2758" s="4" t="n">
        <f aca="false">H2758-K2758</f>
        <v>54.69127</v>
      </c>
      <c r="J2758" s="4" t="n">
        <v>0.523</v>
      </c>
      <c r="K2758" s="4" t="n">
        <v>1.00646</v>
      </c>
    </row>
    <row r="2759" customFormat="false" ht="13.5" hidden="false" customHeight="false" outlineLevel="0" collapsed="false">
      <c r="A2759" s="1" t="n">
        <v>27560</v>
      </c>
      <c r="B2759" s="3" t="n">
        <f aca="false">A2759/3600</f>
        <v>7.65555555555556</v>
      </c>
      <c r="C2759" s="3"/>
      <c r="D2759" s="3"/>
      <c r="E2759" s="3"/>
      <c r="F2759" s="3"/>
      <c r="G2759" s="3"/>
      <c r="H2759" s="4" t="n">
        <v>55.69778</v>
      </c>
      <c r="I2759" s="4" t="n">
        <f aca="false">H2759-K2759</f>
        <v>54.69132</v>
      </c>
      <c r="J2759" s="4" t="n">
        <v>0.5231</v>
      </c>
      <c r="K2759" s="4" t="n">
        <v>1.00646</v>
      </c>
    </row>
    <row r="2760" customFormat="false" ht="13.5" hidden="false" customHeight="false" outlineLevel="0" collapsed="false">
      <c r="A2760" s="1" t="n">
        <v>27570</v>
      </c>
      <c r="B2760" s="3" t="n">
        <f aca="false">A2760/3600</f>
        <v>7.65833333333333</v>
      </c>
      <c r="C2760" s="5" t="n">
        <f aca="false">(((J2760-J2757)*1000)/(A2760-A2757))*0.310559</f>
        <v>0</v>
      </c>
      <c r="D2760" s="5"/>
      <c r="E2760" s="5"/>
      <c r="F2760" s="5"/>
      <c r="G2760" s="5"/>
      <c r="H2760" s="4" t="n">
        <v>55.69758</v>
      </c>
      <c r="I2760" s="4" t="n">
        <f aca="false">H2760-K2760</f>
        <v>54.69112</v>
      </c>
      <c r="J2760" s="4" t="n">
        <v>0.523</v>
      </c>
      <c r="K2760" s="4" t="n">
        <v>1.00646</v>
      </c>
    </row>
    <row r="2761" customFormat="false" ht="13.5" hidden="false" customHeight="false" outlineLevel="0" collapsed="false">
      <c r="A2761" s="1" t="n">
        <v>27580</v>
      </c>
      <c r="B2761" s="3" t="n">
        <f aca="false">A2761/3600</f>
        <v>7.66111111111111</v>
      </c>
      <c r="C2761" s="3"/>
      <c r="D2761" s="3"/>
      <c r="E2761" s="3"/>
      <c r="F2761" s="3"/>
      <c r="G2761" s="3"/>
      <c r="H2761" s="4" t="n">
        <v>55.69778</v>
      </c>
      <c r="I2761" s="4" t="n">
        <f aca="false">H2761-K2761</f>
        <v>54.69132</v>
      </c>
      <c r="J2761" s="4" t="n">
        <v>0.523</v>
      </c>
      <c r="K2761" s="4" t="n">
        <v>1.00646</v>
      </c>
    </row>
    <row r="2762" customFormat="false" ht="13.5" hidden="false" customHeight="false" outlineLevel="0" collapsed="false">
      <c r="A2762" s="1" t="n">
        <v>27590</v>
      </c>
      <c r="B2762" s="3" t="n">
        <f aca="false">A2762/3600</f>
        <v>7.66388888888889</v>
      </c>
      <c r="C2762" s="3"/>
      <c r="D2762" s="3"/>
      <c r="E2762" s="3"/>
      <c r="F2762" s="3"/>
      <c r="G2762" s="3"/>
      <c r="H2762" s="4" t="n">
        <v>55.69775</v>
      </c>
      <c r="I2762" s="4" t="n">
        <f aca="false">H2762-K2762</f>
        <v>54.69129</v>
      </c>
      <c r="J2762" s="4" t="n">
        <v>0.523</v>
      </c>
      <c r="K2762" s="4" t="n">
        <v>1.00646</v>
      </c>
    </row>
    <row r="2763" customFormat="false" ht="13.5" hidden="false" customHeight="false" outlineLevel="0" collapsed="false">
      <c r="A2763" s="1" t="n">
        <v>27600</v>
      </c>
      <c r="B2763" s="3" t="n">
        <f aca="false">A2763/3600</f>
        <v>7.66666666666667</v>
      </c>
      <c r="C2763" s="5" t="n">
        <f aca="false">(((J2763-J2760)*1000)/(A2763-A2760))*0.310559</f>
        <v>0</v>
      </c>
      <c r="D2763" s="5"/>
      <c r="E2763" s="5"/>
      <c r="F2763" s="5"/>
      <c r="G2763" s="5"/>
      <c r="H2763" s="4" t="n">
        <v>55.6979</v>
      </c>
      <c r="I2763" s="4" t="n">
        <f aca="false">H2763-K2763</f>
        <v>54.69144</v>
      </c>
      <c r="J2763" s="4" t="n">
        <v>0.523</v>
      </c>
      <c r="K2763" s="4" t="n">
        <v>1.00646</v>
      </c>
    </row>
    <row r="2764" customFormat="false" ht="13.5" hidden="false" customHeight="false" outlineLevel="0" collapsed="false">
      <c r="A2764" s="1" t="n">
        <v>27610</v>
      </c>
      <c r="B2764" s="3" t="n">
        <f aca="false">A2764/3600</f>
        <v>7.66944444444444</v>
      </c>
      <c r="C2764" s="3"/>
      <c r="D2764" s="3"/>
      <c r="E2764" s="3"/>
      <c r="F2764" s="3"/>
      <c r="G2764" s="3"/>
      <c r="H2764" s="4" t="n">
        <v>55.69773</v>
      </c>
      <c r="I2764" s="4" t="n">
        <f aca="false">H2764-K2764</f>
        <v>54.69127</v>
      </c>
      <c r="J2764" s="4" t="n">
        <v>0.523</v>
      </c>
      <c r="K2764" s="4" t="n">
        <v>1.00646</v>
      </c>
    </row>
    <row r="2765" customFormat="false" ht="13.5" hidden="false" customHeight="false" outlineLevel="0" collapsed="false">
      <c r="A2765" s="1" t="n">
        <v>27620</v>
      </c>
      <c r="B2765" s="3" t="n">
        <f aca="false">A2765/3600</f>
        <v>7.67222222222222</v>
      </c>
      <c r="C2765" s="3"/>
      <c r="D2765" s="3"/>
      <c r="E2765" s="3"/>
      <c r="F2765" s="3"/>
      <c r="G2765" s="3"/>
      <c r="H2765" s="4" t="n">
        <v>55.69787</v>
      </c>
      <c r="I2765" s="4" t="n">
        <f aca="false">H2765-K2765</f>
        <v>54.691308</v>
      </c>
      <c r="J2765" s="4" t="n">
        <v>0.523</v>
      </c>
      <c r="K2765" s="4" t="n">
        <v>1.006562</v>
      </c>
    </row>
    <row r="2766" customFormat="false" ht="13.5" hidden="false" customHeight="false" outlineLevel="0" collapsed="false">
      <c r="A2766" s="1" t="n">
        <v>27630</v>
      </c>
      <c r="B2766" s="3" t="n">
        <f aca="false">A2766/3600</f>
        <v>7.675</v>
      </c>
      <c r="C2766" s="5" t="n">
        <f aca="false">(((J2766-J2763)*1000)/(A2766-A2763))*0.310559</f>
        <v>0</v>
      </c>
      <c r="D2766" s="5"/>
      <c r="E2766" s="5"/>
      <c r="F2766" s="5"/>
      <c r="G2766" s="5"/>
      <c r="H2766" s="4" t="n">
        <v>55.69773</v>
      </c>
      <c r="I2766" s="4" t="n">
        <f aca="false">H2766-K2766</f>
        <v>54.691168</v>
      </c>
      <c r="J2766" s="4" t="n">
        <v>0.523</v>
      </c>
      <c r="K2766" s="4" t="n">
        <v>1.006562</v>
      </c>
    </row>
    <row r="2767" customFormat="false" ht="13.5" hidden="false" customHeight="false" outlineLevel="0" collapsed="false">
      <c r="A2767" s="1" t="n">
        <v>27640</v>
      </c>
      <c r="B2767" s="3" t="n">
        <f aca="false">A2767/3600</f>
        <v>7.67777777777778</v>
      </c>
      <c r="C2767" s="3"/>
      <c r="D2767" s="3"/>
      <c r="E2767" s="3"/>
      <c r="F2767" s="3"/>
      <c r="G2767" s="3"/>
      <c r="H2767" s="4" t="n">
        <v>55.69787</v>
      </c>
      <c r="I2767" s="4" t="n">
        <f aca="false">H2767-K2767</f>
        <v>54.691308</v>
      </c>
      <c r="J2767" s="4" t="n">
        <v>0.523</v>
      </c>
      <c r="K2767" s="4" t="n">
        <v>1.006562</v>
      </c>
    </row>
    <row r="2768" customFormat="false" ht="13.5" hidden="false" customHeight="false" outlineLevel="0" collapsed="false">
      <c r="A2768" s="1" t="n">
        <v>27650</v>
      </c>
      <c r="B2768" s="3" t="n">
        <f aca="false">A2768/3600</f>
        <v>7.68055555555556</v>
      </c>
      <c r="C2768" s="3"/>
      <c r="D2768" s="3"/>
      <c r="E2768" s="3"/>
      <c r="F2768" s="3"/>
      <c r="G2768" s="3"/>
      <c r="H2768" s="4" t="n">
        <v>55.69773</v>
      </c>
      <c r="I2768" s="4" t="n">
        <f aca="false">H2768-K2768</f>
        <v>54.691168</v>
      </c>
      <c r="J2768" s="4" t="n">
        <v>0.523</v>
      </c>
      <c r="K2768" s="4" t="n">
        <v>1.006562</v>
      </c>
    </row>
    <row r="2769" customFormat="false" ht="13.5" hidden="false" customHeight="false" outlineLevel="0" collapsed="false">
      <c r="A2769" s="1" t="n">
        <v>27660</v>
      </c>
      <c r="B2769" s="3" t="n">
        <f aca="false">A2769/3600</f>
        <v>7.68333333333333</v>
      </c>
      <c r="C2769" s="5" t="n">
        <f aca="false">(((J2769-J2766)*1000)/(A2769-A2766))*0.310559</f>
        <v>0</v>
      </c>
      <c r="D2769" s="5"/>
      <c r="E2769" s="5"/>
      <c r="F2769" s="5"/>
      <c r="G2769" s="5"/>
      <c r="H2769" s="4" t="n">
        <v>55.69775</v>
      </c>
      <c r="I2769" s="4" t="n">
        <f aca="false">H2769-K2769</f>
        <v>54.691188</v>
      </c>
      <c r="J2769" s="4" t="n">
        <v>0.523</v>
      </c>
      <c r="K2769" s="4" t="n">
        <v>1.006562</v>
      </c>
    </row>
    <row r="2770" customFormat="false" ht="13.5" hidden="false" customHeight="false" outlineLevel="0" collapsed="false">
      <c r="A2770" s="1" t="n">
        <v>27670</v>
      </c>
      <c r="B2770" s="3" t="n">
        <f aca="false">A2770/3600</f>
        <v>7.68611111111111</v>
      </c>
      <c r="C2770" s="3"/>
      <c r="D2770" s="3"/>
      <c r="E2770" s="3"/>
      <c r="F2770" s="3"/>
      <c r="G2770" s="3"/>
      <c r="H2770" s="4" t="n">
        <v>55.69775</v>
      </c>
      <c r="I2770" s="4" t="n">
        <f aca="false">H2770-K2770</f>
        <v>54.691188</v>
      </c>
      <c r="J2770" s="4" t="n">
        <v>0.523</v>
      </c>
      <c r="K2770" s="4" t="n">
        <v>1.006562</v>
      </c>
    </row>
    <row r="2771" customFormat="false" ht="13.5" hidden="false" customHeight="false" outlineLevel="0" collapsed="false">
      <c r="A2771" s="1" t="n">
        <v>27680</v>
      </c>
      <c r="B2771" s="3" t="n">
        <f aca="false">A2771/3600</f>
        <v>7.68888888888889</v>
      </c>
      <c r="C2771" s="3"/>
      <c r="D2771" s="3"/>
      <c r="E2771" s="3"/>
      <c r="F2771" s="3"/>
      <c r="G2771" s="3"/>
      <c r="H2771" s="4" t="n">
        <v>55.69787</v>
      </c>
      <c r="I2771" s="4" t="n">
        <f aca="false">H2771-K2771</f>
        <v>54.691308</v>
      </c>
      <c r="J2771" s="4" t="n">
        <v>0.523</v>
      </c>
      <c r="K2771" s="4" t="n">
        <v>1.006562</v>
      </c>
    </row>
    <row r="2772" customFormat="false" ht="13.5" hidden="false" customHeight="false" outlineLevel="0" collapsed="false">
      <c r="A2772" s="1" t="n">
        <v>27690</v>
      </c>
      <c r="B2772" s="3" t="n">
        <f aca="false">A2772/3600</f>
        <v>7.69166666666667</v>
      </c>
      <c r="C2772" s="5" t="n">
        <f aca="false">(((J2772-J2769)*1000)/(A2772-A2769))*0.310559</f>
        <v>0</v>
      </c>
      <c r="D2772" s="5"/>
      <c r="E2772" s="5"/>
      <c r="F2772" s="5"/>
      <c r="G2772" s="5"/>
      <c r="H2772" s="4" t="n">
        <v>55.69792</v>
      </c>
      <c r="I2772" s="4" t="n">
        <f aca="false">H2772-K2772</f>
        <v>54.691358</v>
      </c>
      <c r="J2772" s="4" t="n">
        <v>0.523</v>
      </c>
      <c r="K2772" s="4" t="n">
        <v>1.006562</v>
      </c>
    </row>
    <row r="2773" customFormat="false" ht="13.5" hidden="false" customHeight="false" outlineLevel="0" collapsed="false">
      <c r="A2773" s="1" t="n">
        <v>27700</v>
      </c>
      <c r="B2773" s="3" t="n">
        <f aca="false">A2773/3600</f>
        <v>7.69444444444445</v>
      </c>
      <c r="C2773" s="3"/>
      <c r="D2773" s="3"/>
      <c r="E2773" s="3"/>
      <c r="F2773" s="3"/>
      <c r="G2773" s="3"/>
      <c r="H2773" s="4" t="n">
        <v>55.69787</v>
      </c>
      <c r="I2773" s="4" t="n">
        <f aca="false">H2773-K2773</f>
        <v>54.691308</v>
      </c>
      <c r="J2773" s="4" t="n">
        <v>0.523</v>
      </c>
      <c r="K2773" s="4" t="n">
        <v>1.006562</v>
      </c>
    </row>
    <row r="2774" customFormat="false" ht="13.5" hidden="false" customHeight="false" outlineLevel="0" collapsed="false">
      <c r="A2774" s="1" t="n">
        <v>27710</v>
      </c>
      <c r="B2774" s="3" t="n">
        <f aca="false">A2774/3600</f>
        <v>7.69722222222222</v>
      </c>
      <c r="C2774" s="3"/>
      <c r="D2774" s="3"/>
      <c r="E2774" s="3"/>
      <c r="F2774" s="3"/>
      <c r="G2774" s="3"/>
      <c r="H2774" s="4" t="n">
        <v>55.69787</v>
      </c>
      <c r="I2774" s="4" t="n">
        <f aca="false">H2774-K2774</f>
        <v>54.691308</v>
      </c>
      <c r="J2774" s="4" t="n">
        <v>0.523</v>
      </c>
      <c r="K2774" s="4" t="n">
        <v>1.006562</v>
      </c>
    </row>
    <row r="2775" customFormat="false" ht="13.5" hidden="false" customHeight="false" outlineLevel="0" collapsed="false">
      <c r="A2775" s="1" t="n">
        <v>27720</v>
      </c>
      <c r="B2775" s="3" t="n">
        <f aca="false">A2775/3600</f>
        <v>7.7</v>
      </c>
      <c r="C2775" s="5" t="n">
        <f aca="false">(((J2775-J2772)*1000)/(A2775-A2772))*0.310559</f>
        <v>0</v>
      </c>
      <c r="D2775" s="5"/>
      <c r="E2775" s="5"/>
      <c r="F2775" s="5"/>
      <c r="G2775" s="5"/>
      <c r="H2775" s="4" t="n">
        <v>55.6979</v>
      </c>
      <c r="I2775" s="4" t="n">
        <f aca="false">H2775-K2775</f>
        <v>54.691338</v>
      </c>
      <c r="J2775" s="4" t="n">
        <v>0.523</v>
      </c>
      <c r="K2775" s="4" t="n">
        <v>1.006562</v>
      </c>
    </row>
    <row r="2776" customFormat="false" ht="13.5" hidden="false" customHeight="false" outlineLevel="0" collapsed="false">
      <c r="A2776" s="1" t="n">
        <v>27730</v>
      </c>
      <c r="B2776" s="3" t="n">
        <f aca="false">A2776/3600</f>
        <v>7.70277777777778</v>
      </c>
      <c r="C2776" s="3"/>
      <c r="D2776" s="3"/>
      <c r="E2776" s="3"/>
      <c r="F2776" s="3"/>
      <c r="G2776" s="3"/>
      <c r="H2776" s="4" t="n">
        <v>55.69773</v>
      </c>
      <c r="I2776" s="4" t="n">
        <f aca="false">H2776-K2776</f>
        <v>54.691168</v>
      </c>
      <c r="J2776" s="4" t="n">
        <v>0.523</v>
      </c>
      <c r="K2776" s="4" t="n">
        <v>1.006562</v>
      </c>
    </row>
    <row r="2777" customFormat="false" ht="13.5" hidden="false" customHeight="false" outlineLevel="0" collapsed="false">
      <c r="A2777" s="1" t="n">
        <v>27740</v>
      </c>
      <c r="B2777" s="3" t="n">
        <f aca="false">A2777/3600</f>
        <v>7.70555555555556</v>
      </c>
      <c r="C2777" s="3"/>
      <c r="D2777" s="3"/>
      <c r="E2777" s="3"/>
      <c r="F2777" s="3"/>
      <c r="G2777" s="3"/>
      <c r="H2777" s="4" t="n">
        <v>55.69802</v>
      </c>
      <c r="I2777" s="4" t="n">
        <f aca="false">H2777-K2777</f>
        <v>54.691458</v>
      </c>
      <c r="J2777" s="4" t="n">
        <v>0.523</v>
      </c>
      <c r="K2777" s="4" t="n">
        <v>1.006562</v>
      </c>
    </row>
    <row r="2778" customFormat="false" ht="13.5" hidden="false" customHeight="false" outlineLevel="0" collapsed="false">
      <c r="A2778" s="1" t="n">
        <v>27750</v>
      </c>
      <c r="B2778" s="3" t="n">
        <f aca="false">A2778/3600</f>
        <v>7.70833333333333</v>
      </c>
      <c r="C2778" s="5" t="n">
        <f aca="false">(((J2778-J2775)*1000)/(A2778-A2775))*0.310559</f>
        <v>0</v>
      </c>
      <c r="D2778" s="5"/>
      <c r="E2778" s="5"/>
      <c r="F2778" s="5"/>
      <c r="G2778" s="5"/>
      <c r="H2778" s="4" t="n">
        <v>55.6979</v>
      </c>
      <c r="I2778" s="4" t="n">
        <f aca="false">H2778-K2778</f>
        <v>54.691338</v>
      </c>
      <c r="J2778" s="4" t="n">
        <v>0.523</v>
      </c>
      <c r="K2778" s="4" t="n">
        <v>1.006562</v>
      </c>
    </row>
    <row r="2779" customFormat="false" ht="13.5" hidden="false" customHeight="false" outlineLevel="0" collapsed="false">
      <c r="A2779" s="1" t="n">
        <v>27760</v>
      </c>
      <c r="B2779" s="3" t="n">
        <f aca="false">A2779/3600</f>
        <v>7.71111111111111</v>
      </c>
      <c r="C2779" s="3"/>
      <c r="D2779" s="3"/>
      <c r="E2779" s="3"/>
      <c r="F2779" s="3"/>
      <c r="G2779" s="3"/>
      <c r="H2779" s="4" t="n">
        <v>55.69807</v>
      </c>
      <c r="I2779" s="4" t="n">
        <f aca="false">H2779-K2779</f>
        <v>54.691508</v>
      </c>
      <c r="J2779" s="4" t="n">
        <v>0.523</v>
      </c>
      <c r="K2779" s="4" t="n">
        <v>1.006562</v>
      </c>
    </row>
    <row r="2780" customFormat="false" ht="13.5" hidden="false" customHeight="false" outlineLevel="0" collapsed="false">
      <c r="A2780" s="1" t="n">
        <v>27770</v>
      </c>
      <c r="B2780" s="3" t="n">
        <f aca="false">A2780/3600</f>
        <v>7.71388888888889</v>
      </c>
      <c r="C2780" s="3"/>
      <c r="D2780" s="3"/>
      <c r="E2780" s="3"/>
      <c r="F2780" s="3"/>
      <c r="G2780" s="3"/>
      <c r="H2780" s="4" t="n">
        <v>55.69792</v>
      </c>
      <c r="I2780" s="4" t="n">
        <f aca="false">H2780-K2780</f>
        <v>54.691358</v>
      </c>
      <c r="J2780" s="4" t="n">
        <v>0.523</v>
      </c>
      <c r="K2780" s="4" t="n">
        <v>1.006562</v>
      </c>
    </row>
    <row r="2781" customFormat="false" ht="13.5" hidden="false" customHeight="false" outlineLevel="0" collapsed="false">
      <c r="A2781" s="1" t="n">
        <v>27780</v>
      </c>
      <c r="B2781" s="3" t="n">
        <f aca="false">A2781/3600</f>
        <v>7.71666666666667</v>
      </c>
      <c r="C2781" s="5" t="n">
        <f aca="false">(((J2781-J2778)*1000)/(A2781-A2778))*0.310559</f>
        <v>0</v>
      </c>
      <c r="D2781" s="5"/>
      <c r="E2781" s="5"/>
      <c r="F2781" s="5"/>
      <c r="G2781" s="5"/>
      <c r="H2781" s="4" t="n">
        <v>55.69787</v>
      </c>
      <c r="I2781" s="4" t="n">
        <f aca="false">H2781-K2781</f>
        <v>54.691308</v>
      </c>
      <c r="J2781" s="4" t="n">
        <v>0.523</v>
      </c>
      <c r="K2781" s="4" t="n">
        <v>1.006562</v>
      </c>
    </row>
    <row r="2782" customFormat="false" ht="13.5" hidden="false" customHeight="false" outlineLevel="0" collapsed="false">
      <c r="A2782" s="1" t="n">
        <v>27790</v>
      </c>
      <c r="B2782" s="3" t="n">
        <f aca="false">A2782/3600</f>
        <v>7.71944444444444</v>
      </c>
      <c r="C2782" s="3"/>
      <c r="D2782" s="3"/>
      <c r="E2782" s="3"/>
      <c r="F2782" s="3"/>
      <c r="G2782" s="3"/>
      <c r="H2782" s="4" t="n">
        <v>55.69805</v>
      </c>
      <c r="I2782" s="4" t="n">
        <f aca="false">H2782-K2782</f>
        <v>54.691488</v>
      </c>
      <c r="J2782" s="4" t="n">
        <v>0.523</v>
      </c>
      <c r="K2782" s="4" t="n">
        <v>1.006562</v>
      </c>
    </row>
    <row r="2783" customFormat="false" ht="13.5" hidden="false" customHeight="false" outlineLevel="0" collapsed="false">
      <c r="A2783" s="1" t="n">
        <v>27800</v>
      </c>
      <c r="B2783" s="3" t="n">
        <f aca="false">A2783/3600</f>
        <v>7.72222222222222</v>
      </c>
      <c r="C2783" s="3"/>
      <c r="D2783" s="3"/>
      <c r="E2783" s="3"/>
      <c r="F2783" s="3"/>
      <c r="G2783" s="3"/>
      <c r="H2783" s="4" t="n">
        <v>55.6979</v>
      </c>
      <c r="I2783" s="4" t="n">
        <f aca="false">H2783-K2783</f>
        <v>54.691338</v>
      </c>
      <c r="J2783" s="4" t="n">
        <v>0.523</v>
      </c>
      <c r="K2783" s="4" t="n">
        <v>1.006562</v>
      </c>
    </row>
    <row r="2784" customFormat="false" ht="13.5" hidden="false" customHeight="false" outlineLevel="0" collapsed="false">
      <c r="A2784" s="1" t="n">
        <v>27810</v>
      </c>
      <c r="B2784" s="3" t="n">
        <f aca="false">A2784/3600</f>
        <v>7.725</v>
      </c>
      <c r="C2784" s="5" t="n">
        <f aca="false">(((J2784-J2781)*1000)/(A2784-A2781))*0.310559</f>
        <v>0</v>
      </c>
      <c r="D2784" s="5"/>
      <c r="E2784" s="5"/>
      <c r="F2784" s="5"/>
      <c r="G2784" s="5"/>
      <c r="H2784" s="4" t="n">
        <v>55.69805</v>
      </c>
      <c r="I2784" s="4" t="n">
        <f aca="false">H2784-K2784</f>
        <v>54.691488</v>
      </c>
      <c r="J2784" s="4" t="n">
        <v>0.523</v>
      </c>
      <c r="K2784" s="4" t="n">
        <v>1.006562</v>
      </c>
    </row>
    <row r="2785" customFormat="false" ht="13.5" hidden="false" customHeight="false" outlineLevel="0" collapsed="false">
      <c r="A2785" s="1" t="n">
        <v>27820</v>
      </c>
      <c r="B2785" s="3" t="n">
        <f aca="false">A2785/3600</f>
        <v>7.72777777777778</v>
      </c>
      <c r="C2785" s="3"/>
      <c r="D2785" s="3"/>
      <c r="E2785" s="3"/>
      <c r="F2785" s="3"/>
      <c r="G2785" s="3"/>
      <c r="H2785" s="4" t="n">
        <v>55.69802</v>
      </c>
      <c r="I2785" s="4" t="n">
        <f aca="false">H2785-K2785</f>
        <v>54.691458</v>
      </c>
      <c r="J2785" s="4" t="n">
        <v>0.523</v>
      </c>
      <c r="K2785" s="4" t="n">
        <v>1.006562</v>
      </c>
    </row>
    <row r="2786" customFormat="false" ht="13.5" hidden="false" customHeight="false" outlineLevel="0" collapsed="false">
      <c r="A2786" s="1" t="n">
        <v>27830</v>
      </c>
      <c r="B2786" s="3" t="n">
        <f aca="false">A2786/3600</f>
        <v>7.73055555555556</v>
      </c>
      <c r="C2786" s="3"/>
      <c r="D2786" s="3"/>
      <c r="E2786" s="3"/>
      <c r="F2786" s="3"/>
      <c r="G2786" s="3"/>
      <c r="H2786" s="4" t="n">
        <v>55.69802</v>
      </c>
      <c r="I2786" s="4" t="n">
        <f aca="false">H2786-K2786</f>
        <v>54.691458</v>
      </c>
      <c r="J2786" s="4" t="n">
        <v>0.523</v>
      </c>
      <c r="K2786" s="4" t="n">
        <v>1.006562</v>
      </c>
    </row>
    <row r="2787" customFormat="false" ht="13.5" hidden="false" customHeight="false" outlineLevel="0" collapsed="false">
      <c r="A2787" s="1" t="n">
        <v>27840</v>
      </c>
      <c r="B2787" s="3" t="n">
        <f aca="false">A2787/3600</f>
        <v>7.73333333333333</v>
      </c>
      <c r="C2787" s="5" t="n">
        <f aca="false">(((J2787-J2784)*1000)/(A2787-A2784))*0.310559</f>
        <v>0</v>
      </c>
      <c r="D2787" s="5"/>
      <c r="E2787" s="5"/>
      <c r="F2787" s="5"/>
      <c r="G2787" s="5"/>
      <c r="H2787" s="4" t="n">
        <v>55.69805</v>
      </c>
      <c r="I2787" s="4" t="n">
        <f aca="false">H2787-K2787</f>
        <v>54.691488</v>
      </c>
      <c r="J2787" s="4" t="n">
        <v>0.523</v>
      </c>
      <c r="K2787" s="4" t="n">
        <v>1.006562</v>
      </c>
    </row>
    <row r="2788" customFormat="false" ht="13.5" hidden="false" customHeight="false" outlineLevel="0" collapsed="false">
      <c r="A2788" s="1" t="n">
        <v>27850</v>
      </c>
      <c r="B2788" s="3" t="n">
        <f aca="false">A2788/3600</f>
        <v>7.73611111111111</v>
      </c>
      <c r="C2788" s="3"/>
      <c r="D2788" s="3"/>
      <c r="E2788" s="3"/>
      <c r="F2788" s="3"/>
      <c r="G2788" s="3"/>
      <c r="H2788" s="4" t="n">
        <v>55.69805</v>
      </c>
      <c r="I2788" s="4" t="n">
        <f aca="false">H2788-K2788</f>
        <v>54.691488</v>
      </c>
      <c r="J2788" s="4" t="n">
        <v>0.523</v>
      </c>
      <c r="K2788" s="4" t="n">
        <v>1.006562</v>
      </c>
    </row>
    <row r="2789" customFormat="false" ht="13.5" hidden="false" customHeight="false" outlineLevel="0" collapsed="false">
      <c r="A2789" s="1" t="n">
        <v>27860</v>
      </c>
      <c r="B2789" s="3" t="n">
        <f aca="false">A2789/3600</f>
        <v>7.73888888888889</v>
      </c>
      <c r="C2789" s="3"/>
      <c r="D2789" s="3"/>
      <c r="E2789" s="3"/>
      <c r="F2789" s="3"/>
      <c r="G2789" s="3"/>
      <c r="H2789" s="4" t="n">
        <v>55.69805</v>
      </c>
      <c r="I2789" s="4" t="n">
        <f aca="false">H2789-K2789</f>
        <v>54.691488</v>
      </c>
      <c r="J2789" s="4" t="n">
        <v>0.523</v>
      </c>
      <c r="K2789" s="4" t="n">
        <v>1.006562</v>
      </c>
    </row>
    <row r="2790" customFormat="false" ht="13.5" hidden="false" customHeight="false" outlineLevel="0" collapsed="false">
      <c r="A2790" s="1" t="n">
        <v>27870</v>
      </c>
      <c r="B2790" s="3" t="n">
        <f aca="false">A2790/3600</f>
        <v>7.74166666666667</v>
      </c>
      <c r="C2790" s="5" t="n">
        <f aca="false">(((J2790-J2787)*1000)/(A2790-A2787))*0.310559</f>
        <v>0</v>
      </c>
      <c r="D2790" s="5"/>
      <c r="E2790" s="5"/>
      <c r="F2790" s="5"/>
      <c r="G2790" s="5"/>
      <c r="H2790" s="4" t="n">
        <v>55.69822</v>
      </c>
      <c r="I2790" s="4" t="n">
        <f aca="false">H2790-K2790</f>
        <v>54.691658</v>
      </c>
      <c r="J2790" s="4" t="n">
        <v>0.523</v>
      </c>
      <c r="K2790" s="4" t="n">
        <v>1.006562</v>
      </c>
    </row>
    <row r="2791" customFormat="false" ht="13.5" hidden="false" customHeight="false" outlineLevel="0" collapsed="false">
      <c r="A2791" s="1" t="n">
        <v>27880</v>
      </c>
      <c r="B2791" s="3" t="n">
        <f aca="false">A2791/3600</f>
        <v>7.74444444444444</v>
      </c>
      <c r="C2791" s="3"/>
      <c r="D2791" s="3"/>
      <c r="E2791" s="3"/>
      <c r="F2791" s="3"/>
      <c r="G2791" s="3"/>
      <c r="H2791" s="4" t="n">
        <v>55.69807</v>
      </c>
      <c r="I2791" s="4" t="n">
        <f aca="false">H2791-K2791</f>
        <v>54.691508</v>
      </c>
      <c r="J2791" s="4" t="n">
        <v>0.523</v>
      </c>
      <c r="K2791" s="4" t="n">
        <v>1.006562</v>
      </c>
    </row>
    <row r="2792" customFormat="false" ht="13.5" hidden="false" customHeight="false" outlineLevel="0" collapsed="false">
      <c r="A2792" s="1" t="n">
        <v>27890</v>
      </c>
      <c r="B2792" s="3" t="n">
        <f aca="false">A2792/3600</f>
        <v>7.74722222222222</v>
      </c>
      <c r="C2792" s="3"/>
      <c r="D2792" s="3"/>
      <c r="E2792" s="3"/>
      <c r="F2792" s="3"/>
      <c r="G2792" s="3"/>
      <c r="H2792" s="4" t="n">
        <v>55.69817</v>
      </c>
      <c r="I2792" s="4" t="n">
        <f aca="false">H2792-K2792</f>
        <v>54.691608</v>
      </c>
      <c r="J2792" s="4" t="n">
        <v>0.523</v>
      </c>
      <c r="K2792" s="4" t="n">
        <v>1.006562</v>
      </c>
    </row>
    <row r="2793" customFormat="false" ht="13.5" hidden="false" customHeight="false" outlineLevel="0" collapsed="false">
      <c r="A2793" s="1" t="n">
        <v>27900</v>
      </c>
      <c r="B2793" s="3" t="n">
        <f aca="false">A2793/3600</f>
        <v>7.75</v>
      </c>
      <c r="C2793" s="5" t="n">
        <f aca="false">(((J2793-J2790)*1000)/(A2793-A2790))*0.310559</f>
        <v>0</v>
      </c>
      <c r="D2793" s="5"/>
      <c r="E2793" s="5"/>
      <c r="F2793" s="5"/>
      <c r="G2793" s="5"/>
      <c r="H2793" s="4" t="n">
        <v>55.69802</v>
      </c>
      <c r="I2793" s="4" t="n">
        <f aca="false">H2793-K2793</f>
        <v>54.691458</v>
      </c>
      <c r="J2793" s="4" t="n">
        <v>0.523</v>
      </c>
      <c r="K2793" s="4" t="n">
        <v>1.006562</v>
      </c>
    </row>
    <row r="2794" customFormat="false" ht="13.5" hidden="false" customHeight="false" outlineLevel="0" collapsed="false">
      <c r="A2794" s="1" t="n">
        <v>27910</v>
      </c>
      <c r="B2794" s="3" t="n">
        <f aca="false">A2794/3600</f>
        <v>7.75277777777778</v>
      </c>
      <c r="C2794" s="3"/>
      <c r="D2794" s="3"/>
      <c r="E2794" s="3"/>
      <c r="F2794" s="3"/>
      <c r="G2794" s="3"/>
      <c r="H2794" s="4" t="n">
        <v>55.69822</v>
      </c>
      <c r="I2794" s="4" t="n">
        <f aca="false">H2794-K2794</f>
        <v>54.691658</v>
      </c>
      <c r="J2794" s="4" t="n">
        <v>0.523</v>
      </c>
      <c r="K2794" s="4" t="n">
        <v>1.006562</v>
      </c>
    </row>
    <row r="2795" customFormat="false" ht="13.5" hidden="false" customHeight="false" outlineLevel="0" collapsed="false">
      <c r="A2795" s="1" t="n">
        <v>27920</v>
      </c>
      <c r="B2795" s="3" t="n">
        <f aca="false">A2795/3600</f>
        <v>7.75555555555556</v>
      </c>
      <c r="C2795" s="3"/>
      <c r="D2795" s="3"/>
      <c r="E2795" s="3"/>
      <c r="F2795" s="3"/>
      <c r="G2795" s="3"/>
      <c r="H2795" s="4" t="n">
        <v>55.69805</v>
      </c>
      <c r="I2795" s="4" t="n">
        <f aca="false">H2795-K2795</f>
        <v>54.691488</v>
      </c>
      <c r="J2795" s="4" t="n">
        <v>0.523</v>
      </c>
      <c r="K2795" s="4" t="n">
        <v>1.006562</v>
      </c>
    </row>
    <row r="2796" customFormat="false" ht="13.5" hidden="false" customHeight="false" outlineLevel="0" collapsed="false">
      <c r="A2796" s="1" t="n">
        <v>27930</v>
      </c>
      <c r="B2796" s="3" t="n">
        <f aca="false">A2796/3600</f>
        <v>7.75833333333333</v>
      </c>
      <c r="C2796" s="5" t="n">
        <f aca="false">(((J2796-J2793)*1000)/(A2796-A2793))*0.310559</f>
        <v>0</v>
      </c>
      <c r="D2796" s="5"/>
      <c r="E2796" s="5"/>
      <c r="F2796" s="5"/>
      <c r="G2796" s="5"/>
      <c r="H2796" s="4" t="n">
        <v>55.69819</v>
      </c>
      <c r="I2796" s="4" t="n">
        <f aca="false">H2796-K2796</f>
        <v>54.691628</v>
      </c>
      <c r="J2796" s="4" t="n">
        <v>0.523</v>
      </c>
      <c r="K2796" s="4" t="n">
        <v>1.006562</v>
      </c>
    </row>
    <row r="2797" customFormat="false" ht="13.5" hidden="false" customHeight="false" outlineLevel="0" collapsed="false">
      <c r="A2797" s="1" t="n">
        <v>27940</v>
      </c>
      <c r="B2797" s="3" t="n">
        <f aca="false">A2797/3600</f>
        <v>7.76111111111111</v>
      </c>
      <c r="C2797" s="3"/>
      <c r="D2797" s="3"/>
      <c r="E2797" s="3"/>
      <c r="F2797" s="3"/>
      <c r="G2797" s="3"/>
      <c r="H2797" s="4" t="n">
        <v>55.69817</v>
      </c>
      <c r="I2797" s="4" t="n">
        <f aca="false">H2797-K2797</f>
        <v>54.691608</v>
      </c>
      <c r="J2797" s="4" t="n">
        <v>0.523</v>
      </c>
      <c r="K2797" s="4" t="n">
        <v>1.006562</v>
      </c>
    </row>
    <row r="2798" customFormat="false" ht="13.5" hidden="false" customHeight="false" outlineLevel="0" collapsed="false">
      <c r="A2798" s="1" t="n">
        <v>27950</v>
      </c>
      <c r="B2798" s="3" t="n">
        <f aca="false">A2798/3600</f>
        <v>7.76388888888889</v>
      </c>
      <c r="C2798" s="3"/>
      <c r="D2798" s="3"/>
      <c r="E2798" s="3"/>
      <c r="F2798" s="3"/>
      <c r="G2798" s="3"/>
      <c r="H2798" s="4" t="n">
        <v>55.69802</v>
      </c>
      <c r="I2798" s="4" t="n">
        <f aca="false">H2798-K2798</f>
        <v>54.691458</v>
      </c>
      <c r="J2798" s="4" t="n">
        <v>0.523</v>
      </c>
      <c r="K2798" s="4" t="n">
        <v>1.006562</v>
      </c>
    </row>
    <row r="2799" customFormat="false" ht="13.5" hidden="false" customHeight="false" outlineLevel="0" collapsed="false">
      <c r="A2799" s="1" t="n">
        <v>27960</v>
      </c>
      <c r="B2799" s="3" t="n">
        <f aca="false">A2799/3600</f>
        <v>7.76666666666667</v>
      </c>
      <c r="C2799" s="5" t="n">
        <f aca="false">(((J2799-J2796)*1000)/(A2799-A2796))*0.310559</f>
        <v>0</v>
      </c>
      <c r="D2799" s="5"/>
      <c r="E2799" s="5"/>
      <c r="F2799" s="5"/>
      <c r="G2799" s="5"/>
      <c r="H2799" s="4" t="n">
        <v>55.69802</v>
      </c>
      <c r="I2799" s="4" t="n">
        <f aca="false">H2799-K2799</f>
        <v>54.691458</v>
      </c>
      <c r="J2799" s="4" t="n">
        <v>0.523</v>
      </c>
      <c r="K2799" s="4" t="n">
        <v>1.006562</v>
      </c>
    </row>
    <row r="2800" customFormat="false" ht="13.5" hidden="false" customHeight="false" outlineLevel="0" collapsed="false">
      <c r="A2800" s="1" t="n">
        <v>27970</v>
      </c>
      <c r="B2800" s="3" t="n">
        <f aca="false">A2800/3600</f>
        <v>7.76944444444445</v>
      </c>
      <c r="C2800" s="3"/>
      <c r="D2800" s="3"/>
      <c r="E2800" s="3"/>
      <c r="F2800" s="3"/>
      <c r="G2800" s="3"/>
      <c r="H2800" s="4" t="n">
        <v>55.69822</v>
      </c>
      <c r="I2800" s="4" t="n">
        <f aca="false">H2800-K2800</f>
        <v>54.691658</v>
      </c>
      <c r="J2800" s="4" t="n">
        <v>0.523</v>
      </c>
      <c r="K2800" s="4" t="n">
        <v>1.006562</v>
      </c>
    </row>
    <row r="2801" customFormat="false" ht="13.5" hidden="false" customHeight="false" outlineLevel="0" collapsed="false">
      <c r="A2801" s="1" t="n">
        <v>27980</v>
      </c>
      <c r="B2801" s="3" t="n">
        <f aca="false">A2801/3600</f>
        <v>7.77222222222222</v>
      </c>
      <c r="C2801" s="3"/>
      <c r="D2801" s="3"/>
      <c r="E2801" s="3"/>
      <c r="F2801" s="3"/>
      <c r="G2801" s="3"/>
      <c r="H2801" s="4" t="n">
        <v>55.69817</v>
      </c>
      <c r="I2801" s="4" t="n">
        <f aca="false">H2801-K2801</f>
        <v>54.691608</v>
      </c>
      <c r="J2801" s="4" t="n">
        <v>0.523</v>
      </c>
      <c r="K2801" s="4" t="n">
        <v>1.006562</v>
      </c>
    </row>
    <row r="2802" customFormat="false" ht="13.5" hidden="false" customHeight="false" outlineLevel="0" collapsed="false">
      <c r="A2802" s="1" t="n">
        <v>27990</v>
      </c>
      <c r="B2802" s="3" t="n">
        <f aca="false">A2802/3600</f>
        <v>7.775</v>
      </c>
      <c r="C2802" s="5" t="n">
        <f aca="false">(((J2802-J2799)*1000)/(A2802-A2799))*0.310559</f>
        <v>0</v>
      </c>
      <c r="D2802" s="5"/>
      <c r="E2802" s="5"/>
      <c r="F2802" s="5"/>
      <c r="G2802" s="5"/>
      <c r="H2802" s="4" t="n">
        <v>55.69819</v>
      </c>
      <c r="I2802" s="4" t="n">
        <f aca="false">H2802-K2802</f>
        <v>54.691628</v>
      </c>
      <c r="J2802" s="4" t="n">
        <v>0.523</v>
      </c>
      <c r="K2802" s="4" t="n">
        <v>1.006562</v>
      </c>
    </row>
    <row r="2803" customFormat="false" ht="13.5" hidden="false" customHeight="false" outlineLevel="0" collapsed="false">
      <c r="A2803" s="1" t="n">
        <v>28000</v>
      </c>
      <c r="B2803" s="3" t="n">
        <f aca="false">A2803/3600</f>
        <v>7.77777777777778</v>
      </c>
      <c r="C2803" s="3"/>
      <c r="D2803" s="3"/>
      <c r="E2803" s="3"/>
      <c r="F2803" s="3"/>
      <c r="G2803" s="3"/>
      <c r="H2803" s="4" t="n">
        <v>55.69802</v>
      </c>
      <c r="I2803" s="4" t="n">
        <f aca="false">H2803-K2803</f>
        <v>54.691458</v>
      </c>
      <c r="J2803" s="4" t="n">
        <v>0.523</v>
      </c>
      <c r="K2803" s="4" t="n">
        <v>1.006562</v>
      </c>
    </row>
    <row r="2804" customFormat="false" ht="13.5" hidden="false" customHeight="false" outlineLevel="0" collapsed="false">
      <c r="A2804" s="1" t="n">
        <v>28010</v>
      </c>
      <c r="B2804" s="3" t="n">
        <f aca="false">A2804/3600</f>
        <v>7.78055555555556</v>
      </c>
      <c r="C2804" s="3"/>
      <c r="D2804" s="3"/>
      <c r="E2804" s="3"/>
      <c r="F2804" s="3"/>
      <c r="G2804" s="3"/>
      <c r="H2804" s="4" t="n">
        <v>55.69807</v>
      </c>
      <c r="I2804" s="4" t="n">
        <f aca="false">H2804-K2804</f>
        <v>54.691508</v>
      </c>
      <c r="J2804" s="4" t="n">
        <v>0.523</v>
      </c>
      <c r="K2804" s="4" t="n">
        <v>1.006562</v>
      </c>
    </row>
    <row r="2805" customFormat="false" ht="13.5" hidden="false" customHeight="false" outlineLevel="0" collapsed="false">
      <c r="A2805" s="1" t="n">
        <v>28020</v>
      </c>
      <c r="B2805" s="3" t="n">
        <f aca="false">A2805/3600</f>
        <v>7.78333333333333</v>
      </c>
      <c r="C2805" s="5" t="n">
        <f aca="false">(((J2805-J2802)*1000)/(A2805-A2802))*0.310559</f>
        <v>0</v>
      </c>
      <c r="D2805" s="5"/>
      <c r="E2805" s="5"/>
      <c r="F2805" s="5"/>
      <c r="G2805" s="5"/>
      <c r="H2805" s="4" t="n">
        <v>55.69817</v>
      </c>
      <c r="I2805" s="4" t="n">
        <f aca="false">H2805-K2805</f>
        <v>54.691608</v>
      </c>
      <c r="J2805" s="4" t="n">
        <v>0.523</v>
      </c>
      <c r="K2805" s="4" t="n">
        <v>1.006562</v>
      </c>
    </row>
    <row r="2806" customFormat="false" ht="13.5" hidden="false" customHeight="false" outlineLevel="0" collapsed="false">
      <c r="A2806" s="1" t="n">
        <v>28030</v>
      </c>
      <c r="B2806" s="3" t="n">
        <f aca="false">A2806/3600</f>
        <v>7.78611111111111</v>
      </c>
      <c r="C2806" s="3"/>
      <c r="D2806" s="3"/>
      <c r="E2806" s="3"/>
      <c r="F2806" s="3"/>
      <c r="G2806" s="3"/>
      <c r="H2806" s="4" t="n">
        <v>55.69805</v>
      </c>
      <c r="I2806" s="4" t="n">
        <f aca="false">H2806-K2806</f>
        <v>54.691488</v>
      </c>
      <c r="J2806" s="4" t="n">
        <v>0.523</v>
      </c>
      <c r="K2806" s="4" t="n">
        <v>1.006562</v>
      </c>
    </row>
    <row r="2807" customFormat="false" ht="13.5" hidden="false" customHeight="false" outlineLevel="0" collapsed="false">
      <c r="A2807" s="1" t="n">
        <v>28040</v>
      </c>
      <c r="B2807" s="3" t="n">
        <f aca="false">A2807/3600</f>
        <v>7.78888888888889</v>
      </c>
      <c r="C2807" s="3"/>
      <c r="D2807" s="3"/>
      <c r="E2807" s="3"/>
      <c r="F2807" s="3"/>
      <c r="G2807" s="3"/>
      <c r="H2807" s="4" t="n">
        <v>55.69817</v>
      </c>
      <c r="I2807" s="4" t="n">
        <f aca="false">H2807-K2807</f>
        <v>54.691608</v>
      </c>
      <c r="J2807" s="4" t="n">
        <v>0.523</v>
      </c>
      <c r="K2807" s="4" t="n">
        <v>1.006562</v>
      </c>
    </row>
    <row r="2808" customFormat="false" ht="13.5" hidden="false" customHeight="false" outlineLevel="0" collapsed="false">
      <c r="A2808" s="1" t="n">
        <v>28050</v>
      </c>
      <c r="B2808" s="3" t="n">
        <f aca="false">A2808/3600</f>
        <v>7.79166666666667</v>
      </c>
      <c r="C2808" s="5" t="n">
        <f aca="false">(((J2808-J2805)*1000)/(A2808-A2805))*0.310559</f>
        <v>0</v>
      </c>
      <c r="D2808" s="5"/>
      <c r="E2808" s="5"/>
      <c r="F2808" s="5"/>
      <c r="G2808" s="5"/>
      <c r="H2808" s="4" t="n">
        <v>55.69819</v>
      </c>
      <c r="I2808" s="4" t="n">
        <f aca="false">H2808-K2808</f>
        <v>54.691628</v>
      </c>
      <c r="J2808" s="4" t="n">
        <v>0.523</v>
      </c>
      <c r="K2808" s="4" t="n">
        <v>1.006562</v>
      </c>
    </row>
    <row r="2809" customFormat="false" ht="13.5" hidden="false" customHeight="false" outlineLevel="0" collapsed="false">
      <c r="A2809" s="1" t="n">
        <v>28060</v>
      </c>
      <c r="B2809" s="3" t="n">
        <f aca="false">A2809/3600</f>
        <v>7.79444444444444</v>
      </c>
      <c r="C2809" s="3"/>
      <c r="D2809" s="3"/>
      <c r="E2809" s="3"/>
      <c r="F2809" s="3"/>
      <c r="G2809" s="3"/>
      <c r="H2809" s="4" t="n">
        <v>55.69817</v>
      </c>
      <c r="I2809" s="4" t="n">
        <f aca="false">H2809-K2809</f>
        <v>54.691608</v>
      </c>
      <c r="J2809" s="4" t="n">
        <v>0.523</v>
      </c>
      <c r="K2809" s="4" t="n">
        <v>1.006562</v>
      </c>
    </row>
    <row r="2810" customFormat="false" ht="13.5" hidden="false" customHeight="false" outlineLevel="0" collapsed="false">
      <c r="A2810" s="1" t="n">
        <v>28070</v>
      </c>
      <c r="B2810" s="3" t="n">
        <f aca="false">A2810/3600</f>
        <v>7.79722222222222</v>
      </c>
      <c r="C2810" s="3"/>
      <c r="D2810" s="3"/>
      <c r="E2810" s="3"/>
      <c r="F2810" s="3"/>
      <c r="G2810" s="3"/>
      <c r="H2810" s="4" t="n">
        <v>55.69834</v>
      </c>
      <c r="I2810" s="4" t="n">
        <f aca="false">H2810-K2810</f>
        <v>54.691778</v>
      </c>
      <c r="J2810" s="4" t="n">
        <v>0.523</v>
      </c>
      <c r="K2810" s="4" t="n">
        <v>1.006562</v>
      </c>
    </row>
    <row r="2811" customFormat="false" ht="13.5" hidden="false" customHeight="false" outlineLevel="0" collapsed="false">
      <c r="A2811" s="1" t="n">
        <v>28080</v>
      </c>
      <c r="B2811" s="3" t="n">
        <f aca="false">A2811/3600</f>
        <v>7.8</v>
      </c>
      <c r="C2811" s="5" t="n">
        <f aca="false">(((J2811-J2808)*1000)/(A2811-A2808))*0.310559</f>
        <v>0</v>
      </c>
      <c r="D2811" s="5"/>
      <c r="E2811" s="5"/>
      <c r="F2811" s="5"/>
      <c r="G2811" s="5"/>
      <c r="H2811" s="4" t="n">
        <v>55.69817</v>
      </c>
      <c r="I2811" s="4" t="n">
        <f aca="false">H2811-K2811</f>
        <v>54.691608</v>
      </c>
      <c r="J2811" s="4" t="n">
        <v>0.523</v>
      </c>
      <c r="K2811" s="4" t="n">
        <v>1.006562</v>
      </c>
    </row>
    <row r="2812" customFormat="false" ht="13.5" hidden="false" customHeight="false" outlineLevel="0" collapsed="false">
      <c r="A2812" s="1" t="n">
        <v>28090</v>
      </c>
      <c r="B2812" s="3" t="n">
        <f aca="false">A2812/3600</f>
        <v>7.80277777777778</v>
      </c>
      <c r="C2812" s="3"/>
      <c r="D2812" s="3"/>
      <c r="E2812" s="3"/>
      <c r="F2812" s="3"/>
      <c r="G2812" s="3"/>
      <c r="H2812" s="4" t="n">
        <v>55.69831</v>
      </c>
      <c r="I2812" s="4" t="n">
        <f aca="false">H2812-K2812</f>
        <v>54.691748</v>
      </c>
      <c r="J2812" s="4" t="n">
        <v>0.523</v>
      </c>
      <c r="K2812" s="4" t="n">
        <v>1.006562</v>
      </c>
    </row>
    <row r="2813" customFormat="false" ht="13.5" hidden="false" customHeight="false" outlineLevel="0" collapsed="false">
      <c r="A2813" s="1" t="n">
        <v>28100</v>
      </c>
      <c r="B2813" s="3" t="n">
        <f aca="false">A2813/3600</f>
        <v>7.80555555555556</v>
      </c>
      <c r="C2813" s="3"/>
      <c r="D2813" s="3"/>
      <c r="E2813" s="3"/>
      <c r="F2813" s="3"/>
      <c r="G2813" s="3"/>
      <c r="H2813" s="4" t="n">
        <v>55.69834</v>
      </c>
      <c r="I2813" s="4" t="n">
        <f aca="false">H2813-K2813</f>
        <v>54.691778</v>
      </c>
      <c r="J2813" s="4" t="n">
        <v>0.523</v>
      </c>
      <c r="K2813" s="4" t="n">
        <v>1.006562</v>
      </c>
    </row>
    <row r="2814" customFormat="false" ht="13.5" hidden="false" customHeight="false" outlineLevel="0" collapsed="false">
      <c r="A2814" s="1" t="n">
        <v>28110</v>
      </c>
      <c r="B2814" s="3" t="n">
        <f aca="false">A2814/3600</f>
        <v>7.80833333333333</v>
      </c>
      <c r="C2814" s="5" t="n">
        <f aca="false">(((J2814-J2811)*1000)/(A2814-A2811))*0.310559</f>
        <v>0</v>
      </c>
      <c r="D2814" s="5"/>
      <c r="E2814" s="5"/>
      <c r="F2814" s="5"/>
      <c r="G2814" s="5"/>
      <c r="H2814" s="4" t="n">
        <v>55.69831</v>
      </c>
      <c r="I2814" s="4" t="n">
        <f aca="false">H2814-K2814</f>
        <v>54.691748</v>
      </c>
      <c r="J2814" s="4" t="n">
        <v>0.523</v>
      </c>
      <c r="K2814" s="4" t="n">
        <v>1.006562</v>
      </c>
    </row>
    <row r="2815" customFormat="false" ht="13.5" hidden="false" customHeight="false" outlineLevel="0" collapsed="false">
      <c r="A2815" s="1" t="n">
        <v>28120</v>
      </c>
      <c r="B2815" s="3" t="n">
        <f aca="false">A2815/3600</f>
        <v>7.81111111111111</v>
      </c>
      <c r="C2815" s="3"/>
      <c r="D2815" s="3"/>
      <c r="E2815" s="3"/>
      <c r="F2815" s="3"/>
      <c r="G2815" s="3"/>
      <c r="H2815" s="4" t="n">
        <v>55.69831</v>
      </c>
      <c r="I2815" s="4" t="n">
        <f aca="false">H2815-K2815</f>
        <v>54.691748</v>
      </c>
      <c r="J2815" s="4" t="n">
        <v>0.523</v>
      </c>
      <c r="K2815" s="4" t="n">
        <v>1.006562</v>
      </c>
    </row>
    <row r="2816" customFormat="false" ht="13.5" hidden="false" customHeight="false" outlineLevel="0" collapsed="false">
      <c r="A2816" s="1" t="n">
        <v>28130</v>
      </c>
      <c r="B2816" s="3" t="n">
        <f aca="false">A2816/3600</f>
        <v>7.81388888888889</v>
      </c>
      <c r="C2816" s="3"/>
      <c r="D2816" s="3"/>
      <c r="E2816" s="3"/>
      <c r="F2816" s="3"/>
      <c r="G2816" s="3"/>
      <c r="H2816" s="4" t="n">
        <v>55.69817</v>
      </c>
      <c r="I2816" s="4" t="n">
        <f aca="false">H2816-K2816</f>
        <v>54.691608</v>
      </c>
      <c r="J2816" s="4" t="n">
        <v>0.523</v>
      </c>
      <c r="K2816" s="4" t="n">
        <v>1.006562</v>
      </c>
    </row>
    <row r="2817" customFormat="false" ht="13.5" hidden="false" customHeight="false" outlineLevel="0" collapsed="false">
      <c r="A2817" s="1" t="n">
        <v>28140</v>
      </c>
      <c r="B2817" s="3" t="n">
        <f aca="false">A2817/3600</f>
        <v>7.81666666666667</v>
      </c>
      <c r="C2817" s="5" t="n">
        <f aca="false">(((J2817-J2814)*1000)/(A2817-A2814))*0.310559</f>
        <v>0</v>
      </c>
      <c r="D2817" s="5"/>
      <c r="E2817" s="5"/>
      <c r="F2817" s="5"/>
      <c r="G2817" s="5"/>
      <c r="H2817" s="4" t="n">
        <v>55.69834</v>
      </c>
      <c r="I2817" s="4" t="n">
        <f aca="false">H2817-K2817</f>
        <v>54.691778</v>
      </c>
      <c r="J2817" s="4" t="n">
        <v>0.523</v>
      </c>
      <c r="K2817" s="4" t="n">
        <v>1.006562</v>
      </c>
    </row>
    <row r="2818" customFormat="false" ht="13.5" hidden="false" customHeight="false" outlineLevel="0" collapsed="false">
      <c r="A2818" s="1" t="n">
        <v>28150</v>
      </c>
      <c r="B2818" s="3" t="n">
        <f aca="false">A2818/3600</f>
        <v>7.81944444444445</v>
      </c>
      <c r="C2818" s="3"/>
      <c r="D2818" s="3"/>
      <c r="E2818" s="3"/>
      <c r="F2818" s="3"/>
      <c r="G2818" s="3"/>
      <c r="H2818" s="4" t="n">
        <v>55.69819</v>
      </c>
      <c r="I2818" s="4" t="n">
        <f aca="false">H2818-K2818</f>
        <v>54.691628</v>
      </c>
      <c r="J2818" s="4" t="n">
        <v>0.523</v>
      </c>
      <c r="K2818" s="4" t="n">
        <v>1.006562</v>
      </c>
    </row>
    <row r="2819" customFormat="false" ht="13.5" hidden="false" customHeight="false" outlineLevel="0" collapsed="false">
      <c r="A2819" s="1" t="n">
        <v>28160</v>
      </c>
      <c r="B2819" s="3" t="n">
        <f aca="false">A2819/3600</f>
        <v>7.82222222222222</v>
      </c>
      <c r="C2819" s="3"/>
      <c r="D2819" s="3"/>
      <c r="E2819" s="3"/>
      <c r="F2819" s="3"/>
      <c r="G2819" s="3"/>
      <c r="H2819" s="4" t="n">
        <v>55.69831</v>
      </c>
      <c r="I2819" s="4" t="n">
        <f aca="false">H2819-K2819</f>
        <v>54.691748</v>
      </c>
      <c r="J2819" s="4" t="n">
        <v>0.523</v>
      </c>
      <c r="K2819" s="4" t="n">
        <v>1.006562</v>
      </c>
    </row>
    <row r="2820" customFormat="false" ht="13.5" hidden="false" customHeight="false" outlineLevel="0" collapsed="false">
      <c r="A2820" s="1" t="n">
        <v>28170</v>
      </c>
      <c r="B2820" s="3" t="n">
        <f aca="false">A2820/3600</f>
        <v>7.825</v>
      </c>
      <c r="C2820" s="5" t="n">
        <f aca="false">(((J2820-J2817)*1000)/(A2820-A2817))*0.310559</f>
        <v>0</v>
      </c>
      <c r="D2820" s="5"/>
      <c r="E2820" s="5"/>
      <c r="F2820" s="5"/>
      <c r="G2820" s="5"/>
      <c r="H2820" s="4" t="n">
        <v>55.69819</v>
      </c>
      <c r="I2820" s="4" t="n">
        <f aca="false">H2820-K2820</f>
        <v>54.691628</v>
      </c>
      <c r="J2820" s="4" t="n">
        <v>0.523</v>
      </c>
      <c r="K2820" s="4" t="n">
        <v>1.006562</v>
      </c>
    </row>
    <row r="2821" customFormat="false" ht="13.5" hidden="false" customHeight="false" outlineLevel="0" collapsed="false">
      <c r="A2821" s="1" t="n">
        <v>28180</v>
      </c>
      <c r="B2821" s="3" t="n">
        <f aca="false">A2821/3600</f>
        <v>7.82777777777778</v>
      </c>
      <c r="C2821" s="3"/>
      <c r="D2821" s="3"/>
      <c r="E2821" s="3"/>
      <c r="F2821" s="3"/>
      <c r="G2821" s="3"/>
      <c r="H2821" s="4" t="n">
        <v>55.69834</v>
      </c>
      <c r="I2821" s="4" t="n">
        <f aca="false">H2821-K2821</f>
        <v>54.691778</v>
      </c>
      <c r="J2821" s="4" t="n">
        <v>0.523</v>
      </c>
      <c r="K2821" s="4" t="n">
        <v>1.006562</v>
      </c>
    </row>
    <row r="2822" customFormat="false" ht="13.5" hidden="false" customHeight="false" outlineLevel="0" collapsed="false">
      <c r="A2822" s="1" t="n">
        <v>28190</v>
      </c>
      <c r="B2822" s="3" t="n">
        <f aca="false">A2822/3600</f>
        <v>7.83055555555556</v>
      </c>
      <c r="C2822" s="3"/>
      <c r="D2822" s="3"/>
      <c r="E2822" s="3"/>
      <c r="F2822" s="3"/>
      <c r="G2822" s="3"/>
      <c r="H2822" s="4" t="n">
        <v>55.69831</v>
      </c>
      <c r="I2822" s="4" t="n">
        <f aca="false">H2822-K2822</f>
        <v>54.691748</v>
      </c>
      <c r="J2822" s="4" t="n">
        <v>0.523</v>
      </c>
      <c r="K2822" s="4" t="n">
        <v>1.006562</v>
      </c>
    </row>
    <row r="2823" customFormat="false" ht="13.5" hidden="false" customHeight="false" outlineLevel="0" collapsed="false">
      <c r="A2823" s="1" t="n">
        <v>28200</v>
      </c>
      <c r="B2823" s="3" t="n">
        <f aca="false">A2823/3600</f>
        <v>7.83333333333333</v>
      </c>
      <c r="C2823" s="5" t="n">
        <f aca="false">(((J2823-J2820)*1000)/(A2823-A2820))*0.310559</f>
        <v>0</v>
      </c>
      <c r="D2823" s="5"/>
      <c r="E2823" s="5"/>
      <c r="F2823" s="5"/>
      <c r="G2823" s="5"/>
      <c r="H2823" s="4" t="n">
        <v>55.69834</v>
      </c>
      <c r="I2823" s="4" t="n">
        <f aca="false">H2823-K2823</f>
        <v>54.691778</v>
      </c>
      <c r="J2823" s="4" t="n">
        <v>0.523</v>
      </c>
      <c r="K2823" s="4" t="n">
        <v>1.006562</v>
      </c>
    </row>
    <row r="2824" customFormat="false" ht="13.5" hidden="false" customHeight="false" outlineLevel="0" collapsed="false">
      <c r="A2824" s="1" t="n">
        <v>28210</v>
      </c>
      <c r="B2824" s="3" t="n">
        <f aca="false">A2824/3600</f>
        <v>7.83611111111111</v>
      </c>
      <c r="C2824" s="3"/>
      <c r="D2824" s="3"/>
      <c r="E2824" s="3"/>
      <c r="F2824" s="3"/>
      <c r="G2824" s="3"/>
      <c r="H2824" s="4" t="n">
        <v>55.69831</v>
      </c>
      <c r="I2824" s="4" t="n">
        <f aca="false">H2824-K2824</f>
        <v>54.691748</v>
      </c>
      <c r="J2824" s="4" t="n">
        <v>0.523</v>
      </c>
      <c r="K2824" s="4" t="n">
        <v>1.006562</v>
      </c>
    </row>
    <row r="2825" customFormat="false" ht="13.5" hidden="false" customHeight="false" outlineLevel="0" collapsed="false">
      <c r="A2825" s="1" t="n">
        <v>28220</v>
      </c>
      <c r="B2825" s="3" t="n">
        <f aca="false">A2825/3600</f>
        <v>7.83888888888889</v>
      </c>
      <c r="C2825" s="3"/>
      <c r="D2825" s="3"/>
      <c r="E2825" s="3"/>
      <c r="F2825" s="3"/>
      <c r="G2825" s="3"/>
      <c r="H2825" s="4" t="n">
        <v>55.69846</v>
      </c>
      <c r="I2825" s="4" t="n">
        <f aca="false">H2825-K2825</f>
        <v>54.691898</v>
      </c>
      <c r="J2825" s="4" t="n">
        <v>0.523</v>
      </c>
      <c r="K2825" s="4" t="n">
        <v>1.006562</v>
      </c>
    </row>
    <row r="2826" customFormat="false" ht="13.5" hidden="false" customHeight="false" outlineLevel="0" collapsed="false">
      <c r="A2826" s="1" t="n">
        <v>28230</v>
      </c>
      <c r="B2826" s="3" t="n">
        <f aca="false">A2826/3600</f>
        <v>7.84166666666667</v>
      </c>
      <c r="C2826" s="5" t="n">
        <f aca="false">(((J2826-J2823)*1000)/(A2826-A2823))*0.310559</f>
        <v>0</v>
      </c>
      <c r="D2826" s="5"/>
      <c r="E2826" s="5"/>
      <c r="F2826" s="5"/>
      <c r="G2826" s="5"/>
      <c r="H2826" s="4" t="n">
        <v>55.69834</v>
      </c>
      <c r="I2826" s="4" t="n">
        <f aca="false">H2826-K2826</f>
        <v>54.691778</v>
      </c>
      <c r="J2826" s="4" t="n">
        <v>0.523</v>
      </c>
      <c r="K2826" s="4" t="n">
        <v>1.006562</v>
      </c>
    </row>
    <row r="2827" customFormat="false" ht="13.5" hidden="false" customHeight="false" outlineLevel="0" collapsed="false">
      <c r="A2827" s="1" t="n">
        <v>28240</v>
      </c>
      <c r="B2827" s="3" t="n">
        <f aca="false">A2827/3600</f>
        <v>7.84444444444444</v>
      </c>
      <c r="C2827" s="3"/>
      <c r="D2827" s="3"/>
      <c r="E2827" s="3"/>
      <c r="F2827" s="3"/>
      <c r="G2827" s="3"/>
      <c r="H2827" s="4" t="n">
        <v>55.69834</v>
      </c>
      <c r="I2827" s="4" t="n">
        <f aca="false">H2827-K2827</f>
        <v>54.691778</v>
      </c>
      <c r="J2827" s="4" t="n">
        <v>0.523</v>
      </c>
      <c r="K2827" s="4" t="n">
        <v>1.006562</v>
      </c>
    </row>
    <row r="2828" customFormat="false" ht="13.5" hidden="false" customHeight="false" outlineLevel="0" collapsed="false">
      <c r="A2828" s="1" t="n">
        <v>28250</v>
      </c>
      <c r="B2828" s="3" t="n">
        <f aca="false">A2828/3600</f>
        <v>7.84722222222222</v>
      </c>
      <c r="C2828" s="3"/>
      <c r="D2828" s="3"/>
      <c r="E2828" s="3"/>
      <c r="F2828" s="3"/>
      <c r="G2828" s="3"/>
      <c r="H2828" s="4" t="n">
        <v>55.69834</v>
      </c>
      <c r="I2828" s="4" t="n">
        <f aca="false">H2828-K2828</f>
        <v>54.691778</v>
      </c>
      <c r="J2828" s="4" t="n">
        <v>0.523</v>
      </c>
      <c r="K2828" s="4" t="n">
        <v>1.006562</v>
      </c>
    </row>
    <row r="2829" customFormat="false" ht="13.5" hidden="false" customHeight="false" outlineLevel="0" collapsed="false">
      <c r="A2829" s="1" t="n">
        <v>28260</v>
      </c>
      <c r="B2829" s="3" t="n">
        <f aca="false">A2829/3600</f>
        <v>7.85</v>
      </c>
      <c r="C2829" s="5" t="n">
        <f aca="false">(((J2829-J2826)*1000)/(A2829-A2826))*0.310559</f>
        <v>-0.00103519666666655</v>
      </c>
      <c r="D2829" s="5"/>
      <c r="E2829" s="5"/>
      <c r="F2829" s="5"/>
      <c r="G2829" s="5"/>
      <c r="H2829" s="4" t="n">
        <v>55.69831</v>
      </c>
      <c r="I2829" s="4" t="n">
        <f aca="false">H2829-K2829</f>
        <v>54.691748</v>
      </c>
      <c r="J2829" s="4" t="n">
        <v>0.5229</v>
      </c>
      <c r="K2829" s="4" t="n">
        <v>1.006562</v>
      </c>
    </row>
    <row r="2830" customFormat="false" ht="13.5" hidden="false" customHeight="false" outlineLevel="0" collapsed="false">
      <c r="A2830" s="1" t="n">
        <v>28270</v>
      </c>
      <c r="B2830" s="3" t="n">
        <f aca="false">A2830/3600</f>
        <v>7.85277777777778</v>
      </c>
      <c r="C2830" s="3"/>
      <c r="D2830" s="3"/>
      <c r="E2830" s="3"/>
      <c r="F2830" s="3"/>
      <c r="G2830" s="3"/>
      <c r="H2830" s="4" t="n">
        <v>55.69848</v>
      </c>
      <c r="I2830" s="4" t="n">
        <f aca="false">H2830-K2830</f>
        <v>54.691918</v>
      </c>
      <c r="J2830" s="4" t="n">
        <v>0.523</v>
      </c>
      <c r="K2830" s="4" t="n">
        <v>1.006562</v>
      </c>
    </row>
    <row r="2831" customFormat="false" ht="13.5" hidden="false" customHeight="false" outlineLevel="0" collapsed="false">
      <c r="A2831" s="1" t="n">
        <v>28280</v>
      </c>
      <c r="B2831" s="3" t="n">
        <f aca="false">A2831/3600</f>
        <v>7.85555555555556</v>
      </c>
      <c r="C2831" s="3"/>
      <c r="D2831" s="3"/>
      <c r="E2831" s="3"/>
      <c r="F2831" s="3"/>
      <c r="G2831" s="3"/>
      <c r="H2831" s="4" t="n">
        <v>55.69831</v>
      </c>
      <c r="I2831" s="4" t="n">
        <f aca="false">H2831-K2831</f>
        <v>54.691748</v>
      </c>
      <c r="J2831" s="4" t="n">
        <v>0.523</v>
      </c>
      <c r="K2831" s="4" t="n">
        <v>1.006562</v>
      </c>
    </row>
    <row r="2832" customFormat="false" ht="13.5" hidden="false" customHeight="false" outlineLevel="0" collapsed="false">
      <c r="A2832" s="1" t="n">
        <v>28290</v>
      </c>
      <c r="B2832" s="3" t="n">
        <f aca="false">A2832/3600</f>
        <v>7.85833333333333</v>
      </c>
      <c r="C2832" s="5" t="n">
        <f aca="false">(((J2832-J2829)*1000)/(A2832-A2829))*0.310559</f>
        <v>0.00103519666666655</v>
      </c>
      <c r="D2832" s="5"/>
      <c r="E2832" s="5"/>
      <c r="F2832" s="5"/>
      <c r="G2832" s="5"/>
      <c r="H2832" s="4" t="n">
        <v>55.69848</v>
      </c>
      <c r="I2832" s="4" t="n">
        <f aca="false">H2832-K2832</f>
        <v>54.691918</v>
      </c>
      <c r="J2832" s="4" t="n">
        <v>0.523</v>
      </c>
      <c r="K2832" s="4" t="n">
        <v>1.006562</v>
      </c>
    </row>
    <row r="2833" customFormat="false" ht="13.5" hidden="false" customHeight="false" outlineLevel="0" collapsed="false">
      <c r="A2833" s="1" t="n">
        <v>28300</v>
      </c>
      <c r="B2833" s="3" t="n">
        <f aca="false">A2833/3600</f>
        <v>7.86111111111111</v>
      </c>
      <c r="C2833" s="3"/>
      <c r="D2833" s="3"/>
      <c r="E2833" s="3"/>
      <c r="F2833" s="3"/>
      <c r="G2833" s="3"/>
      <c r="H2833" s="4" t="n">
        <v>55.69834</v>
      </c>
      <c r="I2833" s="4" t="n">
        <f aca="false">H2833-K2833</f>
        <v>54.691778</v>
      </c>
      <c r="J2833" s="4" t="n">
        <v>0.523</v>
      </c>
      <c r="K2833" s="4" t="n">
        <v>1.006562</v>
      </c>
    </row>
    <row r="2834" customFormat="false" ht="13.5" hidden="false" customHeight="false" outlineLevel="0" collapsed="false">
      <c r="A2834" s="1" t="n">
        <v>28310</v>
      </c>
      <c r="B2834" s="3" t="n">
        <f aca="false">A2834/3600</f>
        <v>7.86388888888889</v>
      </c>
      <c r="C2834" s="3"/>
      <c r="D2834" s="3"/>
      <c r="E2834" s="3"/>
      <c r="F2834" s="3"/>
      <c r="G2834" s="3"/>
      <c r="H2834" s="4" t="n">
        <v>55.69834</v>
      </c>
      <c r="I2834" s="4" t="n">
        <f aca="false">H2834-K2834</f>
        <v>54.691778</v>
      </c>
      <c r="J2834" s="4" t="n">
        <v>0.523</v>
      </c>
      <c r="K2834" s="4" t="n">
        <v>1.006562</v>
      </c>
    </row>
    <row r="2835" customFormat="false" ht="13.5" hidden="false" customHeight="false" outlineLevel="0" collapsed="false">
      <c r="A2835" s="1" t="n">
        <v>28320</v>
      </c>
      <c r="B2835" s="3" t="n">
        <f aca="false">A2835/3600</f>
        <v>7.86666666666667</v>
      </c>
      <c r="C2835" s="5" t="n">
        <f aca="false">(((J2835-J2832)*1000)/(A2835-A2832))*0.310559</f>
        <v>0</v>
      </c>
      <c r="D2835" s="5"/>
      <c r="E2835" s="5"/>
      <c r="F2835" s="5"/>
      <c r="G2835" s="5"/>
      <c r="H2835" s="4" t="n">
        <v>55.69843</v>
      </c>
      <c r="I2835" s="4" t="n">
        <f aca="false">H2835-K2835</f>
        <v>54.691868</v>
      </c>
      <c r="J2835" s="4" t="n">
        <v>0.523</v>
      </c>
      <c r="K2835" s="4" t="n">
        <v>1.006562</v>
      </c>
    </row>
    <row r="2836" customFormat="false" ht="13.5" hidden="false" customHeight="false" outlineLevel="0" collapsed="false">
      <c r="A2836" s="1" t="n">
        <v>28330</v>
      </c>
      <c r="B2836" s="3" t="n">
        <f aca="false">A2836/3600</f>
        <v>7.86944444444444</v>
      </c>
      <c r="C2836" s="3"/>
      <c r="D2836" s="3"/>
      <c r="E2836" s="3"/>
      <c r="F2836" s="3"/>
      <c r="G2836" s="3"/>
      <c r="H2836" s="4" t="n">
        <v>55.69831</v>
      </c>
      <c r="I2836" s="4" t="n">
        <f aca="false">H2836-K2836</f>
        <v>54.691748</v>
      </c>
      <c r="J2836" s="4" t="n">
        <v>0.523</v>
      </c>
      <c r="K2836" s="4" t="n">
        <v>1.006562</v>
      </c>
    </row>
    <row r="2837" customFormat="false" ht="13.5" hidden="false" customHeight="false" outlineLevel="0" collapsed="false">
      <c r="A2837" s="1" t="n">
        <v>28340</v>
      </c>
      <c r="B2837" s="3" t="n">
        <f aca="false">A2837/3600</f>
        <v>7.87222222222222</v>
      </c>
      <c r="C2837" s="3"/>
      <c r="D2837" s="3"/>
      <c r="E2837" s="3"/>
      <c r="F2837" s="3"/>
      <c r="G2837" s="3"/>
      <c r="H2837" s="4" t="n">
        <v>55.69834</v>
      </c>
      <c r="I2837" s="4" t="n">
        <f aca="false">H2837-K2837</f>
        <v>54.691778</v>
      </c>
      <c r="J2837" s="4" t="n">
        <v>0.523</v>
      </c>
      <c r="K2837" s="4" t="n">
        <v>1.006562</v>
      </c>
    </row>
    <row r="2838" customFormat="false" ht="13.5" hidden="false" customHeight="false" outlineLevel="0" collapsed="false">
      <c r="A2838" s="1" t="n">
        <v>28350</v>
      </c>
      <c r="B2838" s="3" t="n">
        <f aca="false">A2838/3600</f>
        <v>7.875</v>
      </c>
      <c r="C2838" s="5" t="n">
        <f aca="false">(((J2838-J2835)*1000)/(A2838-A2835))*0.310559</f>
        <v>0</v>
      </c>
      <c r="D2838" s="5"/>
      <c r="E2838" s="5"/>
      <c r="F2838" s="5"/>
      <c r="G2838" s="5"/>
      <c r="H2838" s="4" t="n">
        <v>55.69846</v>
      </c>
      <c r="I2838" s="4" t="n">
        <f aca="false">H2838-K2838</f>
        <v>54.691898</v>
      </c>
      <c r="J2838" s="4" t="n">
        <v>0.523</v>
      </c>
      <c r="K2838" s="4" t="n">
        <v>1.006562</v>
      </c>
    </row>
    <row r="2839" customFormat="false" ht="13.5" hidden="false" customHeight="false" outlineLevel="0" collapsed="false">
      <c r="A2839" s="1" t="n">
        <v>28360</v>
      </c>
      <c r="B2839" s="3" t="n">
        <f aca="false">A2839/3600</f>
        <v>7.87777777777778</v>
      </c>
      <c r="C2839" s="3"/>
      <c r="D2839" s="3"/>
      <c r="E2839" s="3"/>
      <c r="F2839" s="3"/>
      <c r="G2839" s="3"/>
      <c r="H2839" s="4" t="n">
        <v>55.69848</v>
      </c>
      <c r="I2839" s="4" t="n">
        <f aca="false">H2839-K2839</f>
        <v>54.691918</v>
      </c>
      <c r="J2839" s="4" t="n">
        <v>0.523</v>
      </c>
      <c r="K2839" s="4" t="n">
        <v>1.006562</v>
      </c>
    </row>
    <row r="2840" customFormat="false" ht="13.5" hidden="false" customHeight="false" outlineLevel="0" collapsed="false">
      <c r="A2840" s="1" t="n">
        <v>28370</v>
      </c>
      <c r="B2840" s="3" t="n">
        <f aca="false">A2840/3600</f>
        <v>7.88055555555556</v>
      </c>
      <c r="C2840" s="3"/>
      <c r="D2840" s="3"/>
      <c r="E2840" s="3"/>
      <c r="F2840" s="3"/>
      <c r="G2840" s="3"/>
      <c r="H2840" s="4" t="n">
        <v>55.69848</v>
      </c>
      <c r="I2840" s="4" t="n">
        <f aca="false">H2840-K2840</f>
        <v>54.691918</v>
      </c>
      <c r="J2840" s="4" t="n">
        <v>0.523</v>
      </c>
      <c r="K2840" s="4" t="n">
        <v>1.006562</v>
      </c>
    </row>
    <row r="2841" customFormat="false" ht="13.5" hidden="false" customHeight="false" outlineLevel="0" collapsed="false">
      <c r="A2841" s="1" t="n">
        <v>28380</v>
      </c>
      <c r="B2841" s="3" t="n">
        <f aca="false">A2841/3600</f>
        <v>7.88333333333333</v>
      </c>
      <c r="C2841" s="5" t="n">
        <f aca="false">(((J2841-J2838)*1000)/(A2841-A2838))*0.310559</f>
        <v>0</v>
      </c>
      <c r="D2841" s="5"/>
      <c r="E2841" s="5"/>
      <c r="F2841" s="5"/>
      <c r="G2841" s="5"/>
      <c r="H2841" s="4" t="n">
        <v>55.69848</v>
      </c>
      <c r="I2841" s="4" t="n">
        <f aca="false">H2841-K2841</f>
        <v>54.691918</v>
      </c>
      <c r="J2841" s="4" t="n">
        <v>0.523</v>
      </c>
      <c r="K2841" s="4" t="n">
        <v>1.006562</v>
      </c>
    </row>
    <row r="2842" customFormat="false" ht="13.5" hidden="false" customHeight="false" outlineLevel="0" collapsed="false">
      <c r="A2842" s="1" t="n">
        <v>28390</v>
      </c>
      <c r="B2842" s="3" t="n">
        <f aca="false">A2842/3600</f>
        <v>7.88611111111111</v>
      </c>
      <c r="C2842" s="3"/>
      <c r="D2842" s="3"/>
      <c r="E2842" s="3"/>
      <c r="F2842" s="3"/>
      <c r="G2842" s="3"/>
      <c r="H2842" s="4" t="n">
        <v>55.69831</v>
      </c>
      <c r="I2842" s="4" t="n">
        <f aca="false">H2842-K2842</f>
        <v>54.691748</v>
      </c>
      <c r="J2842" s="4" t="n">
        <v>0.5229</v>
      </c>
      <c r="K2842" s="4" t="n">
        <v>1.006562</v>
      </c>
    </row>
    <row r="2843" customFormat="false" ht="13.5" hidden="false" customHeight="false" outlineLevel="0" collapsed="false">
      <c r="A2843" s="1" t="n">
        <v>28400</v>
      </c>
      <c r="B2843" s="3" t="n">
        <f aca="false">A2843/3600</f>
        <v>7.88888888888889</v>
      </c>
      <c r="C2843" s="3"/>
      <c r="D2843" s="3"/>
      <c r="E2843" s="3"/>
      <c r="F2843" s="3"/>
      <c r="G2843" s="3"/>
      <c r="H2843" s="4" t="n">
        <v>55.69861</v>
      </c>
      <c r="I2843" s="4" t="n">
        <f aca="false">H2843-K2843</f>
        <v>54.692048</v>
      </c>
      <c r="J2843" s="4" t="n">
        <v>0.5229</v>
      </c>
      <c r="K2843" s="4" t="n">
        <v>1.006562</v>
      </c>
    </row>
    <row r="2844" customFormat="false" ht="13.5" hidden="false" customHeight="false" outlineLevel="0" collapsed="false">
      <c r="A2844" s="1" t="n">
        <v>28410</v>
      </c>
      <c r="B2844" s="3" t="n">
        <f aca="false">A2844/3600</f>
        <v>7.89166666666667</v>
      </c>
      <c r="C2844" s="5" t="n">
        <f aca="false">(((J2844-J2841)*1000)/(A2844-A2841))*0.310559</f>
        <v>0</v>
      </c>
      <c r="D2844" s="5"/>
      <c r="E2844" s="5"/>
      <c r="F2844" s="5"/>
      <c r="G2844" s="5"/>
      <c r="H2844" s="4" t="n">
        <v>55.69846</v>
      </c>
      <c r="I2844" s="4" t="n">
        <f aca="false">H2844-K2844</f>
        <v>54.691898</v>
      </c>
      <c r="J2844" s="4" t="n">
        <v>0.523</v>
      </c>
      <c r="K2844" s="4" t="n">
        <v>1.006562</v>
      </c>
    </row>
    <row r="2845" customFormat="false" ht="13.5" hidden="false" customHeight="false" outlineLevel="0" collapsed="false">
      <c r="A2845" s="1" t="n">
        <v>28420</v>
      </c>
      <c r="B2845" s="3" t="n">
        <f aca="false">A2845/3600</f>
        <v>7.89444444444445</v>
      </c>
      <c r="C2845" s="3"/>
      <c r="D2845" s="3"/>
      <c r="E2845" s="3"/>
      <c r="F2845" s="3"/>
      <c r="G2845" s="3"/>
      <c r="H2845" s="4" t="n">
        <v>55.69843</v>
      </c>
      <c r="I2845" s="4" t="n">
        <f aca="false">H2845-K2845</f>
        <v>54.691868</v>
      </c>
      <c r="J2845" s="4" t="n">
        <v>0.523</v>
      </c>
      <c r="K2845" s="4" t="n">
        <v>1.006562</v>
      </c>
    </row>
    <row r="2846" customFormat="false" ht="13.5" hidden="false" customHeight="false" outlineLevel="0" collapsed="false">
      <c r="A2846" s="1" t="n">
        <v>28430</v>
      </c>
      <c r="B2846" s="3" t="n">
        <f aca="false">A2846/3600</f>
        <v>7.89722222222222</v>
      </c>
      <c r="C2846" s="3"/>
      <c r="D2846" s="3"/>
      <c r="E2846" s="3"/>
      <c r="F2846" s="3"/>
      <c r="G2846" s="3"/>
      <c r="H2846" s="4" t="n">
        <v>55.69846</v>
      </c>
      <c r="I2846" s="4" t="n">
        <f aca="false">H2846-K2846</f>
        <v>54.691898</v>
      </c>
      <c r="J2846" s="4" t="n">
        <v>0.523</v>
      </c>
      <c r="K2846" s="4" t="n">
        <v>1.006562</v>
      </c>
    </row>
    <row r="2847" customFormat="false" ht="13.5" hidden="false" customHeight="false" outlineLevel="0" collapsed="false">
      <c r="A2847" s="1" t="n">
        <v>28440</v>
      </c>
      <c r="B2847" s="3" t="n">
        <f aca="false">A2847/3600</f>
        <v>7.9</v>
      </c>
      <c r="C2847" s="5" t="n">
        <f aca="false">(((J2847-J2844)*1000)/(A2847-A2844))*0.310559</f>
        <v>0</v>
      </c>
      <c r="D2847" s="5"/>
      <c r="E2847" s="5"/>
      <c r="F2847" s="5"/>
      <c r="G2847" s="5"/>
      <c r="H2847" s="4" t="n">
        <v>55.69848</v>
      </c>
      <c r="I2847" s="4" t="n">
        <f aca="false">H2847-K2847</f>
        <v>54.691918</v>
      </c>
      <c r="J2847" s="4" t="n">
        <v>0.523</v>
      </c>
      <c r="K2847" s="4" t="n">
        <v>1.006562</v>
      </c>
    </row>
    <row r="2848" customFormat="false" ht="13.5" hidden="false" customHeight="false" outlineLevel="0" collapsed="false">
      <c r="A2848" s="1" t="n">
        <v>28450</v>
      </c>
      <c r="B2848" s="3" t="n">
        <f aca="false">A2848/3600</f>
        <v>7.90277777777778</v>
      </c>
      <c r="C2848" s="3"/>
      <c r="D2848" s="3"/>
      <c r="E2848" s="3"/>
      <c r="F2848" s="3"/>
      <c r="G2848" s="3"/>
      <c r="H2848" s="4" t="n">
        <v>55.69846</v>
      </c>
      <c r="I2848" s="4" t="n">
        <f aca="false">H2848-K2848</f>
        <v>54.691898</v>
      </c>
      <c r="J2848" s="4" t="n">
        <v>0.523</v>
      </c>
      <c r="K2848" s="4" t="n">
        <v>1.006562</v>
      </c>
    </row>
    <row r="2849" customFormat="false" ht="13.5" hidden="false" customHeight="false" outlineLevel="0" collapsed="false">
      <c r="A2849" s="1" t="n">
        <v>28460</v>
      </c>
      <c r="B2849" s="3" t="n">
        <f aca="false">A2849/3600</f>
        <v>7.90555555555556</v>
      </c>
      <c r="C2849" s="3"/>
      <c r="D2849" s="3"/>
      <c r="E2849" s="3"/>
      <c r="F2849" s="3"/>
      <c r="G2849" s="3"/>
      <c r="H2849" s="4" t="n">
        <v>55.69861</v>
      </c>
      <c r="I2849" s="4" t="n">
        <f aca="false">H2849-K2849</f>
        <v>54.692048</v>
      </c>
      <c r="J2849" s="4" t="n">
        <v>0.523</v>
      </c>
      <c r="K2849" s="4" t="n">
        <v>1.006562</v>
      </c>
    </row>
    <row r="2850" customFormat="false" ht="13.5" hidden="false" customHeight="false" outlineLevel="0" collapsed="false">
      <c r="A2850" s="1" t="n">
        <v>28470</v>
      </c>
      <c r="B2850" s="3" t="n">
        <f aca="false">A2850/3600</f>
        <v>7.90833333333333</v>
      </c>
      <c r="C2850" s="5" t="n">
        <f aca="false">(((J2850-J2847)*1000)/(A2850-A2847))*0.310559</f>
        <v>0</v>
      </c>
      <c r="D2850" s="5"/>
      <c r="E2850" s="5"/>
      <c r="F2850" s="5"/>
      <c r="G2850" s="5"/>
      <c r="H2850" s="4" t="n">
        <v>55.69843</v>
      </c>
      <c r="I2850" s="4" t="n">
        <f aca="false">H2850-K2850</f>
        <v>54.691868</v>
      </c>
      <c r="J2850" s="4" t="n">
        <v>0.523</v>
      </c>
      <c r="K2850" s="4" t="n">
        <v>1.006562</v>
      </c>
    </row>
    <row r="2851" customFormat="false" ht="13.5" hidden="false" customHeight="false" outlineLevel="0" collapsed="false">
      <c r="A2851" s="1" t="n">
        <v>28480</v>
      </c>
      <c r="B2851" s="3" t="n">
        <f aca="false">A2851/3600</f>
        <v>7.91111111111111</v>
      </c>
      <c r="C2851" s="3"/>
      <c r="D2851" s="3"/>
      <c r="E2851" s="3"/>
      <c r="F2851" s="3"/>
      <c r="G2851" s="3"/>
      <c r="H2851" s="4" t="n">
        <v>55.69861</v>
      </c>
      <c r="I2851" s="4" t="n">
        <f aca="false">H2851-K2851</f>
        <v>54.692048</v>
      </c>
      <c r="J2851" s="4" t="n">
        <v>0.5229</v>
      </c>
      <c r="K2851" s="4" t="n">
        <v>1.006562</v>
      </c>
    </row>
    <row r="2852" customFormat="false" ht="13.5" hidden="false" customHeight="false" outlineLevel="0" collapsed="false">
      <c r="A2852" s="1" t="n">
        <v>28490</v>
      </c>
      <c r="B2852" s="3" t="n">
        <f aca="false">A2852/3600</f>
        <v>7.91388888888889</v>
      </c>
      <c r="C2852" s="3"/>
      <c r="D2852" s="3"/>
      <c r="E2852" s="3"/>
      <c r="F2852" s="3"/>
      <c r="G2852" s="3"/>
      <c r="H2852" s="4" t="n">
        <v>55.69846</v>
      </c>
      <c r="I2852" s="4" t="n">
        <f aca="false">H2852-K2852</f>
        <v>54.691898</v>
      </c>
      <c r="J2852" s="4" t="n">
        <v>0.5229</v>
      </c>
      <c r="K2852" s="4" t="n">
        <v>1.006562</v>
      </c>
    </row>
    <row r="2853" customFormat="false" ht="13.5" hidden="false" customHeight="false" outlineLevel="0" collapsed="false">
      <c r="A2853" s="1" t="n">
        <v>28500</v>
      </c>
      <c r="B2853" s="3" t="n">
        <f aca="false">A2853/3600</f>
        <v>7.91666666666667</v>
      </c>
      <c r="C2853" s="5"/>
      <c r="D2853" s="5"/>
      <c r="E2853" s="5"/>
      <c r="F2853" s="5"/>
      <c r="G2853" s="5"/>
      <c r="H2853" s="4" t="n">
        <v>55.69848</v>
      </c>
      <c r="I2853" s="4" t="n">
        <f aca="false">H2853-K2853</f>
        <v>54.691918</v>
      </c>
      <c r="J2853" s="4" t="n">
        <v>0.5229</v>
      </c>
      <c r="K2853" s="4" t="n">
        <v>1.006562</v>
      </c>
    </row>
    <row r="2854" customFormat="false" ht="13.5" hidden="false" customHeight="false" outlineLevel="0" collapsed="false">
      <c r="A2854" s="1" t="n">
        <v>28510</v>
      </c>
      <c r="B2854" s="3" t="n">
        <f aca="false">A2854/3600</f>
        <v>7.91944444444444</v>
      </c>
      <c r="C2854" s="3"/>
      <c r="D2854" s="3"/>
      <c r="E2854" s="3"/>
      <c r="F2854" s="3"/>
      <c r="G2854" s="3"/>
      <c r="H2854" s="4" t="n">
        <v>55.69861</v>
      </c>
      <c r="I2854" s="4" t="n">
        <f aca="false">H2854-K2854</f>
        <v>54.692048</v>
      </c>
      <c r="J2854" s="4" t="n">
        <v>0.5229</v>
      </c>
      <c r="K2854" s="4" t="n">
        <v>1.006562</v>
      </c>
    </row>
    <row r="2855" customFormat="false" ht="13.5" hidden="false" customHeight="false" outlineLevel="0" collapsed="false">
      <c r="A2855" s="1" t="n">
        <v>28520</v>
      </c>
      <c r="B2855" s="3" t="n">
        <f aca="false">A2855/3600</f>
        <v>7.92222222222222</v>
      </c>
      <c r="C2855" s="3"/>
      <c r="D2855" s="3"/>
      <c r="E2855" s="3"/>
      <c r="F2855" s="3"/>
      <c r="G2855" s="3"/>
      <c r="H2855" s="4" t="n">
        <v>55.69863</v>
      </c>
      <c r="I2855" s="4" t="n">
        <f aca="false">H2855-K2855</f>
        <v>54.692068</v>
      </c>
      <c r="J2855" s="4" t="n">
        <v>0.5229</v>
      </c>
      <c r="K2855" s="4" t="n">
        <v>1.006562</v>
      </c>
    </row>
    <row r="2856" customFormat="false" ht="13.5" hidden="false" customHeight="false" outlineLevel="0" collapsed="false">
      <c r="A2856" s="1" t="n">
        <v>28530</v>
      </c>
      <c r="B2856" s="3" t="n">
        <f aca="false">A2856/3600</f>
        <v>7.925</v>
      </c>
      <c r="C2856" s="5" t="n">
        <f aca="false">(((J2856-J2853)*1000)/(A2856-A2853))*0.310559</f>
        <v>0</v>
      </c>
      <c r="D2856" s="5"/>
      <c r="E2856" s="5"/>
      <c r="F2856" s="5"/>
      <c r="G2856" s="5"/>
      <c r="H2856" s="4" t="n">
        <v>55.69861</v>
      </c>
      <c r="I2856" s="4" t="n">
        <f aca="false">H2856-K2856</f>
        <v>54.692048</v>
      </c>
      <c r="J2856" s="4" t="n">
        <v>0.5229</v>
      </c>
      <c r="K2856" s="4" t="n">
        <v>1.006562</v>
      </c>
    </row>
    <row r="2857" customFormat="false" ht="13.5" hidden="false" customHeight="false" outlineLevel="0" collapsed="false">
      <c r="A2857" s="1" t="n">
        <v>28540</v>
      </c>
      <c r="B2857" s="3" t="n">
        <f aca="false">A2857/3600</f>
        <v>7.92777777777778</v>
      </c>
      <c r="C2857" s="3"/>
      <c r="D2857" s="3"/>
      <c r="E2857" s="3"/>
      <c r="F2857" s="3"/>
      <c r="G2857" s="3"/>
      <c r="H2857" s="4" t="n">
        <v>55.69848</v>
      </c>
      <c r="I2857" s="4" t="n">
        <f aca="false">H2857-K2857</f>
        <v>54.691918</v>
      </c>
      <c r="J2857" s="4" t="n">
        <v>0.5229</v>
      </c>
      <c r="K2857" s="4" t="n">
        <v>1.006562</v>
      </c>
    </row>
    <row r="2858" customFormat="false" ht="13.5" hidden="false" customHeight="false" outlineLevel="0" collapsed="false">
      <c r="A2858" s="1" t="n">
        <v>28550</v>
      </c>
      <c r="B2858" s="3" t="n">
        <f aca="false">A2858/3600</f>
        <v>7.93055555555556</v>
      </c>
      <c r="C2858" s="3"/>
      <c r="D2858" s="3"/>
      <c r="E2858" s="3"/>
      <c r="F2858" s="3"/>
      <c r="G2858" s="3"/>
      <c r="H2858" s="4" t="n">
        <v>55.69848</v>
      </c>
      <c r="I2858" s="4" t="n">
        <f aca="false">H2858-K2858</f>
        <v>54.691918</v>
      </c>
      <c r="J2858" s="4" t="n">
        <v>0.5229</v>
      </c>
      <c r="K2858" s="4" t="n">
        <v>1.006562</v>
      </c>
    </row>
    <row r="2859" customFormat="false" ht="13.5" hidden="false" customHeight="false" outlineLevel="0" collapsed="false">
      <c r="A2859" s="1" t="n">
        <v>28560</v>
      </c>
      <c r="B2859" s="3" t="n">
        <f aca="false">A2859/3600</f>
        <v>7.93333333333333</v>
      </c>
      <c r="C2859" s="5" t="n">
        <f aca="false">(((J2859-J2856)*1000)/(A2859-A2856))*0.310559</f>
        <v>0</v>
      </c>
      <c r="D2859" s="5"/>
      <c r="E2859" s="5"/>
      <c r="F2859" s="5"/>
      <c r="G2859" s="5"/>
      <c r="H2859" s="4" t="n">
        <v>55.69878</v>
      </c>
      <c r="I2859" s="4" t="n">
        <f aca="false">H2859-K2859</f>
        <v>54.692218</v>
      </c>
      <c r="J2859" s="4" t="n">
        <v>0.5229</v>
      </c>
      <c r="K2859" s="4" t="n">
        <v>1.006562</v>
      </c>
    </row>
    <row r="2860" customFormat="false" ht="13.5" hidden="false" customHeight="false" outlineLevel="0" collapsed="false">
      <c r="A2860" s="1" t="n">
        <v>28570</v>
      </c>
      <c r="B2860" s="3" t="n">
        <f aca="false">A2860/3600</f>
        <v>7.93611111111111</v>
      </c>
      <c r="C2860" s="3"/>
      <c r="D2860" s="3"/>
      <c r="E2860" s="3"/>
      <c r="F2860" s="3"/>
      <c r="G2860" s="3"/>
      <c r="H2860" s="4" t="n">
        <v>55.69873</v>
      </c>
      <c r="I2860" s="4" t="n">
        <f aca="false">H2860-K2860</f>
        <v>54.692168</v>
      </c>
      <c r="J2860" s="4" t="n">
        <v>0.5229</v>
      </c>
      <c r="K2860" s="4" t="n">
        <v>1.006562</v>
      </c>
    </row>
    <row r="2861" customFormat="false" ht="13.5" hidden="false" customHeight="false" outlineLevel="0" collapsed="false">
      <c r="A2861" s="1" t="n">
        <v>28580</v>
      </c>
      <c r="B2861" s="3" t="n">
        <f aca="false">A2861/3600</f>
        <v>7.93888888888889</v>
      </c>
      <c r="C2861" s="3"/>
      <c r="D2861" s="3"/>
      <c r="E2861" s="3"/>
      <c r="F2861" s="3"/>
      <c r="G2861" s="3"/>
      <c r="H2861" s="4" t="n">
        <v>55.69858</v>
      </c>
      <c r="I2861" s="4" t="n">
        <f aca="false">H2861-K2861</f>
        <v>54.692018</v>
      </c>
      <c r="J2861" s="4" t="n">
        <v>0.5229</v>
      </c>
      <c r="K2861" s="4" t="n">
        <v>1.006562</v>
      </c>
    </row>
    <row r="2862" customFormat="false" ht="13.5" hidden="false" customHeight="false" outlineLevel="0" collapsed="false">
      <c r="A2862" s="1" t="n">
        <v>28590</v>
      </c>
      <c r="B2862" s="3" t="n">
        <f aca="false">A2862/3600</f>
        <v>7.94166666666667</v>
      </c>
      <c r="C2862" s="5" t="n">
        <f aca="false">(((J2862-J2859)*1000)/(A2862-A2859))*0.310559</f>
        <v>0</v>
      </c>
      <c r="D2862" s="5"/>
      <c r="E2862" s="5"/>
      <c r="F2862" s="5"/>
      <c r="G2862" s="5"/>
      <c r="H2862" s="4" t="n">
        <v>55.69875</v>
      </c>
      <c r="I2862" s="4" t="n">
        <f aca="false">H2862-K2862</f>
        <v>54.692188</v>
      </c>
      <c r="J2862" s="4" t="n">
        <v>0.5229</v>
      </c>
      <c r="K2862" s="4" t="n">
        <v>1.006562</v>
      </c>
    </row>
    <row r="2863" customFormat="false" ht="13.5" hidden="false" customHeight="false" outlineLevel="0" collapsed="false">
      <c r="A2863" s="1" t="n">
        <v>28600</v>
      </c>
      <c r="B2863" s="3" t="n">
        <f aca="false">A2863/3600</f>
        <v>7.94444444444445</v>
      </c>
      <c r="C2863" s="3"/>
      <c r="D2863" s="3"/>
      <c r="E2863" s="3"/>
      <c r="F2863" s="3"/>
      <c r="G2863" s="3"/>
      <c r="H2863" s="4" t="n">
        <v>55.69878</v>
      </c>
      <c r="I2863" s="4" t="n">
        <f aca="false">H2863-K2863</f>
        <v>54.692218</v>
      </c>
      <c r="J2863" s="4" t="n">
        <v>0.5229</v>
      </c>
      <c r="K2863" s="4" t="n">
        <v>1.006562</v>
      </c>
    </row>
    <row r="2864" customFormat="false" ht="13.5" hidden="false" customHeight="false" outlineLevel="0" collapsed="false">
      <c r="A2864" s="1" t="n">
        <v>28610</v>
      </c>
      <c r="B2864" s="3" t="n">
        <f aca="false">A2864/3600</f>
        <v>7.94722222222222</v>
      </c>
      <c r="C2864" s="3"/>
      <c r="D2864" s="3"/>
      <c r="E2864" s="3"/>
      <c r="F2864" s="3"/>
      <c r="G2864" s="3"/>
      <c r="H2864" s="4" t="n">
        <v>55.69875</v>
      </c>
      <c r="I2864" s="4" t="n">
        <f aca="false">H2864-K2864</f>
        <v>54.692188</v>
      </c>
      <c r="J2864" s="4" t="n">
        <v>0.5229</v>
      </c>
      <c r="K2864" s="4" t="n">
        <v>1.006562</v>
      </c>
    </row>
    <row r="2865" customFormat="false" ht="13.5" hidden="false" customHeight="false" outlineLevel="0" collapsed="false">
      <c r="A2865" s="1" t="n">
        <v>28620</v>
      </c>
      <c r="B2865" s="3" t="n">
        <f aca="false">A2865/3600</f>
        <v>7.95</v>
      </c>
      <c r="C2865" s="5" t="n">
        <f aca="false">(((J2865-J2862)*1000)/(A2865-A2862))*0.310559</f>
        <v>0</v>
      </c>
      <c r="D2865" s="5"/>
      <c r="E2865" s="5"/>
      <c r="F2865" s="5"/>
      <c r="G2865" s="5"/>
      <c r="H2865" s="4" t="n">
        <v>55.69863</v>
      </c>
      <c r="I2865" s="4" t="n">
        <f aca="false">H2865-K2865</f>
        <v>54.692068</v>
      </c>
      <c r="J2865" s="4" t="n">
        <v>0.5229</v>
      </c>
      <c r="K2865" s="4" t="n">
        <v>1.006562</v>
      </c>
    </row>
    <row r="2866" customFormat="false" ht="13.5" hidden="false" customHeight="false" outlineLevel="0" collapsed="false">
      <c r="A2866" s="1" t="n">
        <v>28630</v>
      </c>
      <c r="B2866" s="3" t="n">
        <f aca="false">A2866/3600</f>
        <v>7.95277777777778</v>
      </c>
      <c r="C2866" s="3"/>
      <c r="D2866" s="3"/>
      <c r="E2866" s="3"/>
      <c r="F2866" s="3"/>
      <c r="G2866" s="3"/>
      <c r="H2866" s="4" t="n">
        <v>55.69875</v>
      </c>
      <c r="I2866" s="4" t="n">
        <f aca="false">H2866-K2866</f>
        <v>54.692188</v>
      </c>
      <c r="J2866" s="4" t="n">
        <v>0.5229</v>
      </c>
      <c r="K2866" s="4" t="n">
        <v>1.006562</v>
      </c>
    </row>
    <row r="2867" customFormat="false" ht="13.5" hidden="false" customHeight="false" outlineLevel="0" collapsed="false">
      <c r="A2867" s="1" t="n">
        <v>28640</v>
      </c>
      <c r="B2867" s="3" t="n">
        <f aca="false">A2867/3600</f>
        <v>7.95555555555556</v>
      </c>
      <c r="C2867" s="3"/>
      <c r="D2867" s="3"/>
      <c r="E2867" s="3"/>
      <c r="F2867" s="3"/>
      <c r="G2867" s="3"/>
      <c r="H2867" s="4" t="n">
        <v>55.69861</v>
      </c>
      <c r="I2867" s="4" t="n">
        <f aca="false">H2867-K2867</f>
        <v>54.692048</v>
      </c>
      <c r="J2867" s="4" t="n">
        <v>0.5229</v>
      </c>
      <c r="K2867" s="4" t="n">
        <v>1.006562</v>
      </c>
    </row>
    <row r="2868" customFormat="false" ht="13.5" hidden="false" customHeight="false" outlineLevel="0" collapsed="false">
      <c r="A2868" s="1" t="n">
        <v>28650</v>
      </c>
      <c r="B2868" s="3" t="n">
        <f aca="false">A2868/3600</f>
        <v>7.95833333333333</v>
      </c>
      <c r="C2868" s="5" t="n">
        <f aca="false">(((J2868-J2865)*1000)/(A2868-A2865))*0.310559</f>
        <v>0</v>
      </c>
      <c r="D2868" s="5"/>
      <c r="E2868" s="5"/>
      <c r="F2868" s="5"/>
      <c r="G2868" s="5"/>
      <c r="H2868" s="4" t="n">
        <v>55.69858</v>
      </c>
      <c r="I2868" s="4" t="n">
        <f aca="false">H2868-K2868</f>
        <v>54.691916</v>
      </c>
      <c r="J2868" s="4" t="n">
        <v>0.5229</v>
      </c>
      <c r="K2868" s="4" t="n">
        <v>1.006664</v>
      </c>
    </row>
    <row r="2869" customFormat="false" ht="13.5" hidden="false" customHeight="false" outlineLevel="0" collapsed="false">
      <c r="A2869" s="1" t="n">
        <v>28660</v>
      </c>
      <c r="B2869" s="3" t="n">
        <f aca="false">A2869/3600</f>
        <v>7.96111111111111</v>
      </c>
      <c r="C2869" s="3"/>
      <c r="D2869" s="3"/>
      <c r="E2869" s="3"/>
      <c r="F2869" s="3"/>
      <c r="G2869" s="3"/>
      <c r="H2869" s="4" t="n">
        <v>55.69875</v>
      </c>
      <c r="I2869" s="4" t="n">
        <f aca="false">H2869-K2869</f>
        <v>54.692086</v>
      </c>
      <c r="J2869" s="4" t="n">
        <v>0.5229</v>
      </c>
      <c r="K2869" s="4" t="n">
        <v>1.006664</v>
      </c>
    </row>
    <row r="2870" customFormat="false" ht="13.5" hidden="false" customHeight="false" outlineLevel="0" collapsed="false">
      <c r="A2870" s="1" t="n">
        <v>28670</v>
      </c>
      <c r="B2870" s="3" t="n">
        <f aca="false">A2870/3600</f>
        <v>7.96388888888889</v>
      </c>
      <c r="C2870" s="3"/>
      <c r="D2870" s="3"/>
      <c r="E2870" s="3"/>
      <c r="F2870" s="3"/>
      <c r="G2870" s="3"/>
      <c r="H2870" s="4" t="n">
        <v>55.69873</v>
      </c>
      <c r="I2870" s="4" t="n">
        <f aca="false">H2870-K2870</f>
        <v>54.692066</v>
      </c>
      <c r="J2870" s="4" t="n">
        <v>0.5229</v>
      </c>
      <c r="K2870" s="4" t="n">
        <v>1.006664</v>
      </c>
    </row>
    <row r="2871" customFormat="false" ht="13.5" hidden="false" customHeight="false" outlineLevel="0" collapsed="false">
      <c r="A2871" s="1" t="n">
        <v>28680</v>
      </c>
      <c r="B2871" s="3" t="n">
        <f aca="false">A2871/3600</f>
        <v>7.96666666666667</v>
      </c>
      <c r="C2871" s="5" t="n">
        <f aca="false">(((J2871-J2868)*1000)/(A2871-A2868))*0.310559</f>
        <v>0</v>
      </c>
      <c r="D2871" s="5"/>
      <c r="E2871" s="5"/>
      <c r="F2871" s="5"/>
      <c r="G2871" s="5"/>
      <c r="H2871" s="4" t="n">
        <v>55.69878</v>
      </c>
      <c r="I2871" s="4" t="n">
        <f aca="false">H2871-K2871</f>
        <v>54.692116</v>
      </c>
      <c r="J2871" s="4" t="n">
        <v>0.5229</v>
      </c>
      <c r="K2871" s="4" t="n">
        <v>1.006664</v>
      </c>
    </row>
    <row r="2872" customFormat="false" ht="13.5" hidden="false" customHeight="false" outlineLevel="0" collapsed="false">
      <c r="A2872" s="1" t="n">
        <v>28690</v>
      </c>
      <c r="B2872" s="3" t="n">
        <f aca="false">A2872/3600</f>
        <v>7.96944444444444</v>
      </c>
      <c r="C2872" s="3"/>
      <c r="D2872" s="3"/>
      <c r="E2872" s="3"/>
      <c r="F2872" s="3"/>
      <c r="G2872" s="3"/>
      <c r="H2872" s="4" t="n">
        <v>55.69875</v>
      </c>
      <c r="I2872" s="4" t="n">
        <f aca="false">H2872-K2872</f>
        <v>54.692086</v>
      </c>
      <c r="J2872" s="4" t="n">
        <v>0.5229</v>
      </c>
      <c r="K2872" s="4" t="n">
        <v>1.006664</v>
      </c>
    </row>
    <row r="2873" customFormat="false" ht="13.5" hidden="false" customHeight="false" outlineLevel="0" collapsed="false">
      <c r="A2873" s="1" t="n">
        <v>28700</v>
      </c>
      <c r="B2873" s="3" t="n">
        <f aca="false">A2873/3600</f>
        <v>7.97222222222222</v>
      </c>
      <c r="C2873" s="3"/>
      <c r="D2873" s="3"/>
      <c r="E2873" s="3"/>
      <c r="F2873" s="3"/>
      <c r="G2873" s="3"/>
      <c r="H2873" s="4" t="n">
        <v>55.69873</v>
      </c>
      <c r="I2873" s="4" t="n">
        <f aca="false">H2873-K2873</f>
        <v>54.692066</v>
      </c>
      <c r="J2873" s="4" t="n">
        <v>0.5229</v>
      </c>
      <c r="K2873" s="4" t="n">
        <v>1.006664</v>
      </c>
    </row>
    <row r="2874" customFormat="false" ht="13.5" hidden="false" customHeight="false" outlineLevel="0" collapsed="false">
      <c r="A2874" s="1" t="n">
        <v>28710</v>
      </c>
      <c r="B2874" s="3" t="n">
        <f aca="false">A2874/3600</f>
        <v>7.975</v>
      </c>
      <c r="C2874" s="5" t="n">
        <f aca="false">(((J2874-J2871)*1000)/(A2874-A2871))*0.310559</f>
        <v>0</v>
      </c>
      <c r="D2874" s="5"/>
      <c r="E2874" s="5"/>
      <c r="F2874" s="5"/>
      <c r="G2874" s="5"/>
      <c r="H2874" s="4" t="n">
        <v>55.69878</v>
      </c>
      <c r="I2874" s="4" t="n">
        <f aca="false">H2874-K2874</f>
        <v>54.692116</v>
      </c>
      <c r="J2874" s="4" t="n">
        <v>0.5229</v>
      </c>
      <c r="K2874" s="4" t="n">
        <v>1.006664</v>
      </c>
    </row>
    <row r="2875" customFormat="false" ht="13.5" hidden="false" customHeight="false" outlineLevel="0" collapsed="false">
      <c r="A2875" s="1" t="n">
        <v>28720</v>
      </c>
      <c r="B2875" s="3" t="n">
        <f aca="false">A2875/3600</f>
        <v>7.97777777777778</v>
      </c>
      <c r="C2875" s="3"/>
      <c r="D2875" s="3"/>
      <c r="E2875" s="3"/>
      <c r="F2875" s="3"/>
      <c r="G2875" s="3"/>
      <c r="H2875" s="4" t="n">
        <v>55.69861</v>
      </c>
      <c r="I2875" s="4" t="n">
        <f aca="false">H2875-K2875</f>
        <v>54.691946</v>
      </c>
      <c r="J2875" s="4" t="n">
        <v>0.5229</v>
      </c>
      <c r="K2875" s="4" t="n">
        <v>1.006664</v>
      </c>
    </row>
    <row r="2876" customFormat="false" ht="13.5" hidden="false" customHeight="false" outlineLevel="0" collapsed="false">
      <c r="A2876" s="1" t="n">
        <v>28730</v>
      </c>
      <c r="B2876" s="3" t="n">
        <f aca="false">A2876/3600</f>
        <v>7.98055555555556</v>
      </c>
      <c r="C2876" s="3"/>
      <c r="D2876" s="3"/>
      <c r="E2876" s="3"/>
      <c r="F2876" s="3"/>
      <c r="G2876" s="3"/>
      <c r="H2876" s="4" t="n">
        <v>55.69878</v>
      </c>
      <c r="I2876" s="4" t="n">
        <f aca="false">H2876-K2876</f>
        <v>54.692116</v>
      </c>
      <c r="J2876" s="4" t="n">
        <v>0.5229</v>
      </c>
      <c r="K2876" s="4" t="n">
        <v>1.006664</v>
      </c>
    </row>
    <row r="2877" customFormat="false" ht="13.5" hidden="false" customHeight="false" outlineLevel="0" collapsed="false">
      <c r="A2877" s="1" t="n">
        <v>28740</v>
      </c>
      <c r="B2877" s="3" t="n">
        <f aca="false">A2877/3600</f>
        <v>7.98333333333333</v>
      </c>
      <c r="C2877" s="5" t="n">
        <f aca="false">(((J2877-J2874)*1000)/(A2877-A2874))*0.310559</f>
        <v>0</v>
      </c>
      <c r="D2877" s="5"/>
      <c r="E2877" s="5"/>
      <c r="F2877" s="5"/>
      <c r="G2877" s="5"/>
      <c r="H2877" s="4" t="n">
        <v>55.69858</v>
      </c>
      <c r="I2877" s="4" t="n">
        <f aca="false">H2877-K2877</f>
        <v>54.691916</v>
      </c>
      <c r="J2877" s="4" t="n">
        <v>0.5229</v>
      </c>
      <c r="K2877" s="4" t="n">
        <v>1.006664</v>
      </c>
    </row>
    <row r="2878" customFormat="false" ht="13.5" hidden="false" customHeight="false" outlineLevel="0" collapsed="false">
      <c r="A2878" s="1" t="n">
        <v>28750</v>
      </c>
      <c r="B2878" s="3" t="n">
        <f aca="false">A2878/3600</f>
        <v>7.98611111111111</v>
      </c>
      <c r="C2878" s="3"/>
      <c r="D2878" s="3"/>
      <c r="E2878" s="3"/>
      <c r="F2878" s="3"/>
      <c r="G2878" s="3"/>
      <c r="H2878" s="4" t="n">
        <v>55.69858</v>
      </c>
      <c r="I2878" s="4" t="n">
        <f aca="false">H2878-K2878</f>
        <v>54.691916</v>
      </c>
      <c r="J2878" s="4" t="n">
        <v>0.5229</v>
      </c>
      <c r="K2878" s="4" t="n">
        <v>1.006664</v>
      </c>
    </row>
    <row r="2879" customFormat="false" ht="13.5" hidden="false" customHeight="false" outlineLevel="0" collapsed="false">
      <c r="A2879" s="1" t="n">
        <v>28760</v>
      </c>
      <c r="B2879" s="3" t="n">
        <f aca="false">A2879/3600</f>
        <v>7.98888888888889</v>
      </c>
      <c r="C2879" s="3"/>
      <c r="D2879" s="3"/>
      <c r="E2879" s="3"/>
      <c r="F2879" s="3"/>
      <c r="G2879" s="3"/>
      <c r="H2879" s="4" t="n">
        <v>55.69878</v>
      </c>
      <c r="I2879" s="4" t="n">
        <f aca="false">H2879-K2879</f>
        <v>54.692116</v>
      </c>
      <c r="J2879" s="4" t="n">
        <v>0.5229</v>
      </c>
      <c r="K2879" s="4" t="n">
        <v>1.006664</v>
      </c>
    </row>
    <row r="2880" customFormat="false" ht="13.5" hidden="false" customHeight="false" outlineLevel="0" collapsed="false">
      <c r="A2880" s="1" t="n">
        <v>28770</v>
      </c>
      <c r="B2880" s="3" t="n">
        <f aca="false">A2880/3600</f>
        <v>7.99166666666667</v>
      </c>
      <c r="C2880" s="5" t="n">
        <f aca="false">(((J2880-J2877)*1000)/(A2880-A2877))*0.310559</f>
        <v>0</v>
      </c>
      <c r="D2880" s="5"/>
      <c r="E2880" s="5"/>
      <c r="F2880" s="5"/>
      <c r="G2880" s="5"/>
      <c r="H2880" s="4" t="n">
        <v>55.69878</v>
      </c>
      <c r="I2880" s="4" t="n">
        <f aca="false">H2880-K2880</f>
        <v>54.692116</v>
      </c>
      <c r="J2880" s="4" t="n">
        <v>0.5229</v>
      </c>
      <c r="K2880" s="4" t="n">
        <v>1.006664</v>
      </c>
    </row>
    <row r="2881" customFormat="false" ht="13.5" hidden="false" customHeight="false" outlineLevel="0" collapsed="false">
      <c r="A2881" s="1" t="n">
        <v>28780</v>
      </c>
      <c r="B2881" s="3" t="n">
        <f aca="false">A2881/3600</f>
        <v>7.99444444444444</v>
      </c>
      <c r="C2881" s="3"/>
      <c r="D2881" s="3"/>
      <c r="E2881" s="3"/>
      <c r="F2881" s="3"/>
      <c r="G2881" s="3"/>
      <c r="H2881" s="4" t="n">
        <v>55.6989</v>
      </c>
      <c r="I2881" s="4" t="n">
        <f aca="false">H2881-K2881</f>
        <v>54.692236</v>
      </c>
      <c r="J2881" s="4" t="n">
        <v>0.5229</v>
      </c>
      <c r="K2881" s="4" t="n">
        <v>1.006664</v>
      </c>
    </row>
    <row r="2882" customFormat="false" ht="13.5" hidden="false" customHeight="false" outlineLevel="0" collapsed="false">
      <c r="A2882" s="1" t="n">
        <v>28790</v>
      </c>
      <c r="B2882" s="3" t="n">
        <f aca="false">A2882/3600</f>
        <v>7.99722222222222</v>
      </c>
      <c r="C2882" s="3"/>
      <c r="D2882" s="3"/>
      <c r="E2882" s="3"/>
      <c r="F2882" s="3"/>
      <c r="G2882" s="3"/>
      <c r="H2882" s="4" t="n">
        <v>55.6989</v>
      </c>
      <c r="I2882" s="4" t="n">
        <f aca="false">H2882-K2882</f>
        <v>54.692236</v>
      </c>
      <c r="J2882" s="4" t="n">
        <v>0.5229</v>
      </c>
      <c r="K2882" s="4" t="n">
        <v>1.006664</v>
      </c>
    </row>
    <row r="2883" customFormat="false" ht="13.5" hidden="false" customHeight="false" outlineLevel="0" collapsed="false">
      <c r="A2883" s="1" t="n">
        <v>28800</v>
      </c>
      <c r="B2883" s="3" t="n">
        <f aca="false">A2883/3600</f>
        <v>8</v>
      </c>
      <c r="C2883" s="5" t="n">
        <f aca="false">(((J2883-J2880)*1000)/(A2883-A2880))*0.310559</f>
        <v>0</v>
      </c>
      <c r="D2883" s="5"/>
      <c r="E2883" s="5"/>
      <c r="F2883" s="5"/>
      <c r="G2883" s="5"/>
      <c r="H2883" s="4" t="n">
        <v>55.69892</v>
      </c>
      <c r="I2883" s="4" t="n">
        <f aca="false">H2883-K2883</f>
        <v>54.692256</v>
      </c>
      <c r="J2883" s="4" t="n">
        <v>0.5229</v>
      </c>
      <c r="K2883" s="4" t="n">
        <v>1.006664</v>
      </c>
    </row>
    <row r="2884" customFormat="false" ht="13.5" hidden="false" customHeight="false" outlineLevel="0" collapsed="false">
      <c r="A2884" s="1" t="n">
        <v>28810</v>
      </c>
      <c r="B2884" s="3" t="n">
        <f aca="false">A2884/3600</f>
        <v>8.00277777777778</v>
      </c>
      <c r="C2884" s="3"/>
      <c r="D2884" s="3"/>
      <c r="E2884" s="3"/>
      <c r="F2884" s="3"/>
      <c r="G2884" s="3"/>
      <c r="H2884" s="4" t="n">
        <v>55.69861</v>
      </c>
      <c r="I2884" s="4" t="n">
        <f aca="false">H2884-K2884</f>
        <v>54.691946</v>
      </c>
      <c r="J2884" s="4" t="n">
        <v>0.5229</v>
      </c>
      <c r="K2884" s="4" t="n">
        <v>1.006664</v>
      </c>
    </row>
    <row r="2885" customFormat="false" ht="13.5" hidden="false" customHeight="false" outlineLevel="0" collapsed="false">
      <c r="A2885" s="1" t="n">
        <v>28820</v>
      </c>
      <c r="B2885" s="3" t="n">
        <f aca="false">A2885/3600</f>
        <v>8.00555555555556</v>
      </c>
      <c r="C2885" s="3"/>
      <c r="D2885" s="3"/>
      <c r="E2885" s="3"/>
      <c r="F2885" s="3"/>
      <c r="G2885" s="3"/>
      <c r="H2885" s="4" t="n">
        <v>55.69878</v>
      </c>
      <c r="I2885" s="4" t="n">
        <f aca="false">H2885-K2885</f>
        <v>54.692116</v>
      </c>
      <c r="J2885" s="4" t="n">
        <v>0.5229</v>
      </c>
      <c r="K2885" s="4" t="n">
        <v>1.006664</v>
      </c>
    </row>
    <row r="2886" customFormat="false" ht="13.5" hidden="false" customHeight="false" outlineLevel="0" collapsed="false">
      <c r="A2886" s="1" t="n">
        <v>28830</v>
      </c>
      <c r="B2886" s="3" t="n">
        <f aca="false">A2886/3600</f>
        <v>8.00833333333333</v>
      </c>
      <c r="C2886" s="5" t="n">
        <f aca="false">(((J2886-J2883)*1000)/(A2886-A2883))*0.310559</f>
        <v>0</v>
      </c>
      <c r="D2886" s="5"/>
      <c r="E2886" s="5"/>
      <c r="F2886" s="5"/>
      <c r="G2886" s="5"/>
      <c r="H2886" s="4" t="n">
        <v>55.69861</v>
      </c>
      <c r="I2886" s="4" t="n">
        <f aca="false">H2886-K2886</f>
        <v>54.692048</v>
      </c>
      <c r="J2886" s="4" t="n">
        <v>0.5229</v>
      </c>
      <c r="K2886" s="4" t="n">
        <v>1.006562</v>
      </c>
    </row>
    <row r="2887" customFormat="false" ht="13.5" hidden="false" customHeight="false" outlineLevel="0" collapsed="false">
      <c r="A2887" s="1" t="n">
        <v>28840</v>
      </c>
      <c r="B2887" s="3" t="n">
        <f aca="false">A2887/3600</f>
        <v>8.01111111111111</v>
      </c>
      <c r="C2887" s="3"/>
      <c r="D2887" s="3"/>
      <c r="E2887" s="3"/>
      <c r="F2887" s="3"/>
      <c r="G2887" s="3"/>
      <c r="H2887" s="4" t="n">
        <v>55.6989</v>
      </c>
      <c r="I2887" s="4" t="n">
        <f aca="false">H2887-K2887</f>
        <v>54.692338</v>
      </c>
      <c r="J2887" s="4" t="n">
        <v>0.5229</v>
      </c>
      <c r="K2887" s="4" t="n">
        <v>1.006562</v>
      </c>
    </row>
    <row r="2888" customFormat="false" ht="13.5" hidden="false" customHeight="false" outlineLevel="0" collapsed="false">
      <c r="A2888" s="1" t="n">
        <v>28850</v>
      </c>
      <c r="B2888" s="3" t="n">
        <f aca="false">A2888/3600</f>
        <v>8.01388888888889</v>
      </c>
      <c r="C2888" s="3"/>
      <c r="D2888" s="3"/>
      <c r="E2888" s="3"/>
      <c r="F2888" s="3"/>
      <c r="G2888" s="3"/>
      <c r="H2888" s="4" t="n">
        <v>55.69875</v>
      </c>
      <c r="I2888" s="4" t="n">
        <f aca="false">H2888-K2888</f>
        <v>54.692188</v>
      </c>
      <c r="J2888" s="4" t="n">
        <v>0.5229</v>
      </c>
      <c r="K2888" s="4" t="n">
        <v>1.006562</v>
      </c>
    </row>
    <row r="2889" customFormat="false" ht="13.5" hidden="false" customHeight="false" outlineLevel="0" collapsed="false">
      <c r="A2889" s="1" t="n">
        <v>28860</v>
      </c>
      <c r="B2889" s="3" t="n">
        <f aca="false">A2889/3600</f>
        <v>8.01666666666667</v>
      </c>
      <c r="C2889" s="5" t="n">
        <f aca="false">(((J2889-J2886)*1000)/(A2889-A2886))*0.310559</f>
        <v>0</v>
      </c>
      <c r="D2889" s="5"/>
      <c r="E2889" s="5"/>
      <c r="F2889" s="5"/>
      <c r="G2889" s="5"/>
      <c r="H2889" s="4" t="n">
        <v>55.69887</v>
      </c>
      <c r="I2889" s="4" t="n">
        <f aca="false">H2889-K2889</f>
        <v>54.692308</v>
      </c>
      <c r="J2889" s="4" t="n">
        <v>0.5229</v>
      </c>
      <c r="K2889" s="4" t="n">
        <v>1.006562</v>
      </c>
    </row>
    <row r="2890" customFormat="false" ht="13.5" hidden="false" customHeight="false" outlineLevel="0" collapsed="false">
      <c r="A2890" s="1" t="n">
        <v>28870</v>
      </c>
      <c r="B2890" s="3" t="n">
        <f aca="false">A2890/3600</f>
        <v>8.01944444444444</v>
      </c>
      <c r="C2890" s="3"/>
      <c r="D2890" s="3"/>
      <c r="E2890" s="3"/>
      <c r="F2890" s="3"/>
      <c r="G2890" s="3"/>
      <c r="H2890" s="4" t="n">
        <v>55.6989</v>
      </c>
      <c r="I2890" s="4" t="n">
        <f aca="false">H2890-K2890</f>
        <v>54.692338</v>
      </c>
      <c r="J2890" s="4" t="n">
        <v>0.5229</v>
      </c>
      <c r="K2890" s="4" t="n">
        <v>1.006562</v>
      </c>
    </row>
    <row r="2891" customFormat="false" ht="13.5" hidden="false" customHeight="false" outlineLevel="0" collapsed="false">
      <c r="A2891" s="1" t="n">
        <v>28880</v>
      </c>
      <c r="B2891" s="3" t="n">
        <f aca="false">A2891/3600</f>
        <v>8.02222222222222</v>
      </c>
      <c r="C2891" s="3"/>
      <c r="D2891" s="3"/>
      <c r="E2891" s="3"/>
      <c r="F2891" s="3"/>
      <c r="G2891" s="3"/>
      <c r="H2891" s="4" t="n">
        <v>55.69875</v>
      </c>
      <c r="I2891" s="4" t="n">
        <f aca="false">H2891-K2891</f>
        <v>54.692188</v>
      </c>
      <c r="J2891" s="4" t="n">
        <v>0.5229</v>
      </c>
      <c r="K2891" s="4" t="n">
        <v>1.006562</v>
      </c>
    </row>
    <row r="2892" customFormat="false" ht="13.5" hidden="false" customHeight="false" outlineLevel="0" collapsed="false">
      <c r="A2892" s="1" t="n">
        <v>28890</v>
      </c>
      <c r="B2892" s="3" t="n">
        <f aca="false">A2892/3600</f>
        <v>8.025</v>
      </c>
      <c r="C2892" s="5" t="n">
        <f aca="false">(((J2892-J2889)*1000)/(A2892-A2889))*0.310559</f>
        <v>0</v>
      </c>
      <c r="D2892" s="5"/>
      <c r="E2892" s="5"/>
      <c r="F2892" s="5"/>
      <c r="G2892" s="5"/>
      <c r="H2892" s="4" t="n">
        <v>55.69892</v>
      </c>
      <c r="I2892" s="4" t="n">
        <f aca="false">H2892-K2892</f>
        <v>54.692358</v>
      </c>
      <c r="J2892" s="4" t="n">
        <v>0.5229</v>
      </c>
      <c r="K2892" s="4" t="n">
        <v>1.006562</v>
      </c>
    </row>
    <row r="2893" customFormat="false" ht="13.5" hidden="false" customHeight="false" outlineLevel="0" collapsed="false">
      <c r="A2893" s="1" t="n">
        <v>28900</v>
      </c>
      <c r="B2893" s="3" t="n">
        <f aca="false">A2893/3600</f>
        <v>8.02777777777778</v>
      </c>
      <c r="C2893" s="3"/>
      <c r="D2893" s="3"/>
      <c r="E2893" s="3"/>
      <c r="F2893" s="3"/>
      <c r="G2893" s="3"/>
      <c r="H2893" s="4" t="n">
        <v>55.6989</v>
      </c>
      <c r="I2893" s="4" t="n">
        <f aca="false">H2893-K2893</f>
        <v>54.692338</v>
      </c>
      <c r="J2893" s="4" t="n">
        <v>0.5229</v>
      </c>
      <c r="K2893" s="4" t="n">
        <v>1.006562</v>
      </c>
    </row>
    <row r="2894" customFormat="false" ht="13.5" hidden="false" customHeight="false" outlineLevel="0" collapsed="false">
      <c r="A2894" s="1" t="n">
        <v>28910</v>
      </c>
      <c r="B2894" s="3" t="n">
        <f aca="false">A2894/3600</f>
        <v>8.03055555555556</v>
      </c>
      <c r="C2894" s="3"/>
      <c r="D2894" s="3"/>
      <c r="E2894" s="3"/>
      <c r="F2894" s="3"/>
      <c r="G2894" s="3"/>
      <c r="H2894" s="4" t="n">
        <v>55.69892</v>
      </c>
      <c r="I2894" s="4" t="n">
        <f aca="false">H2894-K2894</f>
        <v>54.692358</v>
      </c>
      <c r="J2894" s="4" t="n">
        <v>0.5229</v>
      </c>
      <c r="K2894" s="4" t="n">
        <v>1.006562</v>
      </c>
    </row>
    <row r="2895" customFormat="false" ht="13.5" hidden="false" customHeight="false" outlineLevel="0" collapsed="false">
      <c r="A2895" s="1" t="n">
        <v>28920</v>
      </c>
      <c r="B2895" s="3" t="n">
        <f aca="false">A2895/3600</f>
        <v>8.03333333333333</v>
      </c>
      <c r="C2895" s="5" t="n">
        <f aca="false">(((J2895-J2892)*1000)/(A2895-A2892))*0.310559</f>
        <v>0</v>
      </c>
      <c r="D2895" s="5"/>
      <c r="E2895" s="5"/>
      <c r="F2895" s="5"/>
      <c r="G2895" s="5"/>
      <c r="H2895" s="4" t="n">
        <v>55.6989</v>
      </c>
      <c r="I2895" s="4" t="n">
        <f aca="false">H2895-K2895</f>
        <v>54.692338</v>
      </c>
      <c r="J2895" s="4" t="n">
        <v>0.5229</v>
      </c>
      <c r="K2895" s="4" t="n">
        <v>1.006562</v>
      </c>
    </row>
    <row r="2896" customFormat="false" ht="13.5" hidden="false" customHeight="false" outlineLevel="0" collapsed="false">
      <c r="A2896" s="1" t="n">
        <v>28930</v>
      </c>
      <c r="B2896" s="3" t="n">
        <f aca="false">A2896/3600</f>
        <v>8.03611111111111</v>
      </c>
      <c r="C2896" s="3"/>
      <c r="D2896" s="3"/>
      <c r="E2896" s="3"/>
      <c r="F2896" s="3"/>
      <c r="G2896" s="3"/>
      <c r="H2896" s="4" t="n">
        <v>55.69887</v>
      </c>
      <c r="I2896" s="4" t="n">
        <f aca="false">H2896-K2896</f>
        <v>54.692308</v>
      </c>
      <c r="J2896" s="4" t="n">
        <v>0.5229</v>
      </c>
      <c r="K2896" s="4" t="n">
        <v>1.006562</v>
      </c>
    </row>
    <row r="2897" customFormat="false" ht="13.5" hidden="false" customHeight="false" outlineLevel="0" collapsed="false">
      <c r="A2897" s="1" t="n">
        <v>28940</v>
      </c>
      <c r="B2897" s="3" t="n">
        <f aca="false">A2897/3600</f>
        <v>8.03888888888889</v>
      </c>
      <c r="C2897" s="3"/>
      <c r="D2897" s="3"/>
      <c r="E2897" s="3"/>
      <c r="F2897" s="3"/>
      <c r="G2897" s="3"/>
      <c r="H2897" s="4" t="n">
        <v>55.69892</v>
      </c>
      <c r="I2897" s="4" t="n">
        <f aca="false">H2897-K2897</f>
        <v>54.692358</v>
      </c>
      <c r="J2897" s="4" t="n">
        <v>0.5229</v>
      </c>
      <c r="K2897" s="4" t="n">
        <v>1.006562</v>
      </c>
    </row>
    <row r="2898" customFormat="false" ht="13.5" hidden="false" customHeight="false" outlineLevel="0" collapsed="false">
      <c r="A2898" s="1" t="n">
        <v>28950</v>
      </c>
      <c r="B2898" s="3" t="n">
        <f aca="false">A2898/3600</f>
        <v>8.04166666666667</v>
      </c>
      <c r="C2898" s="5" t="n">
        <f aca="false">(((J2898-J2895)*1000)/(A2898-A2895))*0.310559</f>
        <v>0</v>
      </c>
      <c r="D2898" s="5"/>
      <c r="E2898" s="5"/>
      <c r="F2898" s="5"/>
      <c r="G2898" s="5"/>
      <c r="H2898" s="4" t="n">
        <v>55.69875</v>
      </c>
      <c r="I2898" s="4" t="n">
        <f aca="false">H2898-K2898</f>
        <v>54.692086</v>
      </c>
      <c r="J2898" s="4" t="n">
        <v>0.5229</v>
      </c>
      <c r="K2898" s="4" t="n">
        <v>1.006664</v>
      </c>
    </row>
    <row r="2899" customFormat="false" ht="13.5" hidden="false" customHeight="false" outlineLevel="0" collapsed="false">
      <c r="A2899" s="1" t="n">
        <v>28960</v>
      </c>
      <c r="B2899" s="3" t="n">
        <f aca="false">A2899/3600</f>
        <v>8.04444444444444</v>
      </c>
      <c r="C2899" s="3"/>
      <c r="D2899" s="3"/>
      <c r="E2899" s="3"/>
      <c r="F2899" s="3"/>
      <c r="G2899" s="3"/>
      <c r="H2899" s="4" t="n">
        <v>55.69887</v>
      </c>
      <c r="I2899" s="4" t="n">
        <f aca="false">H2899-K2899</f>
        <v>54.692206</v>
      </c>
      <c r="J2899" s="4" t="n">
        <v>0.5229</v>
      </c>
      <c r="K2899" s="4" t="n">
        <v>1.006664</v>
      </c>
    </row>
    <row r="2900" customFormat="false" ht="13.5" hidden="false" customHeight="false" outlineLevel="0" collapsed="false">
      <c r="A2900" s="1" t="n">
        <v>28970</v>
      </c>
      <c r="B2900" s="3" t="n">
        <f aca="false">A2900/3600</f>
        <v>8.04722222222222</v>
      </c>
      <c r="C2900" s="3"/>
      <c r="D2900" s="3"/>
      <c r="E2900" s="3"/>
      <c r="F2900" s="3"/>
      <c r="G2900" s="3"/>
      <c r="H2900" s="4" t="n">
        <v>55.69887</v>
      </c>
      <c r="I2900" s="4" t="n">
        <f aca="false">H2900-K2900</f>
        <v>54.692206</v>
      </c>
      <c r="J2900" s="4" t="n">
        <v>0.5229</v>
      </c>
      <c r="K2900" s="4" t="n">
        <v>1.006664</v>
      </c>
    </row>
    <row r="2901" customFormat="false" ht="13.5" hidden="false" customHeight="false" outlineLevel="0" collapsed="false">
      <c r="A2901" s="1" t="n">
        <v>28980</v>
      </c>
      <c r="B2901" s="3" t="n">
        <f aca="false">A2901/3600</f>
        <v>8.05</v>
      </c>
      <c r="C2901" s="5" t="n">
        <f aca="false">(((J2901-J2898)*1000)/(A2901-A2898))*0.310559</f>
        <v>0</v>
      </c>
      <c r="D2901" s="5"/>
      <c r="E2901" s="5"/>
      <c r="F2901" s="5"/>
      <c r="G2901" s="5"/>
      <c r="H2901" s="4" t="n">
        <v>55.69887</v>
      </c>
      <c r="I2901" s="4" t="n">
        <f aca="false">H2901-K2901</f>
        <v>54.692206</v>
      </c>
      <c r="J2901" s="4" t="n">
        <v>0.5229</v>
      </c>
      <c r="K2901" s="4" t="n">
        <v>1.006664</v>
      </c>
    </row>
    <row r="2902" customFormat="false" ht="13.5" hidden="false" customHeight="false" outlineLevel="0" collapsed="false">
      <c r="A2902" s="1" t="n">
        <v>28990</v>
      </c>
      <c r="B2902" s="3" t="n">
        <f aca="false">A2902/3600</f>
        <v>8.05277777777778</v>
      </c>
      <c r="C2902" s="3"/>
      <c r="D2902" s="3"/>
      <c r="E2902" s="3"/>
      <c r="F2902" s="3"/>
      <c r="G2902" s="3"/>
      <c r="H2902" s="4" t="n">
        <v>55.69904</v>
      </c>
      <c r="I2902" s="4" t="n">
        <f aca="false">H2902-K2902</f>
        <v>54.692376</v>
      </c>
      <c r="J2902" s="4" t="n">
        <v>0.5229</v>
      </c>
      <c r="K2902" s="4" t="n">
        <v>1.006664</v>
      </c>
    </row>
    <row r="2903" customFormat="false" ht="13.5" hidden="false" customHeight="false" outlineLevel="0" collapsed="false">
      <c r="A2903" s="1" t="n">
        <v>29000</v>
      </c>
      <c r="B2903" s="3" t="n">
        <f aca="false">A2903/3600</f>
        <v>8.05555555555556</v>
      </c>
      <c r="C2903" s="3"/>
      <c r="D2903" s="3"/>
      <c r="E2903" s="3"/>
      <c r="F2903" s="3"/>
      <c r="G2903" s="3"/>
      <c r="H2903" s="4" t="n">
        <v>55.6989</v>
      </c>
      <c r="I2903" s="4" t="n">
        <f aca="false">H2903-K2903</f>
        <v>54.692236</v>
      </c>
      <c r="J2903" s="4" t="n">
        <v>0.5229</v>
      </c>
      <c r="K2903" s="4" t="n">
        <v>1.006664</v>
      </c>
    </row>
    <row r="2904" customFormat="false" ht="13.5" hidden="false" customHeight="false" outlineLevel="0" collapsed="false">
      <c r="A2904" s="1" t="n">
        <v>29010</v>
      </c>
      <c r="B2904" s="3" t="n">
        <f aca="false">A2904/3600</f>
        <v>8.05833333333333</v>
      </c>
      <c r="C2904" s="5" t="n">
        <f aca="false">(((J2904-J2901)*1000)/(A2904-A2901))*0.310559</f>
        <v>0</v>
      </c>
      <c r="D2904" s="5"/>
      <c r="E2904" s="5"/>
      <c r="F2904" s="5"/>
      <c r="G2904" s="5"/>
      <c r="H2904" s="4" t="n">
        <v>55.69887</v>
      </c>
      <c r="I2904" s="4" t="n">
        <f aca="false">H2904-K2904</f>
        <v>54.692206</v>
      </c>
      <c r="J2904" s="4" t="n">
        <v>0.5229</v>
      </c>
      <c r="K2904" s="4" t="n">
        <v>1.006664</v>
      </c>
    </row>
    <row r="2905" customFormat="false" ht="13.5" hidden="false" customHeight="false" outlineLevel="0" collapsed="false">
      <c r="A2905" s="1" t="n">
        <v>29020</v>
      </c>
      <c r="B2905" s="3" t="n">
        <f aca="false">A2905/3600</f>
        <v>8.06111111111111</v>
      </c>
      <c r="C2905" s="3"/>
      <c r="D2905" s="3"/>
      <c r="E2905" s="3"/>
      <c r="F2905" s="3"/>
      <c r="G2905" s="3"/>
      <c r="H2905" s="4" t="n">
        <v>55.6989</v>
      </c>
      <c r="I2905" s="4" t="n">
        <f aca="false">H2905-K2905</f>
        <v>54.692236</v>
      </c>
      <c r="J2905" s="4" t="n">
        <v>0.5229</v>
      </c>
      <c r="K2905" s="4" t="n">
        <v>1.006664</v>
      </c>
    </row>
    <row r="2906" customFormat="false" ht="13.5" hidden="false" customHeight="false" outlineLevel="0" collapsed="false">
      <c r="A2906" s="1" t="n">
        <v>29030</v>
      </c>
      <c r="B2906" s="3" t="n">
        <f aca="false">A2906/3600</f>
        <v>8.06388888888889</v>
      </c>
      <c r="C2906" s="3"/>
      <c r="D2906" s="3"/>
      <c r="E2906" s="3"/>
      <c r="F2906" s="3"/>
      <c r="G2906" s="3"/>
      <c r="H2906" s="4" t="n">
        <v>55.69907</v>
      </c>
      <c r="I2906" s="4" t="n">
        <f aca="false">H2906-K2906</f>
        <v>54.692406</v>
      </c>
      <c r="J2906" s="4" t="n">
        <v>0.5229</v>
      </c>
      <c r="K2906" s="4" t="n">
        <v>1.006664</v>
      </c>
    </row>
    <row r="2907" customFormat="false" ht="13.5" hidden="false" customHeight="false" outlineLevel="0" collapsed="false">
      <c r="A2907" s="1" t="n">
        <v>29040</v>
      </c>
      <c r="B2907" s="3" t="n">
        <f aca="false">A2907/3600</f>
        <v>8.06666666666667</v>
      </c>
      <c r="C2907" s="5" t="n">
        <f aca="false">(((J2907-J2904)*1000)/(A2907-A2904))*0.310559</f>
        <v>0</v>
      </c>
      <c r="D2907" s="5"/>
      <c r="E2907" s="5"/>
      <c r="F2907" s="5"/>
      <c r="G2907" s="5"/>
      <c r="H2907" s="4" t="n">
        <v>55.6989</v>
      </c>
      <c r="I2907" s="4" t="n">
        <f aca="false">H2907-K2907</f>
        <v>54.692236</v>
      </c>
      <c r="J2907" s="4" t="n">
        <v>0.5229</v>
      </c>
      <c r="K2907" s="4" t="n">
        <v>1.006664</v>
      </c>
    </row>
    <row r="2908" customFormat="false" ht="13.5" hidden="false" customHeight="false" outlineLevel="0" collapsed="false">
      <c r="A2908" s="1" t="n">
        <v>29050</v>
      </c>
      <c r="B2908" s="3" t="n">
        <f aca="false">A2908/3600</f>
        <v>8.06944444444445</v>
      </c>
      <c r="C2908" s="3"/>
      <c r="D2908" s="3"/>
      <c r="E2908" s="3"/>
      <c r="F2908" s="3"/>
      <c r="G2908" s="3"/>
      <c r="H2908" s="4" t="n">
        <v>55.69904</v>
      </c>
      <c r="I2908" s="4" t="n">
        <f aca="false">H2908-K2908</f>
        <v>54.692376</v>
      </c>
      <c r="J2908" s="4" t="n">
        <v>0.5229</v>
      </c>
      <c r="K2908" s="4" t="n">
        <v>1.006664</v>
      </c>
    </row>
    <row r="2909" customFormat="false" ht="13.5" hidden="false" customHeight="false" outlineLevel="0" collapsed="false">
      <c r="A2909" s="1" t="n">
        <v>29060</v>
      </c>
      <c r="B2909" s="3" t="n">
        <f aca="false">A2909/3600</f>
        <v>8.07222222222222</v>
      </c>
      <c r="C2909" s="3"/>
      <c r="D2909" s="3"/>
      <c r="E2909" s="3"/>
      <c r="F2909" s="3"/>
      <c r="G2909" s="3"/>
      <c r="H2909" s="4" t="n">
        <v>55.69873</v>
      </c>
      <c r="I2909" s="4" t="n">
        <f aca="false">H2909-K2909</f>
        <v>54.692066</v>
      </c>
      <c r="J2909" s="4" t="n">
        <v>0.5229</v>
      </c>
      <c r="K2909" s="4" t="n">
        <v>1.006664</v>
      </c>
    </row>
    <row r="2910" customFormat="false" ht="13.5" hidden="false" customHeight="false" outlineLevel="0" collapsed="false">
      <c r="A2910" s="1" t="n">
        <v>29070</v>
      </c>
      <c r="B2910" s="3" t="n">
        <f aca="false">A2910/3600</f>
        <v>8.075</v>
      </c>
      <c r="C2910" s="5" t="n">
        <f aca="false">(((J2910-J2907)*1000)/(A2910-A2907))*0.310559</f>
        <v>0</v>
      </c>
      <c r="D2910" s="5"/>
      <c r="E2910" s="5"/>
      <c r="F2910" s="5"/>
      <c r="G2910" s="5"/>
      <c r="H2910" s="4" t="n">
        <v>55.69887</v>
      </c>
      <c r="I2910" s="4" t="n">
        <f aca="false">H2910-K2910</f>
        <v>54.692206</v>
      </c>
      <c r="J2910" s="4" t="n">
        <v>0.5229</v>
      </c>
      <c r="K2910" s="4" t="n">
        <v>1.006664</v>
      </c>
    </row>
    <row r="2911" customFormat="false" ht="13.5" hidden="false" customHeight="false" outlineLevel="0" collapsed="false">
      <c r="A2911" s="1" t="n">
        <v>29080</v>
      </c>
      <c r="B2911" s="3" t="n">
        <f aca="false">A2911/3600</f>
        <v>8.07777777777778</v>
      </c>
      <c r="C2911" s="3"/>
      <c r="D2911" s="3"/>
      <c r="E2911" s="3"/>
      <c r="F2911" s="3"/>
      <c r="G2911" s="3"/>
      <c r="H2911" s="4" t="n">
        <v>55.69892</v>
      </c>
      <c r="I2911" s="4" t="n">
        <f aca="false">H2911-K2911</f>
        <v>54.692256</v>
      </c>
      <c r="J2911" s="4" t="n">
        <v>0.5229</v>
      </c>
      <c r="K2911" s="4" t="n">
        <v>1.006664</v>
      </c>
    </row>
    <row r="2912" customFormat="false" ht="13.5" hidden="false" customHeight="false" outlineLevel="0" collapsed="false">
      <c r="A2912" s="1" t="n">
        <v>29090</v>
      </c>
      <c r="B2912" s="3" t="n">
        <f aca="false">A2912/3600</f>
        <v>8.08055555555556</v>
      </c>
      <c r="C2912" s="3"/>
      <c r="D2912" s="3"/>
      <c r="E2912" s="3"/>
      <c r="F2912" s="3"/>
      <c r="G2912" s="3"/>
      <c r="H2912" s="4" t="n">
        <v>55.69904</v>
      </c>
      <c r="I2912" s="4" t="n">
        <f aca="false">H2912-K2912</f>
        <v>54.692376</v>
      </c>
      <c r="J2912" s="4" t="n">
        <v>0.5229</v>
      </c>
      <c r="K2912" s="4" t="n">
        <v>1.006664</v>
      </c>
    </row>
    <row r="2913" customFormat="false" ht="13.5" hidden="false" customHeight="false" outlineLevel="0" collapsed="false">
      <c r="A2913" s="1" t="n">
        <v>29100</v>
      </c>
      <c r="B2913" s="3" t="n">
        <f aca="false">A2913/3600</f>
        <v>8.08333333333333</v>
      </c>
      <c r="C2913" s="5" t="n">
        <f aca="false">(((J2913-J2910)*1000)/(A2913-A2910))*0.310559</f>
        <v>0</v>
      </c>
      <c r="D2913" s="5"/>
      <c r="E2913" s="5"/>
      <c r="F2913" s="5"/>
      <c r="G2913" s="5"/>
      <c r="H2913" s="4" t="n">
        <v>55.69902</v>
      </c>
      <c r="I2913" s="4" t="n">
        <f aca="false">H2913-K2913</f>
        <v>54.692356</v>
      </c>
      <c r="J2913" s="4" t="n">
        <v>0.5229</v>
      </c>
      <c r="K2913" s="4" t="n">
        <v>1.006664</v>
      </c>
    </row>
    <row r="2914" customFormat="false" ht="13.5" hidden="false" customHeight="false" outlineLevel="0" collapsed="false">
      <c r="A2914" s="1" t="n">
        <v>29110</v>
      </c>
      <c r="B2914" s="3" t="n">
        <f aca="false">A2914/3600</f>
        <v>8.08611111111111</v>
      </c>
      <c r="C2914" s="3"/>
      <c r="D2914" s="3"/>
      <c r="E2914" s="3"/>
      <c r="F2914" s="3"/>
      <c r="G2914" s="3"/>
      <c r="H2914" s="4" t="n">
        <v>55.6989</v>
      </c>
      <c r="I2914" s="4" t="n">
        <f aca="false">H2914-K2914</f>
        <v>54.692236</v>
      </c>
      <c r="J2914" s="4" t="n">
        <v>0.5229</v>
      </c>
      <c r="K2914" s="4" t="n">
        <v>1.006664</v>
      </c>
    </row>
    <row r="2915" customFormat="false" ht="13.5" hidden="false" customHeight="false" outlineLevel="0" collapsed="false">
      <c r="A2915" s="1" t="n">
        <v>29120</v>
      </c>
      <c r="B2915" s="3" t="n">
        <f aca="false">A2915/3600</f>
        <v>8.08888888888889</v>
      </c>
      <c r="C2915" s="3"/>
      <c r="D2915" s="3"/>
      <c r="E2915" s="3"/>
      <c r="F2915" s="3"/>
      <c r="G2915" s="3"/>
      <c r="H2915" s="4" t="n">
        <v>55.6989</v>
      </c>
      <c r="I2915" s="4" t="n">
        <f aca="false">H2915-K2915</f>
        <v>54.692236</v>
      </c>
      <c r="J2915" s="4" t="n">
        <v>0.5229</v>
      </c>
      <c r="K2915" s="4" t="n">
        <v>1.006664</v>
      </c>
    </row>
    <row r="2916" customFormat="false" ht="13.5" hidden="false" customHeight="false" outlineLevel="0" collapsed="false">
      <c r="A2916" s="1" t="n">
        <v>29130</v>
      </c>
      <c r="B2916" s="3" t="n">
        <f aca="false">A2916/3600</f>
        <v>8.09166666666667</v>
      </c>
      <c r="C2916" s="5" t="n">
        <f aca="false">(((J2916-J2913)*1000)/(A2916-A2913))*0.310559</f>
        <v>0</v>
      </c>
      <c r="D2916" s="5"/>
      <c r="E2916" s="5"/>
      <c r="F2916" s="5"/>
      <c r="G2916" s="5"/>
      <c r="H2916" s="4" t="n">
        <v>55.69904</v>
      </c>
      <c r="I2916" s="4" t="n">
        <f aca="false">H2916-K2916</f>
        <v>54.692376</v>
      </c>
      <c r="J2916" s="4" t="n">
        <v>0.5229</v>
      </c>
      <c r="K2916" s="4" t="n">
        <v>1.006664</v>
      </c>
    </row>
    <row r="2917" customFormat="false" ht="13.5" hidden="false" customHeight="false" outlineLevel="0" collapsed="false">
      <c r="A2917" s="1" t="n">
        <v>29140</v>
      </c>
      <c r="B2917" s="3" t="n">
        <f aca="false">A2917/3600</f>
        <v>8.09444444444445</v>
      </c>
      <c r="C2917" s="3"/>
      <c r="D2917" s="3"/>
      <c r="E2917" s="3"/>
      <c r="F2917" s="3"/>
      <c r="G2917" s="3"/>
      <c r="H2917" s="4" t="n">
        <v>55.6989</v>
      </c>
      <c r="I2917" s="4" t="n">
        <f aca="false">H2917-K2917</f>
        <v>54.692236</v>
      </c>
      <c r="J2917" s="4" t="n">
        <v>0.5229</v>
      </c>
      <c r="K2917" s="4" t="n">
        <v>1.006664</v>
      </c>
    </row>
    <row r="2918" customFormat="false" ht="13.5" hidden="false" customHeight="false" outlineLevel="0" collapsed="false">
      <c r="A2918" s="1" t="n">
        <v>29150</v>
      </c>
      <c r="B2918" s="3" t="n">
        <f aca="false">A2918/3600</f>
        <v>8.09722222222222</v>
      </c>
      <c r="C2918" s="3"/>
      <c r="D2918" s="3"/>
      <c r="E2918" s="3"/>
      <c r="F2918" s="3"/>
      <c r="G2918" s="3"/>
      <c r="H2918" s="4" t="n">
        <v>55.69904</v>
      </c>
      <c r="I2918" s="4" t="n">
        <f aca="false">H2918-K2918</f>
        <v>54.692376</v>
      </c>
      <c r="J2918" s="4" t="n">
        <v>0.5229</v>
      </c>
      <c r="K2918" s="4" t="n">
        <v>1.006664</v>
      </c>
    </row>
    <row r="2919" customFormat="false" ht="13.5" hidden="false" customHeight="false" outlineLevel="0" collapsed="false">
      <c r="A2919" s="1" t="n">
        <v>29160</v>
      </c>
      <c r="B2919" s="3" t="n">
        <f aca="false">A2919/3600</f>
        <v>8.1</v>
      </c>
      <c r="C2919" s="5" t="n">
        <f aca="false">(((J2919-J2916)*1000)/(A2919-A2916))*0.310559</f>
        <v>0</v>
      </c>
      <c r="D2919" s="5"/>
      <c r="E2919" s="5"/>
      <c r="F2919" s="5"/>
      <c r="G2919" s="5"/>
      <c r="H2919" s="4" t="n">
        <v>55.69902</v>
      </c>
      <c r="I2919" s="4" t="n">
        <f aca="false">H2919-K2919</f>
        <v>54.692356</v>
      </c>
      <c r="J2919" s="4" t="n">
        <v>0.5229</v>
      </c>
      <c r="K2919" s="4" t="n">
        <v>1.006664</v>
      </c>
    </row>
    <row r="2920" customFormat="false" ht="13.5" hidden="false" customHeight="false" outlineLevel="0" collapsed="false">
      <c r="A2920" s="1" t="n">
        <v>29170</v>
      </c>
      <c r="B2920" s="3" t="n">
        <f aca="false">A2920/3600</f>
        <v>8.10277777777778</v>
      </c>
      <c r="C2920" s="3"/>
      <c r="D2920" s="3"/>
      <c r="E2920" s="3"/>
      <c r="F2920" s="3"/>
      <c r="G2920" s="3"/>
      <c r="H2920" s="4" t="n">
        <v>55.69917</v>
      </c>
      <c r="I2920" s="4" t="n">
        <f aca="false">H2920-K2920</f>
        <v>54.692506</v>
      </c>
      <c r="J2920" s="4" t="n">
        <v>0.5228</v>
      </c>
      <c r="K2920" s="4" t="n">
        <v>1.006664</v>
      </c>
    </row>
    <row r="2921" customFormat="false" ht="13.5" hidden="false" customHeight="false" outlineLevel="0" collapsed="false">
      <c r="A2921" s="1" t="n">
        <v>29180</v>
      </c>
      <c r="B2921" s="3" t="n">
        <f aca="false">A2921/3600</f>
        <v>8.10555555555556</v>
      </c>
      <c r="C2921" s="3"/>
      <c r="D2921" s="3"/>
      <c r="E2921" s="3"/>
      <c r="F2921" s="3"/>
      <c r="G2921" s="3"/>
      <c r="H2921" s="4" t="n">
        <v>55.69904</v>
      </c>
      <c r="I2921" s="4" t="n">
        <f aca="false">H2921-K2921</f>
        <v>54.692376</v>
      </c>
      <c r="J2921" s="4" t="n">
        <v>0.5229</v>
      </c>
      <c r="K2921" s="4" t="n">
        <v>1.006664</v>
      </c>
    </row>
    <row r="2922" customFormat="false" ht="13.5" hidden="false" customHeight="false" outlineLevel="0" collapsed="false">
      <c r="A2922" s="1" t="n">
        <v>29190</v>
      </c>
      <c r="B2922" s="3" t="n">
        <f aca="false">A2922/3600</f>
        <v>8.10833333333333</v>
      </c>
      <c r="C2922" s="5" t="n">
        <f aca="false">(((J2922-J2919)*1000)/(A2922-A2919))*0.310559</f>
        <v>0</v>
      </c>
      <c r="D2922" s="5"/>
      <c r="E2922" s="5"/>
      <c r="F2922" s="5"/>
      <c r="G2922" s="5"/>
      <c r="H2922" s="4" t="n">
        <v>55.69919</v>
      </c>
      <c r="I2922" s="4" t="n">
        <f aca="false">H2922-K2922</f>
        <v>54.692526</v>
      </c>
      <c r="J2922" s="4" t="n">
        <v>0.5229</v>
      </c>
      <c r="K2922" s="4" t="n">
        <v>1.006664</v>
      </c>
    </row>
    <row r="2923" customFormat="false" ht="13.5" hidden="false" customHeight="false" outlineLevel="0" collapsed="false">
      <c r="A2923" s="1" t="n">
        <v>29200</v>
      </c>
      <c r="B2923" s="3" t="n">
        <f aca="false">A2923/3600</f>
        <v>8.11111111111111</v>
      </c>
      <c r="C2923" s="3"/>
      <c r="D2923" s="3"/>
      <c r="E2923" s="3"/>
      <c r="F2923" s="3"/>
      <c r="G2923" s="3"/>
      <c r="H2923" s="4" t="n">
        <v>55.69902</v>
      </c>
      <c r="I2923" s="4" t="n">
        <f aca="false">H2923-K2923</f>
        <v>54.692356</v>
      </c>
      <c r="J2923" s="4" t="n">
        <v>0.5228</v>
      </c>
      <c r="K2923" s="4" t="n">
        <v>1.006664</v>
      </c>
    </row>
    <row r="2924" customFormat="false" ht="13.5" hidden="false" customHeight="false" outlineLevel="0" collapsed="false">
      <c r="A2924" s="1" t="n">
        <v>29210</v>
      </c>
      <c r="B2924" s="3" t="n">
        <f aca="false">A2924/3600</f>
        <v>8.11388888888889</v>
      </c>
      <c r="C2924" s="3"/>
      <c r="D2924" s="3"/>
      <c r="E2924" s="3"/>
      <c r="F2924" s="3"/>
      <c r="G2924" s="3"/>
      <c r="H2924" s="4" t="n">
        <v>55.69917</v>
      </c>
      <c r="I2924" s="4" t="n">
        <f aca="false">H2924-K2924</f>
        <v>54.692506</v>
      </c>
      <c r="J2924" s="4" t="n">
        <v>0.5228</v>
      </c>
      <c r="K2924" s="4" t="n">
        <v>1.006664</v>
      </c>
    </row>
    <row r="2925" customFormat="false" ht="13.5" hidden="false" customHeight="false" outlineLevel="0" collapsed="false">
      <c r="A2925" s="1" t="n">
        <v>29220</v>
      </c>
      <c r="B2925" s="3" t="n">
        <f aca="false">A2925/3600</f>
        <v>8.11666666666667</v>
      </c>
      <c r="C2925" s="5" t="n">
        <f aca="false">(((J2925-J2922)*1000)/(A2925-A2922))*0.310559</f>
        <v>0</v>
      </c>
      <c r="D2925" s="5"/>
      <c r="E2925" s="5"/>
      <c r="F2925" s="5"/>
      <c r="G2925" s="5"/>
      <c r="H2925" s="4" t="n">
        <v>55.69902</v>
      </c>
      <c r="I2925" s="4" t="n">
        <f aca="false">H2925-K2925</f>
        <v>54.692356</v>
      </c>
      <c r="J2925" s="4" t="n">
        <v>0.5229</v>
      </c>
      <c r="K2925" s="4" t="n">
        <v>1.006664</v>
      </c>
    </row>
    <row r="2926" customFormat="false" ht="13.5" hidden="false" customHeight="false" outlineLevel="0" collapsed="false">
      <c r="A2926" s="1" t="n">
        <v>29230</v>
      </c>
      <c r="B2926" s="3" t="n">
        <f aca="false">A2926/3600</f>
        <v>8.11944444444444</v>
      </c>
      <c r="C2926" s="3"/>
      <c r="D2926" s="3"/>
      <c r="E2926" s="3"/>
      <c r="F2926" s="3"/>
      <c r="G2926" s="3"/>
      <c r="H2926" s="4" t="n">
        <v>55.69904</v>
      </c>
      <c r="I2926" s="4" t="n">
        <f aca="false">H2926-K2926</f>
        <v>54.692376</v>
      </c>
      <c r="J2926" s="4" t="n">
        <v>0.5229</v>
      </c>
      <c r="K2926" s="4" t="n">
        <v>1.006664</v>
      </c>
    </row>
    <row r="2927" customFormat="false" ht="13.5" hidden="false" customHeight="false" outlineLevel="0" collapsed="false">
      <c r="A2927" s="1" t="n">
        <v>29240</v>
      </c>
      <c r="B2927" s="3" t="n">
        <f aca="false">A2927/3600</f>
        <v>8.12222222222222</v>
      </c>
      <c r="C2927" s="3"/>
      <c r="D2927" s="3"/>
      <c r="E2927" s="3"/>
      <c r="F2927" s="3"/>
      <c r="G2927" s="3"/>
      <c r="H2927" s="4" t="n">
        <v>55.69917</v>
      </c>
      <c r="I2927" s="4" t="n">
        <f aca="false">H2927-K2927</f>
        <v>54.692506</v>
      </c>
      <c r="J2927" s="4" t="n">
        <v>0.5229</v>
      </c>
      <c r="K2927" s="4" t="n">
        <v>1.006664</v>
      </c>
    </row>
    <row r="2928" customFormat="false" ht="13.5" hidden="false" customHeight="false" outlineLevel="0" collapsed="false">
      <c r="A2928" s="1" t="n">
        <v>29250</v>
      </c>
      <c r="B2928" s="3" t="n">
        <f aca="false">A2928/3600</f>
        <v>8.125</v>
      </c>
      <c r="C2928" s="5" t="n">
        <f aca="false">(((J2928-J2925)*1000)/(A2928-A2925))*0.310559</f>
        <v>0</v>
      </c>
      <c r="D2928" s="5"/>
      <c r="E2928" s="5"/>
      <c r="F2928" s="5"/>
      <c r="G2928" s="5"/>
      <c r="H2928" s="4" t="n">
        <v>55.69902</v>
      </c>
      <c r="I2928" s="4" t="n">
        <f aca="false">H2928-K2928</f>
        <v>54.692356</v>
      </c>
      <c r="J2928" s="4" t="n">
        <v>0.5229</v>
      </c>
      <c r="K2928" s="4" t="n">
        <v>1.006664</v>
      </c>
    </row>
    <row r="2929" customFormat="false" ht="13.5" hidden="false" customHeight="false" outlineLevel="0" collapsed="false">
      <c r="A2929" s="1" t="n">
        <v>29260</v>
      </c>
      <c r="B2929" s="3" t="n">
        <f aca="false">A2929/3600</f>
        <v>8.12777777777778</v>
      </c>
      <c r="C2929" s="3"/>
      <c r="D2929" s="3"/>
      <c r="E2929" s="3"/>
      <c r="F2929" s="3"/>
      <c r="G2929" s="3"/>
      <c r="H2929" s="4" t="n">
        <v>55.69917</v>
      </c>
      <c r="I2929" s="4" t="n">
        <f aca="false">H2929-K2929</f>
        <v>54.692506</v>
      </c>
      <c r="J2929" s="4" t="n">
        <v>0.5229</v>
      </c>
      <c r="K2929" s="4" t="n">
        <v>1.006664</v>
      </c>
    </row>
    <row r="2930" customFormat="false" ht="13.5" hidden="false" customHeight="false" outlineLevel="0" collapsed="false">
      <c r="A2930" s="1" t="n">
        <v>29270</v>
      </c>
      <c r="B2930" s="3" t="n">
        <f aca="false">A2930/3600</f>
        <v>8.13055555555556</v>
      </c>
      <c r="C2930" s="3"/>
      <c r="D2930" s="3"/>
      <c r="E2930" s="3"/>
      <c r="F2930" s="3"/>
      <c r="G2930" s="3"/>
      <c r="H2930" s="4" t="n">
        <v>55.69919</v>
      </c>
      <c r="I2930" s="4" t="n">
        <f aca="false">H2930-K2930</f>
        <v>54.692526</v>
      </c>
      <c r="J2930" s="4" t="n">
        <v>0.5229</v>
      </c>
      <c r="K2930" s="4" t="n">
        <v>1.006664</v>
      </c>
    </row>
    <row r="2931" customFormat="false" ht="13.5" hidden="false" customHeight="false" outlineLevel="0" collapsed="false">
      <c r="A2931" s="1" t="n">
        <v>29280</v>
      </c>
      <c r="B2931" s="3" t="n">
        <f aca="false">A2931/3600</f>
        <v>8.13333333333333</v>
      </c>
      <c r="C2931" s="5"/>
      <c r="D2931" s="5"/>
      <c r="E2931" s="5"/>
      <c r="F2931" s="5"/>
      <c r="G2931" s="5"/>
      <c r="H2931" s="4" t="n">
        <v>55.69917</v>
      </c>
      <c r="I2931" s="4" t="n">
        <f aca="false">H2931-K2931</f>
        <v>54.692404</v>
      </c>
      <c r="J2931" s="4" t="n">
        <v>0.5228</v>
      </c>
      <c r="K2931" s="4" t="n">
        <v>1.006766</v>
      </c>
    </row>
    <row r="2932" customFormat="false" ht="13.5" hidden="false" customHeight="false" outlineLevel="0" collapsed="false">
      <c r="A2932" s="1" t="n">
        <v>29290</v>
      </c>
      <c r="B2932" s="3" t="n">
        <f aca="false">A2932/3600</f>
        <v>8.13611111111111</v>
      </c>
      <c r="C2932" s="3"/>
      <c r="D2932" s="3"/>
      <c r="E2932" s="3"/>
      <c r="F2932" s="3"/>
      <c r="G2932" s="3"/>
      <c r="H2932" s="4" t="n">
        <v>55.69917</v>
      </c>
      <c r="I2932" s="4" t="n">
        <f aca="false">H2932-K2932</f>
        <v>54.692404</v>
      </c>
      <c r="J2932" s="4" t="n">
        <v>0.5228</v>
      </c>
      <c r="K2932" s="4" t="n">
        <v>1.006766</v>
      </c>
    </row>
    <row r="2933" customFormat="false" ht="13.5" hidden="false" customHeight="false" outlineLevel="0" collapsed="false">
      <c r="A2933" s="1" t="n">
        <v>29300</v>
      </c>
      <c r="B2933" s="3" t="n">
        <f aca="false">A2933/3600</f>
        <v>8.13888888888889</v>
      </c>
      <c r="C2933" s="3"/>
      <c r="D2933" s="3"/>
      <c r="E2933" s="3"/>
      <c r="F2933" s="3"/>
      <c r="G2933" s="3"/>
      <c r="H2933" s="4" t="n">
        <v>55.69919</v>
      </c>
      <c r="I2933" s="4" t="n">
        <f aca="false">H2933-K2933</f>
        <v>54.692424</v>
      </c>
      <c r="J2933" s="4" t="n">
        <v>0.5229</v>
      </c>
      <c r="K2933" s="4" t="n">
        <v>1.006766</v>
      </c>
    </row>
    <row r="2934" customFormat="false" ht="13.5" hidden="false" customHeight="false" outlineLevel="0" collapsed="false">
      <c r="A2934" s="1" t="n">
        <v>29310</v>
      </c>
      <c r="B2934" s="3" t="n">
        <f aca="false">A2934/3600</f>
        <v>8.14166666666667</v>
      </c>
      <c r="C2934" s="5" t="n">
        <f aca="false">(((J2934-J2931)*1000)/(A2934-A2931))*0.310559</f>
        <v>0</v>
      </c>
      <c r="D2934" s="5"/>
      <c r="E2934" s="5"/>
      <c r="F2934" s="5"/>
      <c r="G2934" s="5"/>
      <c r="H2934" s="4" t="n">
        <v>55.69917</v>
      </c>
      <c r="I2934" s="4" t="n">
        <f aca="false">H2934-K2934</f>
        <v>54.692404</v>
      </c>
      <c r="J2934" s="4" t="n">
        <v>0.5228</v>
      </c>
      <c r="K2934" s="4" t="n">
        <v>1.006766</v>
      </c>
    </row>
    <row r="2935" customFormat="false" ht="13.5" hidden="false" customHeight="false" outlineLevel="0" collapsed="false">
      <c r="A2935" s="1" t="n">
        <v>29320</v>
      </c>
      <c r="B2935" s="3" t="n">
        <f aca="false">A2935/3600</f>
        <v>8.14444444444444</v>
      </c>
      <c r="C2935" s="3"/>
      <c r="D2935" s="3"/>
      <c r="E2935" s="3"/>
      <c r="F2935" s="3"/>
      <c r="G2935" s="3"/>
      <c r="H2935" s="4" t="n">
        <v>55.69904</v>
      </c>
      <c r="I2935" s="4" t="n">
        <f aca="false">H2935-K2935</f>
        <v>54.692274</v>
      </c>
      <c r="J2935" s="4" t="n">
        <v>0.5228</v>
      </c>
      <c r="K2935" s="4" t="n">
        <v>1.006766</v>
      </c>
    </row>
    <row r="2936" customFormat="false" ht="13.5" hidden="false" customHeight="false" outlineLevel="0" collapsed="false">
      <c r="A2936" s="1" t="n">
        <v>29330</v>
      </c>
      <c r="B2936" s="3" t="n">
        <f aca="false">A2936/3600</f>
        <v>8.14722222222222</v>
      </c>
      <c r="C2936" s="3"/>
      <c r="D2936" s="3"/>
      <c r="E2936" s="3"/>
      <c r="F2936" s="3"/>
      <c r="G2936" s="3"/>
      <c r="H2936" s="4" t="n">
        <v>55.69902</v>
      </c>
      <c r="I2936" s="4" t="n">
        <f aca="false">H2936-K2936</f>
        <v>54.692254</v>
      </c>
      <c r="J2936" s="4" t="n">
        <v>0.5228</v>
      </c>
      <c r="K2936" s="4" t="n">
        <v>1.006766</v>
      </c>
    </row>
    <row r="2937" customFormat="false" ht="13.5" hidden="false" customHeight="false" outlineLevel="0" collapsed="false">
      <c r="A2937" s="1" t="n">
        <v>29340</v>
      </c>
      <c r="B2937" s="3" t="n">
        <f aca="false">A2937/3600</f>
        <v>8.15</v>
      </c>
      <c r="C2937" s="5" t="n">
        <f aca="false">(((J2937-J2934)*1000)/(A2937-A2934))*0.310559</f>
        <v>0</v>
      </c>
      <c r="D2937" s="5"/>
      <c r="E2937" s="5"/>
      <c r="F2937" s="5"/>
      <c r="G2937" s="5"/>
      <c r="H2937" s="4" t="n">
        <v>55.69917</v>
      </c>
      <c r="I2937" s="4" t="n">
        <f aca="false">H2937-K2937</f>
        <v>54.692404</v>
      </c>
      <c r="J2937" s="4" t="n">
        <v>0.5228</v>
      </c>
      <c r="K2937" s="4" t="n">
        <v>1.006766</v>
      </c>
    </row>
    <row r="2938" customFormat="false" ht="13.5" hidden="false" customHeight="false" outlineLevel="0" collapsed="false">
      <c r="A2938" s="1" t="n">
        <v>29350</v>
      </c>
      <c r="B2938" s="3" t="n">
        <f aca="false">A2938/3600</f>
        <v>8.15277777777778</v>
      </c>
      <c r="C2938" s="3"/>
      <c r="D2938" s="3"/>
      <c r="E2938" s="3"/>
      <c r="F2938" s="3"/>
      <c r="G2938" s="3"/>
      <c r="H2938" s="4" t="n">
        <v>55.69919</v>
      </c>
      <c r="I2938" s="4" t="n">
        <f aca="false">H2938-K2938</f>
        <v>54.692424</v>
      </c>
      <c r="J2938" s="4" t="n">
        <v>0.5228</v>
      </c>
      <c r="K2938" s="4" t="n">
        <v>1.006766</v>
      </c>
    </row>
    <row r="2939" customFormat="false" ht="13.5" hidden="false" customHeight="false" outlineLevel="0" collapsed="false">
      <c r="A2939" s="1" t="n">
        <v>29360</v>
      </c>
      <c r="B2939" s="3" t="n">
        <f aca="false">A2939/3600</f>
        <v>8.15555555555556</v>
      </c>
      <c r="C2939" s="3"/>
      <c r="D2939" s="3"/>
      <c r="E2939" s="3"/>
      <c r="F2939" s="3"/>
      <c r="G2939" s="3"/>
      <c r="H2939" s="4" t="n">
        <v>55.69931</v>
      </c>
      <c r="I2939" s="4" t="n">
        <f aca="false">H2939-K2939</f>
        <v>54.692544</v>
      </c>
      <c r="J2939" s="4" t="n">
        <v>0.5228</v>
      </c>
      <c r="K2939" s="4" t="n">
        <v>1.006766</v>
      </c>
    </row>
    <row r="2940" customFormat="false" ht="13.5" hidden="false" customHeight="false" outlineLevel="0" collapsed="false">
      <c r="A2940" s="1" t="n">
        <v>29370</v>
      </c>
      <c r="B2940" s="3" t="n">
        <f aca="false">A2940/3600</f>
        <v>8.15833333333333</v>
      </c>
      <c r="C2940" s="5" t="n">
        <f aca="false">(((J2940-J2937)*1000)/(A2940-A2937))*0.310559</f>
        <v>0</v>
      </c>
      <c r="D2940" s="5"/>
      <c r="E2940" s="5"/>
      <c r="F2940" s="5"/>
      <c r="G2940" s="5"/>
      <c r="H2940" s="4" t="n">
        <v>55.69917</v>
      </c>
      <c r="I2940" s="4" t="n">
        <f aca="false">H2940-K2940</f>
        <v>54.692404</v>
      </c>
      <c r="J2940" s="4" t="n">
        <v>0.5228</v>
      </c>
      <c r="K2940" s="4" t="n">
        <v>1.006766</v>
      </c>
    </row>
    <row r="2941" customFormat="false" ht="13.5" hidden="false" customHeight="false" outlineLevel="0" collapsed="false">
      <c r="A2941" s="1" t="n">
        <v>29380</v>
      </c>
      <c r="B2941" s="3" t="n">
        <f aca="false">A2941/3600</f>
        <v>8.16111111111111</v>
      </c>
      <c r="C2941" s="3"/>
      <c r="D2941" s="3"/>
      <c r="E2941" s="3"/>
      <c r="F2941" s="3"/>
      <c r="G2941" s="3"/>
      <c r="H2941" s="4" t="n">
        <v>55.69917</v>
      </c>
      <c r="I2941" s="4" t="n">
        <f aca="false">H2941-K2941</f>
        <v>54.692404</v>
      </c>
      <c r="J2941" s="4" t="n">
        <v>0.5228</v>
      </c>
      <c r="K2941" s="4" t="n">
        <v>1.006766</v>
      </c>
    </row>
    <row r="2942" customFormat="false" ht="13.5" hidden="false" customHeight="false" outlineLevel="0" collapsed="false">
      <c r="A2942" s="1" t="n">
        <v>29390</v>
      </c>
      <c r="B2942" s="3" t="n">
        <f aca="false">A2942/3600</f>
        <v>8.16388888888889</v>
      </c>
      <c r="C2942" s="3"/>
      <c r="D2942" s="3"/>
      <c r="E2942" s="3"/>
      <c r="F2942" s="3"/>
      <c r="G2942" s="3"/>
      <c r="H2942" s="4" t="n">
        <v>55.69919</v>
      </c>
      <c r="I2942" s="4" t="n">
        <f aca="false">H2942-K2942</f>
        <v>54.692424</v>
      </c>
      <c r="J2942" s="4" t="n">
        <v>0.5228</v>
      </c>
      <c r="K2942" s="4" t="n">
        <v>1.006766</v>
      </c>
    </row>
    <row r="2943" customFormat="false" ht="13.5" hidden="false" customHeight="false" outlineLevel="0" collapsed="false">
      <c r="A2943" s="1" t="n">
        <v>29400</v>
      </c>
      <c r="B2943" s="3" t="n">
        <f aca="false">A2943/3600</f>
        <v>8.16666666666667</v>
      </c>
      <c r="C2943" s="5" t="n">
        <f aca="false">(((J2943-J2940)*1000)/(A2943-A2940))*0.310559</f>
        <v>0</v>
      </c>
      <c r="D2943" s="5"/>
      <c r="E2943" s="5"/>
      <c r="F2943" s="5"/>
      <c r="G2943" s="5"/>
      <c r="H2943" s="4" t="n">
        <v>55.69919</v>
      </c>
      <c r="I2943" s="4" t="n">
        <f aca="false">H2943-K2943</f>
        <v>54.692424</v>
      </c>
      <c r="J2943" s="4" t="n">
        <v>0.5228</v>
      </c>
      <c r="K2943" s="4" t="n">
        <v>1.006766</v>
      </c>
    </row>
    <row r="2944" customFormat="false" ht="13.5" hidden="false" customHeight="false" outlineLevel="0" collapsed="false">
      <c r="A2944" s="1" t="n">
        <v>29410</v>
      </c>
      <c r="B2944" s="3" t="n">
        <f aca="false">A2944/3600</f>
        <v>8.16944444444444</v>
      </c>
      <c r="C2944" s="3"/>
      <c r="D2944" s="3"/>
      <c r="E2944" s="3"/>
      <c r="F2944" s="3"/>
      <c r="G2944" s="3"/>
      <c r="H2944" s="4" t="n">
        <v>55.69931</v>
      </c>
      <c r="I2944" s="4" t="n">
        <f aca="false">H2944-K2944</f>
        <v>54.692544</v>
      </c>
      <c r="J2944" s="4" t="n">
        <v>0.5228</v>
      </c>
      <c r="K2944" s="4" t="n">
        <v>1.006766</v>
      </c>
    </row>
    <row r="2945" customFormat="false" ht="13.5" hidden="false" customHeight="false" outlineLevel="0" collapsed="false">
      <c r="A2945" s="1" t="n">
        <v>29420</v>
      </c>
      <c r="B2945" s="3" t="n">
        <f aca="false">A2945/3600</f>
        <v>8.17222222222222</v>
      </c>
      <c r="C2945" s="3"/>
      <c r="D2945" s="3"/>
      <c r="E2945" s="3"/>
      <c r="F2945" s="3"/>
      <c r="G2945" s="3"/>
      <c r="H2945" s="4" t="n">
        <v>55.69919</v>
      </c>
      <c r="I2945" s="4" t="n">
        <f aca="false">H2945-K2945</f>
        <v>54.692424</v>
      </c>
      <c r="J2945" s="4" t="n">
        <v>0.5228</v>
      </c>
      <c r="K2945" s="4" t="n">
        <v>1.006766</v>
      </c>
    </row>
    <row r="2946" customFormat="false" ht="13.5" hidden="false" customHeight="false" outlineLevel="0" collapsed="false">
      <c r="A2946" s="1" t="n">
        <v>29430</v>
      </c>
      <c r="B2946" s="3" t="n">
        <f aca="false">A2946/3600</f>
        <v>8.175</v>
      </c>
      <c r="C2946" s="5" t="n">
        <f aca="false">(((J2946-J2943)*1000)/(A2946-A2943))*0.310559</f>
        <v>0</v>
      </c>
      <c r="D2946" s="5"/>
      <c r="E2946" s="5"/>
      <c r="F2946" s="5"/>
      <c r="G2946" s="5"/>
      <c r="H2946" s="4" t="n">
        <v>55.69931</v>
      </c>
      <c r="I2946" s="4" t="n">
        <f aca="false">H2946-K2946</f>
        <v>54.692544</v>
      </c>
      <c r="J2946" s="4" t="n">
        <v>0.5228</v>
      </c>
      <c r="K2946" s="4" t="n">
        <v>1.006766</v>
      </c>
    </row>
    <row r="2947" customFormat="false" ht="13.5" hidden="false" customHeight="false" outlineLevel="0" collapsed="false">
      <c r="A2947" s="1" t="n">
        <v>29440</v>
      </c>
      <c r="B2947" s="3" t="n">
        <f aca="false">A2947/3600</f>
        <v>8.17777777777778</v>
      </c>
      <c r="C2947" s="3"/>
      <c r="D2947" s="3"/>
      <c r="E2947" s="3"/>
      <c r="F2947" s="3"/>
      <c r="G2947" s="3"/>
      <c r="H2947" s="4" t="n">
        <v>55.69917</v>
      </c>
      <c r="I2947" s="4" t="n">
        <f aca="false">H2947-K2947</f>
        <v>54.692404</v>
      </c>
      <c r="J2947" s="4" t="n">
        <v>0.5228</v>
      </c>
      <c r="K2947" s="4" t="n">
        <v>1.006766</v>
      </c>
    </row>
    <row r="2948" customFormat="false" ht="13.5" hidden="false" customHeight="false" outlineLevel="0" collapsed="false">
      <c r="A2948" s="1" t="n">
        <v>29450</v>
      </c>
      <c r="B2948" s="3" t="n">
        <f aca="false">A2948/3600</f>
        <v>8.18055555555556</v>
      </c>
      <c r="C2948" s="3"/>
      <c r="D2948" s="3"/>
      <c r="E2948" s="3"/>
      <c r="F2948" s="3"/>
      <c r="G2948" s="3"/>
      <c r="H2948" s="4" t="n">
        <v>55.69931</v>
      </c>
      <c r="I2948" s="4" t="n">
        <f aca="false">H2948-K2948</f>
        <v>54.692544</v>
      </c>
      <c r="J2948" s="4" t="n">
        <v>0.5228</v>
      </c>
      <c r="K2948" s="4" t="n">
        <v>1.006766</v>
      </c>
    </row>
    <row r="2949" customFormat="false" ht="13.5" hidden="false" customHeight="false" outlineLevel="0" collapsed="false">
      <c r="A2949" s="1" t="n">
        <v>29460</v>
      </c>
      <c r="B2949" s="3" t="n">
        <f aca="false">A2949/3600</f>
        <v>8.18333333333333</v>
      </c>
      <c r="C2949" s="5" t="n">
        <f aca="false">(((J2949-J2946)*1000)/(A2949-A2946))*0.310559</f>
        <v>0</v>
      </c>
      <c r="D2949" s="5"/>
      <c r="E2949" s="5"/>
      <c r="F2949" s="5"/>
      <c r="G2949" s="5"/>
      <c r="H2949" s="4" t="n">
        <v>55.69919</v>
      </c>
      <c r="I2949" s="4" t="n">
        <f aca="false">H2949-K2949</f>
        <v>54.692424</v>
      </c>
      <c r="J2949" s="4" t="n">
        <v>0.5228</v>
      </c>
      <c r="K2949" s="4" t="n">
        <v>1.006766</v>
      </c>
    </row>
    <row r="2950" customFormat="false" ht="13.5" hidden="false" customHeight="false" outlineLevel="0" collapsed="false">
      <c r="A2950" s="1" t="n">
        <v>29470</v>
      </c>
      <c r="B2950" s="3" t="n">
        <f aca="false">A2950/3600</f>
        <v>8.18611111111111</v>
      </c>
      <c r="C2950" s="3"/>
      <c r="D2950" s="3"/>
      <c r="E2950" s="3"/>
      <c r="F2950" s="3"/>
      <c r="G2950" s="3"/>
      <c r="H2950" s="4" t="n">
        <v>55.69934</v>
      </c>
      <c r="I2950" s="4" t="n">
        <f aca="false">H2950-K2950</f>
        <v>54.692574</v>
      </c>
      <c r="J2950" s="4" t="n">
        <v>0.5228</v>
      </c>
      <c r="K2950" s="4" t="n">
        <v>1.006766</v>
      </c>
    </row>
    <row r="2951" customFormat="false" ht="13.5" hidden="false" customHeight="false" outlineLevel="0" collapsed="false">
      <c r="A2951" s="1" t="n">
        <v>29480</v>
      </c>
      <c r="B2951" s="3" t="n">
        <f aca="false">A2951/3600</f>
        <v>8.18888888888889</v>
      </c>
      <c r="C2951" s="3"/>
      <c r="D2951" s="3"/>
      <c r="E2951" s="3"/>
      <c r="F2951" s="3"/>
      <c r="G2951" s="3"/>
      <c r="H2951" s="4" t="n">
        <v>55.69931</v>
      </c>
      <c r="I2951" s="4" t="n">
        <f aca="false">H2951-K2951</f>
        <v>54.692544</v>
      </c>
      <c r="J2951" s="4" t="n">
        <v>0.5228</v>
      </c>
      <c r="K2951" s="4" t="n">
        <v>1.006766</v>
      </c>
    </row>
    <row r="2952" customFormat="false" ht="13.5" hidden="false" customHeight="false" outlineLevel="0" collapsed="false">
      <c r="A2952" s="1" t="n">
        <v>29490</v>
      </c>
      <c r="B2952" s="3" t="n">
        <f aca="false">A2952/3600</f>
        <v>8.19166666666667</v>
      </c>
      <c r="C2952" s="5" t="n">
        <f aca="false">(((J2952-J2949)*1000)/(A2952-A2949))*0.310559</f>
        <v>0</v>
      </c>
      <c r="D2952" s="5"/>
      <c r="E2952" s="5"/>
      <c r="F2952" s="5"/>
      <c r="G2952" s="5"/>
      <c r="H2952" s="4" t="n">
        <v>55.69919</v>
      </c>
      <c r="I2952" s="4" t="n">
        <f aca="false">H2952-K2952</f>
        <v>54.692424</v>
      </c>
      <c r="J2952" s="4" t="n">
        <v>0.5228</v>
      </c>
      <c r="K2952" s="4" t="n">
        <v>1.006766</v>
      </c>
    </row>
    <row r="2953" customFormat="false" ht="13.5" hidden="false" customHeight="false" outlineLevel="0" collapsed="false">
      <c r="A2953" s="1" t="n">
        <v>29500</v>
      </c>
      <c r="B2953" s="3" t="n">
        <f aca="false">A2953/3600</f>
        <v>8.19444444444445</v>
      </c>
      <c r="C2953" s="3"/>
      <c r="D2953" s="3"/>
      <c r="E2953" s="3"/>
      <c r="F2953" s="3"/>
      <c r="G2953" s="3"/>
      <c r="H2953" s="4" t="n">
        <v>55.69948</v>
      </c>
      <c r="I2953" s="4" t="n">
        <f aca="false">H2953-K2953</f>
        <v>54.692714</v>
      </c>
      <c r="J2953" s="4" t="n">
        <v>0.5228</v>
      </c>
      <c r="K2953" s="4" t="n">
        <v>1.006766</v>
      </c>
    </row>
    <row r="2954" customFormat="false" ht="13.5" hidden="false" customHeight="false" outlineLevel="0" collapsed="false">
      <c r="A2954" s="1" t="n">
        <v>29510</v>
      </c>
      <c r="B2954" s="3" t="n">
        <f aca="false">A2954/3600</f>
        <v>8.19722222222222</v>
      </c>
      <c r="C2954" s="3"/>
      <c r="D2954" s="3"/>
      <c r="E2954" s="3"/>
      <c r="F2954" s="3"/>
      <c r="G2954" s="3"/>
      <c r="H2954" s="4" t="n">
        <v>55.69917</v>
      </c>
      <c r="I2954" s="4" t="n">
        <f aca="false">H2954-K2954</f>
        <v>54.692404</v>
      </c>
      <c r="J2954" s="4" t="n">
        <v>0.5228</v>
      </c>
      <c r="K2954" s="4" t="n">
        <v>1.006766</v>
      </c>
    </row>
    <row r="2955" customFormat="false" ht="13.5" hidden="false" customHeight="false" outlineLevel="0" collapsed="false">
      <c r="A2955" s="1" t="n">
        <v>29520</v>
      </c>
      <c r="B2955" s="3" t="n">
        <f aca="false">A2955/3600</f>
        <v>8.2</v>
      </c>
      <c r="C2955" s="5" t="n">
        <f aca="false">(((J2955-J2952)*1000)/(A2955-A2952))*0.310559</f>
        <v>0</v>
      </c>
      <c r="D2955" s="5"/>
      <c r="E2955" s="5"/>
      <c r="F2955" s="5"/>
      <c r="G2955" s="5"/>
      <c r="H2955" s="4" t="n">
        <v>55.69919</v>
      </c>
      <c r="I2955" s="4" t="n">
        <f aca="false">H2955-K2955</f>
        <v>54.692424</v>
      </c>
      <c r="J2955" s="4" t="n">
        <v>0.5228</v>
      </c>
      <c r="K2955" s="4" t="n">
        <v>1.006766</v>
      </c>
    </row>
    <row r="2956" customFormat="false" ht="13.5" hidden="false" customHeight="false" outlineLevel="0" collapsed="false">
      <c r="A2956" s="1" t="n">
        <v>29530</v>
      </c>
      <c r="B2956" s="3" t="n">
        <f aca="false">A2956/3600</f>
        <v>8.20277777777778</v>
      </c>
      <c r="C2956" s="3"/>
      <c r="D2956" s="3"/>
      <c r="E2956" s="3"/>
      <c r="F2956" s="3"/>
      <c r="G2956" s="3"/>
      <c r="H2956" s="4" t="n">
        <v>55.69919</v>
      </c>
      <c r="I2956" s="4" t="n">
        <f aca="false">H2956-K2956</f>
        <v>54.692424</v>
      </c>
      <c r="J2956" s="4" t="n">
        <v>0.5228</v>
      </c>
      <c r="K2956" s="4" t="n">
        <v>1.006766</v>
      </c>
    </row>
    <row r="2957" customFormat="false" ht="13.5" hidden="false" customHeight="false" outlineLevel="0" collapsed="false">
      <c r="A2957" s="1" t="n">
        <v>29540</v>
      </c>
      <c r="B2957" s="3" t="n">
        <f aca="false">A2957/3600</f>
        <v>8.20555555555556</v>
      </c>
      <c r="C2957" s="3"/>
      <c r="D2957" s="3"/>
      <c r="E2957" s="3"/>
      <c r="F2957" s="3"/>
      <c r="G2957" s="3"/>
      <c r="H2957" s="4" t="n">
        <v>55.69917</v>
      </c>
      <c r="I2957" s="4" t="n">
        <f aca="false">H2957-K2957</f>
        <v>54.692404</v>
      </c>
      <c r="J2957" s="4" t="n">
        <v>0.5228</v>
      </c>
      <c r="K2957" s="4" t="n">
        <v>1.006766</v>
      </c>
    </row>
    <row r="2958" customFormat="false" ht="13.5" hidden="false" customHeight="false" outlineLevel="0" collapsed="false">
      <c r="A2958" s="1" t="n">
        <v>29550</v>
      </c>
      <c r="B2958" s="3" t="n">
        <f aca="false">A2958/3600</f>
        <v>8.20833333333333</v>
      </c>
      <c r="C2958" s="5" t="n">
        <f aca="false">(((J2958-J2955)*1000)/(A2958-A2955))*0.310559</f>
        <v>0</v>
      </c>
      <c r="D2958" s="5"/>
      <c r="E2958" s="5"/>
      <c r="F2958" s="5"/>
      <c r="G2958" s="5"/>
      <c r="H2958" s="4" t="n">
        <v>55.69931</v>
      </c>
      <c r="I2958" s="4" t="n">
        <f aca="false">H2958-K2958</f>
        <v>54.692544</v>
      </c>
      <c r="J2958" s="4" t="n">
        <v>0.5228</v>
      </c>
      <c r="K2958" s="4" t="n">
        <v>1.006766</v>
      </c>
    </row>
    <row r="2959" customFormat="false" ht="13.5" hidden="false" customHeight="false" outlineLevel="0" collapsed="false">
      <c r="A2959" s="1" t="n">
        <v>29560</v>
      </c>
      <c r="B2959" s="3" t="n">
        <f aca="false">A2959/3600</f>
        <v>8.21111111111111</v>
      </c>
      <c r="C2959" s="3"/>
      <c r="D2959" s="3"/>
      <c r="E2959" s="3"/>
      <c r="F2959" s="3"/>
      <c r="G2959" s="3"/>
      <c r="H2959" s="4" t="n">
        <v>55.69931</v>
      </c>
      <c r="I2959" s="4" t="n">
        <f aca="false">H2959-K2959</f>
        <v>54.692442</v>
      </c>
      <c r="J2959" s="4" t="n">
        <v>0.5228</v>
      </c>
      <c r="K2959" s="4" t="n">
        <v>1.006868</v>
      </c>
    </row>
    <row r="2960" customFormat="false" ht="13.5" hidden="false" customHeight="false" outlineLevel="0" collapsed="false">
      <c r="A2960" s="1" t="n">
        <v>29570</v>
      </c>
      <c r="B2960" s="3" t="n">
        <f aca="false">A2960/3600</f>
        <v>8.21388888888889</v>
      </c>
      <c r="C2960" s="3"/>
      <c r="D2960" s="3"/>
      <c r="E2960" s="3"/>
      <c r="F2960" s="3"/>
      <c r="G2960" s="3"/>
      <c r="H2960" s="4" t="n">
        <v>55.69931</v>
      </c>
      <c r="I2960" s="4" t="n">
        <f aca="false">H2960-K2960</f>
        <v>54.692442</v>
      </c>
      <c r="J2960" s="4" t="n">
        <v>0.5228</v>
      </c>
      <c r="K2960" s="4" t="n">
        <v>1.006868</v>
      </c>
    </row>
    <row r="2961" customFormat="false" ht="13.5" hidden="false" customHeight="false" outlineLevel="0" collapsed="false">
      <c r="A2961" s="1" t="n">
        <v>29580</v>
      </c>
      <c r="B2961" s="3" t="n">
        <f aca="false">A2961/3600</f>
        <v>8.21666666666667</v>
      </c>
      <c r="C2961" s="5" t="n">
        <f aca="false">(((J2961-J2958)*1000)/(A2961-A2958))*0.310559</f>
        <v>0</v>
      </c>
      <c r="D2961" s="5"/>
      <c r="E2961" s="5"/>
      <c r="F2961" s="5"/>
      <c r="G2961" s="5"/>
      <c r="H2961" s="4" t="n">
        <v>55.69931</v>
      </c>
      <c r="I2961" s="4" t="n">
        <f aca="false">H2961-K2961</f>
        <v>54.692442</v>
      </c>
      <c r="J2961" s="4" t="n">
        <v>0.5228</v>
      </c>
      <c r="K2961" s="4" t="n">
        <v>1.006868</v>
      </c>
    </row>
    <row r="2962" customFormat="false" ht="13.5" hidden="false" customHeight="false" outlineLevel="0" collapsed="false">
      <c r="A2962" s="1" t="n">
        <v>29590</v>
      </c>
      <c r="B2962" s="3" t="n">
        <f aca="false">A2962/3600</f>
        <v>8.21944444444445</v>
      </c>
      <c r="C2962" s="3"/>
      <c r="D2962" s="3"/>
      <c r="E2962" s="3"/>
      <c r="F2962" s="3"/>
      <c r="G2962" s="3"/>
      <c r="H2962" s="4" t="n">
        <v>55.69929</v>
      </c>
      <c r="I2962" s="4" t="n">
        <f aca="false">H2962-K2962</f>
        <v>54.692422</v>
      </c>
      <c r="J2962" s="4" t="n">
        <v>0.5228</v>
      </c>
      <c r="K2962" s="4" t="n">
        <v>1.006868</v>
      </c>
    </row>
    <row r="2963" customFormat="false" ht="13.5" hidden="false" customHeight="false" outlineLevel="0" collapsed="false">
      <c r="A2963" s="1" t="n">
        <v>29600</v>
      </c>
      <c r="B2963" s="3" t="n">
        <f aca="false">A2963/3600</f>
        <v>8.22222222222222</v>
      </c>
      <c r="C2963" s="3"/>
      <c r="D2963" s="3"/>
      <c r="E2963" s="3"/>
      <c r="F2963" s="3"/>
      <c r="G2963" s="3"/>
      <c r="H2963" s="4" t="n">
        <v>55.69931</v>
      </c>
      <c r="I2963" s="4" t="n">
        <f aca="false">H2963-K2963</f>
        <v>54.692442</v>
      </c>
      <c r="J2963" s="4" t="n">
        <v>0.5228</v>
      </c>
      <c r="K2963" s="4" t="n">
        <v>1.006868</v>
      </c>
    </row>
    <row r="2964" customFormat="false" ht="13.5" hidden="false" customHeight="false" outlineLevel="0" collapsed="false">
      <c r="A2964" s="1" t="n">
        <v>29610</v>
      </c>
      <c r="B2964" s="3" t="n">
        <f aca="false">A2964/3600</f>
        <v>8.225</v>
      </c>
      <c r="C2964" s="5" t="n">
        <f aca="false">(((J2964-J2961)*1000)/(A2964-A2961))*0.310559</f>
        <v>0</v>
      </c>
      <c r="D2964" s="5"/>
      <c r="E2964" s="5"/>
      <c r="F2964" s="5"/>
      <c r="G2964" s="5"/>
      <c r="H2964" s="4" t="n">
        <v>55.69934</v>
      </c>
      <c r="I2964" s="4" t="n">
        <f aca="false">H2964-K2964</f>
        <v>54.692472</v>
      </c>
      <c r="J2964" s="4" t="n">
        <v>0.5228</v>
      </c>
      <c r="K2964" s="4" t="n">
        <v>1.006868</v>
      </c>
    </row>
    <row r="2965" customFormat="false" ht="13.5" hidden="false" customHeight="false" outlineLevel="0" collapsed="false">
      <c r="A2965" s="1" t="n">
        <v>29620</v>
      </c>
      <c r="B2965" s="3" t="n">
        <f aca="false">A2965/3600</f>
        <v>8.22777777777778</v>
      </c>
      <c r="C2965" s="3"/>
      <c r="D2965" s="3"/>
      <c r="E2965" s="3"/>
      <c r="F2965" s="3"/>
      <c r="G2965" s="3"/>
      <c r="H2965" s="4" t="n">
        <v>55.69931</v>
      </c>
      <c r="I2965" s="4" t="n">
        <f aca="false">H2965-K2965</f>
        <v>54.692442</v>
      </c>
      <c r="J2965" s="4" t="n">
        <v>0.5228</v>
      </c>
      <c r="K2965" s="4" t="n">
        <v>1.006868</v>
      </c>
    </row>
    <row r="2966" customFormat="false" ht="13.5" hidden="false" customHeight="false" outlineLevel="0" collapsed="false">
      <c r="A2966" s="1" t="n">
        <v>29630</v>
      </c>
      <c r="B2966" s="3" t="n">
        <f aca="false">A2966/3600</f>
        <v>8.23055555555556</v>
      </c>
      <c r="C2966" s="3"/>
      <c r="D2966" s="3"/>
      <c r="E2966" s="3"/>
      <c r="F2966" s="3"/>
      <c r="G2966" s="3"/>
      <c r="H2966" s="4" t="n">
        <v>55.69943</v>
      </c>
      <c r="I2966" s="4" t="n">
        <f aca="false">H2966-K2966</f>
        <v>54.692562</v>
      </c>
      <c r="J2966" s="4" t="n">
        <v>0.5228</v>
      </c>
      <c r="K2966" s="4" t="n">
        <v>1.006868</v>
      </c>
    </row>
    <row r="2967" customFormat="false" ht="13.5" hidden="false" customHeight="false" outlineLevel="0" collapsed="false">
      <c r="A2967" s="1" t="n">
        <v>29640</v>
      </c>
      <c r="B2967" s="3" t="n">
        <f aca="false">A2967/3600</f>
        <v>8.23333333333333</v>
      </c>
      <c r="C2967" s="5" t="n">
        <f aca="false">(((J2967-J2964)*1000)/(A2967-A2964))*0.310559</f>
        <v>0</v>
      </c>
      <c r="D2967" s="5"/>
      <c r="E2967" s="5"/>
      <c r="F2967" s="5"/>
      <c r="G2967" s="5"/>
      <c r="H2967" s="4" t="n">
        <v>55.69946</v>
      </c>
      <c r="I2967" s="4" t="n">
        <f aca="false">H2967-K2967</f>
        <v>54.692592</v>
      </c>
      <c r="J2967" s="4" t="n">
        <v>0.5228</v>
      </c>
      <c r="K2967" s="4" t="n">
        <v>1.006868</v>
      </c>
    </row>
    <row r="2968" customFormat="false" ht="13.5" hidden="false" customHeight="false" outlineLevel="0" collapsed="false">
      <c r="A2968" s="1" t="n">
        <v>29650</v>
      </c>
      <c r="B2968" s="3" t="n">
        <f aca="false">A2968/3600</f>
        <v>8.23611111111111</v>
      </c>
      <c r="C2968" s="3"/>
      <c r="D2968" s="3"/>
      <c r="E2968" s="3"/>
      <c r="F2968" s="3"/>
      <c r="G2968" s="3"/>
      <c r="H2968" s="4" t="n">
        <v>55.69931</v>
      </c>
      <c r="I2968" s="4" t="n">
        <f aca="false">H2968-K2968</f>
        <v>54.692442</v>
      </c>
      <c r="J2968" s="4" t="n">
        <v>0.5228</v>
      </c>
      <c r="K2968" s="4" t="n">
        <v>1.006868</v>
      </c>
    </row>
    <row r="2969" customFormat="false" ht="13.5" hidden="false" customHeight="false" outlineLevel="0" collapsed="false">
      <c r="A2969" s="1" t="n">
        <v>29660</v>
      </c>
      <c r="B2969" s="3" t="n">
        <f aca="false">A2969/3600</f>
        <v>8.23888888888889</v>
      </c>
      <c r="C2969" s="3"/>
      <c r="D2969" s="3"/>
      <c r="E2969" s="3"/>
      <c r="F2969" s="3"/>
      <c r="G2969" s="3"/>
      <c r="H2969" s="4" t="n">
        <v>55.69934</v>
      </c>
      <c r="I2969" s="4" t="n">
        <f aca="false">H2969-K2969</f>
        <v>54.692472</v>
      </c>
      <c r="J2969" s="4" t="n">
        <v>0.5228</v>
      </c>
      <c r="K2969" s="4" t="n">
        <v>1.006868</v>
      </c>
    </row>
    <row r="2970" customFormat="false" ht="13.5" hidden="false" customHeight="false" outlineLevel="0" collapsed="false">
      <c r="A2970" s="1" t="n">
        <v>29670</v>
      </c>
      <c r="B2970" s="3" t="n">
        <f aca="false">A2970/3600</f>
        <v>8.24166666666667</v>
      </c>
      <c r="C2970" s="5" t="n">
        <f aca="false">(((J2970-J2967)*1000)/(A2970-A2967))*0.310559</f>
        <v>0</v>
      </c>
      <c r="D2970" s="5"/>
      <c r="E2970" s="5"/>
      <c r="F2970" s="5"/>
      <c r="G2970" s="5"/>
      <c r="H2970" s="4" t="n">
        <v>55.69948</v>
      </c>
      <c r="I2970" s="4" t="n">
        <f aca="false">H2970-K2970</f>
        <v>54.692612</v>
      </c>
      <c r="J2970" s="4" t="n">
        <v>0.5228</v>
      </c>
      <c r="K2970" s="4" t="n">
        <v>1.006868</v>
      </c>
    </row>
    <row r="2971" customFormat="false" ht="13.5" hidden="false" customHeight="false" outlineLevel="0" collapsed="false">
      <c r="A2971" s="1" t="n">
        <v>29680</v>
      </c>
      <c r="B2971" s="3" t="n">
        <f aca="false">A2971/3600</f>
        <v>8.24444444444444</v>
      </c>
      <c r="C2971" s="3"/>
      <c r="D2971" s="3"/>
      <c r="E2971" s="3"/>
      <c r="F2971" s="3"/>
      <c r="G2971" s="3"/>
      <c r="H2971" s="4" t="n">
        <v>55.69931</v>
      </c>
      <c r="I2971" s="4" t="n">
        <f aca="false">H2971-K2971</f>
        <v>54.692442</v>
      </c>
      <c r="J2971" s="4" t="n">
        <v>0.5228</v>
      </c>
      <c r="K2971" s="4" t="n">
        <v>1.006868</v>
      </c>
    </row>
    <row r="2972" customFormat="false" ht="13.5" hidden="false" customHeight="false" outlineLevel="0" collapsed="false">
      <c r="A2972" s="1" t="n">
        <v>29690</v>
      </c>
      <c r="B2972" s="3" t="n">
        <f aca="false">A2972/3600</f>
        <v>8.24722222222222</v>
      </c>
      <c r="C2972" s="3"/>
      <c r="D2972" s="3"/>
      <c r="E2972" s="3"/>
      <c r="F2972" s="3"/>
      <c r="G2972" s="3"/>
      <c r="H2972" s="4" t="n">
        <v>55.69946</v>
      </c>
      <c r="I2972" s="4" t="n">
        <f aca="false">H2972-K2972</f>
        <v>54.692592</v>
      </c>
      <c r="J2972" s="4" t="n">
        <v>0.5228</v>
      </c>
      <c r="K2972" s="4" t="n">
        <v>1.006868</v>
      </c>
    </row>
    <row r="2973" customFormat="false" ht="13.5" hidden="false" customHeight="false" outlineLevel="0" collapsed="false">
      <c r="A2973" s="1" t="n">
        <v>29700</v>
      </c>
      <c r="B2973" s="3" t="n">
        <f aca="false">A2973/3600</f>
        <v>8.25</v>
      </c>
      <c r="C2973" s="5" t="n">
        <f aca="false">(((J2973-J2970)*1000)/(A2973-A2970))*0.310559</f>
        <v>0</v>
      </c>
      <c r="D2973" s="5"/>
      <c r="E2973" s="5"/>
      <c r="F2973" s="5"/>
      <c r="G2973" s="5"/>
      <c r="H2973" s="4" t="n">
        <v>55.69948</v>
      </c>
      <c r="I2973" s="4" t="n">
        <f aca="false">H2973-K2973</f>
        <v>54.692612</v>
      </c>
      <c r="J2973" s="4" t="n">
        <v>0.5228</v>
      </c>
      <c r="K2973" s="4" t="n">
        <v>1.006868</v>
      </c>
    </row>
    <row r="2974" customFormat="false" ht="13.5" hidden="false" customHeight="false" outlineLevel="0" collapsed="false">
      <c r="A2974" s="1" t="n">
        <v>29710</v>
      </c>
      <c r="B2974" s="3" t="n">
        <f aca="false">A2974/3600</f>
        <v>8.25277777777778</v>
      </c>
      <c r="C2974" s="3"/>
      <c r="D2974" s="3"/>
      <c r="E2974" s="3"/>
      <c r="F2974" s="3"/>
      <c r="G2974" s="3"/>
      <c r="H2974" s="4" t="n">
        <v>55.69943</v>
      </c>
      <c r="I2974" s="4" t="n">
        <f aca="false">H2974-K2974</f>
        <v>54.692562</v>
      </c>
      <c r="J2974" s="4" t="n">
        <v>0.5228</v>
      </c>
      <c r="K2974" s="4" t="n">
        <v>1.006868</v>
      </c>
    </row>
    <row r="2975" customFormat="false" ht="13.5" hidden="false" customHeight="false" outlineLevel="0" collapsed="false">
      <c r="A2975" s="1" t="n">
        <v>29720</v>
      </c>
      <c r="B2975" s="3" t="n">
        <f aca="false">A2975/3600</f>
        <v>8.25555555555556</v>
      </c>
      <c r="C2975" s="3"/>
      <c r="D2975" s="3"/>
      <c r="E2975" s="3"/>
      <c r="F2975" s="3"/>
      <c r="G2975" s="3"/>
      <c r="H2975" s="4" t="n">
        <v>55.69934</v>
      </c>
      <c r="I2975" s="4" t="n">
        <f aca="false">H2975-K2975</f>
        <v>54.692472</v>
      </c>
      <c r="J2975" s="4" t="n">
        <v>0.5228</v>
      </c>
      <c r="K2975" s="4" t="n">
        <v>1.006868</v>
      </c>
    </row>
    <row r="2976" customFormat="false" ht="13.5" hidden="false" customHeight="false" outlineLevel="0" collapsed="false">
      <c r="A2976" s="1" t="n">
        <v>29730</v>
      </c>
      <c r="B2976" s="3" t="n">
        <f aca="false">A2976/3600</f>
        <v>8.25833333333333</v>
      </c>
      <c r="C2976" s="5" t="n">
        <f aca="false">(((J2976-J2973)*1000)/(A2976-A2973))*0.310559</f>
        <v>0</v>
      </c>
      <c r="D2976" s="5"/>
      <c r="E2976" s="5"/>
      <c r="F2976" s="5"/>
      <c r="G2976" s="5"/>
      <c r="H2976" s="4" t="n">
        <v>55.69946</v>
      </c>
      <c r="I2976" s="4" t="n">
        <f aca="false">H2976-K2976</f>
        <v>54.692592</v>
      </c>
      <c r="J2976" s="4" t="n">
        <v>0.5228</v>
      </c>
      <c r="K2976" s="4" t="n">
        <v>1.006868</v>
      </c>
    </row>
    <row r="2977" customFormat="false" ht="13.5" hidden="false" customHeight="false" outlineLevel="0" collapsed="false">
      <c r="A2977" s="1" t="n">
        <v>29740</v>
      </c>
      <c r="B2977" s="3" t="n">
        <f aca="false">A2977/3600</f>
        <v>8.26111111111111</v>
      </c>
      <c r="C2977" s="3"/>
      <c r="D2977" s="3"/>
      <c r="E2977" s="3"/>
      <c r="F2977" s="3"/>
      <c r="G2977" s="3"/>
      <c r="H2977" s="4" t="n">
        <v>55.69929</v>
      </c>
      <c r="I2977" s="4" t="n">
        <f aca="false">H2977-K2977</f>
        <v>54.692422</v>
      </c>
      <c r="J2977" s="4" t="n">
        <v>0.5228</v>
      </c>
      <c r="K2977" s="4" t="n">
        <v>1.006868</v>
      </c>
    </row>
    <row r="2978" customFormat="false" ht="13.5" hidden="false" customHeight="false" outlineLevel="0" collapsed="false">
      <c r="A2978" s="1" t="n">
        <v>29750</v>
      </c>
      <c r="B2978" s="3" t="n">
        <f aca="false">A2978/3600</f>
        <v>8.26388888888889</v>
      </c>
      <c r="C2978" s="3"/>
      <c r="D2978" s="3"/>
      <c r="E2978" s="3"/>
      <c r="F2978" s="3"/>
      <c r="G2978" s="3"/>
      <c r="H2978" s="4" t="n">
        <v>55.69948</v>
      </c>
      <c r="I2978" s="4" t="n">
        <f aca="false">H2978-K2978</f>
        <v>54.692612</v>
      </c>
      <c r="J2978" s="4" t="n">
        <v>0.5228</v>
      </c>
      <c r="K2978" s="4" t="n">
        <v>1.006868</v>
      </c>
    </row>
    <row r="2979" customFormat="false" ht="13.5" hidden="false" customHeight="false" outlineLevel="0" collapsed="false">
      <c r="A2979" s="1" t="n">
        <v>29760</v>
      </c>
      <c r="B2979" s="3" t="n">
        <f aca="false">A2979/3600</f>
        <v>8.26666666666667</v>
      </c>
      <c r="C2979" s="5" t="n">
        <f aca="false">(((J2979-J2976)*1000)/(A2979-A2976))*0.310559</f>
        <v>0</v>
      </c>
      <c r="D2979" s="5"/>
      <c r="E2979" s="5"/>
      <c r="F2979" s="5"/>
      <c r="G2979" s="5"/>
      <c r="H2979" s="4" t="n">
        <v>55.6996</v>
      </c>
      <c r="I2979" s="4" t="n">
        <f aca="false">H2979-K2979</f>
        <v>54.692732</v>
      </c>
      <c r="J2979" s="4" t="n">
        <v>0.5228</v>
      </c>
      <c r="K2979" s="4" t="n">
        <v>1.006868</v>
      </c>
    </row>
    <row r="2980" customFormat="false" ht="13.5" hidden="false" customHeight="false" outlineLevel="0" collapsed="false">
      <c r="A2980" s="1" t="n">
        <v>29770</v>
      </c>
      <c r="B2980" s="3" t="n">
        <f aca="false">A2980/3600</f>
        <v>8.26944444444444</v>
      </c>
      <c r="C2980" s="3"/>
      <c r="D2980" s="3"/>
      <c r="E2980" s="3"/>
      <c r="F2980" s="3"/>
      <c r="G2980" s="3"/>
      <c r="H2980" s="4" t="n">
        <v>55.69946</v>
      </c>
      <c r="I2980" s="4" t="n">
        <f aca="false">H2980-K2980</f>
        <v>54.692592</v>
      </c>
      <c r="J2980" s="4" t="n">
        <v>0.5228</v>
      </c>
      <c r="K2980" s="4" t="n">
        <v>1.006868</v>
      </c>
    </row>
    <row r="2981" customFormat="false" ht="13.5" hidden="false" customHeight="false" outlineLevel="0" collapsed="false">
      <c r="A2981" s="1" t="n">
        <v>29780</v>
      </c>
      <c r="B2981" s="3" t="n">
        <f aca="false">A2981/3600</f>
        <v>8.27222222222222</v>
      </c>
      <c r="C2981" s="3"/>
      <c r="D2981" s="3"/>
      <c r="E2981" s="3"/>
      <c r="F2981" s="3"/>
      <c r="G2981" s="3"/>
      <c r="H2981" s="4" t="n">
        <v>55.69934</v>
      </c>
      <c r="I2981" s="4" t="n">
        <f aca="false">H2981-K2981</f>
        <v>54.692472</v>
      </c>
      <c r="J2981" s="4" t="n">
        <v>0.5228</v>
      </c>
      <c r="K2981" s="4" t="n">
        <v>1.006868</v>
      </c>
    </row>
    <row r="2982" customFormat="false" ht="13.5" hidden="false" customHeight="false" outlineLevel="0" collapsed="false">
      <c r="A2982" s="1" t="n">
        <v>29790</v>
      </c>
      <c r="B2982" s="3" t="n">
        <f aca="false">A2982/3600</f>
        <v>8.275</v>
      </c>
      <c r="C2982" s="5" t="n">
        <f aca="false">(((J2982-J2979)*1000)/(A2982-A2979))*0.310559</f>
        <v>0</v>
      </c>
      <c r="D2982" s="5"/>
      <c r="E2982" s="5"/>
      <c r="F2982" s="5"/>
      <c r="G2982" s="5"/>
      <c r="H2982" s="4" t="n">
        <v>55.69943</v>
      </c>
      <c r="I2982" s="4" t="n">
        <f aca="false">H2982-K2982</f>
        <v>54.692562</v>
      </c>
      <c r="J2982" s="4" t="n">
        <v>0.5228</v>
      </c>
      <c r="K2982" s="4" t="n">
        <v>1.006868</v>
      </c>
    </row>
    <row r="2983" customFormat="false" ht="13.5" hidden="false" customHeight="false" outlineLevel="0" collapsed="false">
      <c r="A2983" s="1" t="n">
        <v>29800</v>
      </c>
      <c r="B2983" s="3" t="n">
        <f aca="false">A2983/3600</f>
        <v>8.27777777777778</v>
      </c>
      <c r="C2983" s="3"/>
      <c r="D2983" s="3"/>
      <c r="E2983" s="3"/>
      <c r="F2983" s="3"/>
      <c r="G2983" s="3"/>
      <c r="H2983" s="4" t="n">
        <v>55.69948</v>
      </c>
      <c r="I2983" s="4" t="n">
        <f aca="false">H2983-K2983</f>
        <v>54.692612</v>
      </c>
      <c r="J2983" s="4" t="n">
        <v>0.5228</v>
      </c>
      <c r="K2983" s="4" t="n">
        <v>1.006868</v>
      </c>
    </row>
    <row r="2984" customFormat="false" ht="13.5" hidden="false" customHeight="false" outlineLevel="0" collapsed="false">
      <c r="A2984" s="1" t="n">
        <v>29810</v>
      </c>
      <c r="B2984" s="3" t="n">
        <f aca="false">A2984/3600</f>
        <v>8.28055555555556</v>
      </c>
      <c r="C2984" s="3"/>
      <c r="D2984" s="3"/>
      <c r="E2984" s="3"/>
      <c r="F2984" s="3"/>
      <c r="G2984" s="3"/>
      <c r="H2984" s="4" t="n">
        <v>55.69946</v>
      </c>
      <c r="I2984" s="4" t="n">
        <f aca="false">H2984-K2984</f>
        <v>54.692592</v>
      </c>
      <c r="J2984" s="4" t="n">
        <v>0.5228</v>
      </c>
      <c r="K2984" s="4" t="n">
        <v>1.006868</v>
      </c>
    </row>
    <row r="2985" customFormat="false" ht="13.5" hidden="false" customHeight="false" outlineLevel="0" collapsed="false">
      <c r="A2985" s="1" t="n">
        <v>29820</v>
      </c>
      <c r="B2985" s="3" t="n">
        <f aca="false">A2985/3600</f>
        <v>8.28333333333333</v>
      </c>
      <c r="C2985" s="5" t="n">
        <f aca="false">(((J2985-J2982)*1000)/(A2985-A2982))*0.310559</f>
        <v>0</v>
      </c>
      <c r="D2985" s="5"/>
      <c r="E2985" s="5"/>
      <c r="F2985" s="5"/>
      <c r="G2985" s="5"/>
      <c r="H2985" s="4" t="n">
        <v>55.69946</v>
      </c>
      <c r="I2985" s="4" t="n">
        <f aca="false">H2985-K2985</f>
        <v>54.692592</v>
      </c>
      <c r="J2985" s="4" t="n">
        <v>0.5228</v>
      </c>
      <c r="K2985" s="4" t="n">
        <v>1.006868</v>
      </c>
    </row>
    <row r="2986" customFormat="false" ht="13.5" hidden="false" customHeight="false" outlineLevel="0" collapsed="false">
      <c r="A2986" s="1" t="n">
        <v>29830</v>
      </c>
      <c r="B2986" s="3" t="n">
        <f aca="false">A2986/3600</f>
        <v>8.28611111111111</v>
      </c>
      <c r="C2986" s="3"/>
      <c r="D2986" s="3"/>
      <c r="E2986" s="3"/>
      <c r="F2986" s="3"/>
      <c r="G2986" s="3"/>
      <c r="H2986" s="4" t="n">
        <v>55.69948</v>
      </c>
      <c r="I2986" s="4" t="n">
        <f aca="false">H2986-K2986</f>
        <v>54.692612</v>
      </c>
      <c r="J2986" s="4" t="n">
        <v>0.5228</v>
      </c>
      <c r="K2986" s="4" t="n">
        <v>1.006868</v>
      </c>
    </row>
    <row r="2987" customFormat="false" ht="13.5" hidden="false" customHeight="false" outlineLevel="0" collapsed="false">
      <c r="A2987" s="1" t="n">
        <v>29840</v>
      </c>
      <c r="B2987" s="3" t="n">
        <f aca="false">A2987/3600</f>
        <v>8.28888888888889</v>
      </c>
      <c r="C2987" s="3"/>
      <c r="D2987" s="3"/>
      <c r="E2987" s="3"/>
      <c r="F2987" s="3"/>
      <c r="G2987" s="3"/>
      <c r="H2987" s="4" t="n">
        <v>55.69934</v>
      </c>
      <c r="I2987" s="4" t="n">
        <f aca="false">H2987-K2987</f>
        <v>54.692472</v>
      </c>
      <c r="J2987" s="4" t="n">
        <v>0.5228</v>
      </c>
      <c r="K2987" s="4" t="n">
        <v>1.006868</v>
      </c>
    </row>
    <row r="2988" customFormat="false" ht="13.5" hidden="false" customHeight="false" outlineLevel="0" collapsed="false">
      <c r="A2988" s="1" t="n">
        <v>29850</v>
      </c>
      <c r="B2988" s="3" t="n">
        <f aca="false">A2988/3600</f>
        <v>8.29166666666667</v>
      </c>
      <c r="C2988" s="5" t="n">
        <f aca="false">(((J2988-J2985)*1000)/(A2988-A2985))*0.310559</f>
        <v>0</v>
      </c>
      <c r="D2988" s="5"/>
      <c r="E2988" s="5"/>
      <c r="F2988" s="5"/>
      <c r="G2988" s="5"/>
      <c r="H2988" s="4" t="n">
        <v>55.69943</v>
      </c>
      <c r="I2988" s="4" t="n">
        <f aca="false">H2988-K2988</f>
        <v>54.692562</v>
      </c>
      <c r="J2988" s="4" t="n">
        <v>0.5228</v>
      </c>
      <c r="K2988" s="4" t="n">
        <v>1.006868</v>
      </c>
    </row>
    <row r="2989" customFormat="false" ht="13.5" hidden="false" customHeight="false" outlineLevel="0" collapsed="false">
      <c r="A2989" s="1" t="n">
        <v>29860</v>
      </c>
      <c r="B2989" s="3" t="n">
        <f aca="false">A2989/3600</f>
        <v>8.29444444444444</v>
      </c>
      <c r="C2989" s="3"/>
      <c r="D2989" s="3"/>
      <c r="E2989" s="3"/>
      <c r="F2989" s="3"/>
      <c r="G2989" s="3"/>
      <c r="H2989" s="4" t="n">
        <v>55.69948</v>
      </c>
      <c r="I2989" s="4" t="n">
        <f aca="false">H2989-K2989</f>
        <v>54.692612</v>
      </c>
      <c r="J2989" s="4" t="n">
        <v>0.5228</v>
      </c>
      <c r="K2989" s="4" t="n">
        <v>1.006868</v>
      </c>
    </row>
    <row r="2990" customFormat="false" ht="13.5" hidden="false" customHeight="false" outlineLevel="0" collapsed="false">
      <c r="A2990" s="1" t="n">
        <v>29870</v>
      </c>
      <c r="B2990" s="3" t="n">
        <f aca="false">A2990/3600</f>
        <v>8.29722222222222</v>
      </c>
      <c r="C2990" s="3"/>
      <c r="D2990" s="3"/>
      <c r="E2990" s="3"/>
      <c r="F2990" s="3"/>
      <c r="G2990" s="3"/>
      <c r="H2990" s="4" t="n">
        <v>55.69943</v>
      </c>
      <c r="I2990" s="4" t="n">
        <f aca="false">H2990-K2990</f>
        <v>54.692562</v>
      </c>
      <c r="J2990" s="4" t="n">
        <v>0.5228</v>
      </c>
      <c r="K2990" s="4" t="n">
        <v>1.006868</v>
      </c>
    </row>
    <row r="2991" customFormat="false" ht="13.5" hidden="false" customHeight="false" outlineLevel="0" collapsed="false">
      <c r="A2991" s="1" t="n">
        <v>29880</v>
      </c>
      <c r="B2991" s="3" t="n">
        <f aca="false">A2991/3600</f>
        <v>8.3</v>
      </c>
      <c r="C2991" s="5" t="n">
        <f aca="false">(((J2991-J2988)*1000)/(A2991-A2988))*0.310559</f>
        <v>0</v>
      </c>
      <c r="D2991" s="5"/>
      <c r="E2991" s="5"/>
      <c r="F2991" s="5"/>
      <c r="G2991" s="5"/>
      <c r="H2991" s="4" t="n">
        <v>55.69963</v>
      </c>
      <c r="I2991" s="4" t="n">
        <f aca="false">H2991-K2991</f>
        <v>54.692762</v>
      </c>
      <c r="J2991" s="4" t="n">
        <v>0.5228</v>
      </c>
      <c r="K2991" s="4" t="n">
        <v>1.006868</v>
      </c>
    </row>
    <row r="2992" customFormat="false" ht="13.5" hidden="false" customHeight="false" outlineLevel="0" collapsed="false">
      <c r="A2992" s="1" t="n">
        <v>29890</v>
      </c>
      <c r="B2992" s="3" t="n">
        <f aca="false">A2992/3600</f>
        <v>8.30277777777778</v>
      </c>
      <c r="C2992" s="3"/>
      <c r="D2992" s="3"/>
      <c r="E2992" s="3"/>
      <c r="F2992" s="3"/>
      <c r="G2992" s="3"/>
      <c r="H2992" s="4" t="n">
        <v>55.6996</v>
      </c>
      <c r="I2992" s="4" t="n">
        <f aca="false">H2992-K2992</f>
        <v>54.692732</v>
      </c>
      <c r="J2992" s="4" t="n">
        <v>0.5228</v>
      </c>
      <c r="K2992" s="4" t="n">
        <v>1.006868</v>
      </c>
    </row>
    <row r="2993" customFormat="false" ht="13.5" hidden="false" customHeight="false" outlineLevel="0" collapsed="false">
      <c r="A2993" s="1" t="n">
        <v>29900</v>
      </c>
      <c r="B2993" s="3" t="n">
        <f aca="false">A2993/3600</f>
        <v>8.30555555555556</v>
      </c>
      <c r="C2993" s="3"/>
      <c r="D2993" s="3"/>
      <c r="E2993" s="3"/>
      <c r="F2993" s="3"/>
      <c r="G2993" s="3"/>
      <c r="H2993" s="4" t="n">
        <v>55.69943</v>
      </c>
      <c r="I2993" s="4" t="n">
        <f aca="false">H2993-K2993</f>
        <v>54.692562</v>
      </c>
      <c r="J2993" s="4" t="n">
        <v>0.5228</v>
      </c>
      <c r="K2993" s="4" t="n">
        <v>1.006868</v>
      </c>
    </row>
    <row r="2994" customFormat="false" ht="13.5" hidden="false" customHeight="false" outlineLevel="0" collapsed="false">
      <c r="A2994" s="1" t="n">
        <v>29910</v>
      </c>
      <c r="B2994" s="3" t="n">
        <f aca="false">A2994/3600</f>
        <v>8.30833333333333</v>
      </c>
      <c r="C2994" s="5" t="n">
        <f aca="false">(((J2994-J2991)*1000)/(A2994-A2991))*0.310559</f>
        <v>0</v>
      </c>
      <c r="D2994" s="5"/>
      <c r="E2994" s="5"/>
      <c r="F2994" s="5"/>
      <c r="G2994" s="5"/>
      <c r="H2994" s="4" t="n">
        <v>55.69943</v>
      </c>
      <c r="I2994" s="4" t="n">
        <f aca="false">H2994-K2994</f>
        <v>54.692562</v>
      </c>
      <c r="J2994" s="4" t="n">
        <v>0.5228</v>
      </c>
      <c r="K2994" s="4" t="n">
        <v>1.006868</v>
      </c>
    </row>
    <row r="2995" customFormat="false" ht="13.5" hidden="false" customHeight="false" outlineLevel="0" collapsed="false">
      <c r="A2995" s="1" t="n">
        <v>29920</v>
      </c>
      <c r="B2995" s="3" t="n">
        <f aca="false">A2995/3600</f>
        <v>8.31111111111111</v>
      </c>
      <c r="C2995" s="3"/>
      <c r="D2995" s="3"/>
      <c r="E2995" s="3"/>
      <c r="F2995" s="3"/>
      <c r="G2995" s="3"/>
      <c r="H2995" s="4" t="n">
        <v>55.69946</v>
      </c>
      <c r="I2995" s="4" t="n">
        <f aca="false">H2995-K2995</f>
        <v>54.692592</v>
      </c>
      <c r="J2995" s="4" t="n">
        <v>0.5228</v>
      </c>
      <c r="K2995" s="4" t="n">
        <v>1.006868</v>
      </c>
    </row>
    <row r="2996" customFormat="false" ht="13.5" hidden="false" customHeight="false" outlineLevel="0" collapsed="false">
      <c r="A2996" s="1" t="n">
        <v>29930</v>
      </c>
      <c r="B2996" s="3" t="n">
        <f aca="false">A2996/3600</f>
        <v>8.31388888888889</v>
      </c>
      <c r="C2996" s="3"/>
      <c r="D2996" s="3"/>
      <c r="E2996" s="3"/>
      <c r="F2996" s="3"/>
      <c r="G2996" s="3"/>
      <c r="H2996" s="4" t="n">
        <v>55.69929</v>
      </c>
      <c r="I2996" s="4" t="n">
        <f aca="false">H2996-K2996</f>
        <v>54.692422</v>
      </c>
      <c r="J2996" s="4" t="n">
        <v>0.5228</v>
      </c>
      <c r="K2996" s="4" t="n">
        <v>1.006868</v>
      </c>
    </row>
    <row r="2997" customFormat="false" ht="13.5" hidden="false" customHeight="false" outlineLevel="0" collapsed="false">
      <c r="A2997" s="1" t="n">
        <v>29940</v>
      </c>
      <c r="B2997" s="3" t="n">
        <f aca="false">A2997/3600</f>
        <v>8.31666666666667</v>
      </c>
      <c r="C2997" s="5" t="n">
        <f aca="false">(((J2997-J2994)*1000)/(A2997-A2994))*0.310559</f>
        <v>0</v>
      </c>
      <c r="D2997" s="5"/>
      <c r="E2997" s="5"/>
      <c r="F2997" s="5"/>
      <c r="G2997" s="5"/>
      <c r="H2997" s="4" t="n">
        <v>55.69943</v>
      </c>
      <c r="I2997" s="4" t="n">
        <f aca="false">H2997-K2997</f>
        <v>54.692562</v>
      </c>
      <c r="J2997" s="4" t="n">
        <v>0.5228</v>
      </c>
      <c r="K2997" s="4" t="n">
        <v>1.006868</v>
      </c>
    </row>
    <row r="2998" customFormat="false" ht="13.5" hidden="false" customHeight="false" outlineLevel="0" collapsed="false">
      <c r="A2998" s="1" t="n">
        <v>29950</v>
      </c>
      <c r="B2998" s="3" t="n">
        <f aca="false">A2998/3600</f>
        <v>8.31944444444445</v>
      </c>
      <c r="C2998" s="3"/>
      <c r="D2998" s="3"/>
      <c r="E2998" s="3"/>
      <c r="F2998" s="3"/>
      <c r="G2998" s="3"/>
      <c r="H2998" s="4" t="n">
        <v>55.69948</v>
      </c>
      <c r="I2998" s="4" t="n">
        <f aca="false">H2998-K2998</f>
        <v>54.692612</v>
      </c>
      <c r="J2998" s="4" t="n">
        <v>0.5228</v>
      </c>
      <c r="K2998" s="4" t="n">
        <v>1.006868</v>
      </c>
    </row>
    <row r="2999" customFormat="false" ht="13.5" hidden="false" customHeight="false" outlineLevel="0" collapsed="false">
      <c r="A2999" s="1" t="n">
        <v>29960</v>
      </c>
      <c r="B2999" s="3" t="n">
        <f aca="false">A2999/3600</f>
        <v>8.32222222222222</v>
      </c>
      <c r="C2999" s="3"/>
      <c r="D2999" s="3"/>
      <c r="E2999" s="3"/>
      <c r="F2999" s="3"/>
      <c r="G2999" s="3"/>
      <c r="H2999" s="4" t="n">
        <v>55.69946</v>
      </c>
      <c r="I2999" s="4" t="n">
        <f aca="false">H2999-K2999</f>
        <v>54.692592</v>
      </c>
      <c r="J2999" s="4" t="n">
        <v>0.5228</v>
      </c>
      <c r="K2999" s="4" t="n">
        <v>1.006868</v>
      </c>
    </row>
    <row r="3000" customFormat="false" ht="13.5" hidden="false" customHeight="false" outlineLevel="0" collapsed="false">
      <c r="A3000" s="1" t="n">
        <v>29970</v>
      </c>
      <c r="B3000" s="3" t="n">
        <f aca="false">A3000/3600</f>
        <v>8.325</v>
      </c>
      <c r="C3000" s="5" t="n">
        <f aca="false">(((J3000-J2997)*1000)/(A3000-A2997))*0.310559</f>
        <v>0</v>
      </c>
      <c r="D3000" s="5"/>
      <c r="E3000" s="5"/>
      <c r="F3000" s="5"/>
      <c r="G3000" s="5"/>
      <c r="H3000" s="4" t="n">
        <v>55.69946</v>
      </c>
      <c r="I3000" s="4" t="n">
        <f aca="false">H3000-K3000</f>
        <v>54.692592</v>
      </c>
      <c r="J3000" s="4" t="n">
        <v>0.5228</v>
      </c>
      <c r="K3000" s="4" t="n">
        <v>1.006868</v>
      </c>
    </row>
    <row r="3001" customFormat="false" ht="13.5" hidden="false" customHeight="false" outlineLevel="0" collapsed="false">
      <c r="A3001" s="1" t="n">
        <v>29980</v>
      </c>
      <c r="B3001" s="3" t="n">
        <f aca="false">A3001/3600</f>
        <v>8.32777777777778</v>
      </c>
      <c r="C3001" s="3"/>
      <c r="D3001" s="3"/>
      <c r="E3001" s="3"/>
      <c r="F3001" s="3"/>
      <c r="G3001" s="3"/>
      <c r="H3001" s="4" t="n">
        <v>55.6996</v>
      </c>
      <c r="I3001" s="4" t="n">
        <f aca="false">H3001-K3001</f>
        <v>54.692732</v>
      </c>
      <c r="J3001" s="4" t="n">
        <v>0.5228</v>
      </c>
      <c r="K3001" s="4" t="n">
        <v>1.006868</v>
      </c>
    </row>
    <row r="3002" customFormat="false" ht="13.5" hidden="false" customHeight="false" outlineLevel="0" collapsed="false">
      <c r="A3002" s="1" t="n">
        <v>29990</v>
      </c>
      <c r="B3002" s="3" t="n">
        <f aca="false">A3002/3600</f>
        <v>8.33055555555556</v>
      </c>
      <c r="C3002" s="3"/>
      <c r="D3002" s="3"/>
      <c r="E3002" s="3"/>
      <c r="F3002" s="3"/>
      <c r="G3002" s="3"/>
      <c r="H3002" s="4" t="n">
        <v>55.69958</v>
      </c>
      <c r="I3002" s="4" t="n">
        <f aca="false">H3002-K3002</f>
        <v>54.692712</v>
      </c>
      <c r="J3002" s="4" t="n">
        <v>0.5228</v>
      </c>
      <c r="K3002" s="4" t="n">
        <v>1.006868</v>
      </c>
    </row>
    <row r="3003" customFormat="false" ht="13.5" hidden="false" customHeight="false" outlineLevel="0" collapsed="false">
      <c r="A3003" s="1" t="n">
        <v>30000</v>
      </c>
      <c r="B3003" s="3" t="n">
        <f aca="false">A3003/3600</f>
        <v>8.33333333333333</v>
      </c>
      <c r="C3003" s="5" t="n">
        <f aca="false">(((J3003-J3000)*1000)/(A3003-A3000))*0.310559</f>
        <v>0</v>
      </c>
      <c r="D3003" s="5"/>
      <c r="E3003" s="5"/>
      <c r="F3003" s="5"/>
      <c r="G3003" s="5"/>
      <c r="H3003" s="4" t="n">
        <v>55.69958</v>
      </c>
      <c r="I3003" s="4" t="n">
        <f aca="false">H3003-K3003</f>
        <v>54.692712</v>
      </c>
      <c r="J3003" s="4" t="n">
        <v>0.5228</v>
      </c>
      <c r="K3003" s="4" t="n">
        <v>1.006868</v>
      </c>
    </row>
    <row r="3004" customFormat="false" ht="13.5" hidden="false" customHeight="false" outlineLevel="0" collapsed="false">
      <c r="A3004" s="1" t="n">
        <v>30010</v>
      </c>
      <c r="B3004" s="3" t="n">
        <f aca="false">A3004/3600</f>
        <v>8.33611111111111</v>
      </c>
      <c r="C3004" s="3"/>
      <c r="D3004" s="3"/>
      <c r="E3004" s="3"/>
      <c r="F3004" s="3"/>
      <c r="G3004" s="3"/>
      <c r="H3004" s="4" t="n">
        <v>55.69943</v>
      </c>
      <c r="I3004" s="4" t="n">
        <f aca="false">H3004-K3004</f>
        <v>54.692562</v>
      </c>
      <c r="J3004" s="4" t="n">
        <v>0.5228</v>
      </c>
      <c r="K3004" s="4" t="n">
        <v>1.006868</v>
      </c>
    </row>
    <row r="3005" customFormat="false" ht="13.5" hidden="false" customHeight="false" outlineLevel="0" collapsed="false">
      <c r="A3005" s="1" t="n">
        <v>30020</v>
      </c>
      <c r="B3005" s="3" t="n">
        <f aca="false">A3005/3600</f>
        <v>8.33888888888889</v>
      </c>
      <c r="C3005" s="3"/>
      <c r="D3005" s="3"/>
      <c r="E3005" s="3"/>
      <c r="F3005" s="3"/>
      <c r="G3005" s="3"/>
      <c r="H3005" s="4" t="n">
        <v>55.69948</v>
      </c>
      <c r="I3005" s="4" t="n">
        <f aca="false">H3005-K3005</f>
        <v>54.692612</v>
      </c>
      <c r="J3005" s="4" t="n">
        <v>0.5228</v>
      </c>
      <c r="K3005" s="4" t="n">
        <v>1.006868</v>
      </c>
    </row>
    <row r="3006" customFormat="false" ht="13.5" hidden="false" customHeight="false" outlineLevel="0" collapsed="false">
      <c r="A3006" s="1" t="n">
        <v>30030</v>
      </c>
      <c r="B3006" s="3" t="n">
        <f aca="false">A3006/3600</f>
        <v>8.34166666666667</v>
      </c>
      <c r="C3006" s="5" t="n">
        <f aca="false">(((J3006-J3003)*1000)/(A3006-A3003))*0.310559</f>
        <v>0</v>
      </c>
      <c r="D3006" s="5"/>
      <c r="E3006" s="5"/>
      <c r="F3006" s="5"/>
      <c r="G3006" s="5"/>
      <c r="H3006" s="4" t="n">
        <v>55.6996</v>
      </c>
      <c r="I3006" s="4" t="n">
        <f aca="false">H3006-K3006</f>
        <v>54.692732</v>
      </c>
      <c r="J3006" s="4" t="n">
        <v>0.5228</v>
      </c>
      <c r="K3006" s="4" t="n">
        <v>1.006868</v>
      </c>
    </row>
    <row r="3007" customFormat="false" ht="13.5" hidden="false" customHeight="false" outlineLevel="0" collapsed="false">
      <c r="A3007" s="1" t="n">
        <v>30040</v>
      </c>
      <c r="B3007" s="3" t="n">
        <f aca="false">A3007/3600</f>
        <v>8.34444444444445</v>
      </c>
      <c r="C3007" s="3"/>
      <c r="D3007" s="3"/>
      <c r="E3007" s="3"/>
      <c r="F3007" s="3"/>
      <c r="G3007" s="3"/>
      <c r="H3007" s="4" t="n">
        <v>55.6996</v>
      </c>
      <c r="I3007" s="4" t="n">
        <f aca="false">H3007-K3007</f>
        <v>54.692732</v>
      </c>
      <c r="J3007" s="4" t="n">
        <v>0.5228</v>
      </c>
      <c r="K3007" s="4" t="n">
        <v>1.006868</v>
      </c>
    </row>
    <row r="3008" customFormat="false" ht="13.5" hidden="false" customHeight="false" outlineLevel="0" collapsed="false">
      <c r="A3008" s="1" t="n">
        <v>30050</v>
      </c>
      <c r="B3008" s="3" t="n">
        <f aca="false">A3008/3600</f>
        <v>8.34722222222222</v>
      </c>
      <c r="C3008" s="3"/>
      <c r="D3008" s="3"/>
      <c r="E3008" s="3"/>
      <c r="F3008" s="3"/>
      <c r="G3008" s="3"/>
      <c r="H3008" s="4" t="n">
        <v>55.69948</v>
      </c>
      <c r="I3008" s="4" t="n">
        <f aca="false">H3008-K3008</f>
        <v>54.692612</v>
      </c>
      <c r="J3008" s="4" t="n">
        <v>0.5228</v>
      </c>
      <c r="K3008" s="4" t="n">
        <v>1.006868</v>
      </c>
    </row>
    <row r="3009" customFormat="false" ht="13.5" hidden="false" customHeight="false" outlineLevel="0" collapsed="false">
      <c r="A3009" s="1" t="n">
        <v>30060</v>
      </c>
      <c r="B3009" s="3" t="n">
        <f aca="false">A3009/3600</f>
        <v>8.35</v>
      </c>
      <c r="C3009" s="5" t="n">
        <f aca="false">(((J3009-J3006)*1000)/(A3009-A3006))*0.310559</f>
        <v>0</v>
      </c>
      <c r="D3009" s="5"/>
      <c r="E3009" s="5"/>
      <c r="F3009" s="5"/>
      <c r="G3009" s="5"/>
      <c r="H3009" s="4" t="n">
        <v>55.6996</v>
      </c>
      <c r="I3009" s="4" t="n">
        <f aca="false">H3009-K3009</f>
        <v>54.692732</v>
      </c>
      <c r="J3009" s="4" t="n">
        <v>0.5228</v>
      </c>
      <c r="K3009" s="4" t="n">
        <v>1.006868</v>
      </c>
    </row>
    <row r="3010" customFormat="false" ht="13.5" hidden="false" customHeight="false" outlineLevel="0" collapsed="false">
      <c r="A3010" s="1" t="n">
        <v>30070</v>
      </c>
      <c r="B3010" s="3" t="n">
        <f aca="false">A3010/3600</f>
        <v>8.35277777777778</v>
      </c>
      <c r="C3010" s="3"/>
      <c r="D3010" s="3"/>
      <c r="E3010" s="3"/>
      <c r="F3010" s="3"/>
      <c r="G3010" s="3"/>
      <c r="H3010" s="4" t="n">
        <v>55.69958</v>
      </c>
      <c r="I3010" s="4" t="n">
        <f aca="false">H3010-K3010</f>
        <v>54.692712</v>
      </c>
      <c r="J3010" s="4" t="n">
        <v>0.5228</v>
      </c>
      <c r="K3010" s="4" t="n">
        <v>1.006868</v>
      </c>
    </row>
    <row r="3011" customFormat="false" ht="13.5" hidden="false" customHeight="false" outlineLevel="0" collapsed="false">
      <c r="A3011" s="1" t="n">
        <v>30080</v>
      </c>
      <c r="B3011" s="3" t="n">
        <f aca="false">A3011/3600</f>
        <v>8.35555555555556</v>
      </c>
      <c r="C3011" s="3"/>
      <c r="D3011" s="3"/>
      <c r="E3011" s="3"/>
      <c r="F3011" s="3"/>
      <c r="G3011" s="3"/>
      <c r="H3011" s="4" t="n">
        <v>55.6996</v>
      </c>
      <c r="I3011" s="4" t="n">
        <f aca="false">H3011-K3011</f>
        <v>54.692732</v>
      </c>
      <c r="J3011" s="4" t="n">
        <v>0.5228</v>
      </c>
      <c r="K3011" s="4" t="n">
        <v>1.006868</v>
      </c>
    </row>
    <row r="3012" customFormat="false" ht="13.5" hidden="false" customHeight="false" outlineLevel="0" collapsed="false">
      <c r="A3012" s="1" t="n">
        <v>30090</v>
      </c>
      <c r="B3012" s="3" t="n">
        <f aca="false">A3012/3600</f>
        <v>8.35833333333333</v>
      </c>
      <c r="C3012" s="5"/>
      <c r="D3012" s="5"/>
      <c r="E3012" s="5"/>
      <c r="F3012" s="5"/>
      <c r="G3012" s="5"/>
      <c r="H3012" s="4" t="n">
        <v>55.69958</v>
      </c>
      <c r="I3012" s="4" t="n">
        <f aca="false">H3012-K3012</f>
        <v>54.692712</v>
      </c>
      <c r="J3012" s="4" t="n">
        <v>0.5227</v>
      </c>
      <c r="K3012" s="4" t="n">
        <v>1.006868</v>
      </c>
    </row>
    <row r="3013" customFormat="false" ht="13.5" hidden="false" customHeight="false" outlineLevel="0" collapsed="false">
      <c r="A3013" s="1" t="n">
        <v>30100</v>
      </c>
      <c r="B3013" s="3" t="n">
        <f aca="false">A3013/3600</f>
        <v>8.36111111111111</v>
      </c>
      <c r="C3013" s="3"/>
      <c r="D3013" s="3"/>
      <c r="E3013" s="3"/>
      <c r="F3013" s="3"/>
      <c r="G3013" s="3"/>
      <c r="H3013" s="4" t="n">
        <v>55.6996</v>
      </c>
      <c r="I3013" s="4" t="n">
        <f aca="false">H3013-K3013</f>
        <v>54.692732</v>
      </c>
      <c r="J3013" s="4" t="n">
        <v>0.5228</v>
      </c>
      <c r="K3013" s="4" t="n">
        <v>1.006868</v>
      </c>
    </row>
    <row r="3014" customFormat="false" ht="13.5" hidden="false" customHeight="false" outlineLevel="0" collapsed="false">
      <c r="A3014" s="1" t="n">
        <v>30110</v>
      </c>
      <c r="B3014" s="3" t="n">
        <f aca="false">A3014/3600</f>
        <v>8.36388888888889</v>
      </c>
      <c r="C3014" s="3"/>
      <c r="D3014" s="3"/>
      <c r="E3014" s="3"/>
      <c r="F3014" s="3"/>
      <c r="G3014" s="3"/>
      <c r="H3014" s="4" t="n">
        <v>55.6996</v>
      </c>
      <c r="I3014" s="4" t="n">
        <f aca="false">H3014-K3014</f>
        <v>54.692732</v>
      </c>
      <c r="J3014" s="4" t="n">
        <v>0.5227</v>
      </c>
      <c r="K3014" s="4" t="n">
        <v>1.006868</v>
      </c>
    </row>
    <row r="3015" customFormat="false" ht="13.5" hidden="false" customHeight="false" outlineLevel="0" collapsed="false">
      <c r="A3015" s="1" t="n">
        <v>30120</v>
      </c>
      <c r="B3015" s="3" t="n">
        <f aca="false">A3015/3600</f>
        <v>8.36666666666667</v>
      </c>
      <c r="C3015" s="5" t="n">
        <f aca="false">(((J3015-J3012)*1000)/(A3015-A3012))*0.310559</f>
        <v>0.00103519666666655</v>
      </c>
      <c r="D3015" s="5"/>
      <c r="E3015" s="5"/>
      <c r="F3015" s="5"/>
      <c r="G3015" s="5"/>
      <c r="H3015" s="4" t="n">
        <v>55.6996</v>
      </c>
      <c r="I3015" s="4" t="n">
        <f aca="false">H3015-K3015</f>
        <v>54.692732</v>
      </c>
      <c r="J3015" s="4" t="n">
        <v>0.5228</v>
      </c>
      <c r="K3015" s="4" t="n">
        <v>1.006868</v>
      </c>
    </row>
    <row r="3016" customFormat="false" ht="13.5" hidden="false" customHeight="false" outlineLevel="0" collapsed="false">
      <c r="A3016" s="1" t="n">
        <v>30130</v>
      </c>
      <c r="B3016" s="3" t="n">
        <f aca="false">A3016/3600</f>
        <v>8.36944444444444</v>
      </c>
      <c r="C3016" s="3"/>
      <c r="D3016" s="3"/>
      <c r="E3016" s="3"/>
      <c r="F3016" s="3"/>
      <c r="G3016" s="3"/>
      <c r="H3016" s="4" t="n">
        <v>55.6996</v>
      </c>
      <c r="I3016" s="4" t="n">
        <f aca="false">H3016-K3016</f>
        <v>54.692732</v>
      </c>
      <c r="J3016" s="4" t="n">
        <v>0.5228</v>
      </c>
      <c r="K3016" s="4" t="n">
        <v>1.006868</v>
      </c>
    </row>
    <row r="3017" customFormat="false" ht="13.5" hidden="false" customHeight="false" outlineLevel="0" collapsed="false">
      <c r="A3017" s="1" t="n">
        <v>30140</v>
      </c>
      <c r="B3017" s="3" t="n">
        <f aca="false">A3017/3600</f>
        <v>8.37222222222222</v>
      </c>
      <c r="C3017" s="3"/>
      <c r="D3017" s="3"/>
      <c r="E3017" s="3"/>
      <c r="F3017" s="3"/>
      <c r="G3017" s="3"/>
      <c r="H3017" s="4" t="n">
        <v>55.69948</v>
      </c>
      <c r="I3017" s="4" t="n">
        <f aca="false">H3017-K3017</f>
        <v>54.692612</v>
      </c>
      <c r="J3017" s="4" t="n">
        <v>0.5228</v>
      </c>
      <c r="K3017" s="4" t="n">
        <v>1.006868</v>
      </c>
    </row>
    <row r="3018" customFormat="false" ht="13.5" hidden="false" customHeight="false" outlineLevel="0" collapsed="false">
      <c r="A3018" s="1" t="n">
        <v>30150</v>
      </c>
      <c r="B3018" s="3" t="n">
        <f aca="false">A3018/3600</f>
        <v>8.375</v>
      </c>
      <c r="C3018" s="5" t="n">
        <f aca="false">(((J3018-J3015)*1000)/(A3018-A3015))*0.310559</f>
        <v>0</v>
      </c>
      <c r="D3018" s="5"/>
      <c r="E3018" s="5"/>
      <c r="F3018" s="5"/>
      <c r="G3018" s="5"/>
      <c r="H3018" s="4" t="n">
        <v>55.6996</v>
      </c>
      <c r="I3018" s="4" t="n">
        <f aca="false">H3018-K3018</f>
        <v>54.692732</v>
      </c>
      <c r="J3018" s="4" t="n">
        <v>0.5228</v>
      </c>
      <c r="K3018" s="4" t="n">
        <v>1.006868</v>
      </c>
    </row>
    <row r="3019" customFormat="false" ht="13.5" hidden="false" customHeight="false" outlineLevel="0" collapsed="false">
      <c r="A3019" s="1" t="n">
        <v>30160</v>
      </c>
      <c r="B3019" s="3" t="n">
        <f aca="false">A3019/3600</f>
        <v>8.37777777777778</v>
      </c>
      <c r="C3019" s="3"/>
      <c r="D3019" s="3"/>
      <c r="E3019" s="3"/>
      <c r="F3019" s="3"/>
      <c r="G3019" s="3"/>
      <c r="H3019" s="4" t="n">
        <v>55.69958</v>
      </c>
      <c r="I3019" s="4" t="n">
        <f aca="false">H3019-K3019</f>
        <v>54.692712</v>
      </c>
      <c r="J3019" s="4" t="n">
        <v>0.5228</v>
      </c>
      <c r="K3019" s="4" t="n">
        <v>1.006868</v>
      </c>
    </row>
    <row r="3020" customFormat="false" ht="13.5" hidden="false" customHeight="false" outlineLevel="0" collapsed="false">
      <c r="A3020" s="1" t="n">
        <v>30170</v>
      </c>
      <c r="B3020" s="3" t="n">
        <f aca="false">A3020/3600</f>
        <v>8.38055555555556</v>
      </c>
      <c r="C3020" s="3"/>
      <c r="D3020" s="3"/>
      <c r="E3020" s="3"/>
      <c r="F3020" s="3"/>
      <c r="G3020" s="3"/>
      <c r="H3020" s="4" t="n">
        <v>55.69958</v>
      </c>
      <c r="I3020" s="4" t="n">
        <f aca="false">H3020-K3020</f>
        <v>54.692712</v>
      </c>
      <c r="J3020" s="4" t="n">
        <v>0.5228</v>
      </c>
      <c r="K3020" s="4" t="n">
        <v>1.006868</v>
      </c>
    </row>
    <row r="3021" customFormat="false" ht="13.5" hidden="false" customHeight="false" outlineLevel="0" collapsed="false">
      <c r="A3021" s="1" t="n">
        <v>30180</v>
      </c>
      <c r="B3021" s="3" t="n">
        <f aca="false">A3021/3600</f>
        <v>8.38333333333333</v>
      </c>
      <c r="C3021" s="5" t="n">
        <f aca="false">(((J3021-J3018)*1000)/(A3021-A3018))*0.310559</f>
        <v>0</v>
      </c>
      <c r="D3021" s="5"/>
      <c r="E3021" s="5"/>
      <c r="F3021" s="5"/>
      <c r="G3021" s="5"/>
      <c r="H3021" s="4" t="n">
        <v>55.69958</v>
      </c>
      <c r="I3021" s="4" t="n">
        <f aca="false">H3021-K3021</f>
        <v>54.692712</v>
      </c>
      <c r="J3021" s="4" t="n">
        <v>0.5228</v>
      </c>
      <c r="K3021" s="4" t="n">
        <v>1.006868</v>
      </c>
    </row>
    <row r="3022" customFormat="false" ht="13.5" hidden="false" customHeight="false" outlineLevel="0" collapsed="false">
      <c r="A3022" s="1" t="n">
        <v>30190</v>
      </c>
      <c r="B3022" s="3" t="n">
        <f aca="false">A3022/3600</f>
        <v>8.38611111111111</v>
      </c>
      <c r="C3022" s="3"/>
      <c r="D3022" s="3"/>
      <c r="E3022" s="3"/>
      <c r="F3022" s="3"/>
      <c r="G3022" s="3"/>
      <c r="H3022" s="4" t="n">
        <v>55.6996</v>
      </c>
      <c r="I3022" s="4" t="n">
        <f aca="false">H3022-K3022</f>
        <v>54.692732</v>
      </c>
      <c r="J3022" s="4" t="n">
        <v>0.5228</v>
      </c>
      <c r="K3022" s="4" t="n">
        <v>1.006868</v>
      </c>
    </row>
    <row r="3023" customFormat="false" ht="13.5" hidden="false" customHeight="false" outlineLevel="0" collapsed="false">
      <c r="A3023" s="1" t="n">
        <v>30200</v>
      </c>
      <c r="B3023" s="3" t="n">
        <f aca="false">A3023/3600</f>
        <v>8.38888888888889</v>
      </c>
      <c r="C3023" s="3"/>
      <c r="D3023" s="3"/>
      <c r="E3023" s="3"/>
      <c r="F3023" s="3"/>
      <c r="G3023" s="3"/>
      <c r="H3023" s="4" t="n">
        <v>55.69958</v>
      </c>
      <c r="I3023" s="4" t="n">
        <f aca="false">H3023-K3023</f>
        <v>54.692712</v>
      </c>
      <c r="J3023" s="4" t="n">
        <v>0.5227</v>
      </c>
      <c r="K3023" s="4" t="n">
        <v>1.006868</v>
      </c>
    </row>
    <row r="3024" customFormat="false" ht="13.5" hidden="false" customHeight="false" outlineLevel="0" collapsed="false">
      <c r="A3024" s="1" t="n">
        <v>30210</v>
      </c>
      <c r="B3024" s="3" t="n">
        <f aca="false">A3024/3600</f>
        <v>8.39166666666667</v>
      </c>
      <c r="C3024" s="5"/>
      <c r="D3024" s="5"/>
      <c r="E3024" s="5"/>
      <c r="F3024" s="5"/>
      <c r="G3024" s="5"/>
      <c r="H3024" s="4" t="n">
        <v>55.69973</v>
      </c>
      <c r="I3024" s="4" t="n">
        <f aca="false">H3024-K3024</f>
        <v>54.692862</v>
      </c>
      <c r="J3024" s="4" t="n">
        <v>0.5227</v>
      </c>
      <c r="K3024" s="4" t="n">
        <v>1.006868</v>
      </c>
    </row>
    <row r="3025" customFormat="false" ht="13.5" hidden="false" customHeight="false" outlineLevel="0" collapsed="false">
      <c r="A3025" s="1" t="n">
        <v>30220</v>
      </c>
      <c r="B3025" s="3" t="n">
        <f aca="false">A3025/3600</f>
        <v>8.39444444444444</v>
      </c>
      <c r="C3025" s="3"/>
      <c r="D3025" s="3"/>
      <c r="E3025" s="3"/>
      <c r="F3025" s="3"/>
      <c r="G3025" s="3"/>
      <c r="H3025" s="4" t="n">
        <v>55.6996</v>
      </c>
      <c r="I3025" s="4" t="n">
        <f aca="false">H3025-K3025</f>
        <v>54.692732</v>
      </c>
      <c r="J3025" s="4" t="n">
        <v>0.5227</v>
      </c>
      <c r="K3025" s="4" t="n">
        <v>1.006868</v>
      </c>
    </row>
    <row r="3026" customFormat="false" ht="13.5" hidden="false" customHeight="false" outlineLevel="0" collapsed="false">
      <c r="A3026" s="1" t="n">
        <v>30230</v>
      </c>
      <c r="B3026" s="3" t="n">
        <f aca="false">A3026/3600</f>
        <v>8.39722222222222</v>
      </c>
      <c r="C3026" s="3"/>
      <c r="D3026" s="3"/>
      <c r="E3026" s="3"/>
      <c r="F3026" s="3"/>
      <c r="G3026" s="3"/>
      <c r="H3026" s="4" t="n">
        <v>55.6996</v>
      </c>
      <c r="I3026" s="4" t="n">
        <f aca="false">H3026-K3026</f>
        <v>54.692732</v>
      </c>
      <c r="J3026" s="4" t="n">
        <v>0.5227</v>
      </c>
      <c r="K3026" s="4" t="n">
        <v>1.006868</v>
      </c>
    </row>
    <row r="3027" customFormat="false" ht="13.5" hidden="false" customHeight="false" outlineLevel="0" collapsed="false">
      <c r="A3027" s="1" t="n">
        <v>30240</v>
      </c>
      <c r="B3027" s="3" t="n">
        <f aca="false">A3027/3600</f>
        <v>8.4</v>
      </c>
      <c r="C3027" s="5" t="n">
        <f aca="false">(((J3027-J3024)*1000)/(A3027-A3024))*0.310559</f>
        <v>0</v>
      </c>
      <c r="D3027" s="5"/>
      <c r="E3027" s="5"/>
      <c r="F3027" s="5"/>
      <c r="G3027" s="5"/>
      <c r="H3027" s="4" t="n">
        <v>55.69975</v>
      </c>
      <c r="I3027" s="4" t="n">
        <f aca="false">H3027-K3027</f>
        <v>54.692882</v>
      </c>
      <c r="J3027" s="4" t="n">
        <v>0.5227</v>
      </c>
      <c r="K3027" s="4" t="n">
        <v>1.006868</v>
      </c>
    </row>
    <row r="3028" customFormat="false" ht="13.5" hidden="false" customHeight="false" outlineLevel="0" collapsed="false">
      <c r="A3028" s="1" t="n">
        <v>30250</v>
      </c>
      <c r="B3028" s="3" t="n">
        <f aca="false">A3028/3600</f>
        <v>8.40277777777778</v>
      </c>
      <c r="C3028" s="3"/>
      <c r="D3028" s="3"/>
      <c r="E3028" s="3"/>
      <c r="F3028" s="3"/>
      <c r="G3028" s="3"/>
      <c r="H3028" s="4" t="n">
        <v>55.69958</v>
      </c>
      <c r="I3028" s="4" t="n">
        <f aca="false">H3028-K3028</f>
        <v>54.692712</v>
      </c>
      <c r="J3028" s="4" t="n">
        <v>0.5227</v>
      </c>
      <c r="K3028" s="4" t="n">
        <v>1.006868</v>
      </c>
    </row>
    <row r="3029" customFormat="false" ht="13.5" hidden="false" customHeight="false" outlineLevel="0" collapsed="false">
      <c r="A3029" s="1" t="n">
        <v>30260</v>
      </c>
      <c r="B3029" s="3" t="n">
        <f aca="false">A3029/3600</f>
        <v>8.40555555555556</v>
      </c>
      <c r="C3029" s="3"/>
      <c r="D3029" s="3"/>
      <c r="E3029" s="3"/>
      <c r="F3029" s="3"/>
      <c r="G3029" s="3"/>
      <c r="H3029" s="4" t="n">
        <v>55.69973</v>
      </c>
      <c r="I3029" s="4" t="n">
        <f aca="false">H3029-K3029</f>
        <v>54.692862</v>
      </c>
      <c r="J3029" s="4" t="n">
        <v>0.5227</v>
      </c>
      <c r="K3029" s="4" t="n">
        <v>1.006868</v>
      </c>
    </row>
    <row r="3030" customFormat="false" ht="13.5" hidden="false" customHeight="false" outlineLevel="0" collapsed="false">
      <c r="A3030" s="1" t="n">
        <v>30270</v>
      </c>
      <c r="B3030" s="3" t="n">
        <f aca="false">A3030/3600</f>
        <v>8.40833333333333</v>
      </c>
      <c r="C3030" s="5" t="n">
        <f aca="false">(((J3030-J3027)*1000)/(A3030-A3027))*0.310559</f>
        <v>0</v>
      </c>
      <c r="D3030" s="5"/>
      <c r="E3030" s="5"/>
      <c r="F3030" s="5"/>
      <c r="G3030" s="5"/>
      <c r="H3030" s="4" t="n">
        <v>55.69958</v>
      </c>
      <c r="I3030" s="4" t="n">
        <f aca="false">H3030-K3030</f>
        <v>54.692712</v>
      </c>
      <c r="J3030" s="4" t="n">
        <v>0.5227</v>
      </c>
      <c r="K3030" s="4" t="n">
        <v>1.006868</v>
      </c>
    </row>
    <row r="3031" customFormat="false" ht="13.5" hidden="false" customHeight="false" outlineLevel="0" collapsed="false">
      <c r="A3031" s="1" t="n">
        <v>30280</v>
      </c>
      <c r="B3031" s="3" t="n">
        <f aca="false">A3031/3600</f>
        <v>8.41111111111111</v>
      </c>
      <c r="C3031" s="3"/>
      <c r="D3031" s="3"/>
      <c r="E3031" s="3"/>
      <c r="F3031" s="3"/>
      <c r="G3031" s="3"/>
      <c r="H3031" s="4" t="n">
        <v>55.69955</v>
      </c>
      <c r="I3031" s="4" t="n">
        <f aca="false">H3031-K3031</f>
        <v>54.69258</v>
      </c>
      <c r="J3031" s="4" t="n">
        <v>0.5227</v>
      </c>
      <c r="K3031" s="4" t="n">
        <v>1.00697</v>
      </c>
    </row>
    <row r="3032" customFormat="false" ht="13.5" hidden="false" customHeight="false" outlineLevel="0" collapsed="false">
      <c r="A3032" s="1" t="n">
        <v>30290</v>
      </c>
      <c r="B3032" s="3" t="n">
        <f aca="false">A3032/3600</f>
        <v>8.41388888888889</v>
      </c>
      <c r="C3032" s="3"/>
      <c r="D3032" s="3"/>
      <c r="E3032" s="3"/>
      <c r="F3032" s="3"/>
      <c r="G3032" s="3"/>
      <c r="H3032" s="4" t="n">
        <v>55.6996</v>
      </c>
      <c r="I3032" s="4" t="n">
        <f aca="false">H3032-K3032</f>
        <v>54.692732</v>
      </c>
      <c r="J3032" s="4" t="n">
        <v>0.5227</v>
      </c>
      <c r="K3032" s="4" t="n">
        <v>1.006868</v>
      </c>
    </row>
    <row r="3033" customFormat="false" ht="13.5" hidden="false" customHeight="false" outlineLevel="0" collapsed="false">
      <c r="A3033" s="1" t="n">
        <v>30300</v>
      </c>
      <c r="B3033" s="3" t="n">
        <f aca="false">A3033/3600</f>
        <v>8.41666666666667</v>
      </c>
      <c r="C3033" s="5" t="n">
        <f aca="false">(((J3033-J3030)*1000)/(A3033-A3030))*0.310559</f>
        <v>0</v>
      </c>
      <c r="D3033" s="5"/>
      <c r="E3033" s="5"/>
      <c r="F3033" s="5"/>
      <c r="G3033" s="5"/>
      <c r="H3033" s="4" t="n">
        <v>55.69973</v>
      </c>
      <c r="I3033" s="4" t="n">
        <f aca="false">H3033-K3033</f>
        <v>54.692862</v>
      </c>
      <c r="J3033" s="4" t="n">
        <v>0.5227</v>
      </c>
      <c r="K3033" s="4" t="n">
        <v>1.006868</v>
      </c>
    </row>
    <row r="3034" customFormat="false" ht="13.5" hidden="false" customHeight="false" outlineLevel="0" collapsed="false">
      <c r="A3034" s="1" t="n">
        <v>30310</v>
      </c>
      <c r="B3034" s="3" t="n">
        <f aca="false">A3034/3600</f>
        <v>8.41944444444444</v>
      </c>
      <c r="C3034" s="3"/>
      <c r="D3034" s="3"/>
      <c r="E3034" s="3"/>
      <c r="F3034" s="3"/>
      <c r="G3034" s="3"/>
      <c r="H3034" s="4" t="n">
        <v>55.69955</v>
      </c>
      <c r="I3034" s="4" t="n">
        <f aca="false">H3034-K3034</f>
        <v>54.692682</v>
      </c>
      <c r="J3034" s="4" t="n">
        <v>0.5227</v>
      </c>
      <c r="K3034" s="4" t="n">
        <v>1.006868</v>
      </c>
    </row>
    <row r="3035" customFormat="false" ht="13.5" hidden="false" customHeight="false" outlineLevel="0" collapsed="false">
      <c r="A3035" s="1" t="n">
        <v>30320</v>
      </c>
      <c r="B3035" s="3" t="n">
        <f aca="false">A3035/3600</f>
        <v>8.42222222222222</v>
      </c>
      <c r="C3035" s="3"/>
      <c r="D3035" s="3"/>
      <c r="E3035" s="3"/>
      <c r="F3035" s="3"/>
      <c r="G3035" s="3"/>
      <c r="H3035" s="4" t="n">
        <v>55.69958</v>
      </c>
      <c r="I3035" s="4" t="n">
        <f aca="false">H3035-K3035</f>
        <v>54.692712</v>
      </c>
      <c r="J3035" s="4" t="n">
        <v>0.5227</v>
      </c>
      <c r="K3035" s="4" t="n">
        <v>1.006868</v>
      </c>
    </row>
    <row r="3036" customFormat="false" ht="13.5" hidden="false" customHeight="false" outlineLevel="0" collapsed="false">
      <c r="A3036" s="1" t="n">
        <v>30330</v>
      </c>
      <c r="B3036" s="3" t="n">
        <f aca="false">A3036/3600</f>
        <v>8.425</v>
      </c>
      <c r="C3036" s="5" t="n">
        <f aca="false">(((J3036-J3033)*1000)/(A3036-A3033))*0.310559</f>
        <v>0</v>
      </c>
      <c r="D3036" s="5"/>
      <c r="E3036" s="5"/>
      <c r="F3036" s="5"/>
      <c r="G3036" s="5"/>
      <c r="H3036" s="4" t="n">
        <v>55.69955</v>
      </c>
      <c r="I3036" s="4" t="n">
        <f aca="false">H3036-K3036</f>
        <v>54.692682</v>
      </c>
      <c r="J3036" s="4" t="n">
        <v>0.5227</v>
      </c>
      <c r="K3036" s="4" t="n">
        <v>1.006868</v>
      </c>
    </row>
    <row r="3037" customFormat="false" ht="13.5" hidden="false" customHeight="false" outlineLevel="0" collapsed="false">
      <c r="A3037" s="1" t="n">
        <v>30340</v>
      </c>
      <c r="B3037" s="3" t="n">
        <f aca="false">A3037/3600</f>
        <v>8.42777777777778</v>
      </c>
      <c r="C3037" s="3"/>
      <c r="D3037" s="3"/>
      <c r="E3037" s="3"/>
      <c r="F3037" s="3"/>
      <c r="G3037" s="3"/>
      <c r="H3037" s="4" t="n">
        <v>55.69975</v>
      </c>
      <c r="I3037" s="4" t="n">
        <f aca="false">H3037-K3037</f>
        <v>54.692882</v>
      </c>
      <c r="J3037" s="4" t="n">
        <v>0.5227</v>
      </c>
      <c r="K3037" s="4" t="n">
        <v>1.006868</v>
      </c>
    </row>
    <row r="3038" customFormat="false" ht="13.5" hidden="false" customHeight="false" outlineLevel="0" collapsed="false">
      <c r="A3038" s="1" t="n">
        <v>30350</v>
      </c>
      <c r="B3038" s="3" t="n">
        <f aca="false">A3038/3600</f>
        <v>8.43055555555556</v>
      </c>
      <c r="C3038" s="3"/>
      <c r="D3038" s="3"/>
      <c r="E3038" s="3"/>
      <c r="F3038" s="3"/>
      <c r="G3038" s="3"/>
      <c r="H3038" s="4" t="n">
        <v>55.69955</v>
      </c>
      <c r="I3038" s="4" t="n">
        <f aca="false">H3038-K3038</f>
        <v>54.692682</v>
      </c>
      <c r="J3038" s="4" t="n">
        <v>0.5227</v>
      </c>
      <c r="K3038" s="4" t="n">
        <v>1.006868</v>
      </c>
    </row>
    <row r="3039" customFormat="false" ht="13.5" hidden="false" customHeight="false" outlineLevel="0" collapsed="false">
      <c r="A3039" s="1" t="n">
        <v>30360</v>
      </c>
      <c r="B3039" s="3" t="n">
        <f aca="false">A3039/3600</f>
        <v>8.43333333333333</v>
      </c>
      <c r="C3039" s="5" t="n">
        <f aca="false">(((J3039-J3036)*1000)/(A3039-A3036))*0.310559</f>
        <v>0</v>
      </c>
      <c r="D3039" s="5"/>
      <c r="E3039" s="5"/>
      <c r="F3039" s="5"/>
      <c r="G3039" s="5"/>
      <c r="H3039" s="4" t="n">
        <v>55.69973</v>
      </c>
      <c r="I3039" s="4" t="n">
        <f aca="false">H3039-K3039</f>
        <v>54.692862</v>
      </c>
      <c r="J3039" s="4" t="n">
        <v>0.5227</v>
      </c>
      <c r="K3039" s="4" t="n">
        <v>1.006868</v>
      </c>
    </row>
    <row r="3040" customFormat="false" ht="13.5" hidden="false" customHeight="false" outlineLevel="0" collapsed="false">
      <c r="A3040" s="1" t="n">
        <v>30370</v>
      </c>
      <c r="B3040" s="3" t="n">
        <f aca="false">A3040/3600</f>
        <v>8.43611111111111</v>
      </c>
      <c r="C3040" s="3"/>
      <c r="D3040" s="3"/>
      <c r="E3040" s="3"/>
      <c r="F3040" s="3"/>
      <c r="G3040" s="3"/>
      <c r="H3040" s="4" t="n">
        <v>55.69975</v>
      </c>
      <c r="I3040" s="4" t="n">
        <f aca="false">H3040-K3040</f>
        <v>54.692882</v>
      </c>
      <c r="J3040" s="4" t="n">
        <v>0.5227</v>
      </c>
      <c r="K3040" s="4" t="n">
        <v>1.006868</v>
      </c>
    </row>
    <row r="3041" customFormat="false" ht="13.5" hidden="false" customHeight="false" outlineLevel="0" collapsed="false">
      <c r="A3041" s="1" t="n">
        <v>30380</v>
      </c>
      <c r="B3041" s="3" t="n">
        <f aca="false">A3041/3600</f>
        <v>8.43888888888889</v>
      </c>
      <c r="C3041" s="3"/>
      <c r="D3041" s="3"/>
      <c r="E3041" s="3"/>
      <c r="F3041" s="3"/>
      <c r="G3041" s="3"/>
      <c r="H3041" s="4" t="n">
        <v>55.69955</v>
      </c>
      <c r="I3041" s="4" t="n">
        <f aca="false">H3041-K3041</f>
        <v>54.692682</v>
      </c>
      <c r="J3041" s="4" t="n">
        <v>0.5227</v>
      </c>
      <c r="K3041" s="4" t="n">
        <v>1.006868</v>
      </c>
    </row>
    <row r="3042" customFormat="false" ht="13.5" hidden="false" customHeight="false" outlineLevel="0" collapsed="false">
      <c r="A3042" s="1" t="n">
        <v>30390</v>
      </c>
      <c r="B3042" s="3" t="n">
        <f aca="false">A3042/3600</f>
        <v>8.44166666666667</v>
      </c>
      <c r="C3042" s="5" t="n">
        <f aca="false">(((J3042-J3039)*1000)/(A3042-A3039))*0.310559</f>
        <v>0</v>
      </c>
      <c r="D3042" s="5"/>
      <c r="E3042" s="5"/>
      <c r="F3042" s="5"/>
      <c r="G3042" s="5"/>
      <c r="H3042" s="4" t="n">
        <v>55.6996</v>
      </c>
      <c r="I3042" s="4" t="n">
        <f aca="false">H3042-K3042</f>
        <v>54.692732</v>
      </c>
      <c r="J3042" s="4" t="n">
        <v>0.5227</v>
      </c>
      <c r="K3042" s="4" t="n">
        <v>1.006868</v>
      </c>
    </row>
    <row r="3043" customFormat="false" ht="13.5" hidden="false" customHeight="false" outlineLevel="0" collapsed="false">
      <c r="A3043" s="1" t="n">
        <v>30400</v>
      </c>
      <c r="B3043" s="3" t="n">
        <f aca="false">A3043/3600</f>
        <v>8.44444444444445</v>
      </c>
      <c r="C3043" s="3"/>
      <c r="D3043" s="3"/>
      <c r="E3043" s="3"/>
      <c r="F3043" s="3"/>
      <c r="G3043" s="3"/>
      <c r="H3043" s="4" t="n">
        <v>55.6997</v>
      </c>
      <c r="I3043" s="4" t="n">
        <f aca="false">H3043-K3043</f>
        <v>54.692832</v>
      </c>
      <c r="J3043" s="4" t="n">
        <v>0.5227</v>
      </c>
      <c r="K3043" s="4" t="n">
        <v>1.006868</v>
      </c>
    </row>
    <row r="3044" customFormat="false" ht="13.5" hidden="false" customHeight="false" outlineLevel="0" collapsed="false">
      <c r="A3044" s="1" t="n">
        <v>30410</v>
      </c>
      <c r="B3044" s="3" t="n">
        <f aca="false">A3044/3600</f>
        <v>8.44722222222222</v>
      </c>
      <c r="C3044" s="3"/>
      <c r="D3044" s="3"/>
      <c r="E3044" s="3"/>
      <c r="F3044" s="3"/>
      <c r="G3044" s="3"/>
      <c r="H3044" s="4" t="n">
        <v>55.69975</v>
      </c>
      <c r="I3044" s="4" t="n">
        <f aca="false">H3044-K3044</f>
        <v>54.69278</v>
      </c>
      <c r="J3044" s="4" t="n">
        <v>0.5227</v>
      </c>
      <c r="K3044" s="4" t="n">
        <v>1.00697</v>
      </c>
    </row>
    <row r="3045" customFormat="false" ht="13.5" hidden="false" customHeight="false" outlineLevel="0" collapsed="false">
      <c r="A3045" s="1" t="n">
        <v>30420</v>
      </c>
      <c r="B3045" s="3" t="n">
        <f aca="false">A3045/3600</f>
        <v>8.45</v>
      </c>
      <c r="C3045" s="5" t="n">
        <f aca="false">(((J3045-J3042)*1000)/(A3045-A3042))*0.310559</f>
        <v>0</v>
      </c>
      <c r="D3045" s="5"/>
      <c r="E3045" s="5"/>
      <c r="F3045" s="5"/>
      <c r="G3045" s="5"/>
      <c r="H3045" s="4" t="n">
        <v>55.69973</v>
      </c>
      <c r="I3045" s="4" t="n">
        <f aca="false">H3045-K3045</f>
        <v>54.692862</v>
      </c>
      <c r="J3045" s="4" t="n">
        <v>0.5227</v>
      </c>
      <c r="K3045" s="4" t="n">
        <v>1.006868</v>
      </c>
    </row>
    <row r="3046" customFormat="false" ht="13.5" hidden="false" customHeight="false" outlineLevel="0" collapsed="false">
      <c r="A3046" s="1" t="n">
        <v>30430</v>
      </c>
      <c r="B3046" s="3" t="n">
        <f aca="false">A3046/3600</f>
        <v>8.45277777777778</v>
      </c>
      <c r="C3046" s="3"/>
      <c r="D3046" s="3"/>
      <c r="E3046" s="3"/>
      <c r="F3046" s="3"/>
      <c r="G3046" s="3"/>
      <c r="H3046" s="4" t="n">
        <v>55.69973</v>
      </c>
      <c r="I3046" s="4" t="n">
        <f aca="false">H3046-K3046</f>
        <v>54.692862</v>
      </c>
      <c r="J3046" s="4" t="n">
        <v>0.5227</v>
      </c>
      <c r="K3046" s="4" t="n">
        <v>1.006868</v>
      </c>
    </row>
    <row r="3047" customFormat="false" ht="13.5" hidden="false" customHeight="false" outlineLevel="0" collapsed="false">
      <c r="A3047" s="1" t="n">
        <v>30440</v>
      </c>
      <c r="B3047" s="3" t="n">
        <f aca="false">A3047/3600</f>
        <v>8.45555555555556</v>
      </c>
      <c r="C3047" s="3"/>
      <c r="D3047" s="3"/>
      <c r="E3047" s="3"/>
      <c r="F3047" s="3"/>
      <c r="G3047" s="3"/>
      <c r="H3047" s="4" t="n">
        <v>55.69958</v>
      </c>
      <c r="I3047" s="4" t="n">
        <f aca="false">H3047-K3047</f>
        <v>54.692712</v>
      </c>
      <c r="J3047" s="4" t="n">
        <v>0.5227</v>
      </c>
      <c r="K3047" s="4" t="n">
        <v>1.006868</v>
      </c>
    </row>
    <row r="3048" customFormat="false" ht="13.5" hidden="false" customHeight="false" outlineLevel="0" collapsed="false">
      <c r="A3048" s="1" t="n">
        <v>30450</v>
      </c>
      <c r="B3048" s="3" t="n">
        <f aca="false">A3048/3600</f>
        <v>8.45833333333333</v>
      </c>
      <c r="C3048" s="5" t="n">
        <f aca="false">(((J3048-J3045)*1000)/(A3048-A3045))*0.310559</f>
        <v>0</v>
      </c>
      <c r="D3048" s="5"/>
      <c r="E3048" s="5"/>
      <c r="F3048" s="5"/>
      <c r="G3048" s="5"/>
      <c r="H3048" s="4" t="n">
        <v>55.69973</v>
      </c>
      <c r="I3048" s="4" t="n">
        <f aca="false">H3048-K3048</f>
        <v>54.692862</v>
      </c>
      <c r="J3048" s="4" t="n">
        <v>0.5227</v>
      </c>
      <c r="K3048" s="4" t="n">
        <v>1.006868</v>
      </c>
    </row>
    <row r="3049" customFormat="false" ht="13.5" hidden="false" customHeight="false" outlineLevel="0" collapsed="false">
      <c r="A3049" s="1" t="n">
        <v>30460</v>
      </c>
      <c r="B3049" s="3" t="n">
        <f aca="false">A3049/3600</f>
        <v>8.46111111111111</v>
      </c>
      <c r="C3049" s="3"/>
      <c r="D3049" s="3"/>
      <c r="E3049" s="3"/>
      <c r="F3049" s="3"/>
      <c r="G3049" s="3"/>
      <c r="H3049" s="4" t="n">
        <v>55.69958</v>
      </c>
      <c r="I3049" s="4" t="n">
        <f aca="false">H3049-K3049</f>
        <v>54.692712</v>
      </c>
      <c r="J3049" s="4" t="n">
        <v>0.5227</v>
      </c>
      <c r="K3049" s="4" t="n">
        <v>1.006868</v>
      </c>
    </row>
    <row r="3050" customFormat="false" ht="13.5" hidden="false" customHeight="false" outlineLevel="0" collapsed="false">
      <c r="A3050" s="1" t="n">
        <v>30470</v>
      </c>
      <c r="B3050" s="3" t="n">
        <f aca="false">A3050/3600</f>
        <v>8.46388888888889</v>
      </c>
      <c r="C3050" s="3"/>
      <c r="D3050" s="3"/>
      <c r="E3050" s="3"/>
      <c r="F3050" s="3"/>
      <c r="G3050" s="3"/>
      <c r="H3050" s="4" t="n">
        <v>55.69958</v>
      </c>
      <c r="I3050" s="4" t="n">
        <f aca="false">H3050-K3050</f>
        <v>54.69261</v>
      </c>
      <c r="J3050" s="4" t="n">
        <v>0.5227</v>
      </c>
      <c r="K3050" s="4" t="n">
        <v>1.00697</v>
      </c>
    </row>
    <row r="3051" customFormat="false" ht="13.5" hidden="false" customHeight="false" outlineLevel="0" collapsed="false">
      <c r="A3051" s="1" t="n">
        <v>30480</v>
      </c>
      <c r="B3051" s="3" t="n">
        <f aca="false">A3051/3600</f>
        <v>8.46666666666667</v>
      </c>
      <c r="C3051" s="5" t="n">
        <f aca="false">(((J3051-J3048)*1000)/(A3051-A3048))*0.310559</f>
        <v>0</v>
      </c>
      <c r="D3051" s="5"/>
      <c r="E3051" s="5"/>
      <c r="F3051" s="5"/>
      <c r="G3051" s="5"/>
      <c r="H3051" s="4" t="n">
        <v>55.69975</v>
      </c>
      <c r="I3051" s="4" t="n">
        <f aca="false">H3051-K3051</f>
        <v>54.692882</v>
      </c>
      <c r="J3051" s="4" t="n">
        <v>0.5227</v>
      </c>
      <c r="K3051" s="4" t="n">
        <v>1.006868</v>
      </c>
    </row>
    <row r="3052" customFormat="false" ht="13.5" hidden="false" customHeight="false" outlineLevel="0" collapsed="false">
      <c r="A3052" s="1" t="n">
        <v>30490</v>
      </c>
      <c r="B3052" s="3" t="n">
        <f aca="false">A3052/3600</f>
        <v>8.46944444444445</v>
      </c>
      <c r="C3052" s="3"/>
      <c r="D3052" s="3"/>
      <c r="E3052" s="3"/>
      <c r="F3052" s="3"/>
      <c r="G3052" s="3"/>
      <c r="H3052" s="4" t="n">
        <v>55.69955</v>
      </c>
      <c r="I3052" s="4" t="n">
        <f aca="false">H3052-K3052</f>
        <v>54.692682</v>
      </c>
      <c r="J3052" s="4" t="n">
        <v>0.5227</v>
      </c>
      <c r="K3052" s="4" t="n">
        <v>1.006868</v>
      </c>
    </row>
    <row r="3053" customFormat="false" ht="13.5" hidden="false" customHeight="false" outlineLevel="0" collapsed="false">
      <c r="A3053" s="1" t="n">
        <v>30500</v>
      </c>
      <c r="B3053" s="3" t="n">
        <f aca="false">A3053/3600</f>
        <v>8.47222222222222</v>
      </c>
      <c r="C3053" s="3"/>
      <c r="D3053" s="3"/>
      <c r="E3053" s="3"/>
      <c r="F3053" s="3"/>
      <c r="G3053" s="3"/>
      <c r="H3053" s="4" t="n">
        <v>55.6997</v>
      </c>
      <c r="I3053" s="4" t="n">
        <f aca="false">H3053-K3053</f>
        <v>54.692832</v>
      </c>
      <c r="J3053" s="4" t="n">
        <v>0.5226</v>
      </c>
      <c r="K3053" s="4" t="n">
        <v>1.006868</v>
      </c>
    </row>
    <row r="3054" customFormat="false" ht="13.5" hidden="false" customHeight="false" outlineLevel="0" collapsed="false">
      <c r="A3054" s="1" t="n">
        <v>30510</v>
      </c>
      <c r="B3054" s="3" t="n">
        <f aca="false">A3054/3600</f>
        <v>8.475</v>
      </c>
      <c r="C3054" s="5" t="n">
        <f aca="false">(((J3054-J3051)*1000)/(A3054-A3051))*0.310559</f>
        <v>0</v>
      </c>
      <c r="D3054" s="5"/>
      <c r="E3054" s="5"/>
      <c r="F3054" s="5"/>
      <c r="G3054" s="5"/>
      <c r="H3054" s="4" t="n">
        <v>55.6997</v>
      </c>
      <c r="I3054" s="4" t="n">
        <f aca="false">H3054-K3054</f>
        <v>54.69273</v>
      </c>
      <c r="J3054" s="4" t="n">
        <v>0.5227</v>
      </c>
      <c r="K3054" s="4" t="n">
        <v>1.00697</v>
      </c>
    </row>
    <row r="3055" customFormat="false" ht="13.5" hidden="false" customHeight="false" outlineLevel="0" collapsed="false">
      <c r="A3055" s="1" t="n">
        <v>30520</v>
      </c>
      <c r="B3055" s="3" t="n">
        <f aca="false">A3055/3600</f>
        <v>8.47777777777778</v>
      </c>
      <c r="C3055" s="3"/>
      <c r="D3055" s="3"/>
      <c r="E3055" s="3"/>
      <c r="F3055" s="3"/>
      <c r="G3055" s="3"/>
      <c r="H3055" s="4" t="n">
        <v>55.69975</v>
      </c>
      <c r="I3055" s="4" t="n">
        <f aca="false">H3055-K3055</f>
        <v>54.69278</v>
      </c>
      <c r="J3055" s="4" t="n">
        <v>0.5227</v>
      </c>
      <c r="K3055" s="4" t="n">
        <v>1.00697</v>
      </c>
    </row>
    <row r="3056" customFormat="false" ht="13.5" hidden="false" customHeight="false" outlineLevel="0" collapsed="false">
      <c r="A3056" s="1" t="n">
        <v>30530</v>
      </c>
      <c r="B3056" s="3" t="n">
        <f aca="false">A3056/3600</f>
        <v>8.48055555555556</v>
      </c>
      <c r="C3056" s="3"/>
      <c r="D3056" s="3"/>
      <c r="E3056" s="3"/>
      <c r="F3056" s="3"/>
      <c r="G3056" s="3"/>
      <c r="H3056" s="4" t="n">
        <v>55.69973</v>
      </c>
      <c r="I3056" s="4" t="n">
        <f aca="false">H3056-K3056</f>
        <v>54.692862</v>
      </c>
      <c r="J3056" s="4" t="n">
        <v>0.5227</v>
      </c>
      <c r="K3056" s="4" t="n">
        <v>1.006868</v>
      </c>
    </row>
    <row r="3057" customFormat="false" ht="13.5" hidden="false" customHeight="false" outlineLevel="0" collapsed="false">
      <c r="A3057" s="1" t="n">
        <v>30540</v>
      </c>
      <c r="B3057" s="3" t="n">
        <f aca="false">A3057/3600</f>
        <v>8.48333333333333</v>
      </c>
      <c r="C3057" s="5" t="n">
        <f aca="false">(((J3057-J3054)*1000)/(A3057-A3054))*0.310559</f>
        <v>0</v>
      </c>
      <c r="D3057" s="5"/>
      <c r="E3057" s="5"/>
      <c r="F3057" s="5"/>
      <c r="G3057" s="5"/>
      <c r="H3057" s="4" t="n">
        <v>55.69975</v>
      </c>
      <c r="I3057" s="4" t="n">
        <f aca="false">H3057-K3057</f>
        <v>54.692882</v>
      </c>
      <c r="J3057" s="4" t="n">
        <v>0.5227</v>
      </c>
      <c r="K3057" s="4" t="n">
        <v>1.006868</v>
      </c>
    </row>
    <row r="3058" customFormat="false" ht="13.5" hidden="false" customHeight="false" outlineLevel="0" collapsed="false">
      <c r="A3058" s="1" t="n">
        <v>30550</v>
      </c>
      <c r="B3058" s="3" t="n">
        <f aca="false">A3058/3600</f>
        <v>8.48611111111111</v>
      </c>
      <c r="C3058" s="3"/>
      <c r="D3058" s="3"/>
      <c r="E3058" s="3"/>
      <c r="F3058" s="3"/>
      <c r="G3058" s="3"/>
      <c r="H3058" s="4" t="n">
        <v>55.69973</v>
      </c>
      <c r="I3058" s="4" t="n">
        <f aca="false">H3058-K3058</f>
        <v>54.692862</v>
      </c>
      <c r="J3058" s="4" t="n">
        <v>0.5227</v>
      </c>
      <c r="K3058" s="4" t="n">
        <v>1.006868</v>
      </c>
    </row>
    <row r="3059" customFormat="false" ht="13.5" hidden="false" customHeight="false" outlineLevel="0" collapsed="false">
      <c r="A3059" s="1" t="n">
        <v>30560</v>
      </c>
      <c r="B3059" s="3" t="n">
        <f aca="false">A3059/3600</f>
        <v>8.48888888888889</v>
      </c>
      <c r="C3059" s="3"/>
      <c r="D3059" s="3"/>
      <c r="E3059" s="3"/>
      <c r="F3059" s="3"/>
      <c r="G3059" s="3"/>
      <c r="H3059" s="4" t="n">
        <v>55.69973</v>
      </c>
      <c r="I3059" s="4" t="n">
        <f aca="false">H3059-K3059</f>
        <v>54.692862</v>
      </c>
      <c r="J3059" s="4" t="n">
        <v>0.5227</v>
      </c>
      <c r="K3059" s="4" t="n">
        <v>1.006868</v>
      </c>
    </row>
    <row r="3060" customFormat="false" ht="13.5" hidden="false" customHeight="false" outlineLevel="0" collapsed="false">
      <c r="A3060" s="1" t="n">
        <v>30570</v>
      </c>
      <c r="B3060" s="3" t="n">
        <f aca="false">A3060/3600</f>
        <v>8.49166666666667</v>
      </c>
      <c r="C3060" s="5" t="n">
        <f aca="false">(((J3060-J3057)*1000)/(A3060-A3057))*0.310559</f>
        <v>0</v>
      </c>
      <c r="D3060" s="5"/>
      <c r="E3060" s="5"/>
      <c r="F3060" s="5"/>
      <c r="G3060" s="5"/>
      <c r="H3060" s="4" t="n">
        <v>55.69973</v>
      </c>
      <c r="I3060" s="4" t="n">
        <f aca="false">H3060-K3060</f>
        <v>54.692862</v>
      </c>
      <c r="J3060" s="4" t="n">
        <v>0.5227</v>
      </c>
      <c r="K3060" s="4" t="n">
        <v>1.006868</v>
      </c>
    </row>
    <row r="3061" customFormat="false" ht="13.5" hidden="false" customHeight="false" outlineLevel="0" collapsed="false">
      <c r="A3061" s="1" t="n">
        <v>30580</v>
      </c>
      <c r="B3061" s="3" t="n">
        <f aca="false">A3061/3600</f>
        <v>8.49444444444444</v>
      </c>
      <c r="C3061" s="3"/>
      <c r="D3061" s="3"/>
      <c r="E3061" s="3"/>
      <c r="F3061" s="3"/>
      <c r="G3061" s="3"/>
      <c r="H3061" s="4" t="n">
        <v>55.69973</v>
      </c>
      <c r="I3061" s="4" t="n">
        <f aca="false">H3061-K3061</f>
        <v>54.692862</v>
      </c>
      <c r="J3061" s="4" t="n">
        <v>0.5227</v>
      </c>
      <c r="K3061" s="4" t="n">
        <v>1.006868</v>
      </c>
    </row>
    <row r="3062" customFormat="false" ht="13.5" hidden="false" customHeight="false" outlineLevel="0" collapsed="false">
      <c r="A3062" s="1" t="n">
        <v>30590</v>
      </c>
      <c r="B3062" s="3" t="n">
        <f aca="false">A3062/3600</f>
        <v>8.49722222222222</v>
      </c>
      <c r="C3062" s="3"/>
      <c r="D3062" s="3"/>
      <c r="E3062" s="3"/>
      <c r="F3062" s="3"/>
      <c r="G3062" s="3"/>
      <c r="H3062" s="4" t="n">
        <v>55.6997</v>
      </c>
      <c r="I3062" s="4" t="n">
        <f aca="false">H3062-K3062</f>
        <v>54.692832</v>
      </c>
      <c r="J3062" s="4" t="n">
        <v>0.5227</v>
      </c>
      <c r="K3062" s="4" t="n">
        <v>1.006868</v>
      </c>
    </row>
    <row r="3063" customFormat="false" ht="13.5" hidden="false" customHeight="false" outlineLevel="0" collapsed="false">
      <c r="A3063" s="1" t="n">
        <v>30600</v>
      </c>
      <c r="B3063" s="3" t="n">
        <f aca="false">A3063/3600</f>
        <v>8.5</v>
      </c>
      <c r="C3063" s="5" t="n">
        <f aca="false">(((J3063-J3060)*1000)/(A3063-A3060))*0.310559</f>
        <v>0</v>
      </c>
      <c r="D3063" s="5"/>
      <c r="E3063" s="5"/>
      <c r="F3063" s="5"/>
      <c r="G3063" s="5"/>
      <c r="H3063" s="4" t="n">
        <v>55.6997</v>
      </c>
      <c r="I3063" s="4" t="n">
        <f aca="false">H3063-K3063</f>
        <v>54.692832</v>
      </c>
      <c r="J3063" s="4" t="n">
        <v>0.5227</v>
      </c>
      <c r="K3063" s="4" t="n">
        <v>1.006868</v>
      </c>
    </row>
    <row r="3064" customFormat="false" ht="13.5" hidden="false" customHeight="false" outlineLevel="0" collapsed="false">
      <c r="A3064" s="1" t="n">
        <v>30610</v>
      </c>
      <c r="B3064" s="3" t="n">
        <f aca="false">A3064/3600</f>
        <v>8.50277777777778</v>
      </c>
      <c r="C3064" s="3"/>
      <c r="D3064" s="3"/>
      <c r="E3064" s="3"/>
      <c r="F3064" s="3"/>
      <c r="G3064" s="3"/>
      <c r="H3064" s="4" t="n">
        <v>55.69958</v>
      </c>
      <c r="I3064" s="4" t="n">
        <f aca="false">H3064-K3064</f>
        <v>54.692712</v>
      </c>
      <c r="J3064" s="4" t="n">
        <v>0.5227</v>
      </c>
      <c r="K3064" s="4" t="n">
        <v>1.006868</v>
      </c>
    </row>
    <row r="3065" customFormat="false" ht="13.5" hidden="false" customHeight="false" outlineLevel="0" collapsed="false">
      <c r="A3065" s="1" t="n">
        <v>30620</v>
      </c>
      <c r="B3065" s="3" t="n">
        <f aca="false">A3065/3600</f>
        <v>8.50555555555556</v>
      </c>
      <c r="C3065" s="3"/>
      <c r="D3065" s="3"/>
      <c r="E3065" s="3"/>
      <c r="F3065" s="3"/>
      <c r="G3065" s="3"/>
      <c r="H3065" s="4" t="n">
        <v>55.69973</v>
      </c>
      <c r="I3065" s="4" t="n">
        <f aca="false">H3065-K3065</f>
        <v>54.692862</v>
      </c>
      <c r="J3065" s="4" t="n">
        <v>0.5227</v>
      </c>
      <c r="K3065" s="4" t="n">
        <v>1.006868</v>
      </c>
    </row>
    <row r="3066" customFormat="false" ht="13.5" hidden="false" customHeight="false" outlineLevel="0" collapsed="false">
      <c r="A3066" s="1" t="n">
        <v>30630</v>
      </c>
      <c r="B3066" s="3" t="n">
        <f aca="false">A3066/3600</f>
        <v>8.50833333333333</v>
      </c>
      <c r="C3066" s="5" t="n">
        <f aca="false">(((J3066-J3063)*1000)/(A3066-A3063))*0.310559</f>
        <v>0</v>
      </c>
      <c r="D3066" s="5"/>
      <c r="E3066" s="5"/>
      <c r="F3066" s="5"/>
      <c r="G3066" s="5"/>
      <c r="H3066" s="4" t="n">
        <v>55.69973</v>
      </c>
      <c r="I3066" s="4" t="n">
        <f aca="false">H3066-K3066</f>
        <v>54.692862</v>
      </c>
      <c r="J3066" s="4" t="n">
        <v>0.5227</v>
      </c>
      <c r="K3066" s="4" t="n">
        <v>1.006868</v>
      </c>
    </row>
    <row r="3067" customFormat="false" ht="13.5" hidden="false" customHeight="false" outlineLevel="0" collapsed="false">
      <c r="A3067" s="1" t="n">
        <v>30640</v>
      </c>
      <c r="B3067" s="3" t="n">
        <f aca="false">A3067/3600</f>
        <v>8.51111111111111</v>
      </c>
      <c r="C3067" s="3"/>
      <c r="D3067" s="3"/>
      <c r="E3067" s="3"/>
      <c r="F3067" s="3"/>
      <c r="G3067" s="3"/>
      <c r="H3067" s="4" t="n">
        <v>55.6997</v>
      </c>
      <c r="I3067" s="4" t="n">
        <f aca="false">H3067-K3067</f>
        <v>54.692832</v>
      </c>
      <c r="J3067" s="4" t="n">
        <v>0.5227</v>
      </c>
      <c r="K3067" s="4" t="n">
        <v>1.006868</v>
      </c>
    </row>
    <row r="3068" customFormat="false" ht="13.5" hidden="false" customHeight="false" outlineLevel="0" collapsed="false">
      <c r="A3068" s="1" t="n">
        <v>30650</v>
      </c>
      <c r="B3068" s="3" t="n">
        <f aca="false">A3068/3600</f>
        <v>8.51388888888889</v>
      </c>
      <c r="C3068" s="3"/>
      <c r="D3068" s="3"/>
      <c r="E3068" s="3"/>
      <c r="F3068" s="3"/>
      <c r="G3068" s="3"/>
      <c r="H3068" s="4" t="n">
        <v>55.69987</v>
      </c>
      <c r="I3068" s="4" t="n">
        <f aca="false">H3068-K3068</f>
        <v>54.693002</v>
      </c>
      <c r="J3068" s="4" t="n">
        <v>0.5227</v>
      </c>
      <c r="K3068" s="4" t="n">
        <v>1.006868</v>
      </c>
    </row>
    <row r="3069" customFormat="false" ht="13.5" hidden="false" customHeight="false" outlineLevel="0" collapsed="false">
      <c r="A3069" s="1" t="n">
        <v>30660</v>
      </c>
      <c r="B3069" s="3" t="n">
        <f aca="false">A3069/3600</f>
        <v>8.51666666666667</v>
      </c>
      <c r="C3069" s="5" t="n">
        <f aca="false">(((J3069-J3066)*1000)/(A3069-A3066))*0.310559</f>
        <v>0</v>
      </c>
      <c r="D3069" s="5"/>
      <c r="E3069" s="5"/>
      <c r="F3069" s="5"/>
      <c r="G3069" s="5"/>
      <c r="H3069" s="4" t="n">
        <v>55.69973</v>
      </c>
      <c r="I3069" s="4" t="n">
        <f aca="false">H3069-K3069</f>
        <v>54.692862</v>
      </c>
      <c r="J3069" s="4" t="n">
        <v>0.5227</v>
      </c>
      <c r="K3069" s="4" t="n">
        <v>1.006868</v>
      </c>
    </row>
    <row r="3070" customFormat="false" ht="13.5" hidden="false" customHeight="false" outlineLevel="0" collapsed="false">
      <c r="A3070" s="1" t="n">
        <v>30670</v>
      </c>
      <c r="B3070" s="3" t="n">
        <f aca="false">A3070/3600</f>
        <v>8.51944444444444</v>
      </c>
      <c r="C3070" s="3"/>
      <c r="D3070" s="3"/>
      <c r="E3070" s="3"/>
      <c r="F3070" s="3"/>
      <c r="G3070" s="3"/>
      <c r="H3070" s="4" t="n">
        <v>55.6997</v>
      </c>
      <c r="I3070" s="4" t="n">
        <f aca="false">H3070-K3070</f>
        <v>54.692832</v>
      </c>
      <c r="J3070" s="4" t="n">
        <v>0.5227</v>
      </c>
      <c r="K3070" s="4" t="n">
        <v>1.006868</v>
      </c>
    </row>
    <row r="3071" customFormat="false" ht="13.5" hidden="false" customHeight="false" outlineLevel="0" collapsed="false">
      <c r="A3071" s="1" t="n">
        <v>30680</v>
      </c>
      <c r="B3071" s="3" t="n">
        <f aca="false">A3071/3600</f>
        <v>8.52222222222222</v>
      </c>
      <c r="C3071" s="3"/>
      <c r="D3071" s="3"/>
      <c r="E3071" s="3"/>
      <c r="F3071" s="3"/>
      <c r="G3071" s="3"/>
      <c r="H3071" s="4" t="n">
        <v>55.6997</v>
      </c>
      <c r="I3071" s="4" t="n">
        <f aca="false">H3071-K3071</f>
        <v>54.69273</v>
      </c>
      <c r="J3071" s="4" t="n">
        <v>0.5227</v>
      </c>
      <c r="K3071" s="4" t="n">
        <v>1.00697</v>
      </c>
    </row>
    <row r="3072" customFormat="false" ht="13.5" hidden="false" customHeight="false" outlineLevel="0" collapsed="false">
      <c r="A3072" s="1" t="n">
        <v>30690</v>
      </c>
      <c r="B3072" s="3" t="n">
        <f aca="false">A3072/3600</f>
        <v>8.525</v>
      </c>
      <c r="C3072" s="5"/>
      <c r="D3072" s="5"/>
      <c r="E3072" s="5"/>
      <c r="F3072" s="5"/>
      <c r="G3072" s="5"/>
      <c r="H3072" s="4" t="n">
        <v>55.69987</v>
      </c>
      <c r="I3072" s="4" t="n">
        <f aca="false">H3072-K3072</f>
        <v>54.6929</v>
      </c>
      <c r="J3072" s="4" t="n">
        <v>0.5226</v>
      </c>
      <c r="K3072" s="4" t="n">
        <v>1.00697</v>
      </c>
    </row>
    <row r="3073" customFormat="false" ht="13.5" hidden="false" customHeight="false" outlineLevel="0" collapsed="false">
      <c r="A3073" s="1" t="n">
        <v>30700</v>
      </c>
      <c r="B3073" s="3" t="n">
        <f aca="false">A3073/3600</f>
        <v>8.52777777777778</v>
      </c>
      <c r="C3073" s="3"/>
      <c r="D3073" s="3"/>
      <c r="E3073" s="3"/>
      <c r="F3073" s="3"/>
      <c r="G3073" s="3"/>
      <c r="H3073" s="4" t="n">
        <v>55.6997</v>
      </c>
      <c r="I3073" s="4" t="n">
        <f aca="false">H3073-K3073</f>
        <v>54.692832</v>
      </c>
      <c r="J3073" s="4" t="n">
        <v>0.5227</v>
      </c>
      <c r="K3073" s="4" t="n">
        <v>1.006868</v>
      </c>
    </row>
    <row r="3074" customFormat="false" ht="13.5" hidden="false" customHeight="false" outlineLevel="0" collapsed="false">
      <c r="A3074" s="1" t="n">
        <v>30710</v>
      </c>
      <c r="B3074" s="3" t="n">
        <f aca="false">A3074/3600</f>
        <v>8.53055555555556</v>
      </c>
      <c r="C3074" s="3"/>
      <c r="D3074" s="3"/>
      <c r="E3074" s="3"/>
      <c r="F3074" s="3"/>
      <c r="G3074" s="3"/>
      <c r="H3074" s="4" t="n">
        <v>55.69987</v>
      </c>
      <c r="I3074" s="4" t="n">
        <f aca="false">H3074-K3074</f>
        <v>54.693002</v>
      </c>
      <c r="J3074" s="4" t="n">
        <v>0.5227</v>
      </c>
      <c r="K3074" s="4" t="n">
        <v>1.006868</v>
      </c>
    </row>
    <row r="3075" customFormat="false" ht="13.5" hidden="false" customHeight="false" outlineLevel="0" collapsed="false">
      <c r="A3075" s="1" t="n">
        <v>30720</v>
      </c>
      <c r="B3075" s="3" t="n">
        <f aca="false">A3075/3600</f>
        <v>8.53333333333333</v>
      </c>
      <c r="C3075" s="5" t="n">
        <f aca="false">(((J3075-J3072)*1000)/(A3075-A3072))*0.310559</f>
        <v>0.0010351966666677</v>
      </c>
      <c r="D3075" s="5"/>
      <c r="E3075" s="5"/>
      <c r="F3075" s="5"/>
      <c r="G3075" s="5"/>
      <c r="H3075" s="4" t="n">
        <v>55.6997</v>
      </c>
      <c r="I3075" s="4" t="n">
        <f aca="false">H3075-K3075</f>
        <v>54.69273</v>
      </c>
      <c r="J3075" s="4" t="n">
        <v>0.5227</v>
      </c>
      <c r="K3075" s="4" t="n">
        <v>1.00697</v>
      </c>
    </row>
    <row r="3076" customFormat="false" ht="13.5" hidden="false" customHeight="false" outlineLevel="0" collapsed="false">
      <c r="A3076" s="1" t="n">
        <v>30730</v>
      </c>
      <c r="B3076" s="3" t="n">
        <f aca="false">A3076/3600</f>
        <v>8.53611111111111</v>
      </c>
      <c r="C3076" s="3"/>
      <c r="D3076" s="3"/>
      <c r="E3076" s="3"/>
      <c r="F3076" s="3"/>
      <c r="G3076" s="3"/>
      <c r="H3076" s="4" t="n">
        <v>55.6997</v>
      </c>
      <c r="I3076" s="4" t="n">
        <f aca="false">H3076-K3076</f>
        <v>54.69273</v>
      </c>
      <c r="J3076" s="4" t="n">
        <v>0.5227</v>
      </c>
      <c r="K3076" s="4" t="n">
        <v>1.00697</v>
      </c>
    </row>
    <row r="3077" customFormat="false" ht="13.5" hidden="false" customHeight="false" outlineLevel="0" collapsed="false">
      <c r="A3077" s="1" t="n">
        <v>30740</v>
      </c>
      <c r="B3077" s="3" t="n">
        <f aca="false">A3077/3600</f>
        <v>8.53888888888889</v>
      </c>
      <c r="C3077" s="3"/>
      <c r="D3077" s="3"/>
      <c r="E3077" s="3"/>
      <c r="F3077" s="3"/>
      <c r="G3077" s="3"/>
      <c r="H3077" s="4" t="n">
        <v>55.69985</v>
      </c>
      <c r="I3077" s="4" t="n">
        <f aca="false">H3077-K3077</f>
        <v>54.69288</v>
      </c>
      <c r="J3077" s="4" t="n">
        <v>0.5227</v>
      </c>
      <c r="K3077" s="4" t="n">
        <v>1.00697</v>
      </c>
    </row>
    <row r="3078" customFormat="false" ht="13.5" hidden="false" customHeight="false" outlineLevel="0" collapsed="false">
      <c r="A3078" s="1" t="n">
        <v>30750</v>
      </c>
      <c r="B3078" s="3" t="n">
        <f aca="false">A3078/3600</f>
        <v>8.54166666666667</v>
      </c>
      <c r="C3078" s="5"/>
      <c r="D3078" s="5"/>
      <c r="E3078" s="5"/>
      <c r="F3078" s="5"/>
      <c r="G3078" s="5"/>
      <c r="H3078" s="4" t="n">
        <v>55.69973</v>
      </c>
      <c r="I3078" s="4" t="n">
        <f aca="false">H3078-K3078</f>
        <v>54.69276</v>
      </c>
      <c r="J3078" s="4" t="n">
        <v>0.5226</v>
      </c>
      <c r="K3078" s="4" t="n">
        <v>1.00697</v>
      </c>
    </row>
    <row r="3079" customFormat="false" ht="13.5" hidden="false" customHeight="false" outlineLevel="0" collapsed="false">
      <c r="A3079" s="1" t="n">
        <v>30760</v>
      </c>
      <c r="B3079" s="3" t="n">
        <f aca="false">A3079/3600</f>
        <v>8.54444444444444</v>
      </c>
      <c r="C3079" s="3"/>
      <c r="D3079" s="3"/>
      <c r="E3079" s="3"/>
      <c r="F3079" s="3"/>
      <c r="G3079" s="3"/>
      <c r="H3079" s="4" t="n">
        <v>55.69975</v>
      </c>
      <c r="I3079" s="4" t="n">
        <f aca="false">H3079-K3079</f>
        <v>54.69278</v>
      </c>
      <c r="J3079" s="4" t="n">
        <v>0.5227</v>
      </c>
      <c r="K3079" s="4" t="n">
        <v>1.00697</v>
      </c>
    </row>
    <row r="3080" customFormat="false" ht="13.5" hidden="false" customHeight="false" outlineLevel="0" collapsed="false">
      <c r="A3080" s="1" t="n">
        <v>30770</v>
      </c>
      <c r="B3080" s="3" t="n">
        <f aca="false">A3080/3600</f>
        <v>8.54722222222222</v>
      </c>
      <c r="C3080" s="3"/>
      <c r="D3080" s="3"/>
      <c r="E3080" s="3"/>
      <c r="F3080" s="3"/>
      <c r="G3080" s="3"/>
      <c r="H3080" s="4" t="n">
        <v>55.69987</v>
      </c>
      <c r="I3080" s="4" t="n">
        <f aca="false">H3080-K3080</f>
        <v>54.6929</v>
      </c>
      <c r="J3080" s="4" t="n">
        <v>0.5227</v>
      </c>
      <c r="K3080" s="4" t="n">
        <v>1.00697</v>
      </c>
    </row>
    <row r="3081" customFormat="false" ht="13.5" hidden="false" customHeight="false" outlineLevel="0" collapsed="false">
      <c r="A3081" s="1" t="n">
        <v>30780</v>
      </c>
      <c r="B3081" s="3" t="n">
        <f aca="false">A3081/3600</f>
        <v>8.55</v>
      </c>
      <c r="C3081" s="5" t="n">
        <f aca="false">(((J3081-J3078)*1000)/(A3081-A3078))*0.310559</f>
        <v>0.0010351966666677</v>
      </c>
      <c r="D3081" s="5"/>
      <c r="E3081" s="5"/>
      <c r="F3081" s="5"/>
      <c r="G3081" s="5"/>
      <c r="H3081" s="4" t="n">
        <v>55.69973</v>
      </c>
      <c r="I3081" s="4" t="n">
        <f aca="false">H3081-K3081</f>
        <v>54.69276</v>
      </c>
      <c r="J3081" s="4" t="n">
        <v>0.5227</v>
      </c>
      <c r="K3081" s="4" t="n">
        <v>1.00697</v>
      </c>
    </row>
    <row r="3082" customFormat="false" ht="13.5" hidden="false" customHeight="false" outlineLevel="0" collapsed="false">
      <c r="A3082" s="1" t="n">
        <v>30790</v>
      </c>
      <c r="B3082" s="3" t="n">
        <f aca="false">A3082/3600</f>
        <v>8.55277777777778</v>
      </c>
      <c r="C3082" s="3"/>
      <c r="D3082" s="3"/>
      <c r="E3082" s="3"/>
      <c r="F3082" s="3"/>
      <c r="G3082" s="3"/>
      <c r="H3082" s="4" t="n">
        <v>55.69987</v>
      </c>
      <c r="I3082" s="4" t="n">
        <f aca="false">H3082-K3082</f>
        <v>54.6929</v>
      </c>
      <c r="J3082" s="4" t="n">
        <v>0.5227</v>
      </c>
      <c r="K3082" s="4" t="n">
        <v>1.00697</v>
      </c>
    </row>
    <row r="3083" customFormat="false" ht="13.5" hidden="false" customHeight="false" outlineLevel="0" collapsed="false">
      <c r="A3083" s="1" t="n">
        <v>30800</v>
      </c>
      <c r="B3083" s="3" t="n">
        <f aca="false">A3083/3600</f>
        <v>8.55555555555556</v>
      </c>
      <c r="C3083" s="3"/>
      <c r="D3083" s="3"/>
      <c r="E3083" s="3"/>
      <c r="F3083" s="3"/>
      <c r="G3083" s="3"/>
      <c r="H3083" s="4" t="n">
        <v>55.69999</v>
      </c>
      <c r="I3083" s="4" t="n">
        <f aca="false">H3083-K3083</f>
        <v>54.69302</v>
      </c>
      <c r="J3083" s="4" t="n">
        <v>0.5226</v>
      </c>
      <c r="K3083" s="4" t="n">
        <v>1.00697</v>
      </c>
    </row>
    <row r="3084" customFormat="false" ht="13.5" hidden="false" customHeight="false" outlineLevel="0" collapsed="false">
      <c r="A3084" s="1" t="n">
        <v>30810</v>
      </c>
      <c r="B3084" s="3" t="n">
        <f aca="false">A3084/3600</f>
        <v>8.55833333333333</v>
      </c>
      <c r="C3084" s="5" t="n">
        <f aca="false">(((J3084-J3081)*1000)/(A3084-A3081))*0.310559</f>
        <v>0</v>
      </c>
      <c r="D3084" s="5"/>
      <c r="E3084" s="5"/>
      <c r="F3084" s="5"/>
      <c r="G3084" s="5"/>
      <c r="H3084" s="4" t="n">
        <v>55.69985</v>
      </c>
      <c r="I3084" s="4" t="n">
        <f aca="false">H3084-K3084</f>
        <v>54.69288</v>
      </c>
      <c r="J3084" s="4" t="n">
        <v>0.5227</v>
      </c>
      <c r="K3084" s="4" t="n">
        <v>1.00697</v>
      </c>
    </row>
    <row r="3085" customFormat="false" ht="13.5" hidden="false" customHeight="false" outlineLevel="0" collapsed="false">
      <c r="A3085" s="1" t="n">
        <v>30820</v>
      </c>
      <c r="B3085" s="3" t="n">
        <f aca="false">A3085/3600</f>
        <v>8.56111111111111</v>
      </c>
      <c r="C3085" s="3"/>
      <c r="D3085" s="3"/>
      <c r="E3085" s="3"/>
      <c r="F3085" s="3"/>
      <c r="G3085" s="3"/>
      <c r="H3085" s="4" t="n">
        <v>55.69985</v>
      </c>
      <c r="I3085" s="4" t="n">
        <f aca="false">H3085-K3085</f>
        <v>54.69288</v>
      </c>
      <c r="J3085" s="4" t="n">
        <v>0.5227</v>
      </c>
      <c r="K3085" s="4" t="n">
        <v>1.00697</v>
      </c>
    </row>
    <row r="3086" customFormat="false" ht="13.5" hidden="false" customHeight="false" outlineLevel="0" collapsed="false">
      <c r="A3086" s="1" t="n">
        <v>30830</v>
      </c>
      <c r="B3086" s="3" t="n">
        <f aca="false">A3086/3600</f>
        <v>8.56388888888889</v>
      </c>
      <c r="C3086" s="3"/>
      <c r="D3086" s="3"/>
      <c r="E3086" s="3"/>
      <c r="F3086" s="3"/>
      <c r="G3086" s="3"/>
      <c r="H3086" s="4" t="n">
        <v>55.69987</v>
      </c>
      <c r="I3086" s="4" t="n">
        <f aca="false">H3086-K3086</f>
        <v>54.6929</v>
      </c>
      <c r="J3086" s="4" t="n">
        <v>0.5226</v>
      </c>
      <c r="K3086" s="4" t="n">
        <v>1.00697</v>
      </c>
    </row>
    <row r="3087" customFormat="false" ht="13.5" hidden="false" customHeight="false" outlineLevel="0" collapsed="false">
      <c r="A3087" s="1" t="n">
        <v>30840</v>
      </c>
      <c r="B3087" s="3" t="n">
        <f aca="false">A3087/3600</f>
        <v>8.56666666666667</v>
      </c>
      <c r="C3087" s="5"/>
      <c r="D3087" s="5"/>
      <c r="E3087" s="5"/>
      <c r="F3087" s="5"/>
      <c r="G3087" s="5"/>
      <c r="H3087" s="4" t="n">
        <v>55.69999</v>
      </c>
      <c r="I3087" s="4" t="n">
        <f aca="false">H3087-K3087</f>
        <v>54.69302</v>
      </c>
      <c r="J3087" s="4" t="n">
        <v>0.5226</v>
      </c>
      <c r="K3087" s="4" t="n">
        <v>1.00697</v>
      </c>
    </row>
    <row r="3088" customFormat="false" ht="13.5" hidden="false" customHeight="false" outlineLevel="0" collapsed="false">
      <c r="A3088" s="1" t="n">
        <v>30850</v>
      </c>
      <c r="B3088" s="3" t="n">
        <f aca="false">A3088/3600</f>
        <v>8.56944444444445</v>
      </c>
      <c r="C3088" s="3"/>
      <c r="D3088" s="3"/>
      <c r="E3088" s="3"/>
      <c r="F3088" s="3"/>
      <c r="G3088" s="3"/>
      <c r="H3088" s="4" t="n">
        <v>55.69987</v>
      </c>
      <c r="I3088" s="4" t="n">
        <f aca="false">H3088-K3088</f>
        <v>54.6929</v>
      </c>
      <c r="J3088" s="4" t="n">
        <v>0.5226</v>
      </c>
      <c r="K3088" s="4" t="n">
        <v>1.00697</v>
      </c>
    </row>
    <row r="3089" customFormat="false" ht="13.5" hidden="false" customHeight="false" outlineLevel="0" collapsed="false">
      <c r="A3089" s="1" t="n">
        <v>30860</v>
      </c>
      <c r="B3089" s="3" t="n">
        <f aca="false">A3089/3600</f>
        <v>8.57222222222222</v>
      </c>
      <c r="C3089" s="3"/>
      <c r="D3089" s="3"/>
      <c r="E3089" s="3"/>
      <c r="F3089" s="3"/>
      <c r="G3089" s="3"/>
      <c r="H3089" s="4" t="n">
        <v>55.69987</v>
      </c>
      <c r="I3089" s="4" t="n">
        <f aca="false">H3089-K3089</f>
        <v>54.6929</v>
      </c>
      <c r="J3089" s="4" t="n">
        <v>0.5226</v>
      </c>
      <c r="K3089" s="4" t="n">
        <v>1.00697</v>
      </c>
    </row>
    <row r="3090" customFormat="false" ht="13.5" hidden="false" customHeight="false" outlineLevel="0" collapsed="false">
      <c r="A3090" s="1" t="n">
        <v>30870</v>
      </c>
      <c r="B3090" s="3" t="n">
        <f aca="false">A3090/3600</f>
        <v>8.575</v>
      </c>
      <c r="C3090" s="5" t="n">
        <f aca="false">(((J3090-J3087)*1000)/(A3090-A3087))*0.310559</f>
        <v>0.0010351966666677</v>
      </c>
      <c r="D3090" s="5"/>
      <c r="E3090" s="5"/>
      <c r="F3090" s="5"/>
      <c r="G3090" s="5"/>
      <c r="H3090" s="4" t="n">
        <v>55.69987</v>
      </c>
      <c r="I3090" s="4" t="n">
        <f aca="false">H3090-K3090</f>
        <v>54.6929</v>
      </c>
      <c r="J3090" s="4" t="n">
        <v>0.5227</v>
      </c>
      <c r="K3090" s="4" t="n">
        <v>1.00697</v>
      </c>
    </row>
    <row r="3091" customFormat="false" ht="13.5" hidden="false" customHeight="false" outlineLevel="0" collapsed="false">
      <c r="A3091" s="1" t="n">
        <v>30880</v>
      </c>
      <c r="B3091" s="3" t="n">
        <f aca="false">A3091/3600</f>
        <v>8.57777777777778</v>
      </c>
      <c r="C3091" s="3"/>
      <c r="D3091" s="3"/>
      <c r="E3091" s="3"/>
      <c r="F3091" s="3"/>
      <c r="G3091" s="3"/>
      <c r="H3091" s="4" t="n">
        <v>55.69985</v>
      </c>
      <c r="I3091" s="4" t="n">
        <f aca="false">H3091-K3091</f>
        <v>54.69288</v>
      </c>
      <c r="J3091" s="4" t="n">
        <v>0.5227</v>
      </c>
      <c r="K3091" s="4" t="n">
        <v>1.00697</v>
      </c>
    </row>
    <row r="3092" customFormat="false" ht="13.5" hidden="false" customHeight="false" outlineLevel="0" collapsed="false">
      <c r="A3092" s="1" t="n">
        <v>30890</v>
      </c>
      <c r="B3092" s="3" t="n">
        <f aca="false">A3092/3600</f>
        <v>8.58055555555556</v>
      </c>
      <c r="C3092" s="3"/>
      <c r="D3092" s="3"/>
      <c r="E3092" s="3"/>
      <c r="F3092" s="3"/>
      <c r="G3092" s="3"/>
      <c r="H3092" s="4" t="n">
        <v>55.69985</v>
      </c>
      <c r="I3092" s="4" t="n">
        <f aca="false">H3092-K3092</f>
        <v>54.69288</v>
      </c>
      <c r="J3092" s="4" t="n">
        <v>0.5227</v>
      </c>
      <c r="K3092" s="4" t="n">
        <v>1.00697</v>
      </c>
    </row>
    <row r="3093" customFormat="false" ht="13.5" hidden="false" customHeight="false" outlineLevel="0" collapsed="false">
      <c r="A3093" s="1" t="n">
        <v>30900</v>
      </c>
      <c r="B3093" s="3" t="n">
        <f aca="false">A3093/3600</f>
        <v>8.58333333333333</v>
      </c>
      <c r="C3093" s="5"/>
      <c r="D3093" s="5"/>
      <c r="E3093" s="5"/>
      <c r="F3093" s="5"/>
      <c r="G3093" s="5"/>
      <c r="H3093" s="4" t="n">
        <v>55.69987</v>
      </c>
      <c r="I3093" s="4" t="n">
        <f aca="false">H3093-K3093</f>
        <v>54.6929</v>
      </c>
      <c r="J3093" s="4" t="n">
        <v>0.5226</v>
      </c>
      <c r="K3093" s="4" t="n">
        <v>1.00697</v>
      </c>
    </row>
    <row r="3094" customFormat="false" ht="13.5" hidden="false" customHeight="false" outlineLevel="0" collapsed="false">
      <c r="A3094" s="1" t="n">
        <v>30910</v>
      </c>
      <c r="B3094" s="3" t="n">
        <f aca="false">A3094/3600</f>
        <v>8.58611111111111</v>
      </c>
      <c r="C3094" s="3"/>
      <c r="D3094" s="3"/>
      <c r="E3094" s="3"/>
      <c r="F3094" s="3"/>
      <c r="G3094" s="3"/>
      <c r="H3094" s="4" t="n">
        <v>55.69973</v>
      </c>
      <c r="I3094" s="4" t="n">
        <f aca="false">H3094-K3094</f>
        <v>54.69276</v>
      </c>
      <c r="J3094" s="4" t="n">
        <v>0.5227</v>
      </c>
      <c r="K3094" s="4" t="n">
        <v>1.00697</v>
      </c>
    </row>
    <row r="3095" customFormat="false" ht="13.5" hidden="false" customHeight="false" outlineLevel="0" collapsed="false">
      <c r="A3095" s="1" t="n">
        <v>30920</v>
      </c>
      <c r="B3095" s="3" t="n">
        <f aca="false">A3095/3600</f>
        <v>8.58888888888889</v>
      </c>
      <c r="C3095" s="3"/>
      <c r="D3095" s="3"/>
      <c r="E3095" s="3"/>
      <c r="F3095" s="3"/>
      <c r="G3095" s="3"/>
      <c r="H3095" s="4" t="n">
        <v>55.69985</v>
      </c>
      <c r="I3095" s="4" t="n">
        <f aca="false">H3095-K3095</f>
        <v>54.69288</v>
      </c>
      <c r="J3095" s="4" t="n">
        <v>0.5227</v>
      </c>
      <c r="K3095" s="4" t="n">
        <v>1.00697</v>
      </c>
    </row>
    <row r="3096" customFormat="false" ht="13.5" hidden="false" customHeight="false" outlineLevel="0" collapsed="false">
      <c r="A3096" s="1" t="n">
        <v>30930</v>
      </c>
      <c r="B3096" s="3" t="n">
        <f aca="false">A3096/3600</f>
        <v>8.59166666666667</v>
      </c>
      <c r="C3096" s="5" t="n">
        <f aca="false">(((J3096-J3093)*1000)/(A3096-A3093))*0.310559</f>
        <v>0</v>
      </c>
      <c r="D3096" s="5"/>
      <c r="E3096" s="5"/>
      <c r="F3096" s="5"/>
      <c r="G3096" s="5"/>
      <c r="H3096" s="4" t="n">
        <v>55.69987</v>
      </c>
      <c r="I3096" s="4" t="n">
        <f aca="false">H3096-K3096</f>
        <v>54.692799</v>
      </c>
      <c r="J3096" s="4" t="n">
        <v>0.5226</v>
      </c>
      <c r="K3096" s="4" t="n">
        <v>1.007071</v>
      </c>
    </row>
    <row r="3097" customFormat="false" ht="13.5" hidden="false" customHeight="false" outlineLevel="0" collapsed="false">
      <c r="A3097" s="1" t="n">
        <v>30940</v>
      </c>
      <c r="B3097" s="3" t="n">
        <f aca="false">A3097/3600</f>
        <v>8.59444444444445</v>
      </c>
      <c r="C3097" s="3"/>
      <c r="D3097" s="3"/>
      <c r="E3097" s="3"/>
      <c r="F3097" s="3"/>
      <c r="G3097" s="3"/>
      <c r="H3097" s="4" t="n">
        <v>55.69985</v>
      </c>
      <c r="I3097" s="4" t="n">
        <f aca="false">H3097-K3097</f>
        <v>54.692779</v>
      </c>
      <c r="J3097" s="4" t="n">
        <v>0.5227</v>
      </c>
      <c r="K3097" s="4" t="n">
        <v>1.007071</v>
      </c>
    </row>
    <row r="3098" customFormat="false" ht="13.5" hidden="false" customHeight="false" outlineLevel="0" collapsed="false">
      <c r="A3098" s="1" t="n">
        <v>30950</v>
      </c>
      <c r="B3098" s="3" t="n">
        <f aca="false">A3098/3600</f>
        <v>8.59722222222222</v>
      </c>
      <c r="C3098" s="3"/>
      <c r="D3098" s="3"/>
      <c r="E3098" s="3"/>
      <c r="F3098" s="3"/>
      <c r="G3098" s="3"/>
      <c r="H3098" s="4" t="n">
        <v>55.69985</v>
      </c>
      <c r="I3098" s="4" t="n">
        <f aca="false">H3098-K3098</f>
        <v>54.692779</v>
      </c>
      <c r="J3098" s="4" t="n">
        <v>0.5226</v>
      </c>
      <c r="K3098" s="4" t="n">
        <v>1.007071</v>
      </c>
    </row>
    <row r="3099" customFormat="false" ht="13.5" hidden="false" customHeight="false" outlineLevel="0" collapsed="false">
      <c r="A3099" s="1" t="n">
        <v>30960</v>
      </c>
      <c r="B3099" s="3" t="n">
        <f aca="false">A3099/3600</f>
        <v>8.6</v>
      </c>
      <c r="C3099" s="5" t="n">
        <f aca="false">(((J3099-J3096)*1000)/(A3099-A3096))*0.310559</f>
        <v>0</v>
      </c>
      <c r="D3099" s="5"/>
      <c r="E3099" s="5"/>
      <c r="F3099" s="5"/>
      <c r="G3099" s="5"/>
      <c r="H3099" s="4" t="n">
        <v>55.69987</v>
      </c>
      <c r="I3099" s="4" t="n">
        <f aca="false">H3099-K3099</f>
        <v>54.692799</v>
      </c>
      <c r="J3099" s="4" t="n">
        <v>0.5226</v>
      </c>
      <c r="K3099" s="4" t="n">
        <v>1.007071</v>
      </c>
    </row>
    <row r="3100" customFormat="false" ht="13.5" hidden="false" customHeight="false" outlineLevel="0" collapsed="false">
      <c r="A3100" s="1" t="n">
        <v>30970</v>
      </c>
      <c r="B3100" s="3" t="n">
        <f aca="false">A3100/3600</f>
        <v>8.60277777777778</v>
      </c>
      <c r="C3100" s="3"/>
      <c r="D3100" s="3"/>
      <c r="E3100" s="3"/>
      <c r="F3100" s="3"/>
      <c r="G3100" s="3"/>
      <c r="H3100" s="4" t="n">
        <v>55.69982</v>
      </c>
      <c r="I3100" s="4" t="n">
        <f aca="false">H3100-K3100</f>
        <v>54.692749</v>
      </c>
      <c r="J3100" s="4" t="n">
        <v>0.5226</v>
      </c>
      <c r="K3100" s="4" t="n">
        <v>1.007071</v>
      </c>
    </row>
    <row r="3101" customFormat="false" ht="13.5" hidden="false" customHeight="false" outlineLevel="0" collapsed="false">
      <c r="A3101" s="1" t="n">
        <v>30980</v>
      </c>
      <c r="B3101" s="3" t="n">
        <f aca="false">A3101/3600</f>
        <v>8.60555555555556</v>
      </c>
      <c r="C3101" s="3"/>
      <c r="D3101" s="3"/>
      <c r="E3101" s="3"/>
      <c r="F3101" s="3"/>
      <c r="G3101" s="3"/>
      <c r="H3101" s="4" t="n">
        <v>55.70002</v>
      </c>
      <c r="I3101" s="4" t="n">
        <f aca="false">H3101-K3101</f>
        <v>54.692949</v>
      </c>
      <c r="J3101" s="4" t="n">
        <v>0.5226</v>
      </c>
      <c r="K3101" s="4" t="n">
        <v>1.007071</v>
      </c>
    </row>
    <row r="3102" customFormat="false" ht="13.5" hidden="false" customHeight="false" outlineLevel="0" collapsed="false">
      <c r="A3102" s="1" t="n">
        <v>30990</v>
      </c>
      <c r="B3102" s="3" t="n">
        <f aca="false">A3102/3600</f>
        <v>8.60833333333333</v>
      </c>
      <c r="C3102" s="5" t="n">
        <f aca="false">(((J3102-J3099)*1000)/(A3102-A3099))*0.310559</f>
        <v>0</v>
      </c>
      <c r="D3102" s="5"/>
      <c r="E3102" s="5"/>
      <c r="F3102" s="5"/>
      <c r="G3102" s="5"/>
      <c r="H3102" s="4" t="n">
        <v>55.69987</v>
      </c>
      <c r="I3102" s="4" t="n">
        <f aca="false">H3102-K3102</f>
        <v>54.692799</v>
      </c>
      <c r="J3102" s="4" t="n">
        <v>0.5226</v>
      </c>
      <c r="K3102" s="4" t="n">
        <v>1.007071</v>
      </c>
    </row>
    <row r="3103" customFormat="false" ht="13.5" hidden="false" customHeight="false" outlineLevel="0" collapsed="false">
      <c r="A3103" s="1" t="n">
        <v>31000</v>
      </c>
      <c r="B3103" s="3" t="n">
        <f aca="false">A3103/3600</f>
        <v>8.61111111111111</v>
      </c>
      <c r="C3103" s="3"/>
      <c r="D3103" s="3"/>
      <c r="E3103" s="3"/>
      <c r="F3103" s="3"/>
      <c r="G3103" s="3"/>
      <c r="H3103" s="4" t="n">
        <v>55.69999</v>
      </c>
      <c r="I3103" s="4" t="n">
        <f aca="false">H3103-K3103</f>
        <v>54.692919</v>
      </c>
      <c r="J3103" s="4" t="n">
        <v>0.5226</v>
      </c>
      <c r="K3103" s="4" t="n">
        <v>1.007071</v>
      </c>
    </row>
    <row r="3104" customFormat="false" ht="13.5" hidden="false" customHeight="false" outlineLevel="0" collapsed="false">
      <c r="A3104" s="1" t="n">
        <v>31010</v>
      </c>
      <c r="B3104" s="3" t="n">
        <f aca="false">A3104/3600</f>
        <v>8.61388888888889</v>
      </c>
      <c r="C3104" s="3"/>
      <c r="D3104" s="3"/>
      <c r="E3104" s="3"/>
      <c r="F3104" s="3"/>
      <c r="G3104" s="3"/>
      <c r="H3104" s="4" t="n">
        <v>55.70002</v>
      </c>
      <c r="I3104" s="4" t="n">
        <f aca="false">H3104-K3104</f>
        <v>54.692949</v>
      </c>
      <c r="J3104" s="4" t="n">
        <v>0.5226</v>
      </c>
      <c r="K3104" s="4" t="n">
        <v>1.007071</v>
      </c>
    </row>
    <row r="3105" customFormat="false" ht="13.5" hidden="false" customHeight="false" outlineLevel="0" collapsed="false">
      <c r="A3105" s="1" t="n">
        <v>31020</v>
      </c>
      <c r="B3105" s="3" t="n">
        <f aca="false">A3105/3600</f>
        <v>8.61666666666667</v>
      </c>
      <c r="C3105" s="5" t="n">
        <f aca="false">(((J3105-J3102)*1000)/(A3105-A3102))*0.310559</f>
        <v>0</v>
      </c>
      <c r="D3105" s="5"/>
      <c r="E3105" s="5"/>
      <c r="F3105" s="5"/>
      <c r="G3105" s="5"/>
      <c r="H3105" s="4" t="n">
        <v>55.69985</v>
      </c>
      <c r="I3105" s="4" t="n">
        <f aca="false">H3105-K3105</f>
        <v>54.692779</v>
      </c>
      <c r="J3105" s="4" t="n">
        <v>0.5226</v>
      </c>
      <c r="K3105" s="4" t="n">
        <v>1.007071</v>
      </c>
    </row>
    <row r="3106" customFormat="false" ht="13.5" hidden="false" customHeight="false" outlineLevel="0" collapsed="false">
      <c r="A3106" s="1" t="n">
        <v>31030</v>
      </c>
      <c r="B3106" s="3" t="n">
        <f aca="false">A3106/3600</f>
        <v>8.61944444444444</v>
      </c>
      <c r="C3106" s="3"/>
      <c r="D3106" s="3"/>
      <c r="E3106" s="3"/>
      <c r="F3106" s="3"/>
      <c r="G3106" s="3"/>
      <c r="H3106" s="4" t="n">
        <v>55.69985</v>
      </c>
      <c r="I3106" s="4" t="n">
        <f aca="false">H3106-K3106</f>
        <v>54.692779</v>
      </c>
      <c r="J3106" s="4" t="n">
        <v>0.5226</v>
      </c>
      <c r="K3106" s="4" t="n">
        <v>1.007071</v>
      </c>
    </row>
    <row r="3107" customFormat="false" ht="13.5" hidden="false" customHeight="false" outlineLevel="0" collapsed="false">
      <c r="A3107" s="1" t="n">
        <v>31040</v>
      </c>
      <c r="B3107" s="3" t="n">
        <f aca="false">A3107/3600</f>
        <v>8.62222222222222</v>
      </c>
      <c r="C3107" s="3"/>
      <c r="D3107" s="3"/>
      <c r="E3107" s="3"/>
      <c r="F3107" s="3"/>
      <c r="G3107" s="3"/>
      <c r="H3107" s="4" t="n">
        <v>55.69985</v>
      </c>
      <c r="I3107" s="4" t="n">
        <f aca="false">H3107-K3107</f>
        <v>54.692779</v>
      </c>
      <c r="J3107" s="4" t="n">
        <v>0.5226</v>
      </c>
      <c r="K3107" s="4" t="n">
        <v>1.007071</v>
      </c>
    </row>
    <row r="3108" customFormat="false" ht="13.5" hidden="false" customHeight="false" outlineLevel="0" collapsed="false">
      <c r="A3108" s="1" t="n">
        <v>31050</v>
      </c>
      <c r="B3108" s="3" t="n">
        <f aca="false">A3108/3600</f>
        <v>8.625</v>
      </c>
      <c r="C3108" s="5" t="n">
        <f aca="false">(((J3108-J3105)*1000)/(A3108-A3105))*0.310559</f>
        <v>0</v>
      </c>
      <c r="D3108" s="5"/>
      <c r="E3108" s="5"/>
      <c r="F3108" s="5"/>
      <c r="G3108" s="5"/>
      <c r="H3108" s="4" t="n">
        <v>55.69999</v>
      </c>
      <c r="I3108" s="4" t="n">
        <f aca="false">H3108-K3108</f>
        <v>54.692919</v>
      </c>
      <c r="J3108" s="4" t="n">
        <v>0.5226</v>
      </c>
      <c r="K3108" s="4" t="n">
        <v>1.007071</v>
      </c>
    </row>
    <row r="3109" customFormat="false" ht="13.5" hidden="false" customHeight="false" outlineLevel="0" collapsed="false">
      <c r="A3109" s="1" t="n">
        <v>31060</v>
      </c>
      <c r="B3109" s="3" t="n">
        <f aca="false">A3109/3600</f>
        <v>8.62777777777778</v>
      </c>
      <c r="C3109" s="3"/>
      <c r="D3109" s="3"/>
      <c r="E3109" s="3"/>
      <c r="F3109" s="3"/>
      <c r="G3109" s="3"/>
      <c r="H3109" s="4" t="n">
        <v>55.69982</v>
      </c>
      <c r="I3109" s="4" t="n">
        <f aca="false">H3109-K3109</f>
        <v>54.692749</v>
      </c>
      <c r="J3109" s="4" t="n">
        <v>0.5226</v>
      </c>
      <c r="K3109" s="4" t="n">
        <v>1.007071</v>
      </c>
    </row>
    <row r="3110" customFormat="false" ht="13.5" hidden="false" customHeight="false" outlineLevel="0" collapsed="false">
      <c r="A3110" s="1" t="n">
        <v>31070</v>
      </c>
      <c r="B3110" s="3" t="n">
        <f aca="false">A3110/3600</f>
        <v>8.63055555555556</v>
      </c>
      <c r="C3110" s="3"/>
      <c r="D3110" s="3"/>
      <c r="E3110" s="3"/>
      <c r="F3110" s="3"/>
      <c r="G3110" s="3"/>
      <c r="H3110" s="4" t="n">
        <v>55.69982</v>
      </c>
      <c r="I3110" s="4" t="n">
        <f aca="false">H3110-K3110</f>
        <v>54.692749</v>
      </c>
      <c r="J3110" s="4" t="n">
        <v>0.5226</v>
      </c>
      <c r="K3110" s="4" t="n">
        <v>1.007071</v>
      </c>
    </row>
    <row r="3111" customFormat="false" ht="13.5" hidden="false" customHeight="false" outlineLevel="0" collapsed="false">
      <c r="A3111" s="1" t="n">
        <v>31080</v>
      </c>
      <c r="B3111" s="3" t="n">
        <f aca="false">A3111/3600</f>
        <v>8.63333333333333</v>
      </c>
      <c r="C3111" s="5" t="n">
        <f aca="false">(((J3111-J3108)*1000)/(A3111-A3108))*0.310559</f>
        <v>0</v>
      </c>
      <c r="D3111" s="5"/>
      <c r="E3111" s="5"/>
      <c r="F3111" s="5"/>
      <c r="G3111" s="5"/>
      <c r="H3111" s="4" t="n">
        <v>55.69987</v>
      </c>
      <c r="I3111" s="4" t="n">
        <f aca="false">H3111-K3111</f>
        <v>54.692799</v>
      </c>
      <c r="J3111" s="4" t="n">
        <v>0.5226</v>
      </c>
      <c r="K3111" s="4" t="n">
        <v>1.007071</v>
      </c>
    </row>
    <row r="3112" customFormat="false" ht="13.5" hidden="false" customHeight="false" outlineLevel="0" collapsed="false">
      <c r="A3112" s="1" t="n">
        <v>31090</v>
      </c>
      <c r="B3112" s="3" t="n">
        <f aca="false">A3112/3600</f>
        <v>8.63611111111111</v>
      </c>
      <c r="C3112" s="3"/>
      <c r="D3112" s="3"/>
      <c r="E3112" s="3"/>
      <c r="F3112" s="3"/>
      <c r="G3112" s="3"/>
      <c r="H3112" s="4" t="n">
        <v>55.69997</v>
      </c>
      <c r="I3112" s="4" t="n">
        <f aca="false">H3112-K3112</f>
        <v>54.692899</v>
      </c>
      <c r="J3112" s="4" t="n">
        <v>0.5226</v>
      </c>
      <c r="K3112" s="4" t="n">
        <v>1.007071</v>
      </c>
    </row>
    <row r="3113" customFormat="false" ht="13.5" hidden="false" customHeight="false" outlineLevel="0" collapsed="false">
      <c r="A3113" s="1" t="n">
        <v>31100</v>
      </c>
      <c r="B3113" s="3" t="n">
        <f aca="false">A3113/3600</f>
        <v>8.63888888888889</v>
      </c>
      <c r="C3113" s="3"/>
      <c r="D3113" s="3"/>
      <c r="E3113" s="3"/>
      <c r="F3113" s="3"/>
      <c r="G3113" s="3"/>
      <c r="H3113" s="4" t="n">
        <v>55.69999</v>
      </c>
      <c r="I3113" s="4" t="n">
        <f aca="false">H3113-K3113</f>
        <v>54.692919</v>
      </c>
      <c r="J3113" s="4" t="n">
        <v>0.5226</v>
      </c>
      <c r="K3113" s="4" t="n">
        <v>1.007071</v>
      </c>
    </row>
    <row r="3114" customFormat="false" ht="13.5" hidden="false" customHeight="false" outlineLevel="0" collapsed="false">
      <c r="A3114" s="1" t="n">
        <v>31110</v>
      </c>
      <c r="B3114" s="3" t="n">
        <f aca="false">A3114/3600</f>
        <v>8.64166666666667</v>
      </c>
      <c r="C3114" s="5" t="n">
        <f aca="false">(((J3114-J3111)*1000)/(A3114-A3111))*0.310559</f>
        <v>0.0010351966666677</v>
      </c>
      <c r="D3114" s="5"/>
      <c r="E3114" s="5"/>
      <c r="F3114" s="5"/>
      <c r="G3114" s="5"/>
      <c r="H3114" s="4" t="n">
        <v>55.69985</v>
      </c>
      <c r="I3114" s="4" t="n">
        <f aca="false">H3114-K3114</f>
        <v>54.692779</v>
      </c>
      <c r="J3114" s="4" t="n">
        <v>0.5227</v>
      </c>
      <c r="K3114" s="4" t="n">
        <v>1.007071</v>
      </c>
    </row>
    <row r="3115" customFormat="false" ht="13.5" hidden="false" customHeight="false" outlineLevel="0" collapsed="false">
      <c r="A3115" s="1" t="n">
        <v>31120</v>
      </c>
      <c r="B3115" s="3" t="n">
        <f aca="false">A3115/3600</f>
        <v>8.64444444444444</v>
      </c>
      <c r="C3115" s="3"/>
      <c r="D3115" s="3"/>
      <c r="E3115" s="3"/>
      <c r="F3115" s="3"/>
      <c r="G3115" s="3"/>
      <c r="H3115" s="4" t="n">
        <v>55.70002</v>
      </c>
      <c r="I3115" s="4" t="n">
        <f aca="false">H3115-K3115</f>
        <v>54.692949</v>
      </c>
      <c r="J3115" s="4" t="n">
        <v>0.5226</v>
      </c>
      <c r="K3115" s="4" t="n">
        <v>1.007071</v>
      </c>
    </row>
    <row r="3116" customFormat="false" ht="13.5" hidden="false" customHeight="false" outlineLevel="0" collapsed="false">
      <c r="A3116" s="1" t="n">
        <v>31130</v>
      </c>
      <c r="B3116" s="3" t="n">
        <f aca="false">A3116/3600</f>
        <v>8.64722222222222</v>
      </c>
      <c r="C3116" s="3"/>
      <c r="D3116" s="3"/>
      <c r="E3116" s="3"/>
      <c r="F3116" s="3"/>
      <c r="G3116" s="3"/>
      <c r="H3116" s="4" t="n">
        <v>55.69999</v>
      </c>
      <c r="I3116" s="4" t="n">
        <f aca="false">H3116-K3116</f>
        <v>54.692919</v>
      </c>
      <c r="J3116" s="4" t="n">
        <v>0.5226</v>
      </c>
      <c r="K3116" s="4" t="n">
        <v>1.007071</v>
      </c>
    </row>
    <row r="3117" customFormat="false" ht="13.5" hidden="false" customHeight="false" outlineLevel="0" collapsed="false">
      <c r="A3117" s="1" t="n">
        <v>31140</v>
      </c>
      <c r="B3117" s="3" t="n">
        <f aca="false">A3117/3600</f>
        <v>8.65</v>
      </c>
      <c r="C3117" s="5"/>
      <c r="D3117" s="5"/>
      <c r="E3117" s="5"/>
      <c r="F3117" s="5"/>
      <c r="G3117" s="5"/>
      <c r="H3117" s="4" t="n">
        <v>55.70002</v>
      </c>
      <c r="I3117" s="4" t="n">
        <f aca="false">H3117-K3117</f>
        <v>54.692949</v>
      </c>
      <c r="J3117" s="4" t="n">
        <v>0.5226</v>
      </c>
      <c r="K3117" s="4" t="n">
        <v>1.007071</v>
      </c>
    </row>
    <row r="3118" customFormat="false" ht="13.5" hidden="false" customHeight="false" outlineLevel="0" collapsed="false">
      <c r="A3118" s="1" t="n">
        <v>31150</v>
      </c>
      <c r="B3118" s="3" t="n">
        <f aca="false">A3118/3600</f>
        <v>8.65277777777778</v>
      </c>
      <c r="C3118" s="3"/>
      <c r="D3118" s="3"/>
      <c r="E3118" s="3"/>
      <c r="F3118" s="3"/>
      <c r="G3118" s="3"/>
      <c r="H3118" s="4" t="n">
        <v>55.69985</v>
      </c>
      <c r="I3118" s="4" t="n">
        <f aca="false">H3118-K3118</f>
        <v>54.692779</v>
      </c>
      <c r="J3118" s="4" t="n">
        <v>0.5226</v>
      </c>
      <c r="K3118" s="4" t="n">
        <v>1.007071</v>
      </c>
    </row>
    <row r="3119" customFormat="false" ht="13.5" hidden="false" customHeight="false" outlineLevel="0" collapsed="false">
      <c r="A3119" s="1" t="n">
        <v>31160</v>
      </c>
      <c r="B3119" s="3" t="n">
        <f aca="false">A3119/3600</f>
        <v>8.65555555555556</v>
      </c>
      <c r="C3119" s="3"/>
      <c r="D3119" s="3"/>
      <c r="E3119" s="3"/>
      <c r="F3119" s="3"/>
      <c r="G3119" s="3"/>
      <c r="H3119" s="4" t="n">
        <v>55.69999</v>
      </c>
      <c r="I3119" s="4" t="n">
        <f aca="false">H3119-K3119</f>
        <v>54.692919</v>
      </c>
      <c r="J3119" s="4" t="n">
        <v>0.5226</v>
      </c>
      <c r="K3119" s="4" t="n">
        <v>1.007071</v>
      </c>
    </row>
    <row r="3120" customFormat="false" ht="13.5" hidden="false" customHeight="false" outlineLevel="0" collapsed="false">
      <c r="A3120" s="1" t="n">
        <v>31170</v>
      </c>
      <c r="B3120" s="3" t="n">
        <f aca="false">A3120/3600</f>
        <v>8.65833333333333</v>
      </c>
      <c r="C3120" s="5" t="n">
        <f aca="false">(((J3120-J3117)*1000)/(A3120-A3117))*0.310559</f>
        <v>0</v>
      </c>
      <c r="D3120" s="5"/>
      <c r="E3120" s="5"/>
      <c r="F3120" s="5"/>
      <c r="G3120" s="5"/>
      <c r="H3120" s="4" t="n">
        <v>55.69999</v>
      </c>
      <c r="I3120" s="4" t="n">
        <f aca="false">H3120-K3120</f>
        <v>54.692919</v>
      </c>
      <c r="J3120" s="4" t="n">
        <v>0.5226</v>
      </c>
      <c r="K3120" s="4" t="n">
        <v>1.007071</v>
      </c>
    </row>
    <row r="3121" customFormat="false" ht="13.5" hidden="false" customHeight="false" outlineLevel="0" collapsed="false">
      <c r="A3121" s="1" t="n">
        <v>31180</v>
      </c>
      <c r="B3121" s="3" t="n">
        <f aca="false">A3121/3600</f>
        <v>8.66111111111111</v>
      </c>
      <c r="C3121" s="3"/>
      <c r="D3121" s="3"/>
      <c r="E3121" s="3"/>
      <c r="F3121" s="3"/>
      <c r="G3121" s="3"/>
      <c r="H3121" s="4" t="n">
        <v>55.69997</v>
      </c>
      <c r="I3121" s="4" t="n">
        <f aca="false">H3121-K3121</f>
        <v>54.692899</v>
      </c>
      <c r="J3121" s="4" t="n">
        <v>0.5226</v>
      </c>
      <c r="K3121" s="4" t="n">
        <v>1.007071</v>
      </c>
    </row>
    <row r="3122" customFormat="false" ht="13.5" hidden="false" customHeight="false" outlineLevel="0" collapsed="false">
      <c r="A3122" s="1" t="n">
        <v>31190</v>
      </c>
      <c r="B3122" s="3" t="n">
        <f aca="false">A3122/3600</f>
        <v>8.66388888888889</v>
      </c>
      <c r="C3122" s="3"/>
      <c r="D3122" s="3"/>
      <c r="E3122" s="3"/>
      <c r="F3122" s="3"/>
      <c r="G3122" s="3"/>
      <c r="H3122" s="4" t="n">
        <v>55.70002</v>
      </c>
      <c r="I3122" s="4" t="n">
        <f aca="false">H3122-K3122</f>
        <v>54.692949</v>
      </c>
      <c r="J3122" s="4" t="n">
        <v>0.5226</v>
      </c>
      <c r="K3122" s="4" t="n">
        <v>1.007071</v>
      </c>
    </row>
    <row r="3123" customFormat="false" ht="13.5" hidden="false" customHeight="false" outlineLevel="0" collapsed="false">
      <c r="A3123" s="1" t="n">
        <v>31200</v>
      </c>
      <c r="B3123" s="3" t="n">
        <f aca="false">A3123/3600</f>
        <v>8.66666666666667</v>
      </c>
      <c r="C3123" s="5" t="n">
        <f aca="false">(((J3123-J3120)*1000)/(A3123-A3120))*0.310559</f>
        <v>0</v>
      </c>
      <c r="D3123" s="5"/>
      <c r="E3123" s="5"/>
      <c r="F3123" s="5"/>
      <c r="G3123" s="5"/>
      <c r="H3123" s="4" t="n">
        <v>55.69999</v>
      </c>
      <c r="I3123" s="4" t="n">
        <f aca="false">H3123-K3123</f>
        <v>54.692919</v>
      </c>
      <c r="J3123" s="4" t="n">
        <v>0.5226</v>
      </c>
      <c r="K3123" s="4" t="n">
        <v>1.007071</v>
      </c>
    </row>
    <row r="3124" customFormat="false" ht="13.5" hidden="false" customHeight="false" outlineLevel="0" collapsed="false">
      <c r="A3124" s="1" t="n">
        <v>31210</v>
      </c>
      <c r="B3124" s="3" t="n">
        <f aca="false">A3124/3600</f>
        <v>8.66944444444444</v>
      </c>
      <c r="C3124" s="3"/>
      <c r="D3124" s="3"/>
      <c r="E3124" s="3"/>
      <c r="F3124" s="3"/>
      <c r="G3124" s="3"/>
      <c r="H3124" s="4" t="n">
        <v>55.69999</v>
      </c>
      <c r="I3124" s="4" t="n">
        <f aca="false">H3124-K3124</f>
        <v>54.692919</v>
      </c>
      <c r="J3124" s="4" t="n">
        <v>0.5226</v>
      </c>
      <c r="K3124" s="4" t="n">
        <v>1.007071</v>
      </c>
    </row>
    <row r="3125" customFormat="false" ht="13.5" hidden="false" customHeight="false" outlineLevel="0" collapsed="false">
      <c r="A3125" s="1" t="n">
        <v>31220</v>
      </c>
      <c r="B3125" s="3" t="n">
        <f aca="false">A3125/3600</f>
        <v>8.67222222222222</v>
      </c>
      <c r="C3125" s="3"/>
      <c r="D3125" s="3"/>
      <c r="E3125" s="3"/>
      <c r="F3125" s="3"/>
      <c r="G3125" s="3"/>
      <c r="H3125" s="4" t="n">
        <v>55.70014</v>
      </c>
      <c r="I3125" s="4" t="n">
        <f aca="false">H3125-K3125</f>
        <v>54.693069</v>
      </c>
      <c r="J3125" s="4" t="n">
        <v>0.5226</v>
      </c>
      <c r="K3125" s="4" t="n">
        <v>1.007071</v>
      </c>
    </row>
    <row r="3126" customFormat="false" ht="13.5" hidden="false" customHeight="false" outlineLevel="0" collapsed="false">
      <c r="A3126" s="1" t="n">
        <v>31230</v>
      </c>
      <c r="B3126" s="3" t="n">
        <f aca="false">A3126/3600</f>
        <v>8.675</v>
      </c>
      <c r="C3126" s="5" t="n">
        <f aca="false">(((J3126-J3123)*1000)/(A3126-A3123))*0.310559</f>
        <v>0</v>
      </c>
      <c r="D3126" s="5"/>
      <c r="E3126" s="5"/>
      <c r="F3126" s="5"/>
      <c r="G3126" s="5"/>
      <c r="H3126" s="4" t="n">
        <v>55.70002</v>
      </c>
      <c r="I3126" s="4" t="n">
        <f aca="false">H3126-K3126</f>
        <v>54.692949</v>
      </c>
      <c r="J3126" s="4" t="n">
        <v>0.5226</v>
      </c>
      <c r="K3126" s="4" t="n">
        <v>1.007071</v>
      </c>
    </row>
    <row r="3127" customFormat="false" ht="13.5" hidden="false" customHeight="false" outlineLevel="0" collapsed="false">
      <c r="A3127" s="1" t="n">
        <v>31240</v>
      </c>
      <c r="B3127" s="3" t="n">
        <f aca="false">A3127/3600</f>
        <v>8.67777777777778</v>
      </c>
      <c r="C3127" s="3"/>
      <c r="D3127" s="3"/>
      <c r="E3127" s="3"/>
      <c r="F3127" s="3"/>
      <c r="G3127" s="3"/>
      <c r="H3127" s="4" t="n">
        <v>55.69997</v>
      </c>
      <c r="I3127" s="4" t="n">
        <f aca="false">H3127-K3127</f>
        <v>54.692899</v>
      </c>
      <c r="J3127" s="4" t="n">
        <v>0.5226</v>
      </c>
      <c r="K3127" s="4" t="n">
        <v>1.007071</v>
      </c>
    </row>
    <row r="3128" customFormat="false" ht="13.5" hidden="false" customHeight="false" outlineLevel="0" collapsed="false">
      <c r="A3128" s="1" t="n">
        <v>31250</v>
      </c>
      <c r="B3128" s="3" t="n">
        <f aca="false">A3128/3600</f>
        <v>8.68055555555556</v>
      </c>
      <c r="C3128" s="3"/>
      <c r="D3128" s="3"/>
      <c r="E3128" s="3"/>
      <c r="F3128" s="3"/>
      <c r="G3128" s="3"/>
      <c r="H3128" s="4" t="n">
        <v>55.70014</v>
      </c>
      <c r="I3128" s="4" t="n">
        <f aca="false">H3128-K3128</f>
        <v>54.693069</v>
      </c>
      <c r="J3128" s="4" t="n">
        <v>0.5226</v>
      </c>
      <c r="K3128" s="4" t="n">
        <v>1.007071</v>
      </c>
    </row>
    <row r="3129" customFormat="false" ht="13.5" hidden="false" customHeight="false" outlineLevel="0" collapsed="false">
      <c r="A3129" s="1" t="n">
        <v>31260</v>
      </c>
      <c r="B3129" s="3" t="n">
        <f aca="false">A3129/3600</f>
        <v>8.68333333333333</v>
      </c>
      <c r="C3129" s="5" t="n">
        <f aca="false">(((J3129-J3126)*1000)/(A3129-A3126))*0.310559</f>
        <v>0</v>
      </c>
      <c r="D3129" s="5"/>
      <c r="E3129" s="5"/>
      <c r="F3129" s="5"/>
      <c r="G3129" s="5"/>
      <c r="H3129" s="4" t="n">
        <v>55.69999</v>
      </c>
      <c r="I3129" s="4" t="n">
        <f aca="false">H3129-K3129</f>
        <v>54.692919</v>
      </c>
      <c r="J3129" s="4" t="n">
        <v>0.5226</v>
      </c>
      <c r="K3129" s="4" t="n">
        <v>1.007071</v>
      </c>
    </row>
    <row r="3130" customFormat="false" ht="13.5" hidden="false" customHeight="false" outlineLevel="0" collapsed="false">
      <c r="A3130" s="1" t="n">
        <v>31270</v>
      </c>
      <c r="B3130" s="3" t="n">
        <f aca="false">A3130/3600</f>
        <v>8.68611111111111</v>
      </c>
      <c r="C3130" s="3"/>
      <c r="D3130" s="3"/>
      <c r="E3130" s="3"/>
      <c r="F3130" s="3"/>
      <c r="G3130" s="3"/>
      <c r="H3130" s="4" t="n">
        <v>55.69997</v>
      </c>
      <c r="I3130" s="4" t="n">
        <f aca="false">H3130-K3130</f>
        <v>54.692899</v>
      </c>
      <c r="J3130" s="4" t="n">
        <v>0.5226</v>
      </c>
      <c r="K3130" s="4" t="n">
        <v>1.007071</v>
      </c>
    </row>
    <row r="3131" customFormat="false" ht="13.5" hidden="false" customHeight="false" outlineLevel="0" collapsed="false">
      <c r="A3131" s="1" t="n">
        <v>31280</v>
      </c>
      <c r="B3131" s="3" t="n">
        <f aca="false">A3131/3600</f>
        <v>8.68888888888889</v>
      </c>
      <c r="C3131" s="3"/>
      <c r="D3131" s="3"/>
      <c r="E3131" s="3"/>
      <c r="F3131" s="3"/>
      <c r="G3131" s="3"/>
      <c r="H3131" s="4" t="n">
        <v>55.70014</v>
      </c>
      <c r="I3131" s="4" t="n">
        <f aca="false">H3131-K3131</f>
        <v>54.693069</v>
      </c>
      <c r="J3131" s="4" t="n">
        <v>0.5226</v>
      </c>
      <c r="K3131" s="4" t="n">
        <v>1.007071</v>
      </c>
    </row>
    <row r="3132" customFormat="false" ht="13.5" hidden="false" customHeight="false" outlineLevel="0" collapsed="false">
      <c r="A3132" s="1" t="n">
        <v>31290</v>
      </c>
      <c r="B3132" s="3" t="n">
        <f aca="false">A3132/3600</f>
        <v>8.69166666666667</v>
      </c>
      <c r="C3132" s="5" t="n">
        <f aca="false">(((J3132-J3129)*1000)/(A3132-A3129))*0.310559</f>
        <v>0</v>
      </c>
      <c r="D3132" s="5"/>
      <c r="E3132" s="5"/>
      <c r="F3132" s="5"/>
      <c r="G3132" s="5"/>
      <c r="H3132" s="4" t="n">
        <v>55.69997</v>
      </c>
      <c r="I3132" s="4" t="n">
        <f aca="false">H3132-K3132</f>
        <v>54.692899</v>
      </c>
      <c r="J3132" s="4" t="n">
        <v>0.5226</v>
      </c>
      <c r="K3132" s="4" t="n">
        <v>1.007071</v>
      </c>
    </row>
    <row r="3133" customFormat="false" ht="13.5" hidden="false" customHeight="false" outlineLevel="0" collapsed="false">
      <c r="A3133" s="1" t="n">
        <v>31300</v>
      </c>
      <c r="B3133" s="3" t="n">
        <f aca="false">A3133/3600</f>
        <v>8.69444444444445</v>
      </c>
      <c r="C3133" s="3"/>
      <c r="D3133" s="3"/>
      <c r="E3133" s="3"/>
      <c r="F3133" s="3"/>
      <c r="G3133" s="3"/>
      <c r="H3133" s="4" t="n">
        <v>55.69997</v>
      </c>
      <c r="I3133" s="4" t="n">
        <f aca="false">H3133-K3133</f>
        <v>54.692899</v>
      </c>
      <c r="J3133" s="4" t="n">
        <v>0.5226</v>
      </c>
      <c r="K3133" s="4" t="n">
        <v>1.007071</v>
      </c>
    </row>
    <row r="3134" customFormat="false" ht="13.5" hidden="false" customHeight="false" outlineLevel="0" collapsed="false">
      <c r="A3134" s="1" t="n">
        <v>31310</v>
      </c>
      <c r="B3134" s="3" t="n">
        <f aca="false">A3134/3600</f>
        <v>8.69722222222222</v>
      </c>
      <c r="C3134" s="3"/>
      <c r="D3134" s="3"/>
      <c r="E3134" s="3"/>
      <c r="F3134" s="3"/>
      <c r="G3134" s="3"/>
      <c r="H3134" s="4" t="n">
        <v>55.69999</v>
      </c>
      <c r="I3134" s="4" t="n">
        <f aca="false">H3134-K3134</f>
        <v>54.692816</v>
      </c>
      <c r="J3134" s="4" t="n">
        <v>0.5226</v>
      </c>
      <c r="K3134" s="4" t="n">
        <v>1.007174</v>
      </c>
    </row>
    <row r="3135" customFormat="false" ht="13.5" hidden="false" customHeight="false" outlineLevel="0" collapsed="false">
      <c r="A3135" s="1" t="n">
        <v>31320</v>
      </c>
      <c r="B3135" s="3" t="n">
        <f aca="false">A3135/3600</f>
        <v>8.7</v>
      </c>
      <c r="C3135" s="5" t="n">
        <f aca="false">(((J3135-J3132)*1000)/(A3135-A3132))*0.310559</f>
        <v>0</v>
      </c>
      <c r="D3135" s="5"/>
      <c r="E3135" s="5"/>
      <c r="F3135" s="5"/>
      <c r="G3135" s="5"/>
      <c r="H3135" s="4" t="n">
        <v>55.69997</v>
      </c>
      <c r="I3135" s="4" t="n">
        <f aca="false">H3135-K3135</f>
        <v>54.692796</v>
      </c>
      <c r="J3135" s="4" t="n">
        <v>0.5226</v>
      </c>
      <c r="K3135" s="4" t="n">
        <v>1.007174</v>
      </c>
    </row>
    <row r="3136" customFormat="false" ht="13.5" hidden="false" customHeight="false" outlineLevel="0" collapsed="false">
      <c r="A3136" s="1" t="n">
        <v>31330</v>
      </c>
      <c r="B3136" s="3" t="n">
        <f aca="false">A3136/3600</f>
        <v>8.70277777777778</v>
      </c>
      <c r="C3136" s="3"/>
      <c r="D3136" s="3"/>
      <c r="E3136" s="3"/>
      <c r="F3136" s="3"/>
      <c r="G3136" s="3"/>
      <c r="H3136" s="4" t="n">
        <v>55.69997</v>
      </c>
      <c r="I3136" s="4" t="n">
        <f aca="false">H3136-K3136</f>
        <v>54.692796</v>
      </c>
      <c r="J3136" s="4" t="n">
        <v>0.5226</v>
      </c>
      <c r="K3136" s="4" t="n">
        <v>1.007174</v>
      </c>
    </row>
    <row r="3137" customFormat="false" ht="13.5" hidden="false" customHeight="false" outlineLevel="0" collapsed="false">
      <c r="A3137" s="1" t="n">
        <v>31340</v>
      </c>
      <c r="B3137" s="3" t="n">
        <f aca="false">A3137/3600</f>
        <v>8.70555555555556</v>
      </c>
      <c r="C3137" s="3"/>
      <c r="D3137" s="3"/>
      <c r="E3137" s="3"/>
      <c r="F3137" s="3"/>
      <c r="G3137" s="3"/>
      <c r="H3137" s="4" t="n">
        <v>55.69999</v>
      </c>
      <c r="I3137" s="4" t="n">
        <f aca="false">H3137-K3137</f>
        <v>54.692816</v>
      </c>
      <c r="J3137" s="4" t="n">
        <v>0.5226</v>
      </c>
      <c r="K3137" s="4" t="n">
        <v>1.007174</v>
      </c>
    </row>
    <row r="3138" customFormat="false" ht="13.5" hidden="false" customHeight="false" outlineLevel="0" collapsed="false">
      <c r="A3138" s="1" t="n">
        <v>31350</v>
      </c>
      <c r="B3138" s="3" t="n">
        <f aca="false">A3138/3600</f>
        <v>8.70833333333333</v>
      </c>
      <c r="C3138" s="5" t="n">
        <f aca="false">(((J3138-J3135)*1000)/(A3138-A3135))*0.310559</f>
        <v>0</v>
      </c>
      <c r="D3138" s="5"/>
      <c r="E3138" s="5"/>
      <c r="F3138" s="5"/>
      <c r="G3138" s="5"/>
      <c r="H3138" s="4" t="n">
        <v>55.69999</v>
      </c>
      <c r="I3138" s="4" t="n">
        <f aca="false">H3138-K3138</f>
        <v>54.692816</v>
      </c>
      <c r="J3138" s="4" t="n">
        <v>0.5226</v>
      </c>
      <c r="K3138" s="4" t="n">
        <v>1.007174</v>
      </c>
    </row>
    <row r="3139" customFormat="false" ht="13.5" hidden="false" customHeight="false" outlineLevel="0" collapsed="false">
      <c r="A3139" s="1" t="n">
        <v>31360</v>
      </c>
      <c r="B3139" s="3" t="n">
        <f aca="false">A3139/3600</f>
        <v>8.71111111111111</v>
      </c>
      <c r="C3139" s="3"/>
      <c r="D3139" s="3"/>
      <c r="E3139" s="3"/>
      <c r="F3139" s="3"/>
      <c r="G3139" s="3"/>
      <c r="H3139" s="4" t="n">
        <v>55.69997</v>
      </c>
      <c r="I3139" s="4" t="n">
        <f aca="false">H3139-K3139</f>
        <v>54.692796</v>
      </c>
      <c r="J3139" s="4" t="n">
        <v>0.5226</v>
      </c>
      <c r="K3139" s="4" t="n">
        <v>1.007174</v>
      </c>
    </row>
    <row r="3140" customFormat="false" ht="13.5" hidden="false" customHeight="false" outlineLevel="0" collapsed="false">
      <c r="A3140" s="1" t="n">
        <v>31370</v>
      </c>
      <c r="B3140" s="3" t="n">
        <f aca="false">A3140/3600</f>
        <v>8.71388888888889</v>
      </c>
      <c r="C3140" s="3"/>
      <c r="D3140" s="3"/>
      <c r="E3140" s="3"/>
      <c r="F3140" s="3"/>
      <c r="G3140" s="3"/>
      <c r="H3140" s="4" t="n">
        <v>55.69999</v>
      </c>
      <c r="I3140" s="4" t="n">
        <f aca="false">H3140-K3140</f>
        <v>54.692816</v>
      </c>
      <c r="J3140" s="4" t="n">
        <v>0.5226</v>
      </c>
      <c r="K3140" s="4" t="n">
        <v>1.007174</v>
      </c>
    </row>
    <row r="3141" customFormat="false" ht="13.5" hidden="false" customHeight="false" outlineLevel="0" collapsed="false">
      <c r="A3141" s="1" t="n">
        <v>31380</v>
      </c>
      <c r="B3141" s="3" t="n">
        <f aca="false">A3141/3600</f>
        <v>8.71666666666667</v>
      </c>
      <c r="C3141" s="5" t="n">
        <f aca="false">(((J3141-J3138)*1000)/(A3141-A3138))*0.310559</f>
        <v>0</v>
      </c>
      <c r="D3141" s="5"/>
      <c r="E3141" s="5"/>
      <c r="F3141" s="5"/>
      <c r="G3141" s="5"/>
      <c r="H3141" s="4" t="n">
        <v>55.69982</v>
      </c>
      <c r="I3141" s="4" t="n">
        <f aca="false">H3141-K3141</f>
        <v>54.692646</v>
      </c>
      <c r="J3141" s="4" t="n">
        <v>0.5226</v>
      </c>
      <c r="K3141" s="4" t="n">
        <v>1.007174</v>
      </c>
    </row>
    <row r="3142" customFormat="false" ht="13.5" hidden="false" customHeight="false" outlineLevel="0" collapsed="false">
      <c r="A3142" s="1" t="n">
        <v>31390</v>
      </c>
      <c r="B3142" s="3" t="n">
        <f aca="false">A3142/3600</f>
        <v>8.71944444444445</v>
      </c>
      <c r="C3142" s="3"/>
      <c r="D3142" s="3"/>
      <c r="E3142" s="3"/>
      <c r="F3142" s="3"/>
      <c r="G3142" s="3"/>
      <c r="H3142" s="4" t="n">
        <v>55.70014</v>
      </c>
      <c r="I3142" s="4" t="n">
        <f aca="false">H3142-K3142</f>
        <v>54.692966</v>
      </c>
      <c r="J3142" s="4" t="n">
        <v>0.5226</v>
      </c>
      <c r="K3142" s="4" t="n">
        <v>1.007174</v>
      </c>
    </row>
    <row r="3143" customFormat="false" ht="13.5" hidden="false" customHeight="false" outlineLevel="0" collapsed="false">
      <c r="A3143" s="1" t="n">
        <v>31400</v>
      </c>
      <c r="B3143" s="3" t="n">
        <f aca="false">A3143/3600</f>
        <v>8.72222222222222</v>
      </c>
      <c r="C3143" s="3"/>
      <c r="D3143" s="3"/>
      <c r="E3143" s="3"/>
      <c r="F3143" s="3"/>
      <c r="G3143" s="3"/>
      <c r="H3143" s="4" t="n">
        <v>55.69997</v>
      </c>
      <c r="I3143" s="4" t="n">
        <f aca="false">H3143-K3143</f>
        <v>54.692899</v>
      </c>
      <c r="J3143" s="4" t="n">
        <v>0.5226</v>
      </c>
      <c r="K3143" s="4" t="n">
        <v>1.007071</v>
      </c>
    </row>
    <row r="3144" customFormat="false" ht="13.5" hidden="false" customHeight="false" outlineLevel="0" collapsed="false">
      <c r="A3144" s="1" t="n">
        <v>31410</v>
      </c>
      <c r="B3144" s="3" t="n">
        <f aca="false">A3144/3600</f>
        <v>8.725</v>
      </c>
      <c r="C3144" s="5" t="n">
        <f aca="false">(((J3144-J3141)*1000)/(A3144-A3141))*0.310559</f>
        <v>0</v>
      </c>
      <c r="D3144" s="5"/>
      <c r="E3144" s="5"/>
      <c r="F3144" s="5"/>
      <c r="G3144" s="5"/>
      <c r="H3144" s="4" t="n">
        <v>55.69999</v>
      </c>
      <c r="I3144" s="4" t="n">
        <f aca="false">H3144-K3144</f>
        <v>54.692919</v>
      </c>
      <c r="J3144" s="4" t="n">
        <v>0.5226</v>
      </c>
      <c r="K3144" s="4" t="n">
        <v>1.007071</v>
      </c>
    </row>
    <row r="3145" customFormat="false" ht="13.5" hidden="false" customHeight="false" outlineLevel="0" collapsed="false">
      <c r="A3145" s="1" t="n">
        <v>31420</v>
      </c>
      <c r="B3145" s="3" t="n">
        <f aca="false">A3145/3600</f>
        <v>8.72777777777778</v>
      </c>
      <c r="C3145" s="3"/>
      <c r="D3145" s="3"/>
      <c r="E3145" s="3"/>
      <c r="F3145" s="3"/>
      <c r="G3145" s="3"/>
      <c r="H3145" s="4" t="n">
        <v>55.69997</v>
      </c>
      <c r="I3145" s="4" t="n">
        <f aca="false">H3145-K3145</f>
        <v>54.692899</v>
      </c>
      <c r="J3145" s="4" t="n">
        <v>0.5226</v>
      </c>
      <c r="K3145" s="4" t="n">
        <v>1.007071</v>
      </c>
    </row>
    <row r="3146" customFormat="false" ht="13.5" hidden="false" customHeight="false" outlineLevel="0" collapsed="false">
      <c r="A3146" s="1" t="n">
        <v>31430</v>
      </c>
      <c r="B3146" s="3" t="n">
        <f aca="false">A3146/3600</f>
        <v>8.73055555555556</v>
      </c>
      <c r="C3146" s="3"/>
      <c r="D3146" s="3"/>
      <c r="E3146" s="3"/>
      <c r="F3146" s="3"/>
      <c r="G3146" s="3"/>
      <c r="H3146" s="4" t="n">
        <v>55.69997</v>
      </c>
      <c r="I3146" s="4" t="n">
        <f aca="false">H3146-K3146</f>
        <v>54.692899</v>
      </c>
      <c r="J3146" s="4" t="n">
        <v>0.5226</v>
      </c>
      <c r="K3146" s="4" t="n">
        <v>1.007071</v>
      </c>
    </row>
    <row r="3147" customFormat="false" ht="13.5" hidden="false" customHeight="false" outlineLevel="0" collapsed="false">
      <c r="A3147" s="1" t="n">
        <v>31440</v>
      </c>
      <c r="B3147" s="3" t="n">
        <f aca="false">A3147/3600</f>
        <v>8.73333333333333</v>
      </c>
      <c r="C3147" s="5" t="n">
        <f aca="false">(((J3147-J3144)*1000)/(A3147-A3144))*0.310559</f>
        <v>0</v>
      </c>
      <c r="D3147" s="5"/>
      <c r="E3147" s="5"/>
      <c r="F3147" s="5"/>
      <c r="G3147" s="5"/>
      <c r="H3147" s="4" t="n">
        <v>55.69982</v>
      </c>
      <c r="I3147" s="4" t="n">
        <f aca="false">H3147-K3147</f>
        <v>54.692646</v>
      </c>
      <c r="J3147" s="4" t="n">
        <v>0.5226</v>
      </c>
      <c r="K3147" s="4" t="n">
        <v>1.007174</v>
      </c>
    </row>
    <row r="3148" customFormat="false" ht="13.5" hidden="false" customHeight="false" outlineLevel="0" collapsed="false">
      <c r="A3148" s="1" t="n">
        <v>31450</v>
      </c>
      <c r="B3148" s="3" t="n">
        <f aca="false">A3148/3600</f>
        <v>8.73611111111111</v>
      </c>
      <c r="C3148" s="3"/>
      <c r="D3148" s="3"/>
      <c r="E3148" s="3"/>
      <c r="F3148" s="3"/>
      <c r="G3148" s="3"/>
      <c r="H3148" s="4" t="n">
        <v>55.69999</v>
      </c>
      <c r="I3148" s="4" t="n">
        <f aca="false">H3148-K3148</f>
        <v>54.692919</v>
      </c>
      <c r="J3148" s="4" t="n">
        <v>0.5226</v>
      </c>
      <c r="K3148" s="4" t="n">
        <v>1.007071</v>
      </c>
    </row>
    <row r="3149" customFormat="false" ht="13.5" hidden="false" customHeight="false" outlineLevel="0" collapsed="false">
      <c r="A3149" s="1" t="n">
        <v>31460</v>
      </c>
      <c r="B3149" s="3" t="n">
        <f aca="false">A3149/3600</f>
        <v>8.73888888888889</v>
      </c>
      <c r="C3149" s="3"/>
      <c r="D3149" s="3"/>
      <c r="E3149" s="3"/>
      <c r="F3149" s="3"/>
      <c r="G3149" s="3"/>
      <c r="H3149" s="4" t="n">
        <v>55.69999</v>
      </c>
      <c r="I3149" s="4" t="n">
        <f aca="false">H3149-K3149</f>
        <v>54.692919</v>
      </c>
      <c r="J3149" s="4" t="n">
        <v>0.5226</v>
      </c>
      <c r="K3149" s="4" t="n">
        <v>1.007071</v>
      </c>
    </row>
    <row r="3150" customFormat="false" ht="13.5" hidden="false" customHeight="false" outlineLevel="0" collapsed="false">
      <c r="A3150" s="1" t="n">
        <v>31470</v>
      </c>
      <c r="B3150" s="3" t="n">
        <f aca="false">A3150/3600</f>
        <v>8.74166666666667</v>
      </c>
      <c r="C3150" s="5" t="n">
        <f aca="false">(((J3150-J3147)*1000)/(A3150-A3147))*0.310559</f>
        <v>0</v>
      </c>
      <c r="D3150" s="5"/>
      <c r="E3150" s="5"/>
      <c r="F3150" s="5"/>
      <c r="G3150" s="5"/>
      <c r="H3150" s="4" t="n">
        <v>55.69997</v>
      </c>
      <c r="I3150" s="4" t="n">
        <f aca="false">H3150-K3150</f>
        <v>54.692899</v>
      </c>
      <c r="J3150" s="4" t="n">
        <v>0.5226</v>
      </c>
      <c r="K3150" s="4" t="n">
        <v>1.007071</v>
      </c>
    </row>
    <row r="3151" customFormat="false" ht="13.5" hidden="false" customHeight="false" outlineLevel="0" collapsed="false">
      <c r="A3151" s="1" t="n">
        <v>31480</v>
      </c>
      <c r="B3151" s="3" t="n">
        <f aca="false">A3151/3600</f>
        <v>8.74444444444444</v>
      </c>
      <c r="C3151" s="3"/>
      <c r="D3151" s="3"/>
      <c r="E3151" s="3"/>
      <c r="F3151" s="3"/>
      <c r="G3151" s="3"/>
      <c r="H3151" s="4" t="n">
        <v>55.69997</v>
      </c>
      <c r="I3151" s="4" t="n">
        <f aca="false">H3151-K3151</f>
        <v>54.692899</v>
      </c>
      <c r="J3151" s="4" t="n">
        <v>0.5226</v>
      </c>
      <c r="K3151" s="4" t="n">
        <v>1.007071</v>
      </c>
    </row>
    <row r="3152" customFormat="false" ht="13.5" hidden="false" customHeight="false" outlineLevel="0" collapsed="false">
      <c r="A3152" s="1" t="n">
        <v>31490</v>
      </c>
      <c r="B3152" s="3" t="n">
        <f aca="false">A3152/3600</f>
        <v>8.74722222222222</v>
      </c>
      <c r="C3152" s="3"/>
      <c r="D3152" s="3"/>
      <c r="E3152" s="3"/>
      <c r="F3152" s="3"/>
      <c r="G3152" s="3"/>
      <c r="H3152" s="4" t="n">
        <v>55.69997</v>
      </c>
      <c r="I3152" s="4" t="n">
        <f aca="false">H3152-K3152</f>
        <v>54.692899</v>
      </c>
      <c r="J3152" s="4" t="n">
        <v>0.5226</v>
      </c>
      <c r="K3152" s="4" t="n">
        <v>1.007071</v>
      </c>
    </row>
    <row r="3153" customFormat="false" ht="13.5" hidden="false" customHeight="false" outlineLevel="0" collapsed="false">
      <c r="A3153" s="1" t="n">
        <v>31500</v>
      </c>
      <c r="B3153" s="3" t="n">
        <f aca="false">A3153/3600</f>
        <v>8.75</v>
      </c>
      <c r="C3153" s="5" t="n">
        <f aca="false">(((J3153-J3150)*1000)/(A3153-A3150))*0.310559</f>
        <v>0</v>
      </c>
      <c r="D3153" s="5"/>
      <c r="E3153" s="5"/>
      <c r="F3153" s="5"/>
      <c r="G3153" s="5"/>
      <c r="H3153" s="4" t="n">
        <v>55.69999</v>
      </c>
      <c r="I3153" s="4" t="n">
        <f aca="false">H3153-K3153</f>
        <v>54.692919</v>
      </c>
      <c r="J3153" s="4" t="n">
        <v>0.5226</v>
      </c>
      <c r="K3153" s="4" t="n">
        <v>1.007071</v>
      </c>
    </row>
    <row r="3154" customFormat="false" ht="13.5" hidden="false" customHeight="false" outlineLevel="0" collapsed="false">
      <c r="A3154" s="1" t="n">
        <v>31510</v>
      </c>
      <c r="B3154" s="3" t="n">
        <f aca="false">A3154/3600</f>
        <v>8.75277777777778</v>
      </c>
      <c r="C3154" s="3"/>
      <c r="D3154" s="3"/>
      <c r="E3154" s="3"/>
      <c r="F3154" s="3"/>
      <c r="G3154" s="3"/>
      <c r="H3154" s="4" t="n">
        <v>55.69999</v>
      </c>
      <c r="I3154" s="4" t="n">
        <f aca="false">H3154-K3154</f>
        <v>54.692919</v>
      </c>
      <c r="J3154" s="4" t="n">
        <v>0.5226</v>
      </c>
      <c r="K3154" s="4" t="n">
        <v>1.007071</v>
      </c>
    </row>
    <row r="3155" customFormat="false" ht="13.5" hidden="false" customHeight="false" outlineLevel="0" collapsed="false">
      <c r="A3155" s="1" t="n">
        <v>31520</v>
      </c>
      <c r="B3155" s="3" t="n">
        <f aca="false">A3155/3600</f>
        <v>8.75555555555556</v>
      </c>
      <c r="C3155" s="3"/>
      <c r="D3155" s="3"/>
      <c r="E3155" s="3"/>
      <c r="F3155" s="3"/>
      <c r="G3155" s="3"/>
      <c r="H3155" s="4" t="n">
        <v>55.70011</v>
      </c>
      <c r="I3155" s="4" t="n">
        <f aca="false">H3155-K3155</f>
        <v>54.693039</v>
      </c>
      <c r="J3155" s="4" t="n">
        <v>0.5226</v>
      </c>
      <c r="K3155" s="4" t="n">
        <v>1.007071</v>
      </c>
    </row>
    <row r="3156" customFormat="false" ht="13.5" hidden="false" customHeight="false" outlineLevel="0" collapsed="false">
      <c r="A3156" s="1" t="n">
        <v>31530</v>
      </c>
      <c r="B3156" s="3" t="n">
        <f aca="false">A3156/3600</f>
        <v>8.75833333333333</v>
      </c>
      <c r="C3156" s="5" t="n">
        <f aca="false">(((J3156-J3153)*1000)/(A3156-A3153))*0.310559</f>
        <v>0</v>
      </c>
      <c r="D3156" s="5"/>
      <c r="E3156" s="5"/>
      <c r="F3156" s="5"/>
      <c r="G3156" s="5"/>
      <c r="H3156" s="4" t="n">
        <v>55.69999</v>
      </c>
      <c r="I3156" s="4" t="n">
        <f aca="false">H3156-K3156</f>
        <v>54.692919</v>
      </c>
      <c r="J3156" s="4" t="n">
        <v>0.5226</v>
      </c>
      <c r="K3156" s="4" t="n">
        <v>1.007071</v>
      </c>
    </row>
    <row r="3157" customFormat="false" ht="13.5" hidden="false" customHeight="false" outlineLevel="0" collapsed="false">
      <c r="A3157" s="1" t="n">
        <v>31540</v>
      </c>
      <c r="B3157" s="3" t="n">
        <f aca="false">A3157/3600</f>
        <v>8.76111111111111</v>
      </c>
      <c r="C3157" s="3"/>
      <c r="D3157" s="3"/>
      <c r="E3157" s="3"/>
      <c r="F3157" s="3"/>
      <c r="G3157" s="3"/>
      <c r="H3157" s="4" t="n">
        <v>55.69997</v>
      </c>
      <c r="I3157" s="4" t="n">
        <f aca="false">H3157-K3157</f>
        <v>54.692899</v>
      </c>
      <c r="J3157" s="4" t="n">
        <v>0.5226</v>
      </c>
      <c r="K3157" s="4" t="n">
        <v>1.007071</v>
      </c>
    </row>
    <row r="3158" customFormat="false" ht="13.5" hidden="false" customHeight="false" outlineLevel="0" collapsed="false">
      <c r="A3158" s="1" t="n">
        <v>31550</v>
      </c>
      <c r="B3158" s="3" t="n">
        <f aca="false">A3158/3600</f>
        <v>8.76388888888889</v>
      </c>
      <c r="C3158" s="3"/>
      <c r="D3158" s="3"/>
      <c r="E3158" s="3"/>
      <c r="F3158" s="3"/>
      <c r="G3158" s="3"/>
      <c r="H3158" s="4" t="n">
        <v>55.69994</v>
      </c>
      <c r="I3158" s="4" t="n">
        <f aca="false">H3158-K3158</f>
        <v>54.692869</v>
      </c>
      <c r="J3158" s="4" t="n">
        <v>0.5226</v>
      </c>
      <c r="K3158" s="4" t="n">
        <v>1.007071</v>
      </c>
    </row>
    <row r="3159" customFormat="false" ht="13.5" hidden="false" customHeight="false" outlineLevel="0" collapsed="false">
      <c r="A3159" s="1" t="n">
        <v>31560</v>
      </c>
      <c r="B3159" s="3" t="n">
        <f aca="false">A3159/3600</f>
        <v>8.76666666666667</v>
      </c>
      <c r="C3159" s="5" t="n">
        <f aca="false">(((J3159-J3156)*1000)/(A3159-A3156))*0.310559</f>
        <v>0</v>
      </c>
      <c r="D3159" s="5"/>
      <c r="E3159" s="5"/>
      <c r="F3159" s="5"/>
      <c r="G3159" s="5"/>
      <c r="H3159" s="4" t="n">
        <v>55.69997</v>
      </c>
      <c r="I3159" s="4" t="n">
        <f aca="false">H3159-K3159</f>
        <v>54.692899</v>
      </c>
      <c r="J3159" s="4" t="n">
        <v>0.5226</v>
      </c>
      <c r="K3159" s="4" t="n">
        <v>1.007071</v>
      </c>
    </row>
    <row r="3160" customFormat="false" ht="13.5" hidden="false" customHeight="false" outlineLevel="0" collapsed="false">
      <c r="A3160" s="1" t="n">
        <v>31570</v>
      </c>
      <c r="B3160" s="3" t="n">
        <f aca="false">A3160/3600</f>
        <v>8.76944444444444</v>
      </c>
      <c r="C3160" s="3"/>
      <c r="D3160" s="3"/>
      <c r="E3160" s="3"/>
      <c r="F3160" s="3"/>
      <c r="G3160" s="3"/>
      <c r="H3160" s="4" t="n">
        <v>55.6998</v>
      </c>
      <c r="I3160" s="4" t="n">
        <f aca="false">H3160-K3160</f>
        <v>54.692729</v>
      </c>
      <c r="J3160" s="4" t="n">
        <v>0.5226</v>
      </c>
      <c r="K3160" s="4" t="n">
        <v>1.007071</v>
      </c>
    </row>
    <row r="3161" customFormat="false" ht="13.5" hidden="false" customHeight="false" outlineLevel="0" collapsed="false">
      <c r="A3161" s="1" t="n">
        <v>31580</v>
      </c>
      <c r="B3161" s="3" t="n">
        <f aca="false">A3161/3600</f>
        <v>8.77222222222222</v>
      </c>
      <c r="C3161" s="3"/>
      <c r="D3161" s="3"/>
      <c r="E3161" s="3"/>
      <c r="F3161" s="3"/>
      <c r="G3161" s="3"/>
      <c r="H3161" s="4" t="n">
        <v>55.69985</v>
      </c>
      <c r="I3161" s="4" t="n">
        <f aca="false">H3161-K3161</f>
        <v>54.692779</v>
      </c>
      <c r="J3161" s="4" t="n">
        <v>0.5226</v>
      </c>
      <c r="K3161" s="4" t="n">
        <v>1.007071</v>
      </c>
    </row>
    <row r="3162" customFormat="false" ht="13.5" hidden="false" customHeight="false" outlineLevel="0" collapsed="false">
      <c r="A3162" s="1" t="n">
        <v>31590</v>
      </c>
      <c r="B3162" s="3" t="n">
        <f aca="false">A3162/3600</f>
        <v>8.775</v>
      </c>
      <c r="C3162" s="5" t="n">
        <f aca="false">(((J3162-J3159)*1000)/(A3162-A3159))*0.310559</f>
        <v>0</v>
      </c>
      <c r="D3162" s="5"/>
      <c r="E3162" s="5"/>
      <c r="F3162" s="5"/>
      <c r="G3162" s="5"/>
      <c r="H3162" s="4" t="n">
        <v>55.70009</v>
      </c>
      <c r="I3162" s="4" t="n">
        <f aca="false">H3162-K3162</f>
        <v>54.693019</v>
      </c>
      <c r="J3162" s="4" t="n">
        <v>0.5226</v>
      </c>
      <c r="K3162" s="4" t="n">
        <v>1.007071</v>
      </c>
    </row>
    <row r="3163" customFormat="false" ht="13.5" hidden="false" customHeight="false" outlineLevel="0" collapsed="false">
      <c r="A3163" s="1" t="n">
        <v>31600</v>
      </c>
      <c r="B3163" s="3" t="n">
        <f aca="false">A3163/3600</f>
        <v>8.77777777777778</v>
      </c>
      <c r="C3163" s="3"/>
      <c r="D3163" s="3"/>
      <c r="E3163" s="3"/>
      <c r="F3163" s="3"/>
      <c r="G3163" s="3"/>
      <c r="H3163" s="4" t="n">
        <v>55.69985</v>
      </c>
      <c r="I3163" s="4" t="n">
        <f aca="false">H3163-K3163</f>
        <v>54.692779</v>
      </c>
      <c r="J3163" s="4" t="n">
        <v>0.5226</v>
      </c>
      <c r="K3163" s="4" t="n">
        <v>1.007071</v>
      </c>
    </row>
    <row r="3164" customFormat="false" ht="13.5" hidden="false" customHeight="false" outlineLevel="0" collapsed="false">
      <c r="A3164" s="1" t="n">
        <v>31610</v>
      </c>
      <c r="B3164" s="3" t="n">
        <f aca="false">A3164/3600</f>
        <v>8.78055555555556</v>
      </c>
      <c r="C3164" s="3"/>
      <c r="D3164" s="3"/>
      <c r="E3164" s="3"/>
      <c r="F3164" s="3"/>
      <c r="G3164" s="3"/>
      <c r="H3164" s="4" t="n">
        <v>55.69997</v>
      </c>
      <c r="I3164" s="4" t="n">
        <f aca="false">H3164-K3164</f>
        <v>54.692899</v>
      </c>
      <c r="J3164" s="4" t="n">
        <v>0.5226</v>
      </c>
      <c r="K3164" s="4" t="n">
        <v>1.007071</v>
      </c>
    </row>
    <row r="3165" customFormat="false" ht="13.5" hidden="false" customHeight="false" outlineLevel="0" collapsed="false">
      <c r="A3165" s="1" t="n">
        <v>31620</v>
      </c>
      <c r="B3165" s="3" t="n">
        <f aca="false">A3165/3600</f>
        <v>8.78333333333333</v>
      </c>
      <c r="C3165" s="5" t="n">
        <f aca="false">(((J3165-J3162)*1000)/(A3165-A3162))*0.310559</f>
        <v>0</v>
      </c>
      <c r="D3165" s="5"/>
      <c r="E3165" s="5"/>
      <c r="F3165" s="5"/>
      <c r="G3165" s="5"/>
      <c r="H3165" s="4" t="n">
        <v>55.69997</v>
      </c>
      <c r="I3165" s="4" t="n">
        <f aca="false">H3165-K3165</f>
        <v>54.692899</v>
      </c>
      <c r="J3165" s="4" t="n">
        <v>0.5226</v>
      </c>
      <c r="K3165" s="4" t="n">
        <v>1.007071</v>
      </c>
    </row>
    <row r="3166" customFormat="false" ht="13.5" hidden="false" customHeight="false" outlineLevel="0" collapsed="false">
      <c r="A3166" s="1" t="n">
        <v>31630</v>
      </c>
      <c r="B3166" s="3" t="n">
        <f aca="false">A3166/3600</f>
        <v>8.78611111111111</v>
      </c>
      <c r="C3166" s="3"/>
      <c r="D3166" s="3"/>
      <c r="E3166" s="3"/>
      <c r="F3166" s="3"/>
      <c r="G3166" s="3"/>
      <c r="H3166" s="4" t="n">
        <v>55.69997</v>
      </c>
      <c r="I3166" s="4" t="n">
        <f aca="false">H3166-K3166</f>
        <v>54.692899</v>
      </c>
      <c r="J3166" s="4" t="n">
        <v>0.5226</v>
      </c>
      <c r="K3166" s="4" t="n">
        <v>1.007071</v>
      </c>
    </row>
    <row r="3167" customFormat="false" ht="13.5" hidden="false" customHeight="false" outlineLevel="0" collapsed="false">
      <c r="A3167" s="1" t="n">
        <v>31640</v>
      </c>
      <c r="B3167" s="3" t="n">
        <f aca="false">A3167/3600</f>
        <v>8.78888888888889</v>
      </c>
      <c r="C3167" s="3"/>
      <c r="D3167" s="3"/>
      <c r="E3167" s="3"/>
      <c r="F3167" s="3"/>
      <c r="G3167" s="3"/>
      <c r="H3167" s="4" t="n">
        <v>55.6998</v>
      </c>
      <c r="I3167" s="4" t="n">
        <f aca="false">H3167-K3167</f>
        <v>54.692729</v>
      </c>
      <c r="J3167" s="4" t="n">
        <v>0.5226</v>
      </c>
      <c r="K3167" s="4" t="n">
        <v>1.007071</v>
      </c>
    </row>
    <row r="3168" customFormat="false" ht="13.5" hidden="false" customHeight="false" outlineLevel="0" collapsed="false">
      <c r="A3168" s="1" t="n">
        <v>31650</v>
      </c>
      <c r="B3168" s="3" t="n">
        <f aca="false">A3168/3600</f>
        <v>8.79166666666667</v>
      </c>
      <c r="C3168" s="5" t="n">
        <f aca="false">(((J3168-J3165)*1000)/(A3168-A3165))*0.310559</f>
        <v>0</v>
      </c>
      <c r="D3168" s="5"/>
      <c r="E3168" s="5"/>
      <c r="F3168" s="5"/>
      <c r="G3168" s="5"/>
      <c r="H3168" s="4" t="n">
        <v>55.69994</v>
      </c>
      <c r="I3168" s="4" t="n">
        <f aca="false">H3168-K3168</f>
        <v>54.692869</v>
      </c>
      <c r="J3168" s="4" t="n">
        <v>0.5226</v>
      </c>
      <c r="K3168" s="4" t="n">
        <v>1.007071</v>
      </c>
    </row>
    <row r="3169" customFormat="false" ht="13.5" hidden="false" customHeight="false" outlineLevel="0" collapsed="false">
      <c r="A3169" s="1" t="n">
        <v>31660</v>
      </c>
      <c r="B3169" s="3" t="n">
        <f aca="false">A3169/3600</f>
        <v>8.79444444444444</v>
      </c>
      <c r="C3169" s="3"/>
      <c r="D3169" s="3"/>
      <c r="E3169" s="3"/>
      <c r="F3169" s="3"/>
      <c r="G3169" s="3"/>
      <c r="H3169" s="4" t="n">
        <v>55.69994</v>
      </c>
      <c r="I3169" s="4" t="n">
        <f aca="false">H3169-K3169</f>
        <v>54.692869</v>
      </c>
      <c r="J3169" s="4" t="n">
        <v>0.5226</v>
      </c>
      <c r="K3169" s="4" t="n">
        <v>1.007071</v>
      </c>
    </row>
    <row r="3170" customFormat="false" ht="13.5" hidden="false" customHeight="false" outlineLevel="0" collapsed="false">
      <c r="A3170" s="1" t="n">
        <v>31670</v>
      </c>
      <c r="B3170" s="3" t="n">
        <f aca="false">A3170/3600</f>
        <v>8.79722222222222</v>
      </c>
      <c r="C3170" s="3"/>
      <c r="D3170" s="3"/>
      <c r="E3170" s="3"/>
      <c r="F3170" s="3"/>
      <c r="G3170" s="3"/>
      <c r="H3170" s="4" t="n">
        <v>55.69999</v>
      </c>
      <c r="I3170" s="4" t="n">
        <f aca="false">H3170-K3170</f>
        <v>54.692919</v>
      </c>
      <c r="J3170" s="4" t="n">
        <v>0.5226</v>
      </c>
      <c r="K3170" s="4" t="n">
        <v>1.007071</v>
      </c>
    </row>
    <row r="3171" customFormat="false" ht="13.5" hidden="false" customHeight="false" outlineLevel="0" collapsed="false">
      <c r="A3171" s="1" t="n">
        <v>31680</v>
      </c>
      <c r="B3171" s="3" t="n">
        <f aca="false">A3171/3600</f>
        <v>8.8</v>
      </c>
      <c r="C3171" s="5" t="n">
        <f aca="false">(((J3171-J3168)*1000)/(A3171-A3168))*0.310559</f>
        <v>0</v>
      </c>
      <c r="D3171" s="5"/>
      <c r="E3171" s="5"/>
      <c r="F3171" s="5"/>
      <c r="G3171" s="5"/>
      <c r="H3171" s="4" t="n">
        <v>55.70011</v>
      </c>
      <c r="I3171" s="4" t="n">
        <f aca="false">H3171-K3171</f>
        <v>54.693039</v>
      </c>
      <c r="J3171" s="4" t="n">
        <v>0.5226</v>
      </c>
      <c r="K3171" s="4" t="n">
        <v>1.007071</v>
      </c>
    </row>
    <row r="3172" customFormat="false" ht="13.5" hidden="false" customHeight="false" outlineLevel="0" collapsed="false">
      <c r="A3172" s="1" t="n">
        <v>31690</v>
      </c>
      <c r="B3172" s="3" t="n">
        <f aca="false">A3172/3600</f>
        <v>8.80277777777778</v>
      </c>
      <c r="C3172" s="3"/>
      <c r="D3172" s="3"/>
      <c r="E3172" s="3"/>
      <c r="F3172" s="3"/>
      <c r="G3172" s="3"/>
      <c r="H3172" s="4" t="n">
        <v>55.70009</v>
      </c>
      <c r="I3172" s="4" t="n">
        <f aca="false">H3172-K3172</f>
        <v>54.692916</v>
      </c>
      <c r="J3172" s="4" t="n">
        <v>0.5226</v>
      </c>
      <c r="K3172" s="4" t="n">
        <v>1.007174</v>
      </c>
    </row>
    <row r="3173" customFormat="false" ht="13.5" hidden="false" customHeight="false" outlineLevel="0" collapsed="false">
      <c r="A3173" s="1" t="n">
        <v>31700</v>
      </c>
      <c r="B3173" s="3" t="n">
        <f aca="false">A3173/3600</f>
        <v>8.80555555555556</v>
      </c>
      <c r="C3173" s="3"/>
      <c r="D3173" s="3"/>
      <c r="E3173" s="3"/>
      <c r="F3173" s="3"/>
      <c r="G3173" s="3"/>
      <c r="H3173" s="4" t="n">
        <v>55.69997</v>
      </c>
      <c r="I3173" s="4" t="n">
        <f aca="false">H3173-K3173</f>
        <v>54.692899</v>
      </c>
      <c r="J3173" s="4" t="n">
        <v>0.5226</v>
      </c>
      <c r="K3173" s="4" t="n">
        <v>1.007071</v>
      </c>
    </row>
    <row r="3174" customFormat="false" ht="13.5" hidden="false" customHeight="false" outlineLevel="0" collapsed="false">
      <c r="A3174" s="1" t="n">
        <v>31710</v>
      </c>
      <c r="B3174" s="3" t="n">
        <f aca="false">A3174/3600</f>
        <v>8.80833333333333</v>
      </c>
      <c r="C3174" s="5" t="n">
        <f aca="false">(((J3174-J3171)*1000)/(A3174-A3171))*0.310559</f>
        <v>0</v>
      </c>
      <c r="D3174" s="5"/>
      <c r="E3174" s="5"/>
      <c r="F3174" s="5"/>
      <c r="G3174" s="5"/>
      <c r="H3174" s="4" t="n">
        <v>55.69997</v>
      </c>
      <c r="I3174" s="4" t="n">
        <f aca="false">H3174-K3174</f>
        <v>54.692899</v>
      </c>
      <c r="J3174" s="4" t="n">
        <v>0.5226</v>
      </c>
      <c r="K3174" s="4" t="n">
        <v>1.007071</v>
      </c>
    </row>
    <row r="3175" customFormat="false" ht="13.5" hidden="false" customHeight="false" outlineLevel="0" collapsed="false">
      <c r="A3175" s="1" t="n">
        <v>31720</v>
      </c>
      <c r="B3175" s="3" t="n">
        <f aca="false">A3175/3600</f>
        <v>8.81111111111111</v>
      </c>
      <c r="C3175" s="3"/>
      <c r="D3175" s="3"/>
      <c r="E3175" s="3"/>
      <c r="F3175" s="3"/>
      <c r="G3175" s="3"/>
      <c r="H3175" s="4" t="n">
        <v>55.69985</v>
      </c>
      <c r="I3175" s="4" t="n">
        <f aca="false">H3175-K3175</f>
        <v>54.692779</v>
      </c>
      <c r="J3175" s="4" t="n">
        <v>0.5226</v>
      </c>
      <c r="K3175" s="4" t="n">
        <v>1.007071</v>
      </c>
    </row>
    <row r="3176" customFormat="false" ht="13.5" hidden="false" customHeight="false" outlineLevel="0" collapsed="false">
      <c r="A3176" s="1" t="n">
        <v>31730</v>
      </c>
      <c r="B3176" s="3" t="n">
        <f aca="false">A3176/3600</f>
        <v>8.81388888888889</v>
      </c>
      <c r="C3176" s="3"/>
      <c r="D3176" s="3"/>
      <c r="E3176" s="3"/>
      <c r="F3176" s="3"/>
      <c r="G3176" s="3"/>
      <c r="H3176" s="4" t="n">
        <v>55.69994</v>
      </c>
      <c r="I3176" s="4" t="n">
        <f aca="false">H3176-K3176</f>
        <v>54.692869</v>
      </c>
      <c r="J3176" s="4" t="n">
        <v>0.5226</v>
      </c>
      <c r="K3176" s="4" t="n">
        <v>1.007071</v>
      </c>
    </row>
    <row r="3177" customFormat="false" ht="13.5" hidden="false" customHeight="false" outlineLevel="0" collapsed="false">
      <c r="A3177" s="1" t="n">
        <v>31740</v>
      </c>
      <c r="B3177" s="3" t="n">
        <f aca="false">A3177/3600</f>
        <v>8.81666666666667</v>
      </c>
      <c r="C3177" s="5" t="n">
        <f aca="false">(((J3177-J3174)*1000)/(A3177-A3174))*0.310559</f>
        <v>0</v>
      </c>
      <c r="D3177" s="5"/>
      <c r="E3177" s="5"/>
      <c r="F3177" s="5"/>
      <c r="G3177" s="5"/>
      <c r="H3177" s="4" t="n">
        <v>55.69997</v>
      </c>
      <c r="I3177" s="4" t="n">
        <f aca="false">H3177-K3177</f>
        <v>54.692899</v>
      </c>
      <c r="J3177" s="4" t="n">
        <v>0.5226</v>
      </c>
      <c r="K3177" s="4" t="n">
        <v>1.007071</v>
      </c>
    </row>
    <row r="3178" customFormat="false" ht="13.5" hidden="false" customHeight="false" outlineLevel="0" collapsed="false">
      <c r="A3178" s="1" t="n">
        <v>31750</v>
      </c>
      <c r="B3178" s="3" t="n">
        <f aca="false">A3178/3600</f>
        <v>8.81944444444445</v>
      </c>
      <c r="C3178" s="3"/>
      <c r="D3178" s="3"/>
      <c r="E3178" s="3"/>
      <c r="F3178" s="3"/>
      <c r="G3178" s="3"/>
      <c r="H3178" s="4" t="n">
        <v>55.69999</v>
      </c>
      <c r="I3178" s="4" t="n">
        <f aca="false">H3178-K3178</f>
        <v>54.692816</v>
      </c>
      <c r="J3178" s="4" t="n">
        <v>0.5226</v>
      </c>
      <c r="K3178" s="4" t="n">
        <v>1.007174</v>
      </c>
    </row>
    <row r="3179" customFormat="false" ht="13.5" hidden="false" customHeight="false" outlineLevel="0" collapsed="false">
      <c r="A3179" s="1" t="n">
        <v>31760</v>
      </c>
      <c r="B3179" s="3" t="n">
        <f aca="false">A3179/3600</f>
        <v>8.82222222222222</v>
      </c>
      <c r="C3179" s="3"/>
      <c r="D3179" s="3"/>
      <c r="E3179" s="3"/>
      <c r="F3179" s="3"/>
      <c r="G3179" s="3"/>
      <c r="H3179" s="4" t="n">
        <v>55.69997</v>
      </c>
      <c r="I3179" s="4" t="n">
        <f aca="false">H3179-K3179</f>
        <v>54.692796</v>
      </c>
      <c r="J3179" s="4" t="n">
        <v>0.5226</v>
      </c>
      <c r="K3179" s="4" t="n">
        <v>1.007174</v>
      </c>
    </row>
    <row r="3180" customFormat="false" ht="13.5" hidden="false" customHeight="false" outlineLevel="0" collapsed="false">
      <c r="A3180" s="1" t="n">
        <v>31770</v>
      </c>
      <c r="B3180" s="3" t="n">
        <f aca="false">A3180/3600</f>
        <v>8.825</v>
      </c>
      <c r="C3180" s="5" t="n">
        <f aca="false">(((J3180-J3177)*1000)/(A3180-A3177))*0.310559</f>
        <v>0</v>
      </c>
      <c r="D3180" s="5"/>
      <c r="E3180" s="5"/>
      <c r="F3180" s="5"/>
      <c r="G3180" s="5"/>
      <c r="H3180" s="4" t="n">
        <v>55.69999</v>
      </c>
      <c r="I3180" s="4" t="n">
        <f aca="false">H3180-K3180</f>
        <v>54.692816</v>
      </c>
      <c r="J3180" s="4" t="n">
        <v>0.5226</v>
      </c>
      <c r="K3180" s="4" t="n">
        <v>1.007174</v>
      </c>
    </row>
    <row r="3181" customFormat="false" ht="13.5" hidden="false" customHeight="false" outlineLevel="0" collapsed="false">
      <c r="A3181" s="1" t="n">
        <v>31780</v>
      </c>
      <c r="B3181" s="3" t="n">
        <f aca="false">A3181/3600</f>
        <v>8.82777777777778</v>
      </c>
      <c r="C3181" s="3"/>
      <c r="D3181" s="3"/>
      <c r="E3181" s="3"/>
      <c r="F3181" s="3"/>
      <c r="G3181" s="3"/>
      <c r="H3181" s="4" t="n">
        <v>55.70011</v>
      </c>
      <c r="I3181" s="4" t="n">
        <f aca="false">H3181-K3181</f>
        <v>54.692936</v>
      </c>
      <c r="J3181" s="4" t="n">
        <v>0.5226</v>
      </c>
      <c r="K3181" s="4" t="n">
        <v>1.007174</v>
      </c>
    </row>
    <row r="3182" customFormat="false" ht="13.5" hidden="false" customHeight="false" outlineLevel="0" collapsed="false">
      <c r="A3182" s="1" t="n">
        <v>31790</v>
      </c>
      <c r="B3182" s="3" t="n">
        <f aca="false">A3182/3600</f>
        <v>8.83055555555556</v>
      </c>
      <c r="C3182" s="3"/>
      <c r="D3182" s="3"/>
      <c r="E3182" s="3"/>
      <c r="F3182" s="3"/>
      <c r="G3182" s="3"/>
      <c r="H3182" s="4" t="n">
        <v>55.69999</v>
      </c>
      <c r="I3182" s="4" t="n">
        <f aca="false">H3182-K3182</f>
        <v>54.692816</v>
      </c>
      <c r="J3182" s="4" t="n">
        <v>0.5226</v>
      </c>
      <c r="K3182" s="4" t="n">
        <v>1.007174</v>
      </c>
    </row>
    <row r="3183" customFormat="false" ht="13.5" hidden="false" customHeight="false" outlineLevel="0" collapsed="false">
      <c r="A3183" s="1" t="n">
        <v>31800</v>
      </c>
      <c r="B3183" s="3" t="n">
        <f aca="false">A3183/3600</f>
        <v>8.83333333333333</v>
      </c>
      <c r="C3183" s="5" t="n">
        <f aca="false">(((J3183-J3180)*1000)/(A3183-A3180))*0.310559</f>
        <v>0</v>
      </c>
      <c r="D3183" s="5"/>
      <c r="E3183" s="5"/>
      <c r="F3183" s="5"/>
      <c r="G3183" s="5"/>
      <c r="H3183" s="4" t="n">
        <v>55.70009</v>
      </c>
      <c r="I3183" s="4" t="n">
        <f aca="false">H3183-K3183</f>
        <v>54.692916</v>
      </c>
      <c r="J3183" s="4" t="n">
        <v>0.5226</v>
      </c>
      <c r="K3183" s="4" t="n">
        <v>1.007174</v>
      </c>
    </row>
    <row r="3184" customFormat="false" ht="13.5" hidden="false" customHeight="false" outlineLevel="0" collapsed="false">
      <c r="A3184" s="1" t="n">
        <v>31810</v>
      </c>
      <c r="B3184" s="3" t="n">
        <f aca="false">A3184/3600</f>
        <v>8.83611111111111</v>
      </c>
      <c r="C3184" s="3"/>
      <c r="D3184" s="3"/>
      <c r="E3184" s="3"/>
      <c r="F3184" s="3"/>
      <c r="G3184" s="3"/>
      <c r="H3184" s="4" t="n">
        <v>55.69999</v>
      </c>
      <c r="I3184" s="4" t="n">
        <f aca="false">H3184-K3184</f>
        <v>54.692816</v>
      </c>
      <c r="J3184" s="4" t="n">
        <v>0.5226</v>
      </c>
      <c r="K3184" s="4" t="n">
        <v>1.007174</v>
      </c>
    </row>
    <row r="3185" customFormat="false" ht="13.5" hidden="false" customHeight="false" outlineLevel="0" collapsed="false">
      <c r="A3185" s="1" t="n">
        <v>31820</v>
      </c>
      <c r="B3185" s="3" t="n">
        <f aca="false">A3185/3600</f>
        <v>8.83888888888889</v>
      </c>
      <c r="C3185" s="3"/>
      <c r="D3185" s="3"/>
      <c r="E3185" s="3"/>
      <c r="F3185" s="3"/>
      <c r="G3185" s="3"/>
      <c r="H3185" s="4" t="n">
        <v>55.69997</v>
      </c>
      <c r="I3185" s="4" t="n">
        <f aca="false">H3185-K3185</f>
        <v>54.692796</v>
      </c>
      <c r="J3185" s="4" t="n">
        <v>0.5226</v>
      </c>
      <c r="K3185" s="4" t="n">
        <v>1.007174</v>
      </c>
    </row>
    <row r="3186" customFormat="false" ht="13.5" hidden="false" customHeight="false" outlineLevel="0" collapsed="false">
      <c r="A3186" s="1" t="n">
        <v>31830</v>
      </c>
      <c r="B3186" s="3" t="n">
        <f aca="false">A3186/3600</f>
        <v>8.84166666666667</v>
      </c>
      <c r="C3186" s="5" t="n">
        <f aca="false">(((J3186-J3183)*1000)/(A3186-A3183))*0.310559</f>
        <v>0</v>
      </c>
      <c r="D3186" s="5"/>
      <c r="E3186" s="5"/>
      <c r="F3186" s="5"/>
      <c r="G3186" s="5"/>
      <c r="H3186" s="4" t="n">
        <v>55.70009</v>
      </c>
      <c r="I3186" s="4" t="n">
        <f aca="false">H3186-K3186</f>
        <v>54.693019</v>
      </c>
      <c r="J3186" s="4" t="n">
        <v>0.5226</v>
      </c>
      <c r="K3186" s="4" t="n">
        <v>1.007071</v>
      </c>
    </row>
    <row r="3187" customFormat="false" ht="13.5" hidden="false" customHeight="false" outlineLevel="0" collapsed="false">
      <c r="A3187" s="1" t="n">
        <v>31840</v>
      </c>
      <c r="B3187" s="3" t="n">
        <f aca="false">A3187/3600</f>
        <v>8.84444444444445</v>
      </c>
      <c r="C3187" s="3"/>
      <c r="D3187" s="3"/>
      <c r="E3187" s="3"/>
      <c r="F3187" s="3"/>
      <c r="G3187" s="3"/>
      <c r="H3187" s="4" t="n">
        <v>55.69982</v>
      </c>
      <c r="I3187" s="4" t="n">
        <f aca="false">H3187-K3187</f>
        <v>54.692749</v>
      </c>
      <c r="J3187" s="4" t="n">
        <v>0.5226</v>
      </c>
      <c r="K3187" s="4" t="n">
        <v>1.007071</v>
      </c>
    </row>
    <row r="3188" customFormat="false" ht="13.5" hidden="false" customHeight="false" outlineLevel="0" collapsed="false">
      <c r="A3188" s="1" t="n">
        <v>31850</v>
      </c>
      <c r="B3188" s="3" t="n">
        <f aca="false">A3188/3600</f>
        <v>8.84722222222222</v>
      </c>
      <c r="C3188" s="3"/>
      <c r="D3188" s="3"/>
      <c r="E3188" s="3"/>
      <c r="F3188" s="3"/>
      <c r="G3188" s="3"/>
      <c r="H3188" s="4" t="n">
        <v>55.70011</v>
      </c>
      <c r="I3188" s="4" t="n">
        <f aca="false">H3188-K3188</f>
        <v>54.692936</v>
      </c>
      <c r="J3188" s="4" t="n">
        <v>0.5226</v>
      </c>
      <c r="K3188" s="4" t="n">
        <v>1.007174</v>
      </c>
    </row>
    <row r="3189" customFormat="false" ht="13.5" hidden="false" customHeight="false" outlineLevel="0" collapsed="false">
      <c r="A3189" s="1" t="n">
        <v>31860</v>
      </c>
      <c r="B3189" s="3" t="n">
        <f aca="false">A3189/3600</f>
        <v>8.85</v>
      </c>
      <c r="C3189" s="5" t="n">
        <f aca="false">(((J3189-J3186)*1000)/(A3189-A3186))*0.310559</f>
        <v>0</v>
      </c>
      <c r="D3189" s="5"/>
      <c r="E3189" s="5"/>
      <c r="F3189" s="5"/>
      <c r="G3189" s="5"/>
      <c r="H3189" s="4" t="n">
        <v>55.69982</v>
      </c>
      <c r="I3189" s="4" t="n">
        <f aca="false">H3189-K3189</f>
        <v>54.692646</v>
      </c>
      <c r="J3189" s="4" t="n">
        <v>0.5226</v>
      </c>
      <c r="K3189" s="4" t="n">
        <v>1.007174</v>
      </c>
    </row>
    <row r="3190" customFormat="false" ht="13.5" hidden="false" customHeight="false" outlineLevel="0" collapsed="false">
      <c r="A3190" s="1" t="n">
        <v>31870</v>
      </c>
      <c r="B3190" s="3" t="n">
        <f aca="false">A3190/3600</f>
        <v>8.85277777777778</v>
      </c>
      <c r="C3190" s="3"/>
      <c r="D3190" s="3"/>
      <c r="E3190" s="3"/>
      <c r="F3190" s="3"/>
      <c r="G3190" s="3"/>
      <c r="H3190" s="4" t="n">
        <v>55.70009</v>
      </c>
      <c r="I3190" s="4" t="n">
        <f aca="false">H3190-K3190</f>
        <v>54.692916</v>
      </c>
      <c r="J3190" s="4" t="n">
        <v>0.5226</v>
      </c>
      <c r="K3190" s="4" t="n">
        <v>1.007174</v>
      </c>
    </row>
    <row r="3191" customFormat="false" ht="13.5" hidden="false" customHeight="false" outlineLevel="0" collapsed="false">
      <c r="A3191" s="1" t="n">
        <v>31880</v>
      </c>
      <c r="B3191" s="3" t="n">
        <f aca="false">A3191/3600</f>
        <v>8.85555555555556</v>
      </c>
      <c r="C3191" s="3"/>
      <c r="D3191" s="3"/>
      <c r="E3191" s="3"/>
      <c r="F3191" s="3"/>
      <c r="G3191" s="3"/>
      <c r="H3191" s="4" t="n">
        <v>55.69994</v>
      </c>
      <c r="I3191" s="4" t="n">
        <f aca="false">H3191-K3191</f>
        <v>54.692766</v>
      </c>
      <c r="J3191" s="4" t="n">
        <v>0.5226</v>
      </c>
      <c r="K3191" s="4" t="n">
        <v>1.007174</v>
      </c>
    </row>
    <row r="3192" customFormat="false" ht="13.5" hidden="false" customHeight="false" outlineLevel="0" collapsed="false">
      <c r="A3192" s="1" t="n">
        <v>31890</v>
      </c>
      <c r="B3192" s="3" t="n">
        <f aca="false">A3192/3600</f>
        <v>8.85833333333333</v>
      </c>
      <c r="C3192" s="5" t="n">
        <f aca="false">(((J3192-J3189)*1000)/(A3192-A3189))*0.310559</f>
        <v>0</v>
      </c>
      <c r="D3192" s="5"/>
      <c r="E3192" s="5"/>
      <c r="F3192" s="5"/>
      <c r="G3192" s="5"/>
      <c r="H3192" s="4" t="n">
        <v>55.70009</v>
      </c>
      <c r="I3192" s="4" t="n">
        <f aca="false">H3192-K3192</f>
        <v>54.692916</v>
      </c>
      <c r="J3192" s="4" t="n">
        <v>0.5226</v>
      </c>
      <c r="K3192" s="4" t="n">
        <v>1.007174</v>
      </c>
    </row>
    <row r="3193" customFormat="false" ht="13.5" hidden="false" customHeight="false" outlineLevel="0" collapsed="false">
      <c r="A3193" s="1" t="n">
        <v>31900</v>
      </c>
      <c r="B3193" s="3" t="n">
        <f aca="false">A3193/3600</f>
        <v>8.86111111111111</v>
      </c>
      <c r="C3193" s="3"/>
      <c r="D3193" s="3"/>
      <c r="E3193" s="3"/>
      <c r="F3193" s="3"/>
      <c r="G3193" s="3"/>
      <c r="H3193" s="4" t="n">
        <v>55.70011</v>
      </c>
      <c r="I3193" s="4" t="n">
        <f aca="false">H3193-K3193</f>
        <v>54.692936</v>
      </c>
      <c r="J3193" s="4" t="n">
        <v>0.5226</v>
      </c>
      <c r="K3193" s="4" t="n">
        <v>1.007174</v>
      </c>
    </row>
    <row r="3194" customFormat="false" ht="13.5" hidden="false" customHeight="false" outlineLevel="0" collapsed="false">
      <c r="A3194" s="1" t="n">
        <v>31910</v>
      </c>
      <c r="B3194" s="3" t="n">
        <f aca="false">A3194/3600</f>
        <v>8.86388888888889</v>
      </c>
      <c r="C3194" s="3"/>
      <c r="D3194" s="3"/>
      <c r="E3194" s="3"/>
      <c r="F3194" s="3"/>
      <c r="G3194" s="3"/>
      <c r="H3194" s="4" t="n">
        <v>55.70011</v>
      </c>
      <c r="I3194" s="4" t="n">
        <f aca="false">H3194-K3194</f>
        <v>54.692936</v>
      </c>
      <c r="J3194" s="4" t="n">
        <v>0.5226</v>
      </c>
      <c r="K3194" s="4" t="n">
        <v>1.007174</v>
      </c>
    </row>
    <row r="3195" customFormat="false" ht="13.5" hidden="false" customHeight="false" outlineLevel="0" collapsed="false">
      <c r="A3195" s="1" t="n">
        <v>31920</v>
      </c>
      <c r="B3195" s="3" t="n">
        <f aca="false">A3195/3600</f>
        <v>8.86666666666667</v>
      </c>
      <c r="C3195" s="5" t="n">
        <f aca="false">(((J3195-J3192)*1000)/(A3195-A3192))*0.310559</f>
        <v>0</v>
      </c>
      <c r="D3195" s="5"/>
      <c r="E3195" s="5"/>
      <c r="F3195" s="5"/>
      <c r="G3195" s="5"/>
      <c r="H3195" s="4" t="n">
        <v>55.69997</v>
      </c>
      <c r="I3195" s="4" t="n">
        <f aca="false">H3195-K3195</f>
        <v>54.692796</v>
      </c>
      <c r="J3195" s="4" t="n">
        <v>0.5226</v>
      </c>
      <c r="K3195" s="4" t="n">
        <v>1.007174</v>
      </c>
    </row>
    <row r="3196" customFormat="false" ht="13.5" hidden="false" customHeight="false" outlineLevel="0" collapsed="false">
      <c r="A3196" s="1" t="n">
        <v>31930</v>
      </c>
      <c r="B3196" s="3" t="n">
        <f aca="false">A3196/3600</f>
        <v>8.86944444444444</v>
      </c>
      <c r="C3196" s="3"/>
      <c r="D3196" s="3"/>
      <c r="E3196" s="3"/>
      <c r="F3196" s="3"/>
      <c r="G3196" s="3"/>
      <c r="H3196" s="4" t="n">
        <v>55.69994</v>
      </c>
      <c r="I3196" s="4" t="n">
        <f aca="false">H3196-K3196</f>
        <v>54.692766</v>
      </c>
      <c r="J3196" s="4" t="n">
        <v>0.5226</v>
      </c>
      <c r="K3196" s="4" t="n">
        <v>1.007174</v>
      </c>
    </row>
    <row r="3197" customFormat="false" ht="13.5" hidden="false" customHeight="false" outlineLevel="0" collapsed="false">
      <c r="A3197" s="1" t="n">
        <v>31940</v>
      </c>
      <c r="B3197" s="3" t="n">
        <f aca="false">A3197/3600</f>
        <v>8.87222222222222</v>
      </c>
      <c r="C3197" s="3"/>
      <c r="D3197" s="3"/>
      <c r="E3197" s="3"/>
      <c r="F3197" s="3"/>
      <c r="G3197" s="3"/>
      <c r="H3197" s="4" t="n">
        <v>55.69994</v>
      </c>
      <c r="I3197" s="4" t="n">
        <f aca="false">H3197-K3197</f>
        <v>54.692766</v>
      </c>
      <c r="J3197" s="4" t="n">
        <v>0.5225</v>
      </c>
      <c r="K3197" s="4" t="n">
        <v>1.007174</v>
      </c>
    </row>
    <row r="3198" customFormat="false" ht="13.5" hidden="false" customHeight="false" outlineLevel="0" collapsed="false">
      <c r="A3198" s="1" t="n">
        <v>31950</v>
      </c>
      <c r="B3198" s="3" t="n">
        <f aca="false">A3198/3600</f>
        <v>8.875</v>
      </c>
      <c r="C3198" s="5"/>
      <c r="D3198" s="5"/>
      <c r="E3198" s="5"/>
      <c r="F3198" s="5"/>
      <c r="G3198" s="5"/>
      <c r="H3198" s="4" t="n">
        <v>55.69997</v>
      </c>
      <c r="I3198" s="4" t="n">
        <f aca="false">H3198-K3198</f>
        <v>54.692796</v>
      </c>
      <c r="J3198" s="4" t="n">
        <v>0.5225</v>
      </c>
      <c r="K3198" s="4" t="n">
        <v>1.007174</v>
      </c>
    </row>
    <row r="3199" customFormat="false" ht="13.5" hidden="false" customHeight="false" outlineLevel="0" collapsed="false">
      <c r="A3199" s="1" t="n">
        <v>31960</v>
      </c>
      <c r="B3199" s="3" t="n">
        <f aca="false">A3199/3600</f>
        <v>8.87777777777778</v>
      </c>
      <c r="C3199" s="3"/>
      <c r="D3199" s="3"/>
      <c r="E3199" s="3"/>
      <c r="F3199" s="3"/>
      <c r="G3199" s="3"/>
      <c r="H3199" s="4" t="n">
        <v>55.70009</v>
      </c>
      <c r="I3199" s="4" t="n">
        <f aca="false">H3199-K3199</f>
        <v>54.692916</v>
      </c>
      <c r="J3199" s="4" t="n">
        <v>0.5226</v>
      </c>
      <c r="K3199" s="4" t="n">
        <v>1.007174</v>
      </c>
    </row>
    <row r="3200" customFormat="false" ht="13.5" hidden="false" customHeight="false" outlineLevel="0" collapsed="false">
      <c r="A3200" s="1" t="n">
        <v>31970</v>
      </c>
      <c r="B3200" s="3" t="n">
        <f aca="false">A3200/3600</f>
        <v>8.88055555555556</v>
      </c>
      <c r="C3200" s="3"/>
      <c r="D3200" s="3"/>
      <c r="E3200" s="3"/>
      <c r="F3200" s="3"/>
      <c r="G3200" s="3"/>
      <c r="H3200" s="4" t="n">
        <v>55.69994</v>
      </c>
      <c r="I3200" s="4" t="n">
        <f aca="false">H3200-K3200</f>
        <v>54.692766</v>
      </c>
      <c r="J3200" s="4" t="n">
        <v>0.5225</v>
      </c>
      <c r="K3200" s="4" t="n">
        <v>1.007174</v>
      </c>
    </row>
    <row r="3201" customFormat="false" ht="13.5" hidden="false" customHeight="false" outlineLevel="0" collapsed="false">
      <c r="A3201" s="1" t="n">
        <v>31980</v>
      </c>
      <c r="B3201" s="3" t="n">
        <f aca="false">A3201/3600</f>
        <v>8.88333333333333</v>
      </c>
      <c r="C3201" s="5" t="n">
        <f aca="false">(((J3201-J3198)*1000)/(A3201-A3198))*0.310559</f>
        <v>0.00103519666666655</v>
      </c>
      <c r="D3201" s="5"/>
      <c r="E3201" s="5"/>
      <c r="F3201" s="5"/>
      <c r="G3201" s="5"/>
      <c r="H3201" s="4" t="n">
        <v>55.69994</v>
      </c>
      <c r="I3201" s="4" t="n">
        <f aca="false">H3201-K3201</f>
        <v>54.692766</v>
      </c>
      <c r="J3201" s="4" t="n">
        <v>0.5226</v>
      </c>
      <c r="K3201" s="4" t="n">
        <v>1.007174</v>
      </c>
    </row>
    <row r="3202" customFormat="false" ht="13.5" hidden="false" customHeight="false" outlineLevel="0" collapsed="false">
      <c r="A3202" s="1" t="n">
        <v>31990</v>
      </c>
      <c r="B3202" s="3" t="n">
        <f aca="false">A3202/3600</f>
        <v>8.88611111111111</v>
      </c>
      <c r="C3202" s="3"/>
      <c r="D3202" s="3"/>
      <c r="E3202" s="3"/>
      <c r="F3202" s="3"/>
      <c r="G3202" s="3"/>
      <c r="H3202" s="4" t="n">
        <v>55.70009</v>
      </c>
      <c r="I3202" s="4" t="n">
        <f aca="false">H3202-K3202</f>
        <v>54.692916</v>
      </c>
      <c r="J3202" s="4" t="n">
        <v>0.5225</v>
      </c>
      <c r="K3202" s="4" t="n">
        <v>1.007174</v>
      </c>
    </row>
    <row r="3203" customFormat="false" ht="13.5" hidden="false" customHeight="false" outlineLevel="0" collapsed="false">
      <c r="A3203" s="1" t="n">
        <v>32000</v>
      </c>
      <c r="B3203" s="3" t="n">
        <f aca="false">A3203/3600</f>
        <v>8.88888888888889</v>
      </c>
      <c r="C3203" s="3"/>
      <c r="D3203" s="3"/>
      <c r="E3203" s="3"/>
      <c r="F3203" s="3"/>
      <c r="G3203" s="3"/>
      <c r="H3203" s="4" t="n">
        <v>55.70009</v>
      </c>
      <c r="I3203" s="4" t="n">
        <f aca="false">H3203-K3203</f>
        <v>54.692916</v>
      </c>
      <c r="J3203" s="4" t="n">
        <v>0.5226</v>
      </c>
      <c r="K3203" s="4" t="n">
        <v>1.007174</v>
      </c>
    </row>
    <row r="3204" customFormat="false" ht="13.5" hidden="false" customHeight="false" outlineLevel="0" collapsed="false">
      <c r="A3204" s="1" t="n">
        <v>32010</v>
      </c>
      <c r="B3204" s="3" t="n">
        <f aca="false">A3204/3600</f>
        <v>8.89166666666667</v>
      </c>
      <c r="C3204" s="5"/>
      <c r="D3204" s="5"/>
      <c r="E3204" s="5"/>
      <c r="F3204" s="5"/>
      <c r="G3204" s="5"/>
      <c r="H3204" s="4" t="n">
        <v>55.70011</v>
      </c>
      <c r="I3204" s="4" t="n">
        <f aca="false">H3204-K3204</f>
        <v>54.692936</v>
      </c>
      <c r="J3204" s="4" t="n">
        <v>0.5225</v>
      </c>
      <c r="K3204" s="4" t="n">
        <v>1.007174</v>
      </c>
    </row>
    <row r="3205" customFormat="false" ht="13.5" hidden="false" customHeight="false" outlineLevel="0" collapsed="false">
      <c r="A3205" s="1" t="n">
        <v>32020</v>
      </c>
      <c r="B3205" s="3" t="n">
        <f aca="false">A3205/3600</f>
        <v>8.89444444444444</v>
      </c>
      <c r="C3205" s="3"/>
      <c r="D3205" s="3"/>
      <c r="E3205" s="3"/>
      <c r="F3205" s="3"/>
      <c r="G3205" s="3"/>
      <c r="H3205" s="4" t="n">
        <v>55.70011</v>
      </c>
      <c r="I3205" s="4" t="n">
        <f aca="false">H3205-K3205</f>
        <v>54.692936</v>
      </c>
      <c r="J3205" s="4" t="n">
        <v>0.5226</v>
      </c>
      <c r="K3205" s="4" t="n">
        <v>1.007174</v>
      </c>
    </row>
    <row r="3206" customFormat="false" ht="13.5" hidden="false" customHeight="false" outlineLevel="0" collapsed="false">
      <c r="A3206" s="1" t="n">
        <v>32030</v>
      </c>
      <c r="B3206" s="3" t="n">
        <f aca="false">A3206/3600</f>
        <v>8.89722222222222</v>
      </c>
      <c r="C3206" s="3"/>
      <c r="D3206" s="3"/>
      <c r="E3206" s="3"/>
      <c r="F3206" s="3"/>
      <c r="G3206" s="3"/>
      <c r="H3206" s="4" t="n">
        <v>55.70011</v>
      </c>
      <c r="I3206" s="4" t="n">
        <f aca="false">H3206-K3206</f>
        <v>54.692936</v>
      </c>
      <c r="J3206" s="4" t="n">
        <v>0.5225</v>
      </c>
      <c r="K3206" s="4" t="n">
        <v>1.007174</v>
      </c>
    </row>
    <row r="3207" customFormat="false" ht="13.5" hidden="false" customHeight="false" outlineLevel="0" collapsed="false">
      <c r="A3207" s="1" t="n">
        <v>32040</v>
      </c>
      <c r="B3207" s="3" t="n">
        <f aca="false">A3207/3600</f>
        <v>8.9</v>
      </c>
      <c r="C3207" s="5" t="n">
        <f aca="false">(((J3207-J3204)*1000)/(A3207-A3204))*0.310559</f>
        <v>0</v>
      </c>
      <c r="D3207" s="5"/>
      <c r="E3207" s="5"/>
      <c r="F3207" s="5"/>
      <c r="G3207" s="5"/>
      <c r="H3207" s="4" t="n">
        <v>55.70011</v>
      </c>
      <c r="I3207" s="4" t="n">
        <f aca="false">H3207-K3207</f>
        <v>54.692936</v>
      </c>
      <c r="J3207" s="4" t="n">
        <v>0.5225</v>
      </c>
      <c r="K3207" s="4" t="n">
        <v>1.007174</v>
      </c>
    </row>
    <row r="3208" customFormat="false" ht="13.5" hidden="false" customHeight="false" outlineLevel="0" collapsed="false">
      <c r="A3208" s="1" t="n">
        <v>32050</v>
      </c>
      <c r="B3208" s="3" t="n">
        <f aca="false">A3208/3600</f>
        <v>8.90277777777778</v>
      </c>
      <c r="C3208" s="3"/>
      <c r="D3208" s="3"/>
      <c r="E3208" s="3"/>
      <c r="F3208" s="3"/>
      <c r="G3208" s="3"/>
      <c r="H3208" s="4" t="n">
        <v>55.69994</v>
      </c>
      <c r="I3208" s="4" t="n">
        <f aca="false">H3208-K3208</f>
        <v>54.692766</v>
      </c>
      <c r="J3208" s="4" t="n">
        <v>0.5225</v>
      </c>
      <c r="K3208" s="4" t="n">
        <v>1.007174</v>
      </c>
    </row>
    <row r="3209" customFormat="false" ht="13.5" hidden="false" customHeight="false" outlineLevel="0" collapsed="false">
      <c r="A3209" s="1" t="n">
        <v>32060</v>
      </c>
      <c r="B3209" s="3" t="n">
        <f aca="false">A3209/3600</f>
        <v>8.90555555555556</v>
      </c>
      <c r="C3209" s="3"/>
      <c r="D3209" s="3"/>
      <c r="E3209" s="3"/>
      <c r="F3209" s="3"/>
      <c r="G3209" s="3"/>
      <c r="H3209" s="4" t="n">
        <v>55.70006</v>
      </c>
      <c r="I3209" s="4" t="n">
        <f aca="false">H3209-K3209</f>
        <v>54.692886</v>
      </c>
      <c r="J3209" s="4" t="n">
        <v>0.5225</v>
      </c>
      <c r="K3209" s="4" t="n">
        <v>1.007174</v>
      </c>
    </row>
    <row r="3210" customFormat="false" ht="13.5" hidden="false" customHeight="false" outlineLevel="0" collapsed="false">
      <c r="A3210" s="1" t="n">
        <v>32070</v>
      </c>
      <c r="B3210" s="3" t="n">
        <f aca="false">A3210/3600</f>
        <v>8.90833333333333</v>
      </c>
      <c r="C3210" s="5" t="n">
        <f aca="false">(((J3210-J3207)*1000)/(A3210-A3207))*0.310559</f>
        <v>0</v>
      </c>
      <c r="D3210" s="5"/>
      <c r="E3210" s="5"/>
      <c r="F3210" s="5"/>
      <c r="G3210" s="5"/>
      <c r="H3210" s="4" t="n">
        <v>55.69994</v>
      </c>
      <c r="I3210" s="4" t="n">
        <f aca="false">H3210-K3210</f>
        <v>54.692766</v>
      </c>
      <c r="J3210" s="4" t="n">
        <v>0.5225</v>
      </c>
      <c r="K3210" s="4" t="n">
        <v>1.007174</v>
      </c>
    </row>
    <row r="3211" customFormat="false" ht="13.5" hidden="false" customHeight="false" outlineLevel="0" collapsed="false">
      <c r="A3211" s="1" t="n">
        <v>32080</v>
      </c>
      <c r="B3211" s="3" t="n">
        <f aca="false">A3211/3600</f>
        <v>8.91111111111111</v>
      </c>
      <c r="C3211" s="3"/>
      <c r="D3211" s="3"/>
      <c r="E3211" s="3"/>
      <c r="F3211" s="3"/>
      <c r="G3211" s="3"/>
      <c r="H3211" s="4" t="n">
        <v>55.70009</v>
      </c>
      <c r="I3211" s="4" t="n">
        <f aca="false">H3211-K3211</f>
        <v>54.692916</v>
      </c>
      <c r="J3211" s="4" t="n">
        <v>0.5225</v>
      </c>
      <c r="K3211" s="4" t="n">
        <v>1.007174</v>
      </c>
    </row>
    <row r="3212" customFormat="false" ht="13.5" hidden="false" customHeight="false" outlineLevel="0" collapsed="false">
      <c r="A3212" s="1" t="n">
        <v>32090</v>
      </c>
      <c r="B3212" s="3" t="n">
        <f aca="false">A3212/3600</f>
        <v>8.91388888888889</v>
      </c>
      <c r="C3212" s="3"/>
      <c r="D3212" s="3"/>
      <c r="E3212" s="3"/>
      <c r="F3212" s="3"/>
      <c r="G3212" s="3"/>
      <c r="H3212" s="4" t="n">
        <v>55.70006</v>
      </c>
      <c r="I3212" s="4" t="n">
        <f aca="false">H3212-K3212</f>
        <v>54.692886</v>
      </c>
      <c r="J3212" s="4" t="n">
        <v>0.5225</v>
      </c>
      <c r="K3212" s="4" t="n">
        <v>1.007174</v>
      </c>
    </row>
    <row r="3213" customFormat="false" ht="13.5" hidden="false" customHeight="false" outlineLevel="0" collapsed="false">
      <c r="A3213" s="1" t="n">
        <v>32100</v>
      </c>
      <c r="B3213" s="3" t="n">
        <f aca="false">A3213/3600</f>
        <v>8.91666666666667</v>
      </c>
      <c r="C3213" s="5" t="n">
        <f aca="false">(((J3213-J3210)*1000)/(A3213-A3210))*0.310559</f>
        <v>0</v>
      </c>
      <c r="D3213" s="5"/>
      <c r="E3213" s="5"/>
      <c r="F3213" s="5"/>
      <c r="G3213" s="5"/>
      <c r="H3213" s="4" t="n">
        <v>55.69992</v>
      </c>
      <c r="I3213" s="4" t="n">
        <f aca="false">H3213-K3213</f>
        <v>54.692746</v>
      </c>
      <c r="J3213" s="4" t="n">
        <v>0.5225</v>
      </c>
      <c r="K3213" s="4" t="n">
        <v>1.007174</v>
      </c>
    </row>
    <row r="3214" customFormat="false" ht="13.5" hidden="false" customHeight="false" outlineLevel="0" collapsed="false">
      <c r="A3214" s="1" t="n">
        <v>32110</v>
      </c>
      <c r="B3214" s="3" t="n">
        <f aca="false">A3214/3600</f>
        <v>8.91944444444444</v>
      </c>
      <c r="C3214" s="3"/>
      <c r="D3214" s="3"/>
      <c r="E3214" s="3"/>
      <c r="F3214" s="3"/>
      <c r="G3214" s="3"/>
      <c r="H3214" s="4" t="n">
        <v>55.69992</v>
      </c>
      <c r="I3214" s="4" t="n">
        <f aca="false">H3214-K3214</f>
        <v>54.692746</v>
      </c>
      <c r="J3214" s="4" t="n">
        <v>0.5225</v>
      </c>
      <c r="K3214" s="4" t="n">
        <v>1.007174</v>
      </c>
    </row>
    <row r="3215" customFormat="false" ht="13.5" hidden="false" customHeight="false" outlineLevel="0" collapsed="false">
      <c r="A3215" s="1" t="n">
        <v>32120</v>
      </c>
      <c r="B3215" s="3" t="n">
        <f aca="false">A3215/3600</f>
        <v>8.92222222222222</v>
      </c>
      <c r="C3215" s="3"/>
      <c r="D3215" s="3"/>
      <c r="E3215" s="3"/>
      <c r="F3215" s="3"/>
      <c r="G3215" s="3"/>
      <c r="H3215" s="4" t="n">
        <v>55.70009</v>
      </c>
      <c r="I3215" s="4" t="n">
        <f aca="false">H3215-K3215</f>
        <v>54.692916</v>
      </c>
      <c r="J3215" s="4" t="n">
        <v>0.5225</v>
      </c>
      <c r="K3215" s="4" t="n">
        <v>1.007174</v>
      </c>
    </row>
    <row r="3216" customFormat="false" ht="13.5" hidden="false" customHeight="false" outlineLevel="0" collapsed="false">
      <c r="A3216" s="1" t="n">
        <v>32130</v>
      </c>
      <c r="B3216" s="3" t="n">
        <f aca="false">A3216/3600</f>
        <v>8.925</v>
      </c>
      <c r="C3216" s="5" t="n">
        <f aca="false">(((J3216-J3213)*1000)/(A3216-A3213))*0.310559</f>
        <v>0</v>
      </c>
      <c r="D3216" s="5"/>
      <c r="E3216" s="5"/>
      <c r="F3216" s="5"/>
      <c r="G3216" s="5"/>
      <c r="H3216" s="4" t="n">
        <v>55.69994</v>
      </c>
      <c r="I3216" s="4" t="n">
        <f aca="false">H3216-K3216</f>
        <v>54.692766</v>
      </c>
      <c r="J3216" s="4" t="n">
        <v>0.5225</v>
      </c>
      <c r="K3216" s="4" t="n">
        <v>1.007174</v>
      </c>
    </row>
    <row r="3217" customFormat="false" ht="13.5" hidden="false" customHeight="false" outlineLevel="0" collapsed="false">
      <c r="A3217" s="1" t="n">
        <v>32140</v>
      </c>
      <c r="B3217" s="3" t="n">
        <f aca="false">A3217/3600</f>
        <v>8.92777777777778</v>
      </c>
      <c r="C3217" s="3"/>
      <c r="D3217" s="3"/>
      <c r="E3217" s="3"/>
      <c r="F3217" s="3"/>
      <c r="G3217" s="3"/>
      <c r="H3217" s="4" t="n">
        <v>55.70009</v>
      </c>
      <c r="I3217" s="4" t="n">
        <f aca="false">H3217-K3217</f>
        <v>54.692916</v>
      </c>
      <c r="J3217" s="4" t="n">
        <v>0.5225</v>
      </c>
      <c r="K3217" s="4" t="n">
        <v>1.007174</v>
      </c>
    </row>
    <row r="3218" customFormat="false" ht="13.5" hidden="false" customHeight="false" outlineLevel="0" collapsed="false">
      <c r="A3218" s="1" t="n">
        <v>32150</v>
      </c>
      <c r="B3218" s="3" t="n">
        <f aca="false">A3218/3600</f>
        <v>8.93055555555556</v>
      </c>
      <c r="C3218" s="3"/>
      <c r="D3218" s="3"/>
      <c r="E3218" s="3"/>
      <c r="F3218" s="3"/>
      <c r="G3218" s="3"/>
      <c r="H3218" s="4" t="n">
        <v>55.70009</v>
      </c>
      <c r="I3218" s="4" t="n">
        <f aca="false">H3218-K3218</f>
        <v>54.692916</v>
      </c>
      <c r="J3218" s="4" t="n">
        <v>0.5225</v>
      </c>
      <c r="K3218" s="4" t="n">
        <v>1.007174</v>
      </c>
    </row>
    <row r="3219" customFormat="false" ht="13.5" hidden="false" customHeight="false" outlineLevel="0" collapsed="false">
      <c r="A3219" s="1" t="n">
        <v>32160</v>
      </c>
      <c r="B3219" s="3" t="n">
        <f aca="false">A3219/3600</f>
        <v>8.93333333333333</v>
      </c>
      <c r="C3219" s="5" t="n">
        <f aca="false">(((J3219-J3216)*1000)/(A3219-A3216))*0.310559</f>
        <v>0</v>
      </c>
      <c r="D3219" s="5"/>
      <c r="E3219" s="5"/>
      <c r="F3219" s="5"/>
      <c r="G3219" s="5"/>
      <c r="H3219" s="4" t="n">
        <v>55.70011</v>
      </c>
      <c r="I3219" s="4" t="n">
        <f aca="false">H3219-K3219</f>
        <v>54.692936</v>
      </c>
      <c r="J3219" s="4" t="n">
        <v>0.5225</v>
      </c>
      <c r="K3219" s="4" t="n">
        <v>1.007174</v>
      </c>
    </row>
    <row r="3220" customFormat="false" ht="13.5" hidden="false" customHeight="false" outlineLevel="0" collapsed="false">
      <c r="A3220" s="1" t="n">
        <v>32170</v>
      </c>
      <c r="B3220" s="3" t="n">
        <f aca="false">A3220/3600</f>
        <v>8.93611111111111</v>
      </c>
      <c r="C3220" s="3"/>
      <c r="D3220" s="3"/>
      <c r="E3220" s="3"/>
      <c r="F3220" s="3"/>
      <c r="G3220" s="3"/>
      <c r="H3220" s="4" t="n">
        <v>55.70009</v>
      </c>
      <c r="I3220" s="4" t="n">
        <f aca="false">H3220-K3220</f>
        <v>54.692916</v>
      </c>
      <c r="J3220" s="4" t="n">
        <v>0.5225</v>
      </c>
      <c r="K3220" s="4" t="n">
        <v>1.007174</v>
      </c>
    </row>
    <row r="3221" customFormat="false" ht="13.5" hidden="false" customHeight="false" outlineLevel="0" collapsed="false">
      <c r="A3221" s="1" t="n">
        <v>32180</v>
      </c>
      <c r="B3221" s="3" t="n">
        <f aca="false">A3221/3600</f>
        <v>8.93888888888889</v>
      </c>
      <c r="C3221" s="3"/>
      <c r="D3221" s="3"/>
      <c r="E3221" s="3"/>
      <c r="F3221" s="3"/>
      <c r="G3221" s="3"/>
      <c r="H3221" s="4" t="n">
        <v>55.70006</v>
      </c>
      <c r="I3221" s="4" t="n">
        <f aca="false">H3221-K3221</f>
        <v>54.692886</v>
      </c>
      <c r="J3221" s="4" t="n">
        <v>0.5225</v>
      </c>
      <c r="K3221" s="4" t="n">
        <v>1.007174</v>
      </c>
    </row>
    <row r="3222" customFormat="false" ht="13.5" hidden="false" customHeight="false" outlineLevel="0" collapsed="false">
      <c r="A3222" s="1" t="n">
        <v>32190</v>
      </c>
      <c r="B3222" s="3" t="n">
        <f aca="false">A3222/3600</f>
        <v>8.94166666666667</v>
      </c>
      <c r="C3222" s="5" t="n">
        <f aca="false">(((J3222-J3219)*1000)/(A3222-A3219))*0.310559</f>
        <v>0</v>
      </c>
      <c r="D3222" s="5"/>
      <c r="E3222" s="5"/>
      <c r="F3222" s="5"/>
      <c r="G3222" s="5"/>
      <c r="H3222" s="4" t="n">
        <v>55.69994</v>
      </c>
      <c r="I3222" s="4" t="n">
        <f aca="false">H3222-K3222</f>
        <v>54.692766</v>
      </c>
      <c r="J3222" s="4" t="n">
        <v>0.5225</v>
      </c>
      <c r="K3222" s="4" t="n">
        <v>1.007174</v>
      </c>
    </row>
    <row r="3223" customFormat="false" ht="13.5" hidden="false" customHeight="false" outlineLevel="0" collapsed="false">
      <c r="A3223" s="1" t="n">
        <v>32200</v>
      </c>
      <c r="B3223" s="3" t="n">
        <f aca="false">A3223/3600</f>
        <v>8.94444444444445</v>
      </c>
      <c r="C3223" s="3"/>
      <c r="D3223" s="3"/>
      <c r="E3223" s="3"/>
      <c r="F3223" s="3"/>
      <c r="G3223" s="3"/>
      <c r="H3223" s="4" t="n">
        <v>55.69997</v>
      </c>
      <c r="I3223" s="4" t="n">
        <f aca="false">H3223-K3223</f>
        <v>54.692796</v>
      </c>
      <c r="J3223" s="4" t="n">
        <v>0.5225</v>
      </c>
      <c r="K3223" s="4" t="n">
        <v>1.007174</v>
      </c>
    </row>
    <row r="3224" customFormat="false" ht="13.5" hidden="false" customHeight="false" outlineLevel="0" collapsed="false">
      <c r="A3224" s="1" t="n">
        <v>32210</v>
      </c>
      <c r="B3224" s="3" t="n">
        <f aca="false">A3224/3600</f>
        <v>8.94722222222222</v>
      </c>
      <c r="C3224" s="3"/>
      <c r="D3224" s="3"/>
      <c r="E3224" s="3"/>
      <c r="F3224" s="3"/>
      <c r="G3224" s="3"/>
      <c r="H3224" s="4" t="n">
        <v>55.69994</v>
      </c>
      <c r="I3224" s="4" t="n">
        <f aca="false">H3224-K3224</f>
        <v>54.692766</v>
      </c>
      <c r="J3224" s="4" t="n">
        <v>0.5225</v>
      </c>
      <c r="K3224" s="4" t="n">
        <v>1.007174</v>
      </c>
    </row>
    <row r="3225" customFormat="false" ht="13.5" hidden="false" customHeight="false" outlineLevel="0" collapsed="false">
      <c r="A3225" s="1" t="n">
        <v>32220</v>
      </c>
      <c r="B3225" s="3" t="n">
        <f aca="false">A3225/3600</f>
        <v>8.95</v>
      </c>
      <c r="C3225" s="5" t="n">
        <f aca="false">(((J3225-J3222)*1000)/(A3225-A3222))*0.310559</f>
        <v>0</v>
      </c>
      <c r="D3225" s="5"/>
      <c r="E3225" s="5"/>
      <c r="F3225" s="5"/>
      <c r="G3225" s="5"/>
      <c r="H3225" s="4" t="n">
        <v>55.69994</v>
      </c>
      <c r="I3225" s="4" t="n">
        <f aca="false">H3225-K3225</f>
        <v>54.692766</v>
      </c>
      <c r="J3225" s="4" t="n">
        <v>0.5225</v>
      </c>
      <c r="K3225" s="4" t="n">
        <v>1.007174</v>
      </c>
    </row>
    <row r="3226" customFormat="false" ht="13.5" hidden="false" customHeight="false" outlineLevel="0" collapsed="false">
      <c r="A3226" s="1" t="n">
        <v>32230</v>
      </c>
      <c r="B3226" s="3" t="n">
        <f aca="false">A3226/3600</f>
        <v>8.95277777777778</v>
      </c>
      <c r="C3226" s="3"/>
      <c r="D3226" s="3"/>
      <c r="E3226" s="3"/>
      <c r="F3226" s="3"/>
      <c r="G3226" s="3"/>
      <c r="H3226" s="4" t="n">
        <v>55.69992</v>
      </c>
      <c r="I3226" s="4" t="n">
        <f aca="false">H3226-K3226</f>
        <v>54.692746</v>
      </c>
      <c r="J3226" s="4" t="n">
        <v>0.5225</v>
      </c>
      <c r="K3226" s="4" t="n">
        <v>1.007174</v>
      </c>
    </row>
    <row r="3227" customFormat="false" ht="13.5" hidden="false" customHeight="false" outlineLevel="0" collapsed="false">
      <c r="A3227" s="1" t="n">
        <v>32240</v>
      </c>
      <c r="B3227" s="3" t="n">
        <f aca="false">A3227/3600</f>
        <v>8.95555555555556</v>
      </c>
      <c r="C3227" s="3"/>
      <c r="D3227" s="3"/>
      <c r="E3227" s="3"/>
      <c r="F3227" s="3"/>
      <c r="G3227" s="3"/>
      <c r="H3227" s="4" t="n">
        <v>55.69997</v>
      </c>
      <c r="I3227" s="4" t="n">
        <f aca="false">H3227-K3227</f>
        <v>54.692796</v>
      </c>
      <c r="J3227" s="4" t="n">
        <v>0.5225</v>
      </c>
      <c r="K3227" s="4" t="n">
        <v>1.007174</v>
      </c>
    </row>
    <row r="3228" customFormat="false" ht="13.5" hidden="false" customHeight="false" outlineLevel="0" collapsed="false">
      <c r="A3228" s="1" t="n">
        <v>32250</v>
      </c>
      <c r="B3228" s="3" t="n">
        <f aca="false">A3228/3600</f>
        <v>8.95833333333333</v>
      </c>
      <c r="C3228" s="5" t="n">
        <f aca="false">(((J3228-J3225)*1000)/(A3228-A3225))*0.310559</f>
        <v>0</v>
      </c>
      <c r="D3228" s="5"/>
      <c r="E3228" s="5"/>
      <c r="F3228" s="5"/>
      <c r="G3228" s="5"/>
      <c r="H3228" s="4" t="n">
        <v>55.69992</v>
      </c>
      <c r="I3228" s="4" t="n">
        <f aca="false">H3228-K3228</f>
        <v>54.692746</v>
      </c>
      <c r="J3228" s="4" t="n">
        <v>0.5225</v>
      </c>
      <c r="K3228" s="4" t="n">
        <v>1.007174</v>
      </c>
    </row>
    <row r="3229" customFormat="false" ht="13.5" hidden="false" customHeight="false" outlineLevel="0" collapsed="false">
      <c r="A3229" s="1" t="n">
        <v>32260</v>
      </c>
      <c r="B3229" s="3" t="n">
        <f aca="false">A3229/3600</f>
        <v>8.96111111111111</v>
      </c>
      <c r="C3229" s="3"/>
      <c r="D3229" s="3"/>
      <c r="E3229" s="3"/>
      <c r="F3229" s="3"/>
      <c r="G3229" s="3"/>
      <c r="H3229" s="4" t="n">
        <v>55.70009</v>
      </c>
      <c r="I3229" s="4" t="n">
        <f aca="false">H3229-K3229</f>
        <v>54.692916</v>
      </c>
      <c r="J3229" s="4" t="n">
        <v>0.5225</v>
      </c>
      <c r="K3229" s="4" t="n">
        <v>1.007174</v>
      </c>
    </row>
    <row r="3230" customFormat="false" ht="13.5" hidden="false" customHeight="false" outlineLevel="0" collapsed="false">
      <c r="A3230" s="1" t="n">
        <v>32270</v>
      </c>
      <c r="B3230" s="3" t="n">
        <f aca="false">A3230/3600</f>
        <v>8.96388888888889</v>
      </c>
      <c r="C3230" s="3"/>
      <c r="D3230" s="3"/>
      <c r="E3230" s="3"/>
      <c r="F3230" s="3"/>
      <c r="G3230" s="3"/>
      <c r="H3230" s="4" t="n">
        <v>55.70011</v>
      </c>
      <c r="I3230" s="4" t="n">
        <f aca="false">H3230-K3230</f>
        <v>54.692936</v>
      </c>
      <c r="J3230" s="4" t="n">
        <v>0.5226</v>
      </c>
      <c r="K3230" s="4" t="n">
        <v>1.007174</v>
      </c>
    </row>
    <row r="3231" customFormat="false" ht="13.5" hidden="false" customHeight="false" outlineLevel="0" collapsed="false">
      <c r="A3231" s="1" t="n">
        <v>32280</v>
      </c>
      <c r="B3231" s="3" t="n">
        <f aca="false">A3231/3600</f>
        <v>8.96666666666667</v>
      </c>
      <c r="C3231" s="5" t="n">
        <f aca="false">(((J3231-J3228)*1000)/(A3231-A3228))*0.310559</f>
        <v>0</v>
      </c>
      <c r="D3231" s="5"/>
      <c r="E3231" s="5"/>
      <c r="F3231" s="5"/>
      <c r="G3231" s="5"/>
      <c r="H3231" s="4" t="n">
        <v>55.70009</v>
      </c>
      <c r="I3231" s="4" t="n">
        <f aca="false">H3231-K3231</f>
        <v>54.692916</v>
      </c>
      <c r="J3231" s="4" t="n">
        <v>0.5225</v>
      </c>
      <c r="K3231" s="4" t="n">
        <v>1.007174</v>
      </c>
    </row>
    <row r="3232" customFormat="false" ht="13.5" hidden="false" customHeight="false" outlineLevel="0" collapsed="false">
      <c r="A3232" s="1" t="n">
        <v>32290</v>
      </c>
      <c r="B3232" s="3" t="n">
        <f aca="false">A3232/3600</f>
        <v>8.96944444444445</v>
      </c>
      <c r="C3232" s="3"/>
      <c r="D3232" s="3"/>
      <c r="E3232" s="3"/>
      <c r="F3232" s="3"/>
      <c r="G3232" s="3"/>
      <c r="H3232" s="4" t="n">
        <v>55.70009</v>
      </c>
      <c r="I3232" s="4" t="n">
        <f aca="false">H3232-K3232</f>
        <v>54.692916</v>
      </c>
      <c r="J3232" s="4" t="n">
        <v>0.5225</v>
      </c>
      <c r="K3232" s="4" t="n">
        <v>1.007174</v>
      </c>
    </row>
    <row r="3233" customFormat="false" ht="13.5" hidden="false" customHeight="false" outlineLevel="0" collapsed="false">
      <c r="A3233" s="1" t="n">
        <v>32300</v>
      </c>
      <c r="B3233" s="3" t="n">
        <f aca="false">A3233/3600</f>
        <v>8.97222222222222</v>
      </c>
      <c r="C3233" s="3"/>
      <c r="D3233" s="3"/>
      <c r="E3233" s="3"/>
      <c r="F3233" s="3"/>
      <c r="G3233" s="3"/>
      <c r="H3233" s="4" t="n">
        <v>55.70009</v>
      </c>
      <c r="I3233" s="4" t="n">
        <f aca="false">H3233-K3233</f>
        <v>54.692916</v>
      </c>
      <c r="J3233" s="4" t="n">
        <v>0.5225</v>
      </c>
      <c r="K3233" s="4" t="n">
        <v>1.007174</v>
      </c>
    </row>
    <row r="3234" customFormat="false" ht="13.5" hidden="false" customHeight="false" outlineLevel="0" collapsed="false">
      <c r="A3234" s="1" t="n">
        <v>32310</v>
      </c>
      <c r="B3234" s="3" t="n">
        <f aca="false">A3234/3600</f>
        <v>8.975</v>
      </c>
      <c r="C3234" s="5" t="n">
        <f aca="false">(((J3234-J3231)*1000)/(A3234-A3231))*0.310559</f>
        <v>0</v>
      </c>
      <c r="D3234" s="5"/>
      <c r="E3234" s="5"/>
      <c r="F3234" s="5"/>
      <c r="G3234" s="5"/>
      <c r="H3234" s="4" t="n">
        <v>55.70009</v>
      </c>
      <c r="I3234" s="4" t="n">
        <f aca="false">H3234-K3234</f>
        <v>54.692916</v>
      </c>
      <c r="J3234" s="4" t="n">
        <v>0.5225</v>
      </c>
      <c r="K3234" s="4" t="n">
        <v>1.007174</v>
      </c>
    </row>
    <row r="3235" customFormat="false" ht="13.5" hidden="false" customHeight="false" outlineLevel="0" collapsed="false">
      <c r="A3235" s="1" t="n">
        <v>32320</v>
      </c>
      <c r="B3235" s="3" t="n">
        <f aca="false">A3235/3600</f>
        <v>8.97777777777778</v>
      </c>
      <c r="C3235" s="3"/>
      <c r="D3235" s="3"/>
      <c r="E3235" s="3"/>
      <c r="F3235" s="3"/>
      <c r="G3235" s="3"/>
      <c r="H3235" s="4" t="n">
        <v>55.70009</v>
      </c>
      <c r="I3235" s="4" t="n">
        <f aca="false">H3235-K3235</f>
        <v>54.692916</v>
      </c>
      <c r="J3235" s="4" t="n">
        <v>0.5225</v>
      </c>
      <c r="K3235" s="4" t="n">
        <v>1.007174</v>
      </c>
    </row>
    <row r="3236" customFormat="false" ht="13.5" hidden="false" customHeight="false" outlineLevel="0" collapsed="false">
      <c r="A3236" s="1" t="n">
        <v>32330</v>
      </c>
      <c r="B3236" s="3" t="n">
        <f aca="false">A3236/3600</f>
        <v>8.98055555555556</v>
      </c>
      <c r="C3236" s="3"/>
      <c r="D3236" s="3"/>
      <c r="E3236" s="3"/>
      <c r="F3236" s="3"/>
      <c r="G3236" s="3"/>
      <c r="H3236" s="4" t="n">
        <v>55.70009</v>
      </c>
      <c r="I3236" s="4" t="n">
        <f aca="false">H3236-K3236</f>
        <v>54.692916</v>
      </c>
      <c r="J3236" s="4" t="n">
        <v>0.5225</v>
      </c>
      <c r="K3236" s="4" t="n">
        <v>1.007174</v>
      </c>
    </row>
    <row r="3237" customFormat="false" ht="13.5" hidden="false" customHeight="false" outlineLevel="0" collapsed="false">
      <c r="A3237" s="1" t="n">
        <v>32340</v>
      </c>
      <c r="B3237" s="3" t="n">
        <f aca="false">A3237/3600</f>
        <v>8.98333333333333</v>
      </c>
      <c r="C3237" s="5" t="n">
        <f aca="false">(((J3237-J3234)*1000)/(A3237-A3234))*0.310559</f>
        <v>0</v>
      </c>
      <c r="D3237" s="5"/>
      <c r="E3237" s="5"/>
      <c r="F3237" s="5"/>
      <c r="G3237" s="5"/>
      <c r="H3237" s="4" t="n">
        <v>55.70006</v>
      </c>
      <c r="I3237" s="4" t="n">
        <f aca="false">H3237-K3237</f>
        <v>54.692886</v>
      </c>
      <c r="J3237" s="4" t="n">
        <v>0.5225</v>
      </c>
      <c r="K3237" s="4" t="n">
        <v>1.007174</v>
      </c>
    </row>
    <row r="3238" customFormat="false" ht="13.5" hidden="false" customHeight="false" outlineLevel="0" collapsed="false">
      <c r="A3238" s="1" t="n">
        <v>32350</v>
      </c>
      <c r="B3238" s="3" t="n">
        <f aca="false">A3238/3600</f>
        <v>8.98611111111111</v>
      </c>
      <c r="C3238" s="3"/>
      <c r="D3238" s="3"/>
      <c r="E3238" s="3"/>
      <c r="F3238" s="3"/>
      <c r="G3238" s="3"/>
      <c r="H3238" s="4" t="n">
        <v>55.70006</v>
      </c>
      <c r="I3238" s="4" t="n">
        <f aca="false">H3238-K3238</f>
        <v>54.692886</v>
      </c>
      <c r="J3238" s="4" t="n">
        <v>0.5225</v>
      </c>
      <c r="K3238" s="4" t="n">
        <v>1.007174</v>
      </c>
    </row>
    <row r="3239" customFormat="false" ht="13.5" hidden="false" customHeight="false" outlineLevel="0" collapsed="false">
      <c r="A3239" s="1" t="n">
        <v>32360</v>
      </c>
      <c r="B3239" s="3" t="n">
        <f aca="false">A3239/3600</f>
        <v>8.98888888888889</v>
      </c>
      <c r="C3239" s="3"/>
      <c r="D3239" s="3"/>
      <c r="E3239" s="3"/>
      <c r="F3239" s="3"/>
      <c r="G3239" s="3"/>
      <c r="H3239" s="4" t="n">
        <v>55.70006</v>
      </c>
      <c r="I3239" s="4" t="n">
        <f aca="false">H3239-K3239</f>
        <v>54.692886</v>
      </c>
      <c r="J3239" s="4" t="n">
        <v>0.5225</v>
      </c>
      <c r="K3239" s="4" t="n">
        <v>1.007174</v>
      </c>
    </row>
    <row r="3240" customFormat="false" ht="13.5" hidden="false" customHeight="false" outlineLevel="0" collapsed="false">
      <c r="A3240" s="1" t="n">
        <v>32370</v>
      </c>
      <c r="B3240" s="3" t="n">
        <f aca="false">A3240/3600</f>
        <v>8.99166666666667</v>
      </c>
      <c r="C3240" s="5" t="n">
        <f aca="false">(((J3240-J3237)*1000)/(A3240-A3237))*0.310559</f>
        <v>0</v>
      </c>
      <c r="D3240" s="5"/>
      <c r="E3240" s="5"/>
      <c r="F3240" s="5"/>
      <c r="G3240" s="5"/>
      <c r="H3240" s="4" t="n">
        <v>55.70009</v>
      </c>
      <c r="I3240" s="4" t="n">
        <f aca="false">H3240-K3240</f>
        <v>54.692916</v>
      </c>
      <c r="J3240" s="4" t="n">
        <v>0.5225</v>
      </c>
      <c r="K3240" s="4" t="n">
        <v>1.007174</v>
      </c>
    </row>
    <row r="3241" customFormat="false" ht="13.5" hidden="false" customHeight="false" outlineLevel="0" collapsed="false">
      <c r="A3241" s="1" t="n">
        <v>32380</v>
      </c>
      <c r="B3241" s="3" t="n">
        <f aca="false">A3241/3600</f>
        <v>8.99444444444444</v>
      </c>
      <c r="C3241" s="3"/>
      <c r="D3241" s="3"/>
      <c r="E3241" s="3"/>
      <c r="F3241" s="3"/>
      <c r="G3241" s="3"/>
      <c r="H3241" s="4" t="n">
        <v>55.70009</v>
      </c>
      <c r="I3241" s="4" t="n">
        <f aca="false">H3241-K3241</f>
        <v>54.692916</v>
      </c>
      <c r="J3241" s="4" t="n">
        <v>0.5225</v>
      </c>
      <c r="K3241" s="4" t="n">
        <v>1.007174</v>
      </c>
    </row>
    <row r="3242" customFormat="false" ht="13.5" hidden="false" customHeight="false" outlineLevel="0" collapsed="false">
      <c r="A3242" s="1" t="n">
        <v>32390</v>
      </c>
      <c r="B3242" s="3" t="n">
        <f aca="false">A3242/3600</f>
        <v>8.99722222222222</v>
      </c>
      <c r="C3242" s="3"/>
      <c r="D3242" s="3"/>
      <c r="E3242" s="3"/>
      <c r="F3242" s="3"/>
      <c r="G3242" s="3"/>
      <c r="H3242" s="4" t="n">
        <v>55.69994</v>
      </c>
      <c r="I3242" s="4" t="n">
        <f aca="false">H3242-K3242</f>
        <v>54.692766</v>
      </c>
      <c r="J3242" s="4" t="n">
        <v>0.5225</v>
      </c>
      <c r="K3242" s="4" t="n">
        <v>1.007174</v>
      </c>
    </row>
    <row r="3243" customFormat="false" ht="13.5" hidden="false" customHeight="false" outlineLevel="0" collapsed="false">
      <c r="A3243" s="1" t="n">
        <v>32400</v>
      </c>
      <c r="B3243" s="3" t="n">
        <f aca="false">A3243/3600</f>
        <v>9</v>
      </c>
      <c r="C3243" s="5" t="n">
        <f aca="false">(((J3243-J3240)*1000)/(A3243-A3240))*0.310559</f>
        <v>0</v>
      </c>
      <c r="D3243" s="5"/>
      <c r="E3243" s="5"/>
      <c r="F3243" s="5"/>
      <c r="G3243" s="5"/>
      <c r="H3243" s="4" t="n">
        <v>55.70006</v>
      </c>
      <c r="I3243" s="4" t="n">
        <f aca="false">H3243-K3243</f>
        <v>54.692886</v>
      </c>
      <c r="J3243" s="4" t="n">
        <v>0.5225</v>
      </c>
      <c r="K3243" s="4" t="n">
        <v>1.007174</v>
      </c>
    </row>
    <row r="3244" customFormat="false" ht="13.5" hidden="false" customHeight="false" outlineLevel="0" collapsed="false">
      <c r="A3244" s="1" t="n">
        <v>32410</v>
      </c>
      <c r="B3244" s="3" t="n">
        <f aca="false">A3244/3600</f>
        <v>9.00277777777778</v>
      </c>
      <c r="C3244" s="3"/>
      <c r="D3244" s="3"/>
      <c r="E3244" s="3"/>
      <c r="F3244" s="3"/>
      <c r="G3244" s="3"/>
      <c r="H3244" s="4" t="n">
        <v>55.70021</v>
      </c>
      <c r="I3244" s="4" t="n">
        <f aca="false">H3244-K3244</f>
        <v>54.693036</v>
      </c>
      <c r="J3244" s="4" t="n">
        <v>0.5225</v>
      </c>
      <c r="K3244" s="4" t="n">
        <v>1.007174</v>
      </c>
    </row>
    <row r="3245" customFormat="false" ht="13.5" hidden="false" customHeight="false" outlineLevel="0" collapsed="false">
      <c r="A3245" s="1" t="n">
        <v>32420</v>
      </c>
      <c r="B3245" s="3" t="n">
        <f aca="false">A3245/3600</f>
        <v>9.00555555555556</v>
      </c>
      <c r="C3245" s="3"/>
      <c r="D3245" s="3"/>
      <c r="E3245" s="3"/>
      <c r="F3245" s="3"/>
      <c r="G3245" s="3"/>
      <c r="H3245" s="4" t="n">
        <v>55.70009</v>
      </c>
      <c r="I3245" s="4" t="n">
        <f aca="false">H3245-K3245</f>
        <v>54.692916</v>
      </c>
      <c r="J3245" s="4" t="n">
        <v>0.5226</v>
      </c>
      <c r="K3245" s="4" t="n">
        <v>1.007174</v>
      </c>
    </row>
    <row r="3246" customFormat="false" ht="13.5" hidden="false" customHeight="false" outlineLevel="0" collapsed="false">
      <c r="A3246" s="1" t="n">
        <v>32430</v>
      </c>
      <c r="B3246" s="3" t="n">
        <f aca="false">A3246/3600</f>
        <v>9.00833333333333</v>
      </c>
      <c r="C3246" s="5" t="n">
        <f aca="false">(((J3246-J3243)*1000)/(A3246-A3243))*0.310559</f>
        <v>0</v>
      </c>
      <c r="D3246" s="5"/>
      <c r="E3246" s="5"/>
      <c r="F3246" s="5"/>
      <c r="G3246" s="5"/>
      <c r="H3246" s="4" t="n">
        <v>55.70009</v>
      </c>
      <c r="I3246" s="4" t="n">
        <f aca="false">H3246-K3246</f>
        <v>54.692916</v>
      </c>
      <c r="J3246" s="4" t="n">
        <v>0.5225</v>
      </c>
      <c r="K3246" s="4" t="n">
        <v>1.007174</v>
      </c>
    </row>
    <row r="3247" customFormat="false" ht="13.5" hidden="false" customHeight="false" outlineLevel="0" collapsed="false">
      <c r="A3247" s="1" t="n">
        <v>32440</v>
      </c>
      <c r="B3247" s="3" t="n">
        <f aca="false">A3247/3600</f>
        <v>9.01111111111111</v>
      </c>
      <c r="C3247" s="3"/>
      <c r="D3247" s="3"/>
      <c r="E3247" s="3"/>
      <c r="F3247" s="3"/>
      <c r="G3247" s="3"/>
      <c r="H3247" s="4" t="n">
        <v>55.70009</v>
      </c>
      <c r="I3247" s="4" t="n">
        <f aca="false">H3247-K3247</f>
        <v>54.692916</v>
      </c>
      <c r="J3247" s="4" t="n">
        <v>0.5225</v>
      </c>
      <c r="K3247" s="4" t="n">
        <v>1.007174</v>
      </c>
    </row>
    <row r="3248" customFormat="false" ht="13.5" hidden="false" customHeight="false" outlineLevel="0" collapsed="false">
      <c r="A3248" s="1" t="n">
        <v>32450</v>
      </c>
      <c r="B3248" s="3" t="n">
        <f aca="false">A3248/3600</f>
        <v>9.01388888888889</v>
      </c>
      <c r="C3248" s="3"/>
      <c r="D3248" s="3"/>
      <c r="E3248" s="3"/>
      <c r="F3248" s="3"/>
      <c r="G3248" s="3"/>
      <c r="H3248" s="4" t="n">
        <v>55.70009</v>
      </c>
      <c r="I3248" s="4" t="n">
        <f aca="false">H3248-K3248</f>
        <v>54.692916</v>
      </c>
      <c r="J3248" s="4" t="n">
        <v>0.5225</v>
      </c>
      <c r="K3248" s="4" t="n">
        <v>1.007174</v>
      </c>
    </row>
    <row r="3249" customFormat="false" ht="13.5" hidden="false" customHeight="false" outlineLevel="0" collapsed="false">
      <c r="A3249" s="1" t="n">
        <v>32460</v>
      </c>
      <c r="B3249" s="3" t="n">
        <f aca="false">A3249/3600</f>
        <v>9.01666666666667</v>
      </c>
      <c r="C3249" s="5" t="n">
        <f aca="false">(((J3249-J3246)*1000)/(A3249-A3246))*0.310559</f>
        <v>0.00103519666666655</v>
      </c>
      <c r="D3249" s="5"/>
      <c r="E3249" s="5"/>
      <c r="F3249" s="5"/>
      <c r="G3249" s="5"/>
      <c r="H3249" s="4" t="n">
        <v>55.70021</v>
      </c>
      <c r="I3249" s="4" t="n">
        <f aca="false">H3249-K3249</f>
        <v>54.693036</v>
      </c>
      <c r="J3249" s="4" t="n">
        <v>0.5226</v>
      </c>
      <c r="K3249" s="4" t="n">
        <v>1.007174</v>
      </c>
    </row>
    <row r="3250" customFormat="false" ht="13.5" hidden="false" customHeight="false" outlineLevel="0" collapsed="false">
      <c r="A3250" s="1" t="n">
        <v>32470</v>
      </c>
      <c r="B3250" s="3" t="n">
        <f aca="false">A3250/3600</f>
        <v>9.01944444444444</v>
      </c>
      <c r="C3250" s="3"/>
      <c r="D3250" s="3"/>
      <c r="E3250" s="3"/>
      <c r="F3250" s="3"/>
      <c r="G3250" s="3"/>
      <c r="H3250" s="4" t="n">
        <v>55.70006</v>
      </c>
      <c r="I3250" s="4" t="n">
        <f aca="false">H3250-K3250</f>
        <v>54.692886</v>
      </c>
      <c r="J3250" s="4" t="n">
        <v>0.5225</v>
      </c>
      <c r="K3250" s="4" t="n">
        <v>1.007174</v>
      </c>
    </row>
    <row r="3251" customFormat="false" ht="13.5" hidden="false" customHeight="false" outlineLevel="0" collapsed="false">
      <c r="A3251" s="1" t="n">
        <v>32480</v>
      </c>
      <c r="B3251" s="3" t="n">
        <f aca="false">A3251/3600</f>
        <v>9.02222222222222</v>
      </c>
      <c r="C3251" s="3"/>
      <c r="D3251" s="3"/>
      <c r="E3251" s="3"/>
      <c r="F3251" s="3"/>
      <c r="G3251" s="3"/>
      <c r="H3251" s="4" t="n">
        <v>55.70006</v>
      </c>
      <c r="I3251" s="4" t="n">
        <f aca="false">H3251-K3251</f>
        <v>54.692886</v>
      </c>
      <c r="J3251" s="4" t="n">
        <v>0.5225</v>
      </c>
      <c r="K3251" s="4" t="n">
        <v>1.007174</v>
      </c>
    </row>
    <row r="3252" customFormat="false" ht="13.5" hidden="false" customHeight="false" outlineLevel="0" collapsed="false">
      <c r="A3252" s="1" t="n">
        <v>32490</v>
      </c>
      <c r="B3252" s="3" t="n">
        <f aca="false">A3252/3600</f>
        <v>9.025</v>
      </c>
      <c r="C3252" s="5"/>
      <c r="D3252" s="5"/>
      <c r="E3252" s="5"/>
      <c r="F3252" s="5"/>
      <c r="G3252" s="5"/>
      <c r="H3252" s="4" t="n">
        <v>55.70004</v>
      </c>
      <c r="I3252" s="4" t="n">
        <f aca="false">H3252-K3252</f>
        <v>54.692866</v>
      </c>
      <c r="J3252" s="4" t="n">
        <v>0.5225</v>
      </c>
      <c r="K3252" s="4" t="n">
        <v>1.007174</v>
      </c>
    </row>
    <row r="3253" customFormat="false" ht="13.5" hidden="false" customHeight="false" outlineLevel="0" collapsed="false">
      <c r="A3253" s="1" t="n">
        <v>32500</v>
      </c>
      <c r="B3253" s="3" t="n">
        <f aca="false">A3253/3600</f>
        <v>9.02777777777778</v>
      </c>
      <c r="C3253" s="3"/>
      <c r="D3253" s="3"/>
      <c r="E3253" s="3"/>
      <c r="F3253" s="3"/>
      <c r="G3253" s="3"/>
      <c r="H3253" s="4" t="n">
        <v>55.70006</v>
      </c>
      <c r="I3253" s="4" t="n">
        <f aca="false">H3253-K3253</f>
        <v>54.692886</v>
      </c>
      <c r="J3253" s="4" t="n">
        <v>0.5225</v>
      </c>
      <c r="K3253" s="4" t="n">
        <v>1.007174</v>
      </c>
    </row>
    <row r="3254" customFormat="false" ht="13.5" hidden="false" customHeight="false" outlineLevel="0" collapsed="false">
      <c r="A3254" s="1" t="n">
        <v>32510</v>
      </c>
      <c r="B3254" s="3" t="n">
        <f aca="false">A3254/3600</f>
        <v>9.03055555555556</v>
      </c>
      <c r="C3254" s="3"/>
      <c r="D3254" s="3"/>
      <c r="E3254" s="3"/>
      <c r="F3254" s="3"/>
      <c r="G3254" s="3"/>
      <c r="H3254" s="4" t="n">
        <v>55.70009</v>
      </c>
      <c r="I3254" s="4" t="n">
        <f aca="false">H3254-K3254</f>
        <v>54.692916</v>
      </c>
      <c r="J3254" s="4" t="n">
        <v>0.5225</v>
      </c>
      <c r="K3254" s="4" t="n">
        <v>1.007174</v>
      </c>
    </row>
    <row r="3255" customFormat="false" ht="13.5" hidden="false" customHeight="false" outlineLevel="0" collapsed="false">
      <c r="A3255" s="1" t="n">
        <v>32520</v>
      </c>
      <c r="B3255" s="3" t="n">
        <f aca="false">A3255/3600</f>
        <v>9.03333333333333</v>
      </c>
      <c r="C3255" s="5" t="n">
        <f aca="false">(((J3255-J3252)*1000)/(A3255-A3252))*0.310559</f>
        <v>0</v>
      </c>
      <c r="D3255" s="5"/>
      <c r="E3255" s="5"/>
      <c r="F3255" s="5"/>
      <c r="G3255" s="5"/>
      <c r="H3255" s="4" t="n">
        <v>55.70006</v>
      </c>
      <c r="I3255" s="4" t="n">
        <f aca="false">H3255-K3255</f>
        <v>54.692886</v>
      </c>
      <c r="J3255" s="4" t="n">
        <v>0.5225</v>
      </c>
      <c r="K3255" s="4" t="n">
        <v>1.007174</v>
      </c>
    </row>
    <row r="3256" customFormat="false" ht="13.5" hidden="false" customHeight="false" outlineLevel="0" collapsed="false">
      <c r="A3256" s="1" t="n">
        <v>32530</v>
      </c>
      <c r="B3256" s="3" t="n">
        <f aca="false">A3256/3600</f>
        <v>9.03611111111111</v>
      </c>
      <c r="C3256" s="3"/>
      <c r="D3256" s="3"/>
      <c r="E3256" s="3"/>
      <c r="F3256" s="3"/>
      <c r="G3256" s="3"/>
      <c r="H3256" s="4" t="n">
        <v>55.70006</v>
      </c>
      <c r="I3256" s="4" t="n">
        <f aca="false">H3256-K3256</f>
        <v>54.692886</v>
      </c>
      <c r="J3256" s="4" t="n">
        <v>0.5225</v>
      </c>
      <c r="K3256" s="4" t="n">
        <v>1.007174</v>
      </c>
    </row>
    <row r="3257" customFormat="false" ht="13.5" hidden="false" customHeight="false" outlineLevel="0" collapsed="false">
      <c r="A3257" s="1" t="n">
        <v>32540</v>
      </c>
      <c r="B3257" s="3" t="n">
        <f aca="false">A3257/3600</f>
        <v>9.03888888888889</v>
      </c>
      <c r="C3257" s="3"/>
      <c r="D3257" s="3"/>
      <c r="E3257" s="3"/>
      <c r="F3257" s="3"/>
      <c r="G3257" s="3"/>
      <c r="H3257" s="4" t="n">
        <v>55.70006</v>
      </c>
      <c r="I3257" s="4" t="n">
        <f aca="false">H3257-K3257</f>
        <v>54.692886</v>
      </c>
      <c r="J3257" s="4" t="n">
        <v>0.5225</v>
      </c>
      <c r="K3257" s="4" t="n">
        <v>1.007174</v>
      </c>
    </row>
    <row r="3258" customFormat="false" ht="13.5" hidden="false" customHeight="false" outlineLevel="0" collapsed="false">
      <c r="A3258" s="1" t="n">
        <v>32550</v>
      </c>
      <c r="B3258" s="3" t="n">
        <f aca="false">A3258/3600</f>
        <v>9.04166666666667</v>
      </c>
      <c r="C3258" s="5" t="n">
        <f aca="false">(((J3258-J3255)*1000)/(A3258-A3255))*0.310559</f>
        <v>0</v>
      </c>
      <c r="D3258" s="5"/>
      <c r="E3258" s="5"/>
      <c r="F3258" s="5"/>
      <c r="G3258" s="5"/>
      <c r="H3258" s="4" t="n">
        <v>55.70009</v>
      </c>
      <c r="I3258" s="4" t="n">
        <f aca="false">H3258-K3258</f>
        <v>54.692916</v>
      </c>
      <c r="J3258" s="4" t="n">
        <v>0.5225</v>
      </c>
      <c r="K3258" s="4" t="n">
        <v>1.007174</v>
      </c>
    </row>
    <row r="3259" customFormat="false" ht="13.5" hidden="false" customHeight="false" outlineLevel="0" collapsed="false">
      <c r="A3259" s="1" t="n">
        <v>32560</v>
      </c>
      <c r="B3259" s="3" t="n">
        <f aca="false">A3259/3600</f>
        <v>9.04444444444444</v>
      </c>
      <c r="C3259" s="3"/>
      <c r="D3259" s="3"/>
      <c r="E3259" s="3"/>
      <c r="F3259" s="3"/>
      <c r="G3259" s="3"/>
      <c r="H3259" s="4" t="n">
        <v>55.70009</v>
      </c>
      <c r="I3259" s="4" t="n">
        <f aca="false">H3259-K3259</f>
        <v>54.692916</v>
      </c>
      <c r="J3259" s="4" t="n">
        <v>0.5225</v>
      </c>
      <c r="K3259" s="4" t="n">
        <v>1.007174</v>
      </c>
    </row>
    <row r="3260" customFormat="false" ht="13.5" hidden="false" customHeight="false" outlineLevel="0" collapsed="false">
      <c r="A3260" s="1" t="n">
        <v>32570</v>
      </c>
      <c r="B3260" s="3" t="n">
        <f aca="false">A3260/3600</f>
        <v>9.04722222222222</v>
      </c>
      <c r="C3260" s="3"/>
      <c r="D3260" s="3"/>
      <c r="E3260" s="3"/>
      <c r="F3260" s="3"/>
      <c r="G3260" s="3"/>
      <c r="H3260" s="4" t="n">
        <v>55.70006</v>
      </c>
      <c r="I3260" s="4" t="n">
        <f aca="false">H3260-K3260</f>
        <v>54.692785</v>
      </c>
      <c r="J3260" s="4" t="n">
        <v>0.5225</v>
      </c>
      <c r="K3260" s="4" t="n">
        <v>1.007275</v>
      </c>
    </row>
    <row r="3261" customFormat="false" ht="13.5" hidden="false" customHeight="false" outlineLevel="0" collapsed="false">
      <c r="A3261" s="1" t="n">
        <v>32580</v>
      </c>
      <c r="B3261" s="3" t="n">
        <f aca="false">A3261/3600</f>
        <v>9.05</v>
      </c>
      <c r="C3261" s="5" t="n">
        <f aca="false">(((J3261-J3258)*1000)/(A3261-A3258))*0.310559</f>
        <v>0</v>
      </c>
      <c r="D3261" s="5"/>
      <c r="E3261" s="5"/>
      <c r="F3261" s="5"/>
      <c r="G3261" s="5"/>
      <c r="H3261" s="4" t="n">
        <v>55.70004</v>
      </c>
      <c r="I3261" s="4" t="n">
        <f aca="false">H3261-K3261</f>
        <v>54.692765</v>
      </c>
      <c r="J3261" s="4" t="n">
        <v>0.5225</v>
      </c>
      <c r="K3261" s="4" t="n">
        <v>1.007275</v>
      </c>
    </row>
    <row r="3262" customFormat="false" ht="13.5" hidden="false" customHeight="false" outlineLevel="0" collapsed="false">
      <c r="A3262" s="1" t="n">
        <v>32590</v>
      </c>
      <c r="B3262" s="3" t="n">
        <f aca="false">A3262/3600</f>
        <v>9.05277777777778</v>
      </c>
      <c r="C3262" s="3"/>
      <c r="D3262" s="3"/>
      <c r="E3262" s="3"/>
      <c r="F3262" s="3"/>
      <c r="G3262" s="3"/>
      <c r="H3262" s="4" t="n">
        <v>55.70009</v>
      </c>
      <c r="I3262" s="4" t="n">
        <f aca="false">H3262-K3262</f>
        <v>54.692815</v>
      </c>
      <c r="J3262" s="4" t="n">
        <v>0.5225</v>
      </c>
      <c r="K3262" s="4" t="n">
        <v>1.007275</v>
      </c>
    </row>
    <row r="3263" customFormat="false" ht="13.5" hidden="false" customHeight="false" outlineLevel="0" collapsed="false">
      <c r="A3263" s="1" t="n">
        <v>32600</v>
      </c>
      <c r="B3263" s="3" t="n">
        <f aca="false">A3263/3600</f>
        <v>9.05555555555556</v>
      </c>
      <c r="C3263" s="3"/>
      <c r="D3263" s="3"/>
      <c r="E3263" s="3"/>
      <c r="F3263" s="3"/>
      <c r="G3263" s="3"/>
      <c r="H3263" s="4" t="n">
        <v>55.70009</v>
      </c>
      <c r="I3263" s="4" t="n">
        <f aca="false">H3263-K3263</f>
        <v>54.692815</v>
      </c>
      <c r="J3263" s="4" t="n">
        <v>0.5225</v>
      </c>
      <c r="K3263" s="4" t="n">
        <v>1.007275</v>
      </c>
    </row>
    <row r="3264" customFormat="false" ht="13.5" hidden="false" customHeight="false" outlineLevel="0" collapsed="false">
      <c r="A3264" s="1" t="n">
        <v>32610</v>
      </c>
      <c r="B3264" s="3" t="n">
        <f aca="false">A3264/3600</f>
        <v>9.05833333333333</v>
      </c>
      <c r="C3264" s="5" t="n">
        <f aca="false">(((J3264-J3261)*1000)/(A3264-A3261))*0.310559</f>
        <v>0</v>
      </c>
      <c r="D3264" s="5"/>
      <c r="E3264" s="5"/>
      <c r="F3264" s="5"/>
      <c r="G3264" s="5"/>
      <c r="H3264" s="4" t="n">
        <v>55.70009</v>
      </c>
      <c r="I3264" s="4" t="n">
        <f aca="false">H3264-K3264</f>
        <v>54.692815</v>
      </c>
      <c r="J3264" s="4" t="n">
        <v>0.5225</v>
      </c>
      <c r="K3264" s="4" t="n">
        <v>1.007275</v>
      </c>
    </row>
    <row r="3265" customFormat="false" ht="13.5" hidden="false" customHeight="false" outlineLevel="0" collapsed="false">
      <c r="A3265" s="1" t="n">
        <v>32620</v>
      </c>
      <c r="B3265" s="3" t="n">
        <f aca="false">A3265/3600</f>
        <v>9.06111111111111</v>
      </c>
      <c r="C3265" s="3"/>
      <c r="D3265" s="3"/>
      <c r="E3265" s="3"/>
      <c r="F3265" s="3"/>
      <c r="G3265" s="3"/>
      <c r="H3265" s="4" t="n">
        <v>55.70006</v>
      </c>
      <c r="I3265" s="4" t="n">
        <f aca="false">H3265-K3265</f>
        <v>54.692785</v>
      </c>
      <c r="J3265" s="4" t="n">
        <v>0.5225</v>
      </c>
      <c r="K3265" s="4" t="n">
        <v>1.007275</v>
      </c>
    </row>
    <row r="3266" customFormat="false" ht="13.5" hidden="false" customHeight="false" outlineLevel="0" collapsed="false">
      <c r="A3266" s="1" t="n">
        <v>32630</v>
      </c>
      <c r="B3266" s="3" t="n">
        <f aca="false">A3266/3600</f>
        <v>9.06388888888889</v>
      </c>
      <c r="C3266" s="3"/>
      <c r="D3266" s="3"/>
      <c r="E3266" s="3"/>
      <c r="F3266" s="3"/>
      <c r="G3266" s="3"/>
      <c r="H3266" s="4" t="n">
        <v>55.70004</v>
      </c>
      <c r="I3266" s="4" t="n">
        <f aca="false">H3266-K3266</f>
        <v>54.692765</v>
      </c>
      <c r="J3266" s="4" t="n">
        <v>0.5225</v>
      </c>
      <c r="K3266" s="4" t="n">
        <v>1.007275</v>
      </c>
    </row>
    <row r="3267" customFormat="false" ht="13.5" hidden="false" customHeight="false" outlineLevel="0" collapsed="false">
      <c r="A3267" s="1" t="n">
        <v>32640</v>
      </c>
      <c r="B3267" s="3" t="n">
        <f aca="false">A3267/3600</f>
        <v>9.06666666666667</v>
      </c>
      <c r="C3267" s="5" t="n">
        <f aca="false">(((J3267-J3264)*1000)/(A3267-A3264))*0.310559</f>
        <v>0</v>
      </c>
      <c r="D3267" s="5"/>
      <c r="E3267" s="5"/>
      <c r="F3267" s="5"/>
      <c r="G3267" s="5"/>
      <c r="H3267" s="4" t="n">
        <v>55.70006</v>
      </c>
      <c r="I3267" s="4" t="n">
        <f aca="false">H3267-K3267</f>
        <v>54.692785</v>
      </c>
      <c r="J3267" s="4" t="n">
        <v>0.5225</v>
      </c>
      <c r="K3267" s="4" t="n">
        <v>1.007275</v>
      </c>
    </row>
    <row r="3268" customFormat="false" ht="13.5" hidden="false" customHeight="false" outlineLevel="0" collapsed="false">
      <c r="A3268" s="1" t="n">
        <v>32650</v>
      </c>
      <c r="B3268" s="3" t="n">
        <f aca="false">A3268/3600</f>
        <v>9.06944444444445</v>
      </c>
      <c r="C3268" s="3"/>
      <c r="D3268" s="3"/>
      <c r="E3268" s="3"/>
      <c r="F3268" s="3"/>
      <c r="G3268" s="3"/>
      <c r="H3268" s="4" t="n">
        <v>55.70021</v>
      </c>
      <c r="I3268" s="4" t="n">
        <f aca="false">H3268-K3268</f>
        <v>54.692935</v>
      </c>
      <c r="J3268" s="4" t="n">
        <v>0.5225</v>
      </c>
      <c r="K3268" s="4" t="n">
        <v>1.007275</v>
      </c>
    </row>
    <row r="3269" customFormat="false" ht="13.5" hidden="false" customHeight="false" outlineLevel="0" collapsed="false">
      <c r="A3269" s="1" t="n">
        <v>32660</v>
      </c>
      <c r="B3269" s="3" t="n">
        <f aca="false">A3269/3600</f>
        <v>9.07222222222222</v>
      </c>
      <c r="C3269" s="3"/>
      <c r="D3269" s="3"/>
      <c r="E3269" s="3"/>
      <c r="F3269" s="3"/>
      <c r="G3269" s="3"/>
      <c r="H3269" s="4" t="n">
        <v>55.70009</v>
      </c>
      <c r="I3269" s="4" t="n">
        <f aca="false">H3269-K3269</f>
        <v>54.692815</v>
      </c>
      <c r="J3269" s="4" t="n">
        <v>0.5225</v>
      </c>
      <c r="K3269" s="4" t="n">
        <v>1.007275</v>
      </c>
    </row>
    <row r="3270" customFormat="false" ht="13.5" hidden="false" customHeight="false" outlineLevel="0" collapsed="false">
      <c r="A3270" s="1" t="n">
        <v>32670</v>
      </c>
      <c r="B3270" s="3" t="n">
        <f aca="false">A3270/3600</f>
        <v>9.075</v>
      </c>
      <c r="C3270" s="5" t="n">
        <f aca="false">(((J3270-J3267)*1000)/(A3270-A3267))*0.310559</f>
        <v>0</v>
      </c>
      <c r="D3270" s="5"/>
      <c r="E3270" s="5"/>
      <c r="F3270" s="5"/>
      <c r="G3270" s="5"/>
      <c r="H3270" s="4" t="n">
        <v>55.70004</v>
      </c>
      <c r="I3270" s="4" t="n">
        <f aca="false">H3270-K3270</f>
        <v>54.692765</v>
      </c>
      <c r="J3270" s="4" t="n">
        <v>0.5225</v>
      </c>
      <c r="K3270" s="4" t="n">
        <v>1.007275</v>
      </c>
    </row>
    <row r="3271" customFormat="false" ht="13.5" hidden="false" customHeight="false" outlineLevel="0" collapsed="false">
      <c r="A3271" s="1" t="n">
        <v>32680</v>
      </c>
      <c r="B3271" s="3" t="n">
        <f aca="false">A3271/3600</f>
        <v>9.07777777777778</v>
      </c>
      <c r="C3271" s="3"/>
      <c r="D3271" s="3"/>
      <c r="E3271" s="3"/>
      <c r="F3271" s="3"/>
      <c r="G3271" s="3"/>
      <c r="H3271" s="4" t="n">
        <v>55.70006</v>
      </c>
      <c r="I3271" s="4" t="n">
        <f aca="false">H3271-K3271</f>
        <v>54.692785</v>
      </c>
      <c r="J3271" s="4" t="n">
        <v>0.5225</v>
      </c>
      <c r="K3271" s="4" t="n">
        <v>1.007275</v>
      </c>
    </row>
    <row r="3272" customFormat="false" ht="13.5" hidden="false" customHeight="false" outlineLevel="0" collapsed="false">
      <c r="A3272" s="1" t="n">
        <v>32690</v>
      </c>
      <c r="B3272" s="3" t="n">
        <f aca="false">A3272/3600</f>
        <v>9.08055555555556</v>
      </c>
      <c r="C3272" s="3"/>
      <c r="D3272" s="3"/>
      <c r="E3272" s="3"/>
      <c r="F3272" s="3"/>
      <c r="G3272" s="3"/>
      <c r="H3272" s="4" t="n">
        <v>55.70009</v>
      </c>
      <c r="I3272" s="4" t="n">
        <f aca="false">H3272-K3272</f>
        <v>54.692815</v>
      </c>
      <c r="J3272" s="4" t="n">
        <v>0.5225</v>
      </c>
      <c r="K3272" s="4" t="n">
        <v>1.007275</v>
      </c>
    </row>
    <row r="3273" customFormat="false" ht="13.5" hidden="false" customHeight="false" outlineLevel="0" collapsed="false">
      <c r="A3273" s="1" t="n">
        <v>32700</v>
      </c>
      <c r="B3273" s="3" t="n">
        <f aca="false">A3273/3600</f>
        <v>9.08333333333333</v>
      </c>
      <c r="C3273" s="5" t="n">
        <f aca="false">(((J3273-J3270)*1000)/(A3273-A3270))*0.310559</f>
        <v>0</v>
      </c>
      <c r="D3273" s="5"/>
      <c r="E3273" s="5"/>
      <c r="F3273" s="5"/>
      <c r="G3273" s="5"/>
      <c r="H3273" s="4" t="n">
        <v>55.69992</v>
      </c>
      <c r="I3273" s="4" t="n">
        <f aca="false">H3273-K3273</f>
        <v>54.692645</v>
      </c>
      <c r="J3273" s="4" t="n">
        <v>0.5225</v>
      </c>
      <c r="K3273" s="4" t="n">
        <v>1.007275</v>
      </c>
    </row>
    <row r="3274" customFormat="false" ht="13.5" hidden="false" customHeight="false" outlineLevel="0" collapsed="false">
      <c r="A3274" s="1" t="n">
        <v>32710</v>
      </c>
      <c r="B3274" s="3" t="n">
        <f aca="false">A3274/3600</f>
        <v>9.08611111111111</v>
      </c>
      <c r="C3274" s="3"/>
      <c r="D3274" s="3"/>
      <c r="E3274" s="3"/>
      <c r="F3274" s="3"/>
      <c r="G3274" s="3"/>
      <c r="H3274" s="4" t="n">
        <v>55.70024</v>
      </c>
      <c r="I3274" s="4" t="n">
        <f aca="false">H3274-K3274</f>
        <v>54.692965</v>
      </c>
      <c r="J3274" s="4" t="n">
        <v>0.5225</v>
      </c>
      <c r="K3274" s="4" t="n">
        <v>1.007275</v>
      </c>
    </row>
    <row r="3275" customFormat="false" ht="13.5" hidden="false" customHeight="false" outlineLevel="0" collapsed="false">
      <c r="A3275" s="1" t="n">
        <v>32720</v>
      </c>
      <c r="B3275" s="3" t="n">
        <f aca="false">A3275/3600</f>
        <v>9.08888888888889</v>
      </c>
      <c r="C3275" s="3"/>
      <c r="D3275" s="3"/>
      <c r="E3275" s="3"/>
      <c r="F3275" s="3"/>
      <c r="G3275" s="3"/>
      <c r="H3275" s="4" t="n">
        <v>55.70024</v>
      </c>
      <c r="I3275" s="4" t="n">
        <f aca="false">H3275-K3275</f>
        <v>54.692965</v>
      </c>
      <c r="J3275" s="4" t="n">
        <v>0.5225</v>
      </c>
      <c r="K3275" s="4" t="n">
        <v>1.007275</v>
      </c>
    </row>
    <row r="3276" customFormat="false" ht="13.5" hidden="false" customHeight="false" outlineLevel="0" collapsed="false">
      <c r="A3276" s="1" t="n">
        <v>32730</v>
      </c>
      <c r="B3276" s="3" t="n">
        <f aca="false">A3276/3600</f>
        <v>9.09166666666667</v>
      </c>
      <c r="C3276" s="5" t="n">
        <f aca="false">(((J3276-J3273)*1000)/(A3276-A3273))*0.310559</f>
        <v>0</v>
      </c>
      <c r="D3276" s="5"/>
      <c r="E3276" s="5"/>
      <c r="F3276" s="5"/>
      <c r="G3276" s="5"/>
      <c r="H3276" s="4" t="n">
        <v>55.70006</v>
      </c>
      <c r="I3276" s="4" t="n">
        <f aca="false">H3276-K3276</f>
        <v>54.692785</v>
      </c>
      <c r="J3276" s="4" t="n">
        <v>0.5225</v>
      </c>
      <c r="K3276" s="4" t="n">
        <v>1.007275</v>
      </c>
    </row>
    <row r="3277" customFormat="false" ht="13.5" hidden="false" customHeight="false" outlineLevel="0" collapsed="false">
      <c r="A3277" s="1" t="n">
        <v>32740</v>
      </c>
      <c r="B3277" s="3" t="n">
        <f aca="false">A3277/3600</f>
        <v>9.09444444444445</v>
      </c>
      <c r="C3277" s="3"/>
      <c r="D3277" s="3"/>
      <c r="E3277" s="3"/>
      <c r="F3277" s="3"/>
      <c r="G3277" s="3"/>
      <c r="H3277" s="4" t="n">
        <v>55.70009</v>
      </c>
      <c r="I3277" s="4" t="n">
        <f aca="false">H3277-K3277</f>
        <v>54.692815</v>
      </c>
      <c r="J3277" s="4" t="n">
        <v>0.5225</v>
      </c>
      <c r="K3277" s="4" t="n">
        <v>1.007275</v>
      </c>
    </row>
    <row r="3278" customFormat="false" ht="13.5" hidden="false" customHeight="false" outlineLevel="0" collapsed="false">
      <c r="A3278" s="1" t="n">
        <v>32750</v>
      </c>
      <c r="B3278" s="3" t="n">
        <f aca="false">A3278/3600</f>
        <v>9.09722222222222</v>
      </c>
      <c r="C3278" s="3"/>
      <c r="D3278" s="3"/>
      <c r="E3278" s="3"/>
      <c r="F3278" s="3"/>
      <c r="G3278" s="3"/>
      <c r="H3278" s="4" t="n">
        <v>55.70006</v>
      </c>
      <c r="I3278" s="4" t="n">
        <f aca="false">H3278-K3278</f>
        <v>54.692785</v>
      </c>
      <c r="J3278" s="4" t="n">
        <v>0.5225</v>
      </c>
      <c r="K3278" s="4" t="n">
        <v>1.007275</v>
      </c>
    </row>
    <row r="3279" customFormat="false" ht="13.5" hidden="false" customHeight="false" outlineLevel="0" collapsed="false">
      <c r="A3279" s="1" t="n">
        <v>32760</v>
      </c>
      <c r="B3279" s="3" t="n">
        <f aca="false">A3279/3600</f>
        <v>9.1</v>
      </c>
      <c r="C3279" s="5" t="n">
        <f aca="false">(((J3279-J3276)*1000)/(A3279-A3276))*0.310559</f>
        <v>0</v>
      </c>
      <c r="D3279" s="5"/>
      <c r="E3279" s="5"/>
      <c r="F3279" s="5"/>
      <c r="G3279" s="5"/>
      <c r="H3279" s="4" t="n">
        <v>55.70018</v>
      </c>
      <c r="I3279" s="4" t="n">
        <f aca="false">H3279-K3279</f>
        <v>54.692905</v>
      </c>
      <c r="J3279" s="4" t="n">
        <v>0.5225</v>
      </c>
      <c r="K3279" s="4" t="n">
        <v>1.007275</v>
      </c>
    </row>
    <row r="3280" customFormat="false" ht="13.5" hidden="false" customHeight="false" outlineLevel="0" collapsed="false">
      <c r="A3280" s="1" t="n">
        <v>32770</v>
      </c>
      <c r="B3280" s="3" t="n">
        <f aca="false">A3280/3600</f>
        <v>9.10277777777778</v>
      </c>
      <c r="C3280" s="3"/>
      <c r="D3280" s="3"/>
      <c r="E3280" s="3"/>
      <c r="F3280" s="3"/>
      <c r="G3280" s="3"/>
      <c r="H3280" s="4" t="n">
        <v>55.70004</v>
      </c>
      <c r="I3280" s="4" t="n">
        <f aca="false">H3280-K3280</f>
        <v>54.692765</v>
      </c>
      <c r="J3280" s="4" t="n">
        <v>0.5225</v>
      </c>
      <c r="K3280" s="4" t="n">
        <v>1.007275</v>
      </c>
    </row>
    <row r="3281" customFormat="false" ht="13.5" hidden="false" customHeight="false" outlineLevel="0" collapsed="false">
      <c r="A3281" s="1" t="n">
        <v>32780</v>
      </c>
      <c r="B3281" s="3" t="n">
        <f aca="false">A3281/3600</f>
        <v>9.10555555555556</v>
      </c>
      <c r="C3281" s="3"/>
      <c r="D3281" s="3"/>
      <c r="E3281" s="3"/>
      <c r="F3281" s="3"/>
      <c r="G3281" s="3"/>
      <c r="H3281" s="4" t="n">
        <v>55.70006</v>
      </c>
      <c r="I3281" s="4" t="n">
        <f aca="false">H3281-K3281</f>
        <v>54.692785</v>
      </c>
      <c r="J3281" s="4" t="n">
        <v>0.5225</v>
      </c>
      <c r="K3281" s="4" t="n">
        <v>1.007275</v>
      </c>
    </row>
    <row r="3282" customFormat="false" ht="13.5" hidden="false" customHeight="false" outlineLevel="0" collapsed="false">
      <c r="A3282" s="1" t="n">
        <v>32790</v>
      </c>
      <c r="B3282" s="3" t="n">
        <f aca="false">A3282/3600</f>
        <v>9.10833333333333</v>
      </c>
      <c r="C3282" s="5" t="n">
        <f aca="false">(((J3282-J3279)*1000)/(A3282-A3279))*0.310559</f>
        <v>0</v>
      </c>
      <c r="D3282" s="5"/>
      <c r="E3282" s="5"/>
      <c r="F3282" s="5"/>
      <c r="G3282" s="5"/>
      <c r="H3282" s="4" t="n">
        <v>55.70009</v>
      </c>
      <c r="I3282" s="4" t="n">
        <f aca="false">H3282-K3282</f>
        <v>54.692815</v>
      </c>
      <c r="J3282" s="4" t="n">
        <v>0.5225</v>
      </c>
      <c r="K3282" s="4" t="n">
        <v>1.007275</v>
      </c>
    </row>
    <row r="3283" customFormat="false" ht="13.5" hidden="false" customHeight="false" outlineLevel="0" collapsed="false">
      <c r="A3283" s="1" t="n">
        <v>32800</v>
      </c>
      <c r="B3283" s="3" t="n">
        <f aca="false">A3283/3600</f>
        <v>9.11111111111111</v>
      </c>
      <c r="C3283" s="3"/>
      <c r="D3283" s="3"/>
      <c r="E3283" s="3"/>
      <c r="F3283" s="3"/>
      <c r="G3283" s="3"/>
      <c r="H3283" s="4" t="n">
        <v>55.70004</v>
      </c>
      <c r="I3283" s="4" t="n">
        <f aca="false">H3283-K3283</f>
        <v>54.692765</v>
      </c>
      <c r="J3283" s="4" t="n">
        <v>0.5225</v>
      </c>
      <c r="K3283" s="4" t="n">
        <v>1.007275</v>
      </c>
    </row>
    <row r="3284" customFormat="false" ht="13.5" hidden="false" customHeight="false" outlineLevel="0" collapsed="false">
      <c r="A3284" s="1" t="n">
        <v>32810</v>
      </c>
      <c r="B3284" s="3" t="n">
        <f aca="false">A3284/3600</f>
        <v>9.11388888888889</v>
      </c>
      <c r="C3284" s="3"/>
      <c r="D3284" s="3"/>
      <c r="E3284" s="3"/>
      <c r="F3284" s="3"/>
      <c r="G3284" s="3"/>
      <c r="H3284" s="4" t="n">
        <v>55.70004</v>
      </c>
      <c r="I3284" s="4" t="n">
        <f aca="false">H3284-K3284</f>
        <v>54.692765</v>
      </c>
      <c r="J3284" s="4" t="n">
        <v>0.5225</v>
      </c>
      <c r="K3284" s="4" t="n">
        <v>1.007275</v>
      </c>
    </row>
    <row r="3285" customFormat="false" ht="13.5" hidden="false" customHeight="false" outlineLevel="0" collapsed="false">
      <c r="A3285" s="1" t="n">
        <v>32820</v>
      </c>
      <c r="B3285" s="3" t="n">
        <f aca="false">A3285/3600</f>
        <v>9.11666666666667</v>
      </c>
      <c r="C3285" s="5" t="n">
        <f aca="false">(((J3285-J3282)*1000)/(A3285-A3282))*0.310559</f>
        <v>0</v>
      </c>
      <c r="D3285" s="5"/>
      <c r="E3285" s="5"/>
      <c r="F3285" s="5"/>
      <c r="G3285" s="5"/>
      <c r="H3285" s="4" t="n">
        <v>55.70006</v>
      </c>
      <c r="I3285" s="4" t="n">
        <f aca="false">H3285-K3285</f>
        <v>54.692785</v>
      </c>
      <c r="J3285" s="4" t="n">
        <v>0.5225</v>
      </c>
      <c r="K3285" s="4" t="n">
        <v>1.007275</v>
      </c>
    </row>
    <row r="3286" customFormat="false" ht="13.5" hidden="false" customHeight="false" outlineLevel="0" collapsed="false">
      <c r="A3286" s="1" t="n">
        <v>32830</v>
      </c>
      <c r="B3286" s="3" t="n">
        <f aca="false">A3286/3600</f>
        <v>9.11944444444444</v>
      </c>
      <c r="C3286" s="3"/>
      <c r="D3286" s="3"/>
      <c r="E3286" s="3"/>
      <c r="F3286" s="3"/>
      <c r="G3286" s="3"/>
      <c r="H3286" s="4" t="n">
        <v>55.70021</v>
      </c>
      <c r="I3286" s="4" t="n">
        <f aca="false">H3286-K3286</f>
        <v>54.692935</v>
      </c>
      <c r="J3286" s="4" t="n">
        <v>0.5225</v>
      </c>
      <c r="K3286" s="4" t="n">
        <v>1.007275</v>
      </c>
    </row>
    <row r="3287" customFormat="false" ht="13.5" hidden="false" customHeight="false" outlineLevel="0" collapsed="false">
      <c r="A3287" s="1" t="n">
        <v>32840</v>
      </c>
      <c r="B3287" s="3" t="n">
        <f aca="false">A3287/3600</f>
        <v>9.12222222222222</v>
      </c>
      <c r="C3287" s="3"/>
      <c r="D3287" s="3"/>
      <c r="E3287" s="3"/>
      <c r="F3287" s="3"/>
      <c r="G3287" s="3"/>
      <c r="H3287" s="4" t="n">
        <v>55.70021</v>
      </c>
      <c r="I3287" s="4" t="n">
        <f aca="false">H3287-K3287</f>
        <v>54.692935</v>
      </c>
      <c r="J3287" s="4" t="n">
        <v>0.5225</v>
      </c>
      <c r="K3287" s="4" t="n">
        <v>1.007275</v>
      </c>
    </row>
    <row r="3288" customFormat="false" ht="13.5" hidden="false" customHeight="false" outlineLevel="0" collapsed="false">
      <c r="A3288" s="1" t="n">
        <v>32850</v>
      </c>
      <c r="B3288" s="3" t="n">
        <f aca="false">A3288/3600</f>
        <v>9.125</v>
      </c>
      <c r="C3288" s="5" t="n">
        <f aca="false">(((J3288-J3285)*1000)/(A3288-A3285))*0.310559</f>
        <v>0</v>
      </c>
      <c r="D3288" s="5"/>
      <c r="E3288" s="5"/>
      <c r="F3288" s="5"/>
      <c r="G3288" s="5"/>
      <c r="H3288" s="4" t="n">
        <v>55.70004</v>
      </c>
      <c r="I3288" s="4" t="n">
        <f aca="false">H3288-K3288</f>
        <v>54.692765</v>
      </c>
      <c r="J3288" s="4" t="n">
        <v>0.5225</v>
      </c>
      <c r="K3288" s="4" t="n">
        <v>1.007275</v>
      </c>
    </row>
    <row r="3289" customFormat="false" ht="13.5" hidden="false" customHeight="false" outlineLevel="0" collapsed="false">
      <c r="A3289" s="1" t="n">
        <v>32860</v>
      </c>
      <c r="B3289" s="3" t="n">
        <f aca="false">A3289/3600</f>
        <v>9.12777777777778</v>
      </c>
      <c r="C3289" s="3"/>
      <c r="D3289" s="3"/>
      <c r="E3289" s="3"/>
      <c r="F3289" s="3"/>
      <c r="G3289" s="3"/>
      <c r="H3289" s="4" t="n">
        <v>55.70006</v>
      </c>
      <c r="I3289" s="4" t="n">
        <f aca="false">H3289-K3289</f>
        <v>54.692785</v>
      </c>
      <c r="J3289" s="4" t="n">
        <v>0.5225</v>
      </c>
      <c r="K3289" s="4" t="n">
        <v>1.007275</v>
      </c>
    </row>
    <row r="3290" customFormat="false" ht="13.5" hidden="false" customHeight="false" outlineLevel="0" collapsed="false">
      <c r="A3290" s="1" t="n">
        <v>32870</v>
      </c>
      <c r="B3290" s="3" t="n">
        <f aca="false">A3290/3600</f>
        <v>9.13055555555556</v>
      </c>
      <c r="C3290" s="3"/>
      <c r="D3290" s="3"/>
      <c r="E3290" s="3"/>
      <c r="F3290" s="3"/>
      <c r="G3290" s="3"/>
      <c r="H3290" s="4" t="n">
        <v>55.70006</v>
      </c>
      <c r="I3290" s="4" t="n">
        <f aca="false">H3290-K3290</f>
        <v>54.692785</v>
      </c>
      <c r="J3290" s="4" t="n">
        <v>0.5225</v>
      </c>
      <c r="K3290" s="4" t="n">
        <v>1.007275</v>
      </c>
    </row>
    <row r="3291" customFormat="false" ht="13.5" hidden="false" customHeight="false" outlineLevel="0" collapsed="false">
      <c r="A3291" s="1" t="n">
        <v>32880</v>
      </c>
      <c r="B3291" s="3" t="n">
        <f aca="false">A3291/3600</f>
        <v>9.13333333333333</v>
      </c>
      <c r="C3291" s="5" t="n">
        <f aca="false">(((J3291-J3288)*1000)/(A3291-A3288))*0.310559</f>
        <v>0</v>
      </c>
      <c r="D3291" s="5"/>
      <c r="E3291" s="5"/>
      <c r="F3291" s="5"/>
      <c r="G3291" s="5"/>
      <c r="H3291" s="4" t="n">
        <v>55.70006</v>
      </c>
      <c r="I3291" s="4" t="n">
        <f aca="false">H3291-K3291</f>
        <v>54.692785</v>
      </c>
      <c r="J3291" s="4" t="n">
        <v>0.5225</v>
      </c>
      <c r="K3291" s="4" t="n">
        <v>1.007275</v>
      </c>
    </row>
    <row r="3292" customFormat="false" ht="13.5" hidden="false" customHeight="false" outlineLevel="0" collapsed="false">
      <c r="A3292" s="1" t="n">
        <v>32890</v>
      </c>
      <c r="B3292" s="3" t="n">
        <f aca="false">A3292/3600</f>
        <v>9.13611111111111</v>
      </c>
      <c r="C3292" s="3"/>
      <c r="D3292" s="3"/>
      <c r="E3292" s="3"/>
      <c r="F3292" s="3"/>
      <c r="G3292" s="3"/>
      <c r="H3292" s="4" t="n">
        <v>55.70004</v>
      </c>
      <c r="I3292" s="4" t="n">
        <f aca="false">H3292-K3292</f>
        <v>54.692765</v>
      </c>
      <c r="J3292" s="4" t="n">
        <v>0.5225</v>
      </c>
      <c r="K3292" s="4" t="n">
        <v>1.007275</v>
      </c>
    </row>
    <row r="3293" customFormat="false" ht="13.5" hidden="false" customHeight="false" outlineLevel="0" collapsed="false">
      <c r="A3293" s="1" t="n">
        <v>32900</v>
      </c>
      <c r="B3293" s="3" t="n">
        <f aca="false">A3293/3600</f>
        <v>9.13888888888889</v>
      </c>
      <c r="C3293" s="3"/>
      <c r="D3293" s="3"/>
      <c r="E3293" s="3"/>
      <c r="F3293" s="3"/>
      <c r="G3293" s="3"/>
      <c r="H3293" s="4" t="n">
        <v>55.70018</v>
      </c>
      <c r="I3293" s="4" t="n">
        <f aca="false">H3293-K3293</f>
        <v>54.692905</v>
      </c>
      <c r="J3293" s="4" t="n">
        <v>0.5225</v>
      </c>
      <c r="K3293" s="4" t="n">
        <v>1.007275</v>
      </c>
    </row>
    <row r="3294" customFormat="false" ht="13.5" hidden="false" customHeight="false" outlineLevel="0" collapsed="false">
      <c r="A3294" s="1" t="n">
        <v>32910</v>
      </c>
      <c r="B3294" s="3" t="n">
        <f aca="false">A3294/3600</f>
        <v>9.14166666666667</v>
      </c>
      <c r="C3294" s="5" t="n">
        <f aca="false">(((J3294-J3291)*1000)/(A3294-A3291))*0.310559</f>
        <v>0</v>
      </c>
      <c r="D3294" s="5"/>
      <c r="E3294" s="5"/>
      <c r="F3294" s="5"/>
      <c r="G3294" s="5"/>
      <c r="H3294" s="4" t="n">
        <v>55.70004</v>
      </c>
      <c r="I3294" s="4" t="n">
        <f aca="false">H3294-K3294</f>
        <v>54.692765</v>
      </c>
      <c r="J3294" s="4" t="n">
        <v>0.5225</v>
      </c>
      <c r="K3294" s="4" t="n">
        <v>1.007275</v>
      </c>
    </row>
    <row r="3295" customFormat="false" ht="13.5" hidden="false" customHeight="false" outlineLevel="0" collapsed="false">
      <c r="A3295" s="1" t="n">
        <v>32920</v>
      </c>
      <c r="B3295" s="3" t="n">
        <f aca="false">A3295/3600</f>
        <v>9.14444444444444</v>
      </c>
      <c r="C3295" s="3"/>
      <c r="D3295" s="3"/>
      <c r="E3295" s="3"/>
      <c r="F3295" s="3"/>
      <c r="G3295" s="3"/>
      <c r="H3295" s="4" t="n">
        <v>55.70006</v>
      </c>
      <c r="I3295" s="4" t="n">
        <f aca="false">H3295-K3295</f>
        <v>54.692785</v>
      </c>
      <c r="J3295" s="4" t="n">
        <v>0.5225</v>
      </c>
      <c r="K3295" s="4" t="n">
        <v>1.007275</v>
      </c>
    </row>
    <row r="3296" customFormat="false" ht="13.5" hidden="false" customHeight="false" outlineLevel="0" collapsed="false">
      <c r="A3296" s="1" t="n">
        <v>32930</v>
      </c>
      <c r="B3296" s="3" t="n">
        <f aca="false">A3296/3600</f>
        <v>9.14722222222222</v>
      </c>
      <c r="C3296" s="3"/>
      <c r="D3296" s="3"/>
      <c r="E3296" s="3"/>
      <c r="F3296" s="3"/>
      <c r="G3296" s="3"/>
      <c r="H3296" s="4" t="n">
        <v>55.70006</v>
      </c>
      <c r="I3296" s="4" t="n">
        <f aca="false">H3296-K3296</f>
        <v>54.692785</v>
      </c>
      <c r="J3296" s="4" t="n">
        <v>0.5225</v>
      </c>
      <c r="K3296" s="4" t="n">
        <v>1.007275</v>
      </c>
    </row>
    <row r="3297" customFormat="false" ht="13.5" hidden="false" customHeight="false" outlineLevel="0" collapsed="false">
      <c r="A3297" s="1" t="n">
        <v>32940</v>
      </c>
      <c r="B3297" s="3" t="n">
        <f aca="false">A3297/3600</f>
        <v>9.15</v>
      </c>
      <c r="C3297" s="5" t="n">
        <f aca="false">(((J3297-J3294)*1000)/(A3297-A3294))*0.310559</f>
        <v>0</v>
      </c>
      <c r="D3297" s="5"/>
      <c r="E3297" s="5"/>
      <c r="F3297" s="5"/>
      <c r="G3297" s="5"/>
      <c r="H3297" s="4" t="n">
        <v>55.70006</v>
      </c>
      <c r="I3297" s="4" t="n">
        <f aca="false">H3297-K3297</f>
        <v>54.692785</v>
      </c>
      <c r="J3297" s="4" t="n">
        <v>0.5225</v>
      </c>
      <c r="K3297" s="4" t="n">
        <v>1.007275</v>
      </c>
    </row>
    <row r="3298" customFormat="false" ht="13.5" hidden="false" customHeight="false" outlineLevel="0" collapsed="false">
      <c r="A3298" s="1" t="n">
        <v>32950</v>
      </c>
      <c r="B3298" s="3" t="n">
        <f aca="false">A3298/3600</f>
        <v>9.15277777777778</v>
      </c>
      <c r="C3298" s="3"/>
      <c r="D3298" s="3"/>
      <c r="E3298" s="3"/>
      <c r="F3298" s="3"/>
      <c r="G3298" s="3"/>
      <c r="H3298" s="4" t="n">
        <v>55.70004</v>
      </c>
      <c r="I3298" s="4" t="n">
        <f aca="false">H3298-K3298</f>
        <v>54.692765</v>
      </c>
      <c r="J3298" s="4" t="n">
        <v>0.5225</v>
      </c>
      <c r="K3298" s="4" t="n">
        <v>1.007275</v>
      </c>
    </row>
    <row r="3299" customFormat="false" ht="13.5" hidden="false" customHeight="false" outlineLevel="0" collapsed="false">
      <c r="A3299" s="1" t="n">
        <v>32960</v>
      </c>
      <c r="B3299" s="3" t="n">
        <f aca="false">A3299/3600</f>
        <v>9.15555555555556</v>
      </c>
      <c r="C3299" s="3"/>
      <c r="D3299" s="3"/>
      <c r="E3299" s="3"/>
      <c r="F3299" s="3"/>
      <c r="G3299" s="3"/>
      <c r="H3299" s="4" t="n">
        <v>55.70006</v>
      </c>
      <c r="I3299" s="4" t="n">
        <f aca="false">H3299-K3299</f>
        <v>54.692785</v>
      </c>
      <c r="J3299" s="4" t="n">
        <v>0.5225</v>
      </c>
      <c r="K3299" s="4" t="n">
        <v>1.007275</v>
      </c>
    </row>
    <row r="3300" customFormat="false" ht="13.5" hidden="false" customHeight="false" outlineLevel="0" collapsed="false">
      <c r="A3300" s="1" t="n">
        <v>32970</v>
      </c>
      <c r="B3300" s="3" t="n">
        <f aca="false">A3300/3600</f>
        <v>9.15833333333333</v>
      </c>
      <c r="C3300" s="5" t="n">
        <f aca="false">(((J3300-J3297)*1000)/(A3300-A3297))*0.310559</f>
        <v>0</v>
      </c>
      <c r="D3300" s="5"/>
      <c r="E3300" s="5"/>
      <c r="F3300" s="5"/>
      <c r="G3300" s="5"/>
      <c r="H3300" s="4" t="n">
        <v>55.70004</v>
      </c>
      <c r="I3300" s="4" t="n">
        <f aca="false">H3300-K3300</f>
        <v>54.692765</v>
      </c>
      <c r="J3300" s="4" t="n">
        <v>0.5225</v>
      </c>
      <c r="K3300" s="4" t="n">
        <v>1.007275</v>
      </c>
    </row>
    <row r="3301" customFormat="false" ht="13.5" hidden="false" customHeight="false" outlineLevel="0" collapsed="false">
      <c r="A3301" s="1" t="n">
        <v>32980</v>
      </c>
      <c r="B3301" s="3" t="n">
        <f aca="false">A3301/3600</f>
        <v>9.16111111111111</v>
      </c>
      <c r="C3301" s="3"/>
      <c r="D3301" s="3"/>
      <c r="E3301" s="3"/>
      <c r="F3301" s="3"/>
      <c r="G3301" s="3"/>
      <c r="H3301" s="4" t="n">
        <v>55.70004</v>
      </c>
      <c r="I3301" s="4" t="n">
        <f aca="false">H3301-K3301</f>
        <v>54.692765</v>
      </c>
      <c r="J3301" s="4" t="n">
        <v>0.5225</v>
      </c>
      <c r="K3301" s="4" t="n">
        <v>1.007275</v>
      </c>
    </row>
    <row r="3302" customFormat="false" ht="13.5" hidden="false" customHeight="false" outlineLevel="0" collapsed="false">
      <c r="A3302" s="1" t="n">
        <v>32990</v>
      </c>
      <c r="B3302" s="3" t="n">
        <f aca="false">A3302/3600</f>
        <v>9.16388888888889</v>
      </c>
      <c r="C3302" s="3"/>
      <c r="D3302" s="3"/>
      <c r="E3302" s="3"/>
      <c r="F3302" s="3"/>
      <c r="G3302" s="3"/>
      <c r="H3302" s="4" t="n">
        <v>55.70018</v>
      </c>
      <c r="I3302" s="4" t="n">
        <f aca="false">H3302-K3302</f>
        <v>54.692905</v>
      </c>
      <c r="J3302" s="4" t="n">
        <v>0.5225</v>
      </c>
      <c r="K3302" s="4" t="n">
        <v>1.007275</v>
      </c>
    </row>
    <row r="3303" customFormat="false" ht="13.5" hidden="false" customHeight="false" outlineLevel="0" collapsed="false">
      <c r="A3303" s="1" t="n">
        <v>33000</v>
      </c>
      <c r="B3303" s="3" t="n">
        <f aca="false">A3303/3600</f>
        <v>9.16666666666667</v>
      </c>
      <c r="C3303" s="5"/>
      <c r="D3303" s="5"/>
      <c r="E3303" s="5"/>
      <c r="F3303" s="5"/>
      <c r="G3303" s="5"/>
      <c r="H3303" s="4" t="n">
        <v>55.70006</v>
      </c>
      <c r="I3303" s="4" t="n">
        <f aca="false">H3303-K3303</f>
        <v>54.692785</v>
      </c>
      <c r="J3303" s="4" t="n">
        <v>0.5224</v>
      </c>
      <c r="K3303" s="4" t="n">
        <v>1.007275</v>
      </c>
    </row>
    <row r="3304" customFormat="false" ht="13.5" hidden="false" customHeight="false" outlineLevel="0" collapsed="false">
      <c r="A3304" s="1" t="n">
        <v>33010</v>
      </c>
      <c r="B3304" s="3" t="n">
        <f aca="false">A3304/3600</f>
        <v>9.16944444444444</v>
      </c>
      <c r="C3304" s="3"/>
      <c r="D3304" s="3"/>
      <c r="E3304" s="3"/>
      <c r="F3304" s="3"/>
      <c r="G3304" s="3"/>
      <c r="H3304" s="4" t="n">
        <v>55.70001</v>
      </c>
      <c r="I3304" s="4" t="n">
        <f aca="false">H3304-K3304</f>
        <v>54.692735</v>
      </c>
      <c r="J3304" s="4" t="n">
        <v>0.5224</v>
      </c>
      <c r="K3304" s="4" t="n">
        <v>1.007275</v>
      </c>
    </row>
    <row r="3305" customFormat="false" ht="13.5" hidden="false" customHeight="false" outlineLevel="0" collapsed="false">
      <c r="A3305" s="1" t="n">
        <v>33020</v>
      </c>
      <c r="B3305" s="3" t="n">
        <f aca="false">A3305/3600</f>
        <v>9.17222222222222</v>
      </c>
      <c r="C3305" s="3"/>
      <c r="D3305" s="3"/>
      <c r="E3305" s="3"/>
      <c r="F3305" s="3"/>
      <c r="G3305" s="3"/>
      <c r="H3305" s="4" t="n">
        <v>55.70004</v>
      </c>
      <c r="I3305" s="4" t="n">
        <f aca="false">H3305-K3305</f>
        <v>54.692765</v>
      </c>
      <c r="J3305" s="4" t="n">
        <v>0.5224</v>
      </c>
      <c r="K3305" s="4" t="n">
        <v>1.007275</v>
      </c>
    </row>
    <row r="3306" customFormat="false" ht="13.5" hidden="false" customHeight="false" outlineLevel="0" collapsed="false">
      <c r="A3306" s="1" t="n">
        <v>33030</v>
      </c>
      <c r="B3306" s="3" t="n">
        <f aca="false">A3306/3600</f>
        <v>9.175</v>
      </c>
      <c r="C3306" s="5" t="n">
        <f aca="false">(((J3306-J3303)*1000)/(A3306-A3303))*0.310559</f>
        <v>0.00103519666666655</v>
      </c>
      <c r="D3306" s="5"/>
      <c r="E3306" s="5"/>
      <c r="F3306" s="5"/>
      <c r="G3306" s="5"/>
      <c r="H3306" s="4" t="n">
        <v>55.70004</v>
      </c>
      <c r="I3306" s="4" t="n">
        <f aca="false">H3306-K3306</f>
        <v>54.692765</v>
      </c>
      <c r="J3306" s="4" t="n">
        <v>0.5225</v>
      </c>
      <c r="K3306" s="4" t="n">
        <v>1.007275</v>
      </c>
    </row>
    <row r="3307" customFormat="false" ht="13.5" hidden="false" customHeight="false" outlineLevel="0" collapsed="false">
      <c r="A3307" s="1" t="n">
        <v>33040</v>
      </c>
      <c r="B3307" s="3" t="n">
        <f aca="false">A3307/3600</f>
        <v>9.17777777777778</v>
      </c>
      <c r="C3307" s="3"/>
      <c r="D3307" s="3"/>
      <c r="E3307" s="3"/>
      <c r="F3307" s="3"/>
      <c r="G3307" s="3"/>
      <c r="H3307" s="4" t="n">
        <v>55.70021</v>
      </c>
      <c r="I3307" s="4" t="n">
        <f aca="false">H3307-K3307</f>
        <v>54.692935</v>
      </c>
      <c r="J3307" s="4" t="n">
        <v>0.5225</v>
      </c>
      <c r="K3307" s="4" t="n">
        <v>1.007275</v>
      </c>
    </row>
    <row r="3308" customFormat="false" ht="13.5" hidden="false" customHeight="false" outlineLevel="0" collapsed="false">
      <c r="A3308" s="1" t="n">
        <v>33050</v>
      </c>
      <c r="B3308" s="3" t="n">
        <f aca="false">A3308/3600</f>
        <v>9.18055555555556</v>
      </c>
      <c r="C3308" s="3"/>
      <c r="D3308" s="3"/>
      <c r="E3308" s="3"/>
      <c r="F3308" s="3"/>
      <c r="G3308" s="3"/>
      <c r="H3308" s="4" t="n">
        <v>55.70004</v>
      </c>
      <c r="I3308" s="4" t="n">
        <f aca="false">H3308-K3308</f>
        <v>54.692663</v>
      </c>
      <c r="J3308" s="4" t="n">
        <v>0.5225</v>
      </c>
      <c r="K3308" s="4" t="n">
        <v>1.007377</v>
      </c>
    </row>
    <row r="3309" customFormat="false" ht="13.5" hidden="false" customHeight="false" outlineLevel="0" collapsed="false">
      <c r="A3309" s="1" t="n">
        <v>33060</v>
      </c>
      <c r="B3309" s="3" t="n">
        <f aca="false">A3309/3600</f>
        <v>9.18333333333333</v>
      </c>
      <c r="C3309" s="5" t="n">
        <f aca="false">(((J3309-J3306)*1000)/(A3309-A3306))*0.310559</f>
        <v>0</v>
      </c>
      <c r="D3309" s="5"/>
      <c r="E3309" s="5"/>
      <c r="F3309" s="5"/>
      <c r="G3309" s="5"/>
      <c r="H3309" s="4" t="n">
        <v>55.70004</v>
      </c>
      <c r="I3309" s="4" t="n">
        <f aca="false">H3309-K3309</f>
        <v>54.692663</v>
      </c>
      <c r="J3309" s="4" t="n">
        <v>0.5225</v>
      </c>
      <c r="K3309" s="4" t="n">
        <v>1.007377</v>
      </c>
    </row>
    <row r="3310" customFormat="false" ht="13.5" hidden="false" customHeight="false" outlineLevel="0" collapsed="false">
      <c r="A3310" s="1" t="n">
        <v>33070</v>
      </c>
      <c r="B3310" s="3" t="n">
        <f aca="false">A3310/3600</f>
        <v>9.18611111111111</v>
      </c>
      <c r="C3310" s="3"/>
      <c r="D3310" s="3"/>
      <c r="E3310" s="3"/>
      <c r="F3310" s="3"/>
      <c r="G3310" s="3"/>
      <c r="H3310" s="4" t="n">
        <v>55.70004</v>
      </c>
      <c r="I3310" s="4" t="n">
        <f aca="false">H3310-K3310</f>
        <v>54.692765</v>
      </c>
      <c r="J3310" s="4" t="n">
        <v>0.5225</v>
      </c>
      <c r="K3310" s="4" t="n">
        <v>1.007275</v>
      </c>
    </row>
    <row r="3311" customFormat="false" ht="13.5" hidden="false" customHeight="false" outlineLevel="0" collapsed="false">
      <c r="A3311" s="1" t="n">
        <v>33080</v>
      </c>
      <c r="B3311" s="3" t="n">
        <f aca="false">A3311/3600</f>
        <v>9.18888888888889</v>
      </c>
      <c r="C3311" s="3"/>
      <c r="D3311" s="3"/>
      <c r="E3311" s="3"/>
      <c r="F3311" s="3"/>
      <c r="G3311" s="3"/>
      <c r="H3311" s="4" t="n">
        <v>55.70016</v>
      </c>
      <c r="I3311" s="4" t="n">
        <f aca="false">H3311-K3311</f>
        <v>54.692885</v>
      </c>
      <c r="J3311" s="4" t="n">
        <v>0.5225</v>
      </c>
      <c r="K3311" s="4" t="n">
        <v>1.007275</v>
      </c>
    </row>
    <row r="3312" customFormat="false" ht="13.5" hidden="false" customHeight="false" outlineLevel="0" collapsed="false">
      <c r="A3312" s="1" t="n">
        <v>33090</v>
      </c>
      <c r="B3312" s="3" t="n">
        <f aca="false">A3312/3600</f>
        <v>9.19166666666667</v>
      </c>
      <c r="C3312" s="5"/>
      <c r="D3312" s="5"/>
      <c r="E3312" s="5"/>
      <c r="F3312" s="5"/>
      <c r="G3312" s="5"/>
      <c r="H3312" s="4" t="n">
        <v>55.70018</v>
      </c>
      <c r="I3312" s="4" t="n">
        <f aca="false">H3312-K3312</f>
        <v>54.692905</v>
      </c>
      <c r="J3312" s="4" t="n">
        <v>0.5224</v>
      </c>
      <c r="K3312" s="4" t="n">
        <v>1.007275</v>
      </c>
    </row>
    <row r="3313" customFormat="false" ht="13.5" hidden="false" customHeight="false" outlineLevel="0" collapsed="false">
      <c r="A3313" s="1" t="n">
        <v>33100</v>
      </c>
      <c r="B3313" s="3" t="n">
        <f aca="false">A3313/3600</f>
        <v>9.19444444444445</v>
      </c>
      <c r="C3313" s="3"/>
      <c r="D3313" s="3"/>
      <c r="E3313" s="3"/>
      <c r="F3313" s="3"/>
      <c r="G3313" s="3"/>
      <c r="H3313" s="4" t="n">
        <v>55.70006</v>
      </c>
      <c r="I3313" s="4" t="n">
        <f aca="false">H3313-K3313</f>
        <v>54.692683</v>
      </c>
      <c r="J3313" s="4" t="n">
        <v>0.5224</v>
      </c>
      <c r="K3313" s="4" t="n">
        <v>1.007377</v>
      </c>
    </row>
    <row r="3314" customFormat="false" ht="13.5" hidden="false" customHeight="false" outlineLevel="0" collapsed="false">
      <c r="A3314" s="1" t="n">
        <v>33110</v>
      </c>
      <c r="B3314" s="3" t="n">
        <f aca="false">A3314/3600</f>
        <v>9.19722222222222</v>
      </c>
      <c r="C3314" s="3"/>
      <c r="D3314" s="3"/>
      <c r="E3314" s="3"/>
      <c r="F3314" s="3"/>
      <c r="G3314" s="3"/>
      <c r="H3314" s="4" t="n">
        <v>55.70004</v>
      </c>
      <c r="I3314" s="4" t="n">
        <f aca="false">H3314-K3314</f>
        <v>54.692663</v>
      </c>
      <c r="J3314" s="4" t="n">
        <v>0.5225</v>
      </c>
      <c r="K3314" s="4" t="n">
        <v>1.007377</v>
      </c>
    </row>
    <row r="3315" customFormat="false" ht="13.5" hidden="false" customHeight="false" outlineLevel="0" collapsed="false">
      <c r="A3315" s="1" t="n">
        <v>33120</v>
      </c>
      <c r="B3315" s="3" t="n">
        <f aca="false">A3315/3600</f>
        <v>9.2</v>
      </c>
      <c r="C3315" s="5" t="n">
        <f aca="false">(((J3315-J3312)*1000)/(A3315-A3312))*0.310559</f>
        <v>0</v>
      </c>
      <c r="D3315" s="5"/>
      <c r="E3315" s="5"/>
      <c r="F3315" s="5"/>
      <c r="G3315" s="5"/>
      <c r="H3315" s="4" t="n">
        <v>55.70018</v>
      </c>
      <c r="I3315" s="4" t="n">
        <f aca="false">H3315-K3315</f>
        <v>54.692803</v>
      </c>
      <c r="J3315" s="4" t="n">
        <v>0.5224</v>
      </c>
      <c r="K3315" s="4" t="n">
        <v>1.007377</v>
      </c>
    </row>
    <row r="3316" customFormat="false" ht="13.5" hidden="false" customHeight="false" outlineLevel="0" collapsed="false">
      <c r="A3316" s="1" t="n">
        <v>33130</v>
      </c>
      <c r="B3316" s="3" t="n">
        <f aca="false">A3316/3600</f>
        <v>9.20277777777778</v>
      </c>
      <c r="C3316" s="3"/>
      <c r="D3316" s="3"/>
      <c r="E3316" s="3"/>
      <c r="F3316" s="3"/>
      <c r="G3316" s="3"/>
      <c r="H3316" s="4" t="n">
        <v>55.70006</v>
      </c>
      <c r="I3316" s="4" t="n">
        <f aca="false">H3316-K3316</f>
        <v>54.692683</v>
      </c>
      <c r="J3316" s="4" t="n">
        <v>0.5224</v>
      </c>
      <c r="K3316" s="4" t="n">
        <v>1.007377</v>
      </c>
    </row>
    <row r="3317" customFormat="false" ht="13.5" hidden="false" customHeight="false" outlineLevel="0" collapsed="false">
      <c r="A3317" s="1" t="n">
        <v>33140</v>
      </c>
      <c r="B3317" s="3" t="n">
        <f aca="false">A3317/3600</f>
        <v>9.20555555555556</v>
      </c>
      <c r="C3317" s="3"/>
      <c r="D3317" s="3"/>
      <c r="E3317" s="3"/>
      <c r="F3317" s="3"/>
      <c r="G3317" s="3"/>
      <c r="H3317" s="4" t="n">
        <v>55.70021</v>
      </c>
      <c r="I3317" s="4" t="n">
        <f aca="false">H3317-K3317</f>
        <v>54.692833</v>
      </c>
      <c r="J3317" s="4" t="n">
        <v>0.5224</v>
      </c>
      <c r="K3317" s="4" t="n">
        <v>1.007377</v>
      </c>
    </row>
    <row r="3318" customFormat="false" ht="13.5" hidden="false" customHeight="false" outlineLevel="0" collapsed="false">
      <c r="A3318" s="1" t="n">
        <v>33150</v>
      </c>
      <c r="B3318" s="3" t="n">
        <f aca="false">A3318/3600</f>
        <v>9.20833333333333</v>
      </c>
      <c r="C3318" s="5" t="n">
        <f aca="false">(((J3318-J3315)*1000)/(A3318-A3315))*0.310559</f>
        <v>0</v>
      </c>
      <c r="D3318" s="5"/>
      <c r="E3318" s="5"/>
      <c r="F3318" s="5"/>
      <c r="G3318" s="5"/>
      <c r="H3318" s="4" t="n">
        <v>55.70004</v>
      </c>
      <c r="I3318" s="4" t="n">
        <f aca="false">H3318-K3318</f>
        <v>54.692765</v>
      </c>
      <c r="J3318" s="4" t="n">
        <v>0.5224</v>
      </c>
      <c r="K3318" s="4" t="n">
        <v>1.007275</v>
      </c>
    </row>
    <row r="3319" customFormat="false" ht="13.5" hidden="false" customHeight="false" outlineLevel="0" collapsed="false">
      <c r="A3319" s="1" t="n">
        <v>33160</v>
      </c>
      <c r="B3319" s="3" t="n">
        <f aca="false">A3319/3600</f>
        <v>9.21111111111111</v>
      </c>
      <c r="C3319" s="3"/>
      <c r="D3319" s="3"/>
      <c r="E3319" s="3"/>
      <c r="F3319" s="3"/>
      <c r="G3319" s="3"/>
      <c r="H3319" s="4" t="n">
        <v>55.70021</v>
      </c>
      <c r="I3319" s="4" t="n">
        <f aca="false">H3319-K3319</f>
        <v>54.692935</v>
      </c>
      <c r="J3319" s="4" t="n">
        <v>0.5224</v>
      </c>
      <c r="K3319" s="4" t="n">
        <v>1.007275</v>
      </c>
    </row>
    <row r="3320" customFormat="false" ht="13.5" hidden="false" customHeight="false" outlineLevel="0" collapsed="false">
      <c r="A3320" s="1" t="n">
        <v>33170</v>
      </c>
      <c r="B3320" s="3" t="n">
        <f aca="false">A3320/3600</f>
        <v>9.21388888888889</v>
      </c>
      <c r="C3320" s="3"/>
      <c r="D3320" s="3"/>
      <c r="E3320" s="3"/>
      <c r="F3320" s="3"/>
      <c r="G3320" s="3"/>
      <c r="H3320" s="4" t="n">
        <v>55.70001</v>
      </c>
      <c r="I3320" s="4" t="n">
        <f aca="false">H3320-K3320</f>
        <v>54.692735</v>
      </c>
      <c r="J3320" s="4" t="n">
        <v>0.5224</v>
      </c>
      <c r="K3320" s="4" t="n">
        <v>1.007275</v>
      </c>
    </row>
    <row r="3321" customFormat="false" ht="13.5" hidden="false" customHeight="false" outlineLevel="0" collapsed="false">
      <c r="A3321" s="1" t="n">
        <v>33180</v>
      </c>
      <c r="B3321" s="3" t="n">
        <f aca="false">A3321/3600</f>
        <v>9.21666666666667</v>
      </c>
      <c r="C3321" s="5" t="n">
        <f aca="false">(((J3321-J3318)*1000)/(A3321-A3318))*0.310559</f>
        <v>0</v>
      </c>
      <c r="D3321" s="5"/>
      <c r="E3321" s="5"/>
      <c r="F3321" s="5"/>
      <c r="G3321" s="5"/>
      <c r="H3321" s="4" t="n">
        <v>55.70018</v>
      </c>
      <c r="I3321" s="4" t="n">
        <f aca="false">H3321-K3321</f>
        <v>54.692803</v>
      </c>
      <c r="J3321" s="4" t="n">
        <v>0.5224</v>
      </c>
      <c r="K3321" s="4" t="n">
        <v>1.007377</v>
      </c>
    </row>
    <row r="3322" customFormat="false" ht="13.5" hidden="false" customHeight="false" outlineLevel="0" collapsed="false">
      <c r="A3322" s="1" t="n">
        <v>33190</v>
      </c>
      <c r="B3322" s="3" t="n">
        <f aca="false">A3322/3600</f>
        <v>9.21944444444445</v>
      </c>
      <c r="C3322" s="3"/>
      <c r="D3322" s="3"/>
      <c r="E3322" s="3"/>
      <c r="F3322" s="3"/>
      <c r="G3322" s="3"/>
      <c r="H3322" s="4" t="n">
        <v>55.70018</v>
      </c>
      <c r="I3322" s="4" t="n">
        <f aca="false">H3322-K3322</f>
        <v>54.692803</v>
      </c>
      <c r="J3322" s="4" t="n">
        <v>0.5224</v>
      </c>
      <c r="K3322" s="4" t="n">
        <v>1.007377</v>
      </c>
    </row>
    <row r="3323" customFormat="false" ht="13.5" hidden="false" customHeight="false" outlineLevel="0" collapsed="false">
      <c r="A3323" s="1" t="n">
        <v>33200</v>
      </c>
      <c r="B3323" s="3" t="n">
        <f aca="false">A3323/3600</f>
        <v>9.22222222222222</v>
      </c>
      <c r="C3323" s="3"/>
      <c r="D3323" s="3"/>
      <c r="E3323" s="3"/>
      <c r="F3323" s="3"/>
      <c r="G3323" s="3"/>
      <c r="H3323" s="4" t="n">
        <v>55.70021</v>
      </c>
      <c r="I3323" s="4" t="n">
        <f aca="false">H3323-K3323</f>
        <v>54.692833</v>
      </c>
      <c r="J3323" s="4" t="n">
        <v>0.5224</v>
      </c>
      <c r="K3323" s="4" t="n">
        <v>1.007377</v>
      </c>
    </row>
    <row r="3324" customFormat="false" ht="13.5" hidden="false" customHeight="false" outlineLevel="0" collapsed="false">
      <c r="A3324" s="1" t="n">
        <v>33210</v>
      </c>
      <c r="B3324" s="3" t="n">
        <f aca="false">A3324/3600</f>
        <v>9.225</v>
      </c>
      <c r="C3324" s="5" t="n">
        <f aca="false">(((J3324-J3321)*1000)/(A3324-A3321))*0.310559</f>
        <v>0</v>
      </c>
      <c r="D3324" s="5"/>
      <c r="E3324" s="5"/>
      <c r="F3324" s="5"/>
      <c r="G3324" s="5"/>
      <c r="H3324" s="4" t="n">
        <v>55.70004</v>
      </c>
      <c r="I3324" s="4" t="n">
        <f aca="false">H3324-K3324</f>
        <v>54.692663</v>
      </c>
      <c r="J3324" s="4" t="n">
        <v>0.5224</v>
      </c>
      <c r="K3324" s="4" t="n">
        <v>1.007377</v>
      </c>
    </row>
    <row r="3325" customFormat="false" ht="13.5" hidden="false" customHeight="false" outlineLevel="0" collapsed="false">
      <c r="A3325" s="1" t="n">
        <v>33220</v>
      </c>
      <c r="B3325" s="3" t="n">
        <f aca="false">A3325/3600</f>
        <v>9.22777777777778</v>
      </c>
      <c r="C3325" s="3"/>
      <c r="D3325" s="3"/>
      <c r="E3325" s="3"/>
      <c r="F3325" s="3"/>
      <c r="G3325" s="3"/>
      <c r="H3325" s="4" t="n">
        <v>55.70018</v>
      </c>
      <c r="I3325" s="4" t="n">
        <f aca="false">H3325-K3325</f>
        <v>54.692803</v>
      </c>
      <c r="J3325" s="4" t="n">
        <v>0.5224</v>
      </c>
      <c r="K3325" s="4" t="n">
        <v>1.007377</v>
      </c>
    </row>
    <row r="3326" customFormat="false" ht="13.5" hidden="false" customHeight="false" outlineLevel="0" collapsed="false">
      <c r="A3326" s="1" t="n">
        <v>33230</v>
      </c>
      <c r="B3326" s="3" t="n">
        <f aca="false">A3326/3600</f>
        <v>9.23055555555556</v>
      </c>
      <c r="C3326" s="3"/>
      <c r="D3326" s="3"/>
      <c r="E3326" s="3"/>
      <c r="F3326" s="3"/>
      <c r="G3326" s="3"/>
      <c r="H3326" s="4" t="n">
        <v>55.70018</v>
      </c>
      <c r="I3326" s="4" t="n">
        <f aca="false">H3326-K3326</f>
        <v>54.692803</v>
      </c>
      <c r="J3326" s="4" t="n">
        <v>0.5224</v>
      </c>
      <c r="K3326" s="4" t="n">
        <v>1.007377</v>
      </c>
    </row>
    <row r="3327" customFormat="false" ht="13.5" hidden="false" customHeight="false" outlineLevel="0" collapsed="false">
      <c r="A3327" s="1" t="n">
        <v>33240</v>
      </c>
      <c r="B3327" s="3" t="n">
        <f aca="false">A3327/3600</f>
        <v>9.23333333333333</v>
      </c>
      <c r="C3327" s="5" t="n">
        <f aca="false">(((J3327-J3324)*1000)/(A3327-A3324))*0.310559</f>
        <v>0</v>
      </c>
      <c r="D3327" s="5"/>
      <c r="E3327" s="5"/>
      <c r="F3327" s="5"/>
      <c r="G3327" s="5"/>
      <c r="H3327" s="4" t="n">
        <v>55.70001</v>
      </c>
      <c r="I3327" s="4" t="n">
        <f aca="false">H3327-K3327</f>
        <v>54.692633</v>
      </c>
      <c r="J3327" s="4" t="n">
        <v>0.5224</v>
      </c>
      <c r="K3327" s="4" t="n">
        <v>1.007377</v>
      </c>
    </row>
    <row r="3328" customFormat="false" ht="13.5" hidden="false" customHeight="false" outlineLevel="0" collapsed="false">
      <c r="A3328" s="1" t="n">
        <v>33250</v>
      </c>
      <c r="B3328" s="3" t="n">
        <f aca="false">A3328/3600</f>
        <v>9.23611111111111</v>
      </c>
      <c r="C3328" s="3"/>
      <c r="D3328" s="3"/>
      <c r="E3328" s="3"/>
      <c r="F3328" s="3"/>
      <c r="G3328" s="3"/>
      <c r="H3328" s="4" t="n">
        <v>55.70001</v>
      </c>
      <c r="I3328" s="4" t="n">
        <f aca="false">H3328-K3328</f>
        <v>54.692633</v>
      </c>
      <c r="J3328" s="4" t="n">
        <v>0.5224</v>
      </c>
      <c r="K3328" s="4" t="n">
        <v>1.007377</v>
      </c>
    </row>
    <row r="3329" customFormat="false" ht="13.5" hidden="false" customHeight="false" outlineLevel="0" collapsed="false">
      <c r="A3329" s="1" t="n">
        <v>33260</v>
      </c>
      <c r="B3329" s="3" t="n">
        <f aca="false">A3329/3600</f>
        <v>9.23888888888889</v>
      </c>
      <c r="C3329" s="3"/>
      <c r="D3329" s="3"/>
      <c r="E3329" s="3"/>
      <c r="F3329" s="3"/>
      <c r="G3329" s="3"/>
      <c r="H3329" s="4" t="n">
        <v>55.70016</v>
      </c>
      <c r="I3329" s="4" t="n">
        <f aca="false">H3329-K3329</f>
        <v>54.692783</v>
      </c>
      <c r="J3329" s="4" t="n">
        <v>0.5224</v>
      </c>
      <c r="K3329" s="4" t="n">
        <v>1.007377</v>
      </c>
    </row>
    <row r="3330" customFormat="false" ht="13.5" hidden="false" customHeight="false" outlineLevel="0" collapsed="false">
      <c r="A3330" s="1" t="n">
        <v>33270</v>
      </c>
      <c r="B3330" s="3" t="n">
        <f aca="false">A3330/3600</f>
        <v>9.24166666666667</v>
      </c>
      <c r="C3330" s="5" t="n">
        <f aca="false">(((J3330-J3327)*1000)/(A3330-A3327))*0.310559</f>
        <v>0</v>
      </c>
      <c r="D3330" s="5"/>
      <c r="E3330" s="5"/>
      <c r="F3330" s="5"/>
      <c r="G3330" s="5"/>
      <c r="H3330" s="4" t="n">
        <v>55.70004</v>
      </c>
      <c r="I3330" s="4" t="n">
        <f aca="false">H3330-K3330</f>
        <v>54.692663</v>
      </c>
      <c r="J3330" s="4" t="n">
        <v>0.5224</v>
      </c>
      <c r="K3330" s="4" t="n">
        <v>1.007377</v>
      </c>
    </row>
    <row r="3331" customFormat="false" ht="13.5" hidden="false" customHeight="false" outlineLevel="0" collapsed="false">
      <c r="A3331" s="1" t="n">
        <v>33280</v>
      </c>
      <c r="B3331" s="3" t="n">
        <f aca="false">A3331/3600</f>
        <v>9.24444444444444</v>
      </c>
      <c r="C3331" s="3"/>
      <c r="D3331" s="3"/>
      <c r="E3331" s="3"/>
      <c r="F3331" s="3"/>
      <c r="G3331" s="3"/>
      <c r="H3331" s="4" t="n">
        <v>55.70016</v>
      </c>
      <c r="I3331" s="4" t="n">
        <f aca="false">H3331-K3331</f>
        <v>54.692783</v>
      </c>
      <c r="J3331" s="4" t="n">
        <v>0.5224</v>
      </c>
      <c r="K3331" s="4" t="n">
        <v>1.007377</v>
      </c>
    </row>
    <row r="3332" customFormat="false" ht="13.5" hidden="false" customHeight="false" outlineLevel="0" collapsed="false">
      <c r="A3332" s="1" t="n">
        <v>33290</v>
      </c>
      <c r="B3332" s="3" t="n">
        <f aca="false">A3332/3600</f>
        <v>9.24722222222222</v>
      </c>
      <c r="C3332" s="3"/>
      <c r="D3332" s="3"/>
      <c r="E3332" s="3"/>
      <c r="F3332" s="3"/>
      <c r="G3332" s="3"/>
      <c r="H3332" s="4" t="n">
        <v>55.70016</v>
      </c>
      <c r="I3332" s="4" t="n">
        <f aca="false">H3332-K3332</f>
        <v>54.692783</v>
      </c>
      <c r="J3332" s="4" t="n">
        <v>0.5224</v>
      </c>
      <c r="K3332" s="4" t="n">
        <v>1.007377</v>
      </c>
    </row>
    <row r="3333" customFormat="false" ht="13.5" hidden="false" customHeight="false" outlineLevel="0" collapsed="false">
      <c r="A3333" s="1" t="n">
        <v>33300</v>
      </c>
      <c r="B3333" s="3" t="n">
        <f aca="false">A3333/3600</f>
        <v>9.25</v>
      </c>
      <c r="C3333" s="5" t="n">
        <f aca="false">(((J3333-J3330)*1000)/(A3333-A3330))*0.310559</f>
        <v>0</v>
      </c>
      <c r="D3333" s="5"/>
      <c r="E3333" s="5"/>
      <c r="F3333" s="5"/>
      <c r="G3333" s="5"/>
      <c r="H3333" s="4" t="n">
        <v>55.70016</v>
      </c>
      <c r="I3333" s="4" t="n">
        <f aca="false">H3333-K3333</f>
        <v>54.692783</v>
      </c>
      <c r="J3333" s="4" t="n">
        <v>0.5224</v>
      </c>
      <c r="K3333" s="4" t="n">
        <v>1.007377</v>
      </c>
    </row>
    <row r="3334" customFormat="false" ht="13.5" hidden="false" customHeight="false" outlineLevel="0" collapsed="false">
      <c r="A3334" s="1" t="n">
        <v>33310</v>
      </c>
      <c r="B3334" s="3" t="n">
        <f aca="false">A3334/3600</f>
        <v>9.25277777777778</v>
      </c>
      <c r="C3334" s="3"/>
      <c r="D3334" s="3"/>
      <c r="E3334" s="3"/>
      <c r="F3334" s="3"/>
      <c r="G3334" s="3"/>
      <c r="H3334" s="4" t="n">
        <v>55.70018</v>
      </c>
      <c r="I3334" s="4" t="n">
        <f aca="false">H3334-K3334</f>
        <v>54.692803</v>
      </c>
      <c r="J3334" s="4" t="n">
        <v>0.5224</v>
      </c>
      <c r="K3334" s="4" t="n">
        <v>1.007377</v>
      </c>
    </row>
    <row r="3335" customFormat="false" ht="13.5" hidden="false" customHeight="false" outlineLevel="0" collapsed="false">
      <c r="A3335" s="1" t="n">
        <v>33320</v>
      </c>
      <c r="B3335" s="3" t="n">
        <f aca="false">A3335/3600</f>
        <v>9.25555555555556</v>
      </c>
      <c r="C3335" s="3"/>
      <c r="D3335" s="3"/>
      <c r="E3335" s="3"/>
      <c r="F3335" s="3"/>
      <c r="G3335" s="3"/>
      <c r="H3335" s="4" t="n">
        <v>55.70018</v>
      </c>
      <c r="I3335" s="4" t="n">
        <f aca="false">H3335-K3335</f>
        <v>54.692803</v>
      </c>
      <c r="J3335" s="4" t="n">
        <v>0.5224</v>
      </c>
      <c r="K3335" s="4" t="n">
        <v>1.007377</v>
      </c>
    </row>
    <row r="3336" customFormat="false" ht="13.5" hidden="false" customHeight="false" outlineLevel="0" collapsed="false">
      <c r="A3336" s="1" t="n">
        <v>33330</v>
      </c>
      <c r="B3336" s="3" t="n">
        <f aca="false">A3336/3600</f>
        <v>9.25833333333333</v>
      </c>
      <c r="C3336" s="5" t="n">
        <f aca="false">(((J3336-J3333)*1000)/(A3336-A3333))*0.310559</f>
        <v>0</v>
      </c>
      <c r="D3336" s="5"/>
      <c r="E3336" s="5"/>
      <c r="F3336" s="5"/>
      <c r="G3336" s="5"/>
      <c r="H3336" s="4" t="n">
        <v>55.70018</v>
      </c>
      <c r="I3336" s="4" t="n">
        <f aca="false">H3336-K3336</f>
        <v>54.692803</v>
      </c>
      <c r="J3336" s="4" t="n">
        <v>0.5224</v>
      </c>
      <c r="K3336" s="4" t="n">
        <v>1.007377</v>
      </c>
    </row>
    <row r="3337" customFormat="false" ht="13.5" hidden="false" customHeight="false" outlineLevel="0" collapsed="false">
      <c r="A3337" s="1" t="n">
        <v>33340</v>
      </c>
      <c r="B3337" s="3" t="n">
        <f aca="false">A3337/3600</f>
        <v>9.26111111111111</v>
      </c>
      <c r="C3337" s="3"/>
      <c r="D3337" s="3"/>
      <c r="E3337" s="3"/>
      <c r="F3337" s="3"/>
      <c r="G3337" s="3"/>
      <c r="H3337" s="4" t="n">
        <v>55.70004</v>
      </c>
      <c r="I3337" s="4" t="n">
        <f aca="false">H3337-K3337</f>
        <v>54.692663</v>
      </c>
      <c r="J3337" s="4" t="n">
        <v>0.5224</v>
      </c>
      <c r="K3337" s="4" t="n">
        <v>1.007377</v>
      </c>
    </row>
    <row r="3338" customFormat="false" ht="13.5" hidden="false" customHeight="false" outlineLevel="0" collapsed="false">
      <c r="A3338" s="1" t="n">
        <v>33350</v>
      </c>
      <c r="B3338" s="3" t="n">
        <f aca="false">A3338/3600</f>
        <v>9.26388888888889</v>
      </c>
      <c r="C3338" s="3"/>
      <c r="D3338" s="3"/>
      <c r="E3338" s="3"/>
      <c r="F3338" s="3"/>
      <c r="G3338" s="3"/>
      <c r="H3338" s="4" t="n">
        <v>55.70018</v>
      </c>
      <c r="I3338" s="4" t="n">
        <f aca="false">H3338-K3338</f>
        <v>54.692803</v>
      </c>
      <c r="J3338" s="4" t="n">
        <v>0.5224</v>
      </c>
      <c r="K3338" s="4" t="n">
        <v>1.007377</v>
      </c>
    </row>
    <row r="3339" customFormat="false" ht="13.5" hidden="false" customHeight="false" outlineLevel="0" collapsed="false">
      <c r="A3339" s="1" t="n">
        <v>33360</v>
      </c>
      <c r="B3339" s="3" t="n">
        <f aca="false">A3339/3600</f>
        <v>9.26666666666667</v>
      </c>
      <c r="C3339" s="5" t="n">
        <f aca="false">(((J3339-J3336)*1000)/(A3339-A3336))*0.310559</f>
        <v>0</v>
      </c>
      <c r="D3339" s="5"/>
      <c r="E3339" s="5"/>
      <c r="F3339" s="5"/>
      <c r="G3339" s="5"/>
      <c r="H3339" s="4" t="n">
        <v>55.70004</v>
      </c>
      <c r="I3339" s="4" t="n">
        <f aca="false">H3339-K3339</f>
        <v>54.692663</v>
      </c>
      <c r="J3339" s="4" t="n">
        <v>0.5224</v>
      </c>
      <c r="K3339" s="4" t="n">
        <v>1.007377</v>
      </c>
    </row>
    <row r="3340" customFormat="false" ht="13.5" hidden="false" customHeight="false" outlineLevel="0" collapsed="false">
      <c r="A3340" s="1" t="n">
        <v>33370</v>
      </c>
      <c r="B3340" s="3" t="n">
        <f aca="false">A3340/3600</f>
        <v>9.26944444444444</v>
      </c>
      <c r="C3340" s="3"/>
      <c r="D3340" s="3"/>
      <c r="E3340" s="3"/>
      <c r="F3340" s="3"/>
      <c r="G3340" s="3"/>
      <c r="H3340" s="4" t="n">
        <v>55.70018</v>
      </c>
      <c r="I3340" s="4" t="n">
        <f aca="false">H3340-K3340</f>
        <v>54.692803</v>
      </c>
      <c r="J3340" s="4" t="n">
        <v>0.5224</v>
      </c>
      <c r="K3340" s="4" t="n">
        <v>1.007377</v>
      </c>
    </row>
    <row r="3341" customFormat="false" ht="13.5" hidden="false" customHeight="false" outlineLevel="0" collapsed="false">
      <c r="A3341" s="1" t="n">
        <v>33380</v>
      </c>
      <c r="B3341" s="3" t="n">
        <f aca="false">A3341/3600</f>
        <v>9.27222222222222</v>
      </c>
      <c r="C3341" s="3"/>
      <c r="D3341" s="3"/>
      <c r="E3341" s="3"/>
      <c r="F3341" s="3"/>
      <c r="G3341" s="3"/>
      <c r="H3341" s="4" t="n">
        <v>55.70016</v>
      </c>
      <c r="I3341" s="4" t="n">
        <f aca="false">H3341-K3341</f>
        <v>54.692783</v>
      </c>
      <c r="J3341" s="4" t="n">
        <v>0.5224</v>
      </c>
      <c r="K3341" s="4" t="n">
        <v>1.007377</v>
      </c>
    </row>
    <row r="3342" customFormat="false" ht="13.5" hidden="false" customHeight="false" outlineLevel="0" collapsed="false">
      <c r="A3342" s="1" t="n">
        <v>33390</v>
      </c>
      <c r="B3342" s="3" t="n">
        <f aca="false">A3342/3600</f>
        <v>9.275</v>
      </c>
      <c r="C3342" s="5" t="n">
        <f aca="false">(((J3342-J3339)*1000)/(A3342-A3339))*0.310559</f>
        <v>0</v>
      </c>
      <c r="D3342" s="5"/>
      <c r="E3342" s="5"/>
      <c r="F3342" s="5"/>
      <c r="G3342" s="5"/>
      <c r="H3342" s="4" t="n">
        <v>55.70001</v>
      </c>
      <c r="I3342" s="4" t="n">
        <f aca="false">H3342-K3342</f>
        <v>54.692633</v>
      </c>
      <c r="J3342" s="4" t="n">
        <v>0.5224</v>
      </c>
      <c r="K3342" s="4" t="n">
        <v>1.007377</v>
      </c>
    </row>
    <row r="3343" customFormat="false" ht="13.5" hidden="false" customHeight="false" outlineLevel="0" collapsed="false">
      <c r="A3343" s="1" t="n">
        <v>33400</v>
      </c>
      <c r="B3343" s="3" t="n">
        <f aca="false">A3343/3600</f>
        <v>9.27777777777778</v>
      </c>
      <c r="C3343" s="3"/>
      <c r="D3343" s="3"/>
      <c r="E3343" s="3"/>
      <c r="F3343" s="3"/>
      <c r="G3343" s="3"/>
      <c r="H3343" s="4" t="n">
        <v>55.70016</v>
      </c>
      <c r="I3343" s="4" t="n">
        <f aca="false">H3343-K3343</f>
        <v>54.692783</v>
      </c>
      <c r="J3343" s="4" t="n">
        <v>0.5224</v>
      </c>
      <c r="K3343" s="4" t="n">
        <v>1.007377</v>
      </c>
    </row>
    <row r="3344" customFormat="false" ht="13.5" hidden="false" customHeight="false" outlineLevel="0" collapsed="false">
      <c r="A3344" s="1" t="n">
        <v>33410</v>
      </c>
      <c r="B3344" s="3" t="n">
        <f aca="false">A3344/3600</f>
        <v>9.28055555555556</v>
      </c>
      <c r="C3344" s="3"/>
      <c r="D3344" s="3"/>
      <c r="E3344" s="3"/>
      <c r="F3344" s="3"/>
      <c r="G3344" s="3"/>
      <c r="H3344" s="4" t="n">
        <v>55.70004</v>
      </c>
      <c r="I3344" s="4" t="n">
        <f aca="false">H3344-K3344</f>
        <v>54.692663</v>
      </c>
      <c r="J3344" s="4" t="n">
        <v>0.5224</v>
      </c>
      <c r="K3344" s="4" t="n">
        <v>1.007377</v>
      </c>
    </row>
    <row r="3345" customFormat="false" ht="13.5" hidden="false" customHeight="false" outlineLevel="0" collapsed="false">
      <c r="A3345" s="1" t="n">
        <v>33420</v>
      </c>
      <c r="B3345" s="3" t="n">
        <f aca="false">A3345/3600</f>
        <v>9.28333333333333</v>
      </c>
      <c r="C3345" s="5" t="n">
        <f aca="false">(((J3345-J3342)*1000)/(A3345-A3342))*0.310559</f>
        <v>0</v>
      </c>
      <c r="D3345" s="5"/>
      <c r="E3345" s="5"/>
      <c r="F3345" s="5"/>
      <c r="G3345" s="5"/>
      <c r="H3345" s="4" t="n">
        <v>55.70016</v>
      </c>
      <c r="I3345" s="4" t="n">
        <f aca="false">H3345-K3345</f>
        <v>54.692783</v>
      </c>
      <c r="J3345" s="4" t="n">
        <v>0.5224</v>
      </c>
      <c r="K3345" s="4" t="n">
        <v>1.007377</v>
      </c>
    </row>
    <row r="3346" customFormat="false" ht="13.5" hidden="false" customHeight="false" outlineLevel="0" collapsed="false">
      <c r="A3346" s="1" t="n">
        <v>33430</v>
      </c>
      <c r="B3346" s="3" t="n">
        <f aca="false">A3346/3600</f>
        <v>9.28611111111111</v>
      </c>
      <c r="C3346" s="3"/>
      <c r="D3346" s="3"/>
      <c r="E3346" s="3"/>
      <c r="F3346" s="3"/>
      <c r="G3346" s="3"/>
      <c r="H3346" s="4" t="n">
        <v>55.70016</v>
      </c>
      <c r="I3346" s="4" t="n">
        <f aca="false">H3346-K3346</f>
        <v>54.692783</v>
      </c>
      <c r="J3346" s="4" t="n">
        <v>0.5224</v>
      </c>
      <c r="K3346" s="4" t="n">
        <v>1.007377</v>
      </c>
    </row>
    <row r="3347" customFormat="false" ht="13.5" hidden="false" customHeight="false" outlineLevel="0" collapsed="false">
      <c r="A3347" s="1" t="n">
        <v>33440</v>
      </c>
      <c r="B3347" s="3" t="n">
        <f aca="false">A3347/3600</f>
        <v>9.28888888888889</v>
      </c>
      <c r="C3347" s="3"/>
      <c r="D3347" s="3"/>
      <c r="E3347" s="3"/>
      <c r="F3347" s="3"/>
      <c r="G3347" s="3"/>
      <c r="H3347" s="4" t="n">
        <v>55.70004</v>
      </c>
      <c r="I3347" s="4" t="n">
        <f aca="false">H3347-K3347</f>
        <v>54.692663</v>
      </c>
      <c r="J3347" s="4" t="n">
        <v>0.5224</v>
      </c>
      <c r="K3347" s="4" t="n">
        <v>1.007377</v>
      </c>
    </row>
    <row r="3348" customFormat="false" ht="13.5" hidden="false" customHeight="false" outlineLevel="0" collapsed="false">
      <c r="A3348" s="1" t="n">
        <v>33450</v>
      </c>
      <c r="B3348" s="3" t="n">
        <f aca="false">A3348/3600</f>
        <v>9.29166666666667</v>
      </c>
      <c r="C3348" s="5" t="n">
        <f aca="false">(((J3348-J3345)*1000)/(A3348-A3345))*0.310559</f>
        <v>0</v>
      </c>
      <c r="D3348" s="5"/>
      <c r="E3348" s="5"/>
      <c r="F3348" s="5"/>
      <c r="G3348" s="5"/>
      <c r="H3348" s="4" t="n">
        <v>55.70016</v>
      </c>
      <c r="I3348" s="4" t="n">
        <f aca="false">H3348-K3348</f>
        <v>54.692783</v>
      </c>
      <c r="J3348" s="4" t="n">
        <v>0.5224</v>
      </c>
      <c r="K3348" s="4" t="n">
        <v>1.007377</v>
      </c>
    </row>
    <row r="3349" customFormat="false" ht="13.5" hidden="false" customHeight="false" outlineLevel="0" collapsed="false">
      <c r="A3349" s="1" t="n">
        <v>33460</v>
      </c>
      <c r="B3349" s="3" t="n">
        <f aca="false">A3349/3600</f>
        <v>9.29444444444444</v>
      </c>
      <c r="C3349" s="3"/>
      <c r="D3349" s="3"/>
      <c r="E3349" s="3"/>
      <c r="F3349" s="3"/>
      <c r="G3349" s="3"/>
      <c r="H3349" s="4" t="n">
        <v>55.70016</v>
      </c>
      <c r="I3349" s="4" t="n">
        <f aca="false">H3349-K3349</f>
        <v>54.692783</v>
      </c>
      <c r="J3349" s="4" t="n">
        <v>0.5224</v>
      </c>
      <c r="K3349" s="4" t="n">
        <v>1.007377</v>
      </c>
    </row>
    <row r="3350" customFormat="false" ht="13.5" hidden="false" customHeight="false" outlineLevel="0" collapsed="false">
      <c r="A3350" s="1" t="n">
        <v>33470</v>
      </c>
      <c r="B3350" s="3" t="n">
        <f aca="false">A3350/3600</f>
        <v>9.29722222222222</v>
      </c>
      <c r="C3350" s="3"/>
      <c r="D3350" s="3"/>
      <c r="E3350" s="3"/>
      <c r="F3350" s="3"/>
      <c r="G3350" s="3"/>
      <c r="H3350" s="4" t="n">
        <v>55.70001</v>
      </c>
      <c r="I3350" s="4" t="n">
        <f aca="false">H3350-K3350</f>
        <v>54.692633</v>
      </c>
      <c r="J3350" s="4" t="n">
        <v>0.5224</v>
      </c>
      <c r="K3350" s="4" t="n">
        <v>1.007377</v>
      </c>
    </row>
    <row r="3351" customFormat="false" ht="13.5" hidden="false" customHeight="false" outlineLevel="0" collapsed="false">
      <c r="A3351" s="1" t="n">
        <v>33480</v>
      </c>
      <c r="B3351" s="3" t="n">
        <f aca="false">A3351/3600</f>
        <v>9.3</v>
      </c>
      <c r="C3351" s="5" t="n">
        <f aca="false">(((J3351-J3348)*1000)/(A3351-A3348))*0.310559</f>
        <v>0</v>
      </c>
      <c r="D3351" s="5"/>
      <c r="E3351" s="5"/>
      <c r="F3351" s="5"/>
      <c r="G3351" s="5"/>
      <c r="H3351" s="4" t="n">
        <v>55.70004</v>
      </c>
      <c r="I3351" s="4" t="n">
        <f aca="false">H3351-K3351</f>
        <v>54.692663</v>
      </c>
      <c r="J3351" s="4" t="n">
        <v>0.5224</v>
      </c>
      <c r="K3351" s="4" t="n">
        <v>1.007377</v>
      </c>
    </row>
    <row r="3352" customFormat="false" ht="13.5" hidden="false" customHeight="false" outlineLevel="0" collapsed="false">
      <c r="A3352" s="1" t="n">
        <v>33490</v>
      </c>
      <c r="B3352" s="3" t="n">
        <f aca="false">A3352/3600</f>
        <v>9.30277777777778</v>
      </c>
      <c r="C3352" s="3"/>
      <c r="D3352" s="3"/>
      <c r="E3352" s="3"/>
      <c r="F3352" s="3"/>
      <c r="G3352" s="3"/>
      <c r="H3352" s="4" t="n">
        <v>55.70018</v>
      </c>
      <c r="I3352" s="4" t="n">
        <f aca="false">H3352-K3352</f>
        <v>54.692803</v>
      </c>
      <c r="J3352" s="4" t="n">
        <v>0.5224</v>
      </c>
      <c r="K3352" s="4" t="n">
        <v>1.007377</v>
      </c>
    </row>
    <row r="3353" customFormat="false" ht="13.5" hidden="false" customHeight="false" outlineLevel="0" collapsed="false">
      <c r="A3353" s="1" t="n">
        <v>33500</v>
      </c>
      <c r="B3353" s="3" t="n">
        <f aca="false">A3353/3600</f>
        <v>9.30555555555556</v>
      </c>
      <c r="C3353" s="3"/>
      <c r="D3353" s="3"/>
      <c r="E3353" s="3"/>
      <c r="F3353" s="3"/>
      <c r="G3353" s="3"/>
      <c r="H3353" s="4" t="n">
        <v>55.70013</v>
      </c>
      <c r="I3353" s="4" t="n">
        <f aca="false">H3353-K3353</f>
        <v>54.692753</v>
      </c>
      <c r="J3353" s="4" t="n">
        <v>0.5224</v>
      </c>
      <c r="K3353" s="4" t="n">
        <v>1.007377</v>
      </c>
    </row>
    <row r="3354" customFormat="false" ht="13.5" hidden="false" customHeight="false" outlineLevel="0" collapsed="false">
      <c r="A3354" s="1" t="n">
        <v>33510</v>
      </c>
      <c r="B3354" s="3" t="n">
        <f aca="false">A3354/3600</f>
        <v>9.30833333333333</v>
      </c>
      <c r="C3354" s="5" t="n">
        <f aca="false">(((J3354-J3351)*1000)/(A3354-A3351))*0.310559</f>
        <v>0</v>
      </c>
      <c r="D3354" s="5"/>
      <c r="E3354" s="5"/>
      <c r="F3354" s="5"/>
      <c r="G3354" s="5"/>
      <c r="H3354" s="4" t="n">
        <v>55.70001</v>
      </c>
      <c r="I3354" s="4" t="n">
        <f aca="false">H3354-K3354</f>
        <v>54.692633</v>
      </c>
      <c r="J3354" s="4" t="n">
        <v>0.5224</v>
      </c>
      <c r="K3354" s="4" t="n">
        <v>1.007377</v>
      </c>
    </row>
    <row r="3355" customFormat="false" ht="13.5" hidden="false" customHeight="false" outlineLevel="0" collapsed="false">
      <c r="A3355" s="1" t="n">
        <v>33520</v>
      </c>
      <c r="B3355" s="3" t="n">
        <f aca="false">A3355/3600</f>
        <v>9.31111111111111</v>
      </c>
      <c r="C3355" s="3"/>
      <c r="D3355" s="3"/>
      <c r="E3355" s="3"/>
      <c r="F3355" s="3"/>
      <c r="G3355" s="3"/>
      <c r="H3355" s="4" t="n">
        <v>55.70016</v>
      </c>
      <c r="I3355" s="4" t="n">
        <f aca="false">H3355-K3355</f>
        <v>54.692783</v>
      </c>
      <c r="J3355" s="4" t="n">
        <v>0.5224</v>
      </c>
      <c r="K3355" s="4" t="n">
        <v>1.007377</v>
      </c>
    </row>
    <row r="3356" customFormat="false" ht="13.5" hidden="false" customHeight="false" outlineLevel="0" collapsed="false">
      <c r="A3356" s="1" t="n">
        <v>33530</v>
      </c>
      <c r="B3356" s="3" t="n">
        <f aca="false">A3356/3600</f>
        <v>9.31388888888889</v>
      </c>
      <c r="C3356" s="3"/>
      <c r="D3356" s="3"/>
      <c r="E3356" s="3"/>
      <c r="F3356" s="3"/>
      <c r="G3356" s="3"/>
      <c r="H3356" s="4" t="n">
        <v>55.70004</v>
      </c>
      <c r="I3356" s="4" t="n">
        <f aca="false">H3356-K3356</f>
        <v>54.692663</v>
      </c>
      <c r="J3356" s="4" t="n">
        <v>0.5224</v>
      </c>
      <c r="K3356" s="4" t="n">
        <v>1.007377</v>
      </c>
    </row>
    <row r="3357" customFormat="false" ht="13.5" hidden="false" customHeight="false" outlineLevel="0" collapsed="false">
      <c r="A3357" s="1" t="n">
        <v>33540</v>
      </c>
      <c r="B3357" s="3" t="n">
        <f aca="false">A3357/3600</f>
        <v>9.31666666666667</v>
      </c>
      <c r="C3357" s="5" t="n">
        <f aca="false">(((J3357-J3354)*1000)/(A3357-A3354))*0.310559</f>
        <v>0</v>
      </c>
      <c r="D3357" s="5"/>
      <c r="E3357" s="5"/>
      <c r="F3357" s="5"/>
      <c r="G3357" s="5"/>
      <c r="H3357" s="4" t="n">
        <v>55.70004</v>
      </c>
      <c r="I3357" s="4" t="n">
        <f aca="false">H3357-K3357</f>
        <v>54.692663</v>
      </c>
      <c r="J3357" s="4" t="n">
        <v>0.5224</v>
      </c>
      <c r="K3357" s="4" t="n">
        <v>1.007377</v>
      </c>
    </row>
    <row r="3358" customFormat="false" ht="13.5" hidden="false" customHeight="false" outlineLevel="0" collapsed="false">
      <c r="A3358" s="1" t="n">
        <v>33550</v>
      </c>
      <c r="B3358" s="3" t="n">
        <f aca="false">A3358/3600</f>
        <v>9.31944444444445</v>
      </c>
      <c r="C3358" s="3"/>
      <c r="D3358" s="3"/>
      <c r="E3358" s="3"/>
      <c r="F3358" s="3"/>
      <c r="G3358" s="3"/>
      <c r="H3358" s="4" t="n">
        <v>55.70016</v>
      </c>
      <c r="I3358" s="4" t="n">
        <f aca="false">H3358-K3358</f>
        <v>54.692783</v>
      </c>
      <c r="J3358" s="4" t="n">
        <v>0.5224</v>
      </c>
      <c r="K3358" s="4" t="n">
        <v>1.007377</v>
      </c>
    </row>
    <row r="3359" customFormat="false" ht="13.5" hidden="false" customHeight="false" outlineLevel="0" collapsed="false">
      <c r="A3359" s="1" t="n">
        <v>33560</v>
      </c>
      <c r="B3359" s="3" t="n">
        <f aca="false">A3359/3600</f>
        <v>9.32222222222222</v>
      </c>
      <c r="C3359" s="3"/>
      <c r="D3359" s="3"/>
      <c r="E3359" s="3"/>
      <c r="F3359" s="3"/>
      <c r="G3359" s="3"/>
      <c r="H3359" s="4" t="n">
        <v>55.70018</v>
      </c>
      <c r="I3359" s="4" t="n">
        <f aca="false">H3359-K3359</f>
        <v>54.692803</v>
      </c>
      <c r="J3359" s="4" t="n">
        <v>0.5224</v>
      </c>
      <c r="K3359" s="4" t="n">
        <v>1.007377</v>
      </c>
    </row>
    <row r="3360" customFormat="false" ht="13.5" hidden="false" customHeight="false" outlineLevel="0" collapsed="false">
      <c r="A3360" s="1" t="n">
        <v>33570</v>
      </c>
      <c r="B3360" s="3" t="n">
        <f aca="false">A3360/3600</f>
        <v>9.325</v>
      </c>
      <c r="C3360" s="5" t="n">
        <f aca="false">(((J3360-J3357)*1000)/(A3360-A3357))*0.310559</f>
        <v>0</v>
      </c>
      <c r="D3360" s="5"/>
      <c r="E3360" s="5"/>
      <c r="F3360" s="5"/>
      <c r="G3360" s="5"/>
      <c r="H3360" s="4" t="n">
        <v>55.70016</v>
      </c>
      <c r="I3360" s="4" t="n">
        <f aca="false">H3360-K3360</f>
        <v>54.692681</v>
      </c>
      <c r="J3360" s="4" t="n">
        <v>0.5224</v>
      </c>
      <c r="K3360" s="4" t="n">
        <v>1.007479</v>
      </c>
    </row>
    <row r="3361" customFormat="false" ht="13.5" hidden="false" customHeight="false" outlineLevel="0" collapsed="false">
      <c r="A3361" s="1" t="n">
        <v>33580</v>
      </c>
      <c r="B3361" s="3" t="n">
        <f aca="false">A3361/3600</f>
        <v>9.32777777777778</v>
      </c>
      <c r="C3361" s="3"/>
      <c r="D3361" s="3"/>
      <c r="E3361" s="3"/>
      <c r="F3361" s="3"/>
      <c r="G3361" s="3"/>
      <c r="H3361" s="4" t="n">
        <v>55.70001</v>
      </c>
      <c r="I3361" s="4" t="n">
        <f aca="false">H3361-K3361</f>
        <v>54.692531</v>
      </c>
      <c r="J3361" s="4" t="n">
        <v>0.5224</v>
      </c>
      <c r="K3361" s="4" t="n">
        <v>1.007479</v>
      </c>
    </row>
    <row r="3362" customFormat="false" ht="13.5" hidden="false" customHeight="false" outlineLevel="0" collapsed="false">
      <c r="A3362" s="1" t="n">
        <v>33590</v>
      </c>
      <c r="B3362" s="3" t="n">
        <f aca="false">A3362/3600</f>
        <v>9.33055555555556</v>
      </c>
      <c r="C3362" s="3"/>
      <c r="D3362" s="3"/>
      <c r="E3362" s="3"/>
      <c r="F3362" s="3"/>
      <c r="G3362" s="3"/>
      <c r="H3362" s="4" t="n">
        <v>55.69999</v>
      </c>
      <c r="I3362" s="4" t="n">
        <f aca="false">H3362-K3362</f>
        <v>54.692511</v>
      </c>
      <c r="J3362" s="4" t="n">
        <v>0.5224</v>
      </c>
      <c r="K3362" s="4" t="n">
        <v>1.007479</v>
      </c>
    </row>
    <row r="3363" customFormat="false" ht="13.5" hidden="false" customHeight="false" outlineLevel="0" collapsed="false">
      <c r="A3363" s="1" t="n">
        <v>33600</v>
      </c>
      <c r="B3363" s="3" t="n">
        <f aca="false">A3363/3600</f>
        <v>9.33333333333333</v>
      </c>
      <c r="C3363" s="5" t="n">
        <f aca="false">(((J3363-J3360)*1000)/(A3363-A3360))*0.310559</f>
        <v>0</v>
      </c>
      <c r="D3363" s="5"/>
      <c r="E3363" s="5"/>
      <c r="F3363" s="5"/>
      <c r="G3363" s="5"/>
      <c r="H3363" s="4" t="n">
        <v>55.70016</v>
      </c>
      <c r="I3363" s="4" t="n">
        <f aca="false">H3363-K3363</f>
        <v>54.692681</v>
      </c>
      <c r="J3363" s="4" t="n">
        <v>0.5224</v>
      </c>
      <c r="K3363" s="4" t="n">
        <v>1.007479</v>
      </c>
    </row>
    <row r="3364" customFormat="false" ht="13.5" hidden="false" customHeight="false" outlineLevel="0" collapsed="false">
      <c r="A3364" s="1" t="n">
        <v>33610</v>
      </c>
      <c r="B3364" s="3" t="n">
        <f aca="false">A3364/3600</f>
        <v>9.33611111111111</v>
      </c>
      <c r="C3364" s="3"/>
      <c r="D3364" s="3"/>
      <c r="E3364" s="3"/>
      <c r="F3364" s="3"/>
      <c r="G3364" s="3"/>
      <c r="H3364" s="4" t="n">
        <v>55.70018</v>
      </c>
      <c r="I3364" s="4" t="n">
        <f aca="false">H3364-K3364</f>
        <v>54.692803</v>
      </c>
      <c r="J3364" s="4" t="n">
        <v>0.5224</v>
      </c>
      <c r="K3364" s="4" t="n">
        <v>1.007377</v>
      </c>
    </row>
    <row r="3365" customFormat="false" ht="13.5" hidden="false" customHeight="false" outlineLevel="0" collapsed="false">
      <c r="A3365" s="1" t="n">
        <v>33620</v>
      </c>
      <c r="B3365" s="3" t="n">
        <f aca="false">A3365/3600</f>
        <v>9.33888888888889</v>
      </c>
      <c r="C3365" s="3"/>
      <c r="D3365" s="3"/>
      <c r="E3365" s="3"/>
      <c r="F3365" s="3"/>
      <c r="G3365" s="3"/>
      <c r="H3365" s="4" t="n">
        <v>55.69999</v>
      </c>
      <c r="I3365" s="4" t="n">
        <f aca="false">H3365-K3365</f>
        <v>54.692613</v>
      </c>
      <c r="J3365" s="4" t="n">
        <v>0.5224</v>
      </c>
      <c r="K3365" s="4" t="n">
        <v>1.007377</v>
      </c>
    </row>
    <row r="3366" customFormat="false" ht="13.5" hidden="false" customHeight="false" outlineLevel="0" collapsed="false">
      <c r="A3366" s="1" t="n">
        <v>33630</v>
      </c>
      <c r="B3366" s="3" t="n">
        <f aca="false">A3366/3600</f>
        <v>9.34166666666667</v>
      </c>
      <c r="C3366" s="5" t="n">
        <f aca="false">(((J3366-J3363)*1000)/(A3366-A3363))*0.310559</f>
        <v>0</v>
      </c>
      <c r="D3366" s="5"/>
      <c r="E3366" s="5"/>
      <c r="F3366" s="5"/>
      <c r="G3366" s="5"/>
      <c r="H3366" s="4" t="n">
        <v>55.70013</v>
      </c>
      <c r="I3366" s="4" t="n">
        <f aca="false">H3366-K3366</f>
        <v>54.692651</v>
      </c>
      <c r="J3366" s="4" t="n">
        <v>0.5224</v>
      </c>
      <c r="K3366" s="4" t="n">
        <v>1.007479</v>
      </c>
    </row>
    <row r="3367" customFormat="false" ht="13.5" hidden="false" customHeight="false" outlineLevel="0" collapsed="false">
      <c r="A3367" s="1" t="n">
        <v>33640</v>
      </c>
      <c r="B3367" s="3" t="n">
        <f aca="false">A3367/3600</f>
        <v>9.34444444444445</v>
      </c>
      <c r="C3367" s="3"/>
      <c r="D3367" s="3"/>
      <c r="E3367" s="3"/>
      <c r="F3367" s="3"/>
      <c r="G3367" s="3"/>
      <c r="H3367" s="4" t="n">
        <v>55.70001</v>
      </c>
      <c r="I3367" s="4" t="n">
        <f aca="false">H3367-K3367</f>
        <v>54.692531</v>
      </c>
      <c r="J3367" s="4" t="n">
        <v>0.5224</v>
      </c>
      <c r="K3367" s="4" t="n">
        <v>1.007479</v>
      </c>
    </row>
    <row r="3368" customFormat="false" ht="13.5" hidden="false" customHeight="false" outlineLevel="0" collapsed="false">
      <c r="A3368" s="1" t="n">
        <v>33650</v>
      </c>
      <c r="B3368" s="3" t="n">
        <f aca="false">A3368/3600</f>
        <v>9.34722222222222</v>
      </c>
      <c r="C3368" s="3"/>
      <c r="D3368" s="3"/>
      <c r="E3368" s="3"/>
      <c r="F3368" s="3"/>
      <c r="G3368" s="3"/>
      <c r="H3368" s="4" t="n">
        <v>55.70001</v>
      </c>
      <c r="I3368" s="4" t="n">
        <f aca="false">H3368-K3368</f>
        <v>54.692531</v>
      </c>
      <c r="J3368" s="4" t="n">
        <v>0.5224</v>
      </c>
      <c r="K3368" s="4" t="n">
        <v>1.007479</v>
      </c>
    </row>
    <row r="3369" customFormat="false" ht="13.5" hidden="false" customHeight="false" outlineLevel="0" collapsed="false">
      <c r="A3369" s="1" t="n">
        <v>33660</v>
      </c>
      <c r="B3369" s="3" t="n">
        <f aca="false">A3369/3600</f>
        <v>9.35</v>
      </c>
      <c r="C3369" s="5" t="n">
        <f aca="false">(((J3369-J3366)*1000)/(A3369-A3366))*0.310559</f>
        <v>0</v>
      </c>
      <c r="D3369" s="5"/>
      <c r="E3369" s="5"/>
      <c r="F3369" s="5"/>
      <c r="G3369" s="5"/>
      <c r="H3369" s="4" t="n">
        <v>55.69999</v>
      </c>
      <c r="I3369" s="4" t="n">
        <f aca="false">H3369-K3369</f>
        <v>54.692511</v>
      </c>
      <c r="J3369" s="4" t="n">
        <v>0.5224</v>
      </c>
      <c r="K3369" s="4" t="n">
        <v>1.007479</v>
      </c>
    </row>
    <row r="3370" customFormat="false" ht="13.5" hidden="false" customHeight="false" outlineLevel="0" collapsed="false">
      <c r="A3370" s="1" t="n">
        <v>33670</v>
      </c>
      <c r="B3370" s="3" t="n">
        <f aca="false">A3370/3600</f>
        <v>9.35277777777778</v>
      </c>
      <c r="C3370" s="3"/>
      <c r="D3370" s="3"/>
      <c r="E3370" s="3"/>
      <c r="F3370" s="3"/>
      <c r="G3370" s="3"/>
      <c r="H3370" s="4" t="n">
        <v>55.70016</v>
      </c>
      <c r="I3370" s="4" t="n">
        <f aca="false">H3370-K3370</f>
        <v>54.692681</v>
      </c>
      <c r="J3370" s="4" t="n">
        <v>0.5224</v>
      </c>
      <c r="K3370" s="4" t="n">
        <v>1.007479</v>
      </c>
    </row>
    <row r="3371" customFormat="false" ht="13.5" hidden="false" customHeight="false" outlineLevel="0" collapsed="false">
      <c r="A3371" s="1" t="n">
        <v>33680</v>
      </c>
      <c r="B3371" s="3" t="n">
        <f aca="false">A3371/3600</f>
        <v>9.35555555555556</v>
      </c>
      <c r="C3371" s="3"/>
      <c r="D3371" s="3"/>
      <c r="E3371" s="3"/>
      <c r="F3371" s="3"/>
      <c r="G3371" s="3"/>
      <c r="H3371" s="4" t="n">
        <v>55.70018</v>
      </c>
      <c r="I3371" s="4" t="n">
        <f aca="false">H3371-K3371</f>
        <v>54.692803</v>
      </c>
      <c r="J3371" s="4" t="n">
        <v>0.5224</v>
      </c>
      <c r="K3371" s="4" t="n">
        <v>1.007377</v>
      </c>
    </row>
    <row r="3372" customFormat="false" ht="13.5" hidden="false" customHeight="false" outlineLevel="0" collapsed="false">
      <c r="A3372" s="1" t="n">
        <v>33690</v>
      </c>
      <c r="B3372" s="3" t="n">
        <f aca="false">A3372/3600</f>
        <v>9.35833333333333</v>
      </c>
      <c r="C3372" s="5" t="n">
        <f aca="false">(((J3372-J3369)*1000)/(A3372-A3369))*0.310559</f>
        <v>0</v>
      </c>
      <c r="D3372" s="5"/>
      <c r="E3372" s="5"/>
      <c r="F3372" s="5"/>
      <c r="G3372" s="5"/>
      <c r="H3372" s="4" t="n">
        <v>55.70001</v>
      </c>
      <c r="I3372" s="4" t="n">
        <f aca="false">H3372-K3372</f>
        <v>54.692633</v>
      </c>
      <c r="J3372" s="4" t="n">
        <v>0.5224</v>
      </c>
      <c r="K3372" s="4" t="n">
        <v>1.007377</v>
      </c>
    </row>
    <row r="3373" customFormat="false" ht="13.5" hidden="false" customHeight="false" outlineLevel="0" collapsed="false">
      <c r="A3373" s="1" t="n">
        <v>33700</v>
      </c>
      <c r="B3373" s="3" t="n">
        <f aca="false">A3373/3600</f>
        <v>9.36111111111111</v>
      </c>
      <c r="C3373" s="3"/>
      <c r="D3373" s="3"/>
      <c r="E3373" s="3"/>
      <c r="F3373" s="3"/>
      <c r="G3373" s="3"/>
      <c r="H3373" s="4" t="n">
        <v>55.70013</v>
      </c>
      <c r="I3373" s="4" t="n">
        <f aca="false">H3373-K3373</f>
        <v>54.692753</v>
      </c>
      <c r="J3373" s="4" t="n">
        <v>0.5224</v>
      </c>
      <c r="K3373" s="4" t="n">
        <v>1.007377</v>
      </c>
    </row>
    <row r="3374" customFormat="false" ht="13.5" hidden="false" customHeight="false" outlineLevel="0" collapsed="false">
      <c r="A3374" s="1" t="n">
        <v>33710</v>
      </c>
      <c r="B3374" s="3" t="n">
        <f aca="false">A3374/3600</f>
        <v>9.36388888888889</v>
      </c>
      <c r="C3374" s="3"/>
      <c r="D3374" s="3"/>
      <c r="E3374" s="3"/>
      <c r="F3374" s="3"/>
      <c r="G3374" s="3"/>
      <c r="H3374" s="4" t="n">
        <v>55.70016</v>
      </c>
      <c r="I3374" s="4" t="n">
        <f aca="false">H3374-K3374</f>
        <v>54.692783</v>
      </c>
      <c r="J3374" s="4" t="n">
        <v>0.5224</v>
      </c>
      <c r="K3374" s="4" t="n">
        <v>1.007377</v>
      </c>
    </row>
    <row r="3375" customFormat="false" ht="13.5" hidden="false" customHeight="false" outlineLevel="0" collapsed="false">
      <c r="A3375" s="1" t="n">
        <v>33720</v>
      </c>
      <c r="B3375" s="3" t="n">
        <f aca="false">A3375/3600</f>
        <v>9.36666666666667</v>
      </c>
      <c r="C3375" s="5" t="n">
        <f aca="false">(((J3375-J3372)*1000)/(A3375-A3372))*0.310559</f>
        <v>0</v>
      </c>
      <c r="D3375" s="5"/>
      <c r="E3375" s="5"/>
      <c r="F3375" s="5"/>
      <c r="G3375" s="5"/>
      <c r="H3375" s="4" t="n">
        <v>55.70001</v>
      </c>
      <c r="I3375" s="4" t="n">
        <f aca="false">H3375-K3375</f>
        <v>54.692633</v>
      </c>
      <c r="J3375" s="4" t="n">
        <v>0.5224</v>
      </c>
      <c r="K3375" s="4" t="n">
        <v>1.007377</v>
      </c>
    </row>
    <row r="3376" customFormat="false" ht="13.5" hidden="false" customHeight="false" outlineLevel="0" collapsed="false">
      <c r="A3376" s="1" t="n">
        <v>33730</v>
      </c>
      <c r="B3376" s="3" t="n">
        <f aca="false">A3376/3600</f>
        <v>9.36944444444444</v>
      </c>
      <c r="C3376" s="3"/>
      <c r="D3376" s="3"/>
      <c r="E3376" s="3"/>
      <c r="F3376" s="3"/>
      <c r="G3376" s="3"/>
      <c r="H3376" s="4" t="n">
        <v>55.70018</v>
      </c>
      <c r="I3376" s="4" t="n">
        <f aca="false">H3376-K3376</f>
        <v>54.692803</v>
      </c>
      <c r="J3376" s="4" t="n">
        <v>0.5224</v>
      </c>
      <c r="K3376" s="4" t="n">
        <v>1.007377</v>
      </c>
    </row>
    <row r="3377" customFormat="false" ht="13.5" hidden="false" customHeight="false" outlineLevel="0" collapsed="false">
      <c r="A3377" s="1" t="n">
        <v>33740</v>
      </c>
      <c r="B3377" s="3" t="n">
        <f aca="false">A3377/3600</f>
        <v>9.37222222222222</v>
      </c>
      <c r="C3377" s="3"/>
      <c r="D3377" s="3"/>
      <c r="E3377" s="3"/>
      <c r="F3377" s="3"/>
      <c r="G3377" s="3"/>
      <c r="H3377" s="4" t="n">
        <v>55.70001</v>
      </c>
      <c r="I3377" s="4" t="n">
        <f aca="false">H3377-K3377</f>
        <v>54.692633</v>
      </c>
      <c r="J3377" s="4" t="n">
        <v>0.5224</v>
      </c>
      <c r="K3377" s="4" t="n">
        <v>1.007377</v>
      </c>
    </row>
    <row r="3378" customFormat="false" ht="13.5" hidden="false" customHeight="false" outlineLevel="0" collapsed="false">
      <c r="A3378" s="1" t="n">
        <v>33750</v>
      </c>
      <c r="B3378" s="3" t="n">
        <f aca="false">A3378/3600</f>
        <v>9.375</v>
      </c>
      <c r="C3378" s="5" t="n">
        <f aca="false">(((J3378-J3375)*1000)/(A3378-A3375))*0.310559</f>
        <v>0</v>
      </c>
      <c r="D3378" s="5"/>
      <c r="E3378" s="5"/>
      <c r="F3378" s="5"/>
      <c r="G3378" s="5"/>
      <c r="H3378" s="4" t="n">
        <v>55.70013</v>
      </c>
      <c r="I3378" s="4" t="n">
        <f aca="false">H3378-K3378</f>
        <v>54.692753</v>
      </c>
      <c r="J3378" s="4" t="n">
        <v>0.5224</v>
      </c>
      <c r="K3378" s="4" t="n">
        <v>1.007377</v>
      </c>
    </row>
    <row r="3379" customFormat="false" ht="13.5" hidden="false" customHeight="false" outlineLevel="0" collapsed="false">
      <c r="A3379" s="1" t="n">
        <v>33760</v>
      </c>
      <c r="B3379" s="3" t="n">
        <f aca="false">A3379/3600</f>
        <v>9.37777777777778</v>
      </c>
      <c r="C3379" s="3"/>
      <c r="D3379" s="3"/>
      <c r="E3379" s="3"/>
      <c r="F3379" s="3"/>
      <c r="G3379" s="3"/>
      <c r="H3379" s="4" t="n">
        <v>55.70001</v>
      </c>
      <c r="I3379" s="4" t="n">
        <f aca="false">H3379-K3379</f>
        <v>54.692633</v>
      </c>
      <c r="J3379" s="4" t="n">
        <v>0.5224</v>
      </c>
      <c r="K3379" s="4" t="n">
        <v>1.007377</v>
      </c>
    </row>
    <row r="3380" customFormat="false" ht="13.5" hidden="false" customHeight="false" outlineLevel="0" collapsed="false">
      <c r="A3380" s="1" t="n">
        <v>33770</v>
      </c>
      <c r="B3380" s="3" t="n">
        <f aca="false">A3380/3600</f>
        <v>9.38055555555556</v>
      </c>
      <c r="C3380" s="3"/>
      <c r="D3380" s="3"/>
      <c r="E3380" s="3"/>
      <c r="F3380" s="3"/>
      <c r="G3380" s="3"/>
      <c r="H3380" s="4" t="n">
        <v>55.70013</v>
      </c>
      <c r="I3380" s="4" t="n">
        <f aca="false">H3380-K3380</f>
        <v>54.692753</v>
      </c>
      <c r="J3380" s="4" t="n">
        <v>0.5224</v>
      </c>
      <c r="K3380" s="4" t="n">
        <v>1.007377</v>
      </c>
    </row>
    <row r="3381" customFormat="false" ht="13.5" hidden="false" customHeight="false" outlineLevel="0" collapsed="false">
      <c r="A3381" s="1" t="n">
        <v>33780</v>
      </c>
      <c r="B3381" s="3" t="n">
        <f aca="false">A3381/3600</f>
        <v>9.38333333333333</v>
      </c>
      <c r="C3381" s="5" t="n">
        <f aca="false">(((J3381-J3378)*1000)/(A3381-A3378))*0.310559</f>
        <v>0</v>
      </c>
      <c r="D3381" s="5"/>
      <c r="E3381" s="5"/>
      <c r="F3381" s="5"/>
      <c r="G3381" s="5"/>
      <c r="H3381" s="4" t="n">
        <v>55.70001</v>
      </c>
      <c r="I3381" s="4" t="n">
        <f aca="false">H3381-K3381</f>
        <v>54.692633</v>
      </c>
      <c r="J3381" s="4" t="n">
        <v>0.5224</v>
      </c>
      <c r="K3381" s="4" t="n">
        <v>1.007377</v>
      </c>
    </row>
    <row r="3382" customFormat="false" ht="13.5" hidden="false" customHeight="false" outlineLevel="0" collapsed="false">
      <c r="A3382" s="1" t="n">
        <v>33790</v>
      </c>
      <c r="B3382" s="3" t="n">
        <f aca="false">A3382/3600</f>
        <v>9.38611111111111</v>
      </c>
      <c r="C3382" s="3"/>
      <c r="D3382" s="3"/>
      <c r="E3382" s="3"/>
      <c r="F3382" s="3"/>
      <c r="G3382" s="3"/>
      <c r="H3382" s="4" t="n">
        <v>55.70001</v>
      </c>
      <c r="I3382" s="4" t="n">
        <f aca="false">H3382-K3382</f>
        <v>54.692633</v>
      </c>
      <c r="J3382" s="4" t="n">
        <v>0.5224</v>
      </c>
      <c r="K3382" s="4" t="n">
        <v>1.007377</v>
      </c>
    </row>
    <row r="3383" customFormat="false" ht="13.5" hidden="false" customHeight="false" outlineLevel="0" collapsed="false">
      <c r="A3383" s="1" t="n">
        <v>33800</v>
      </c>
      <c r="B3383" s="3" t="n">
        <f aca="false">A3383/3600</f>
        <v>9.38888888888889</v>
      </c>
      <c r="C3383" s="3"/>
      <c r="D3383" s="3"/>
      <c r="E3383" s="3"/>
      <c r="F3383" s="3"/>
      <c r="G3383" s="3"/>
      <c r="H3383" s="4" t="n">
        <v>55.70016</v>
      </c>
      <c r="I3383" s="4" t="n">
        <f aca="false">H3383-K3383</f>
        <v>54.692783</v>
      </c>
      <c r="J3383" s="4" t="n">
        <v>0.5224</v>
      </c>
      <c r="K3383" s="4" t="n">
        <v>1.007377</v>
      </c>
    </row>
    <row r="3384" customFormat="false" ht="13.5" hidden="false" customHeight="false" outlineLevel="0" collapsed="false">
      <c r="A3384" s="1" t="n">
        <v>33810</v>
      </c>
      <c r="B3384" s="3" t="n">
        <f aca="false">A3384/3600</f>
        <v>9.39166666666667</v>
      </c>
      <c r="C3384" s="5" t="n">
        <f aca="false">(((J3384-J3381)*1000)/(A3384-A3381))*0.310559</f>
        <v>0</v>
      </c>
      <c r="D3384" s="5"/>
      <c r="E3384" s="5"/>
      <c r="F3384" s="5"/>
      <c r="G3384" s="5"/>
      <c r="H3384" s="4" t="n">
        <v>55.69987</v>
      </c>
      <c r="I3384" s="4" t="n">
        <f aca="false">H3384-K3384</f>
        <v>54.692493</v>
      </c>
      <c r="J3384" s="4" t="n">
        <v>0.5224</v>
      </c>
      <c r="K3384" s="4" t="n">
        <v>1.007377</v>
      </c>
    </row>
    <row r="3385" customFormat="false" ht="13.5" hidden="false" customHeight="false" outlineLevel="0" collapsed="false">
      <c r="A3385" s="1" t="n">
        <v>33820</v>
      </c>
      <c r="B3385" s="3" t="n">
        <f aca="false">A3385/3600</f>
        <v>9.39444444444444</v>
      </c>
      <c r="C3385" s="3"/>
      <c r="D3385" s="3"/>
      <c r="E3385" s="3"/>
      <c r="F3385" s="3"/>
      <c r="G3385" s="3"/>
      <c r="H3385" s="4" t="n">
        <v>55.70013</v>
      </c>
      <c r="I3385" s="4" t="n">
        <f aca="false">H3385-K3385</f>
        <v>54.692753</v>
      </c>
      <c r="J3385" s="4" t="n">
        <v>0.5224</v>
      </c>
      <c r="K3385" s="4" t="n">
        <v>1.007377</v>
      </c>
    </row>
    <row r="3386" customFormat="false" ht="13.5" hidden="false" customHeight="false" outlineLevel="0" collapsed="false">
      <c r="A3386" s="1" t="n">
        <v>33830</v>
      </c>
      <c r="B3386" s="3" t="n">
        <f aca="false">A3386/3600</f>
        <v>9.39722222222222</v>
      </c>
      <c r="C3386" s="3"/>
      <c r="D3386" s="3"/>
      <c r="E3386" s="3"/>
      <c r="F3386" s="3"/>
      <c r="G3386" s="3"/>
      <c r="H3386" s="4" t="n">
        <v>55.69996</v>
      </c>
      <c r="I3386" s="4" t="n">
        <f aca="false">H3386-K3386</f>
        <v>54.692583</v>
      </c>
      <c r="J3386" s="4" t="n">
        <v>0.5223</v>
      </c>
      <c r="K3386" s="4" t="n">
        <v>1.007377</v>
      </c>
    </row>
    <row r="3387" customFormat="false" ht="13.5" hidden="false" customHeight="false" outlineLevel="0" collapsed="false">
      <c r="A3387" s="1" t="n">
        <v>33840</v>
      </c>
      <c r="B3387" s="3" t="n">
        <f aca="false">A3387/3600</f>
        <v>9.4</v>
      </c>
      <c r="C3387" s="5" t="n">
        <f aca="false">(((J3387-J3384)*1000)/(A3387-A3384))*0.310559</f>
        <v>0</v>
      </c>
      <c r="D3387" s="5"/>
      <c r="E3387" s="5"/>
      <c r="F3387" s="5"/>
      <c r="G3387" s="5"/>
      <c r="H3387" s="4" t="n">
        <v>55.70016</v>
      </c>
      <c r="I3387" s="4" t="n">
        <f aca="false">H3387-K3387</f>
        <v>54.692783</v>
      </c>
      <c r="J3387" s="4" t="n">
        <v>0.5224</v>
      </c>
      <c r="K3387" s="4" t="n">
        <v>1.007377</v>
      </c>
    </row>
    <row r="3388" customFormat="false" ht="13.5" hidden="false" customHeight="false" outlineLevel="0" collapsed="false">
      <c r="A3388" s="1" t="n">
        <v>33850</v>
      </c>
      <c r="B3388" s="3" t="n">
        <f aca="false">A3388/3600</f>
        <v>9.40277777777778</v>
      </c>
      <c r="C3388" s="3"/>
      <c r="D3388" s="3"/>
      <c r="E3388" s="3"/>
      <c r="F3388" s="3"/>
      <c r="G3388" s="3"/>
      <c r="H3388" s="4" t="n">
        <v>55.70001</v>
      </c>
      <c r="I3388" s="4" t="n">
        <f aca="false">H3388-K3388</f>
        <v>54.692633</v>
      </c>
      <c r="J3388" s="4" t="n">
        <v>0.5224</v>
      </c>
      <c r="K3388" s="4" t="n">
        <v>1.007377</v>
      </c>
    </row>
    <row r="3389" customFormat="false" ht="13.5" hidden="false" customHeight="false" outlineLevel="0" collapsed="false">
      <c r="A3389" s="1" t="n">
        <v>33860</v>
      </c>
      <c r="B3389" s="3" t="n">
        <f aca="false">A3389/3600</f>
        <v>9.40555555555556</v>
      </c>
      <c r="C3389" s="3"/>
      <c r="D3389" s="3"/>
      <c r="E3389" s="3"/>
      <c r="F3389" s="3"/>
      <c r="G3389" s="3"/>
      <c r="H3389" s="4" t="n">
        <v>55.69996</v>
      </c>
      <c r="I3389" s="4" t="n">
        <f aca="false">H3389-K3389</f>
        <v>54.692583</v>
      </c>
      <c r="J3389" s="4" t="n">
        <v>0.5223</v>
      </c>
      <c r="K3389" s="4" t="n">
        <v>1.007377</v>
      </c>
    </row>
    <row r="3390" customFormat="false" ht="13.5" hidden="false" customHeight="false" outlineLevel="0" collapsed="false">
      <c r="A3390" s="1" t="n">
        <v>33870</v>
      </c>
      <c r="B3390" s="3" t="n">
        <f aca="false">A3390/3600</f>
        <v>9.40833333333333</v>
      </c>
      <c r="C3390" s="5" t="n">
        <f aca="false">(((J3390-J3387)*1000)/(A3390-A3387))*0.310559</f>
        <v>0</v>
      </c>
      <c r="D3390" s="5"/>
      <c r="E3390" s="5"/>
      <c r="F3390" s="5"/>
      <c r="G3390" s="5"/>
      <c r="H3390" s="4" t="n">
        <v>55.70013</v>
      </c>
      <c r="I3390" s="4" t="n">
        <f aca="false">H3390-K3390</f>
        <v>54.692753</v>
      </c>
      <c r="J3390" s="4" t="n">
        <v>0.5224</v>
      </c>
      <c r="K3390" s="4" t="n">
        <v>1.007377</v>
      </c>
    </row>
    <row r="3391" customFormat="false" ht="13.5" hidden="false" customHeight="false" outlineLevel="0" collapsed="false">
      <c r="A3391" s="1" t="n">
        <v>33880</v>
      </c>
      <c r="B3391" s="3" t="n">
        <f aca="false">A3391/3600</f>
        <v>9.41111111111111</v>
      </c>
      <c r="C3391" s="3"/>
      <c r="D3391" s="3"/>
      <c r="E3391" s="3"/>
      <c r="F3391" s="3"/>
      <c r="G3391" s="3"/>
      <c r="H3391" s="4" t="n">
        <v>55.69999</v>
      </c>
      <c r="I3391" s="4" t="n">
        <f aca="false">H3391-K3391</f>
        <v>54.692613</v>
      </c>
      <c r="J3391" s="4" t="n">
        <v>0.5223</v>
      </c>
      <c r="K3391" s="4" t="n">
        <v>1.007377</v>
      </c>
    </row>
    <row r="3392" customFormat="false" ht="13.5" hidden="false" customHeight="false" outlineLevel="0" collapsed="false">
      <c r="A3392" s="1" t="n">
        <v>33890</v>
      </c>
      <c r="B3392" s="3" t="n">
        <f aca="false">A3392/3600</f>
        <v>9.41388888888889</v>
      </c>
      <c r="C3392" s="3"/>
      <c r="D3392" s="3"/>
      <c r="E3392" s="3"/>
      <c r="F3392" s="3"/>
      <c r="G3392" s="3"/>
      <c r="H3392" s="4" t="n">
        <v>55.70011</v>
      </c>
      <c r="I3392" s="4" t="n">
        <f aca="false">H3392-K3392</f>
        <v>54.692733</v>
      </c>
      <c r="J3392" s="4" t="n">
        <v>0.5224</v>
      </c>
      <c r="K3392" s="4" t="n">
        <v>1.007377</v>
      </c>
    </row>
    <row r="3393" customFormat="false" ht="13.5" hidden="false" customHeight="false" outlineLevel="0" collapsed="false">
      <c r="A3393" s="1" t="n">
        <v>33900</v>
      </c>
      <c r="B3393" s="3" t="n">
        <f aca="false">A3393/3600</f>
        <v>9.41666666666667</v>
      </c>
      <c r="C3393" s="5"/>
      <c r="D3393" s="5"/>
      <c r="E3393" s="5"/>
      <c r="F3393" s="5"/>
      <c r="G3393" s="5"/>
      <c r="H3393" s="4" t="n">
        <v>55.69984</v>
      </c>
      <c r="I3393" s="4" t="n">
        <f aca="false">H3393-K3393</f>
        <v>54.692463</v>
      </c>
      <c r="J3393" s="4" t="n">
        <v>0.5223</v>
      </c>
      <c r="K3393" s="4" t="n">
        <v>1.007377</v>
      </c>
    </row>
    <row r="3394" customFormat="false" ht="13.5" hidden="false" customHeight="false" outlineLevel="0" collapsed="false">
      <c r="A3394" s="1" t="n">
        <v>33910</v>
      </c>
      <c r="B3394" s="3" t="n">
        <f aca="false">A3394/3600</f>
        <v>9.41944444444444</v>
      </c>
      <c r="C3394" s="3"/>
      <c r="D3394" s="3"/>
      <c r="E3394" s="3"/>
      <c r="F3394" s="3"/>
      <c r="G3394" s="3"/>
      <c r="H3394" s="4" t="n">
        <v>55.69999</v>
      </c>
      <c r="I3394" s="4" t="n">
        <f aca="false">H3394-K3394</f>
        <v>54.692613</v>
      </c>
      <c r="J3394" s="4" t="n">
        <v>0.5224</v>
      </c>
      <c r="K3394" s="4" t="n">
        <v>1.007377</v>
      </c>
    </row>
    <row r="3395" customFormat="false" ht="13.5" hidden="false" customHeight="false" outlineLevel="0" collapsed="false">
      <c r="A3395" s="1" t="n">
        <v>33920</v>
      </c>
      <c r="B3395" s="3" t="n">
        <f aca="false">A3395/3600</f>
        <v>9.42222222222222</v>
      </c>
      <c r="C3395" s="3"/>
      <c r="D3395" s="3"/>
      <c r="E3395" s="3"/>
      <c r="F3395" s="3"/>
      <c r="G3395" s="3"/>
      <c r="H3395" s="4" t="n">
        <v>55.69999</v>
      </c>
      <c r="I3395" s="4" t="n">
        <f aca="false">H3395-K3395</f>
        <v>54.692613</v>
      </c>
      <c r="J3395" s="4" t="n">
        <v>0.5224</v>
      </c>
      <c r="K3395" s="4" t="n">
        <v>1.007377</v>
      </c>
    </row>
    <row r="3396" customFormat="false" ht="13.5" hidden="false" customHeight="false" outlineLevel="0" collapsed="false">
      <c r="A3396" s="1" t="n">
        <v>33930</v>
      </c>
      <c r="B3396" s="3" t="n">
        <f aca="false">A3396/3600</f>
        <v>9.425</v>
      </c>
      <c r="C3396" s="5" t="n">
        <f aca="false">(((J3396-J3393)*1000)/(A3396-A3393))*0.310559</f>
        <v>0.00103519666666655</v>
      </c>
      <c r="D3396" s="5"/>
      <c r="E3396" s="5"/>
      <c r="F3396" s="5"/>
      <c r="G3396" s="5"/>
      <c r="H3396" s="4" t="n">
        <v>55.69999</v>
      </c>
      <c r="I3396" s="4" t="n">
        <f aca="false">H3396-K3396</f>
        <v>54.692613</v>
      </c>
      <c r="J3396" s="4" t="n">
        <v>0.5224</v>
      </c>
      <c r="K3396" s="4" t="n">
        <v>1.007377</v>
      </c>
    </row>
    <row r="3397" customFormat="false" ht="13.5" hidden="false" customHeight="false" outlineLevel="0" collapsed="false">
      <c r="A3397" s="1" t="n">
        <v>33940</v>
      </c>
      <c r="B3397" s="3" t="n">
        <f aca="false">A3397/3600</f>
        <v>9.42777777777778</v>
      </c>
      <c r="C3397" s="3"/>
      <c r="D3397" s="3"/>
      <c r="E3397" s="3"/>
      <c r="F3397" s="3"/>
      <c r="G3397" s="3"/>
      <c r="H3397" s="4" t="n">
        <v>55.69999</v>
      </c>
      <c r="I3397" s="4" t="n">
        <f aca="false">H3397-K3397</f>
        <v>54.692613</v>
      </c>
      <c r="J3397" s="4" t="n">
        <v>0.5224</v>
      </c>
      <c r="K3397" s="4" t="n">
        <v>1.007377</v>
      </c>
    </row>
    <row r="3398" customFormat="false" ht="13.5" hidden="false" customHeight="false" outlineLevel="0" collapsed="false">
      <c r="A3398" s="1" t="n">
        <v>33950</v>
      </c>
      <c r="B3398" s="3" t="n">
        <f aca="false">A3398/3600</f>
        <v>9.43055555555556</v>
      </c>
      <c r="C3398" s="3"/>
      <c r="D3398" s="3"/>
      <c r="E3398" s="3"/>
      <c r="F3398" s="3"/>
      <c r="G3398" s="3"/>
      <c r="H3398" s="4" t="n">
        <v>55.69999</v>
      </c>
      <c r="I3398" s="4" t="n">
        <f aca="false">H3398-K3398</f>
        <v>54.692613</v>
      </c>
      <c r="J3398" s="4" t="n">
        <v>0.5224</v>
      </c>
      <c r="K3398" s="4" t="n">
        <v>1.007377</v>
      </c>
    </row>
    <row r="3399" customFormat="false" ht="13.5" hidden="false" customHeight="false" outlineLevel="0" collapsed="false">
      <c r="A3399" s="1" t="n">
        <v>33960</v>
      </c>
      <c r="B3399" s="3" t="n">
        <f aca="false">A3399/3600</f>
        <v>9.43333333333333</v>
      </c>
      <c r="C3399" s="5"/>
      <c r="D3399" s="5"/>
      <c r="E3399" s="5"/>
      <c r="F3399" s="5"/>
      <c r="G3399" s="5"/>
      <c r="H3399" s="4" t="n">
        <v>55.70001</v>
      </c>
      <c r="I3399" s="4" t="n">
        <f aca="false">H3399-K3399</f>
        <v>54.692633</v>
      </c>
      <c r="J3399" s="4" t="n">
        <v>0.5223</v>
      </c>
      <c r="K3399" s="4" t="n">
        <v>1.007377</v>
      </c>
    </row>
    <row r="3400" customFormat="false" ht="13.5" hidden="false" customHeight="false" outlineLevel="0" collapsed="false">
      <c r="A3400" s="1" t="n">
        <v>33970</v>
      </c>
      <c r="B3400" s="3" t="n">
        <f aca="false">A3400/3600</f>
        <v>9.43611111111111</v>
      </c>
      <c r="C3400" s="3"/>
      <c r="D3400" s="3"/>
      <c r="E3400" s="3"/>
      <c r="F3400" s="3"/>
      <c r="G3400" s="3"/>
      <c r="H3400" s="4" t="n">
        <v>55.69999</v>
      </c>
      <c r="I3400" s="4" t="n">
        <f aca="false">H3400-K3400</f>
        <v>54.692613</v>
      </c>
      <c r="J3400" s="4" t="n">
        <v>0.5223</v>
      </c>
      <c r="K3400" s="4" t="n">
        <v>1.007377</v>
      </c>
    </row>
    <row r="3401" customFormat="false" ht="13.5" hidden="false" customHeight="false" outlineLevel="0" collapsed="false">
      <c r="A3401" s="1" t="n">
        <v>33980</v>
      </c>
      <c r="B3401" s="3" t="n">
        <f aca="false">A3401/3600</f>
        <v>9.43888888888889</v>
      </c>
      <c r="C3401" s="3"/>
      <c r="D3401" s="3"/>
      <c r="E3401" s="3"/>
      <c r="F3401" s="3"/>
      <c r="G3401" s="3"/>
      <c r="H3401" s="4" t="n">
        <v>55.69996</v>
      </c>
      <c r="I3401" s="4" t="n">
        <f aca="false">H3401-K3401</f>
        <v>54.692583</v>
      </c>
      <c r="J3401" s="4" t="n">
        <v>0.5223</v>
      </c>
      <c r="K3401" s="4" t="n">
        <v>1.007377</v>
      </c>
    </row>
    <row r="3402" customFormat="false" ht="13.5" hidden="false" customHeight="false" outlineLevel="0" collapsed="false">
      <c r="A3402" s="1" t="n">
        <v>33990</v>
      </c>
      <c r="B3402" s="3" t="n">
        <f aca="false">A3402/3600</f>
        <v>9.44166666666667</v>
      </c>
      <c r="C3402" s="5" t="n">
        <f aca="false">(((J3402-J3399)*1000)/(A3402-A3399))*0.310559</f>
        <v>0</v>
      </c>
      <c r="D3402" s="5"/>
      <c r="E3402" s="5"/>
      <c r="F3402" s="5"/>
      <c r="G3402" s="5"/>
      <c r="H3402" s="4" t="n">
        <v>55.69996</v>
      </c>
      <c r="I3402" s="4" t="n">
        <f aca="false">H3402-K3402</f>
        <v>54.692583</v>
      </c>
      <c r="J3402" s="4" t="n">
        <v>0.5223</v>
      </c>
      <c r="K3402" s="4" t="n">
        <v>1.007377</v>
      </c>
    </row>
    <row r="3403" customFormat="false" ht="13.5" hidden="false" customHeight="false" outlineLevel="0" collapsed="false">
      <c r="A3403" s="1" t="n">
        <v>34000</v>
      </c>
      <c r="B3403" s="3" t="n">
        <f aca="false">A3403/3600</f>
        <v>9.44444444444445</v>
      </c>
      <c r="C3403" s="3"/>
      <c r="D3403" s="3"/>
      <c r="E3403" s="3"/>
      <c r="F3403" s="3"/>
      <c r="G3403" s="3"/>
      <c r="H3403" s="4" t="n">
        <v>55.69999</v>
      </c>
      <c r="I3403" s="4" t="n">
        <f aca="false">H3403-K3403</f>
        <v>54.692613</v>
      </c>
      <c r="J3403" s="4" t="n">
        <v>0.5223</v>
      </c>
      <c r="K3403" s="4" t="n">
        <v>1.007377</v>
      </c>
    </row>
    <row r="3404" customFormat="false" ht="13.5" hidden="false" customHeight="false" outlineLevel="0" collapsed="false">
      <c r="A3404" s="1" t="n">
        <v>34010</v>
      </c>
      <c r="B3404" s="3" t="n">
        <f aca="false">A3404/3600</f>
        <v>9.44722222222222</v>
      </c>
      <c r="C3404" s="3"/>
      <c r="D3404" s="3"/>
      <c r="E3404" s="3"/>
      <c r="F3404" s="3"/>
      <c r="G3404" s="3"/>
      <c r="H3404" s="4" t="n">
        <v>55.70001</v>
      </c>
      <c r="I3404" s="4" t="n">
        <f aca="false">H3404-K3404</f>
        <v>54.692633</v>
      </c>
      <c r="J3404" s="4" t="n">
        <v>0.5223</v>
      </c>
      <c r="K3404" s="4" t="n">
        <v>1.007377</v>
      </c>
    </row>
    <row r="3405" customFormat="false" ht="13.5" hidden="false" customHeight="false" outlineLevel="0" collapsed="false">
      <c r="A3405" s="1" t="n">
        <v>34020</v>
      </c>
      <c r="B3405" s="3" t="n">
        <f aca="false">A3405/3600</f>
        <v>9.45</v>
      </c>
      <c r="C3405" s="5" t="n">
        <f aca="false">(((J3405-J3402)*1000)/(A3405-A3402))*0.310559</f>
        <v>0</v>
      </c>
      <c r="D3405" s="5"/>
      <c r="E3405" s="5"/>
      <c r="F3405" s="5"/>
      <c r="G3405" s="5"/>
      <c r="H3405" s="4" t="n">
        <v>55.70013</v>
      </c>
      <c r="I3405" s="4" t="n">
        <f aca="false">H3405-K3405</f>
        <v>54.692753</v>
      </c>
      <c r="J3405" s="4" t="n">
        <v>0.5223</v>
      </c>
      <c r="K3405" s="4" t="n">
        <v>1.007377</v>
      </c>
    </row>
    <row r="3406" customFormat="false" ht="13.5" hidden="false" customHeight="false" outlineLevel="0" collapsed="false">
      <c r="A3406" s="1" t="n">
        <v>34030</v>
      </c>
      <c r="B3406" s="3" t="n">
        <f aca="false">A3406/3600</f>
        <v>9.45277777777778</v>
      </c>
      <c r="C3406" s="3"/>
      <c r="D3406" s="3"/>
      <c r="E3406" s="3"/>
      <c r="F3406" s="3"/>
      <c r="G3406" s="3"/>
      <c r="H3406" s="4" t="n">
        <v>55.69996</v>
      </c>
      <c r="I3406" s="4" t="n">
        <f aca="false">H3406-K3406</f>
        <v>54.692583</v>
      </c>
      <c r="J3406" s="4" t="n">
        <v>0.5223</v>
      </c>
      <c r="K3406" s="4" t="n">
        <v>1.007377</v>
      </c>
    </row>
    <row r="3407" customFormat="false" ht="13.5" hidden="false" customHeight="false" outlineLevel="0" collapsed="false">
      <c r="A3407" s="1" t="n">
        <v>34040</v>
      </c>
      <c r="B3407" s="3" t="n">
        <f aca="false">A3407/3600</f>
        <v>9.45555555555556</v>
      </c>
      <c r="C3407" s="3"/>
      <c r="D3407" s="3"/>
      <c r="E3407" s="3"/>
      <c r="F3407" s="3"/>
      <c r="G3407" s="3"/>
      <c r="H3407" s="4" t="n">
        <v>55.70001</v>
      </c>
      <c r="I3407" s="4" t="n">
        <f aca="false">H3407-K3407</f>
        <v>54.692633</v>
      </c>
      <c r="J3407" s="4" t="n">
        <v>0.5223</v>
      </c>
      <c r="K3407" s="4" t="n">
        <v>1.007377</v>
      </c>
    </row>
    <row r="3408" customFormat="false" ht="13.5" hidden="false" customHeight="false" outlineLevel="0" collapsed="false">
      <c r="A3408" s="1" t="n">
        <v>34050</v>
      </c>
      <c r="B3408" s="3" t="n">
        <f aca="false">A3408/3600</f>
        <v>9.45833333333333</v>
      </c>
      <c r="C3408" s="5" t="n">
        <f aca="false">(((J3408-J3405)*1000)/(A3408-A3405))*0.310559</f>
        <v>0</v>
      </c>
      <c r="D3408" s="5"/>
      <c r="E3408" s="5"/>
      <c r="F3408" s="5"/>
      <c r="G3408" s="5"/>
      <c r="H3408" s="4" t="n">
        <v>55.69996</v>
      </c>
      <c r="I3408" s="4" t="n">
        <f aca="false">H3408-K3408</f>
        <v>54.692583</v>
      </c>
      <c r="J3408" s="4" t="n">
        <v>0.5223</v>
      </c>
      <c r="K3408" s="4" t="n">
        <v>1.007377</v>
      </c>
    </row>
    <row r="3409" customFormat="false" ht="13.5" hidden="false" customHeight="false" outlineLevel="0" collapsed="false">
      <c r="A3409" s="1" t="n">
        <v>34060</v>
      </c>
      <c r="B3409" s="3" t="n">
        <f aca="false">A3409/3600</f>
        <v>9.46111111111111</v>
      </c>
      <c r="C3409" s="3"/>
      <c r="D3409" s="3"/>
      <c r="E3409" s="3"/>
      <c r="F3409" s="3"/>
      <c r="G3409" s="3"/>
      <c r="H3409" s="4" t="n">
        <v>55.69984</v>
      </c>
      <c r="I3409" s="4" t="n">
        <f aca="false">H3409-K3409</f>
        <v>54.692463</v>
      </c>
      <c r="J3409" s="4" t="n">
        <v>0.5223</v>
      </c>
      <c r="K3409" s="4" t="n">
        <v>1.007377</v>
      </c>
    </row>
    <row r="3410" customFormat="false" ht="13.5" hidden="false" customHeight="false" outlineLevel="0" collapsed="false">
      <c r="A3410" s="1" t="n">
        <v>34070</v>
      </c>
      <c r="B3410" s="3" t="n">
        <f aca="false">A3410/3600</f>
        <v>9.46388888888889</v>
      </c>
      <c r="C3410" s="3"/>
      <c r="D3410" s="3"/>
      <c r="E3410" s="3"/>
      <c r="F3410" s="3"/>
      <c r="G3410" s="3"/>
      <c r="H3410" s="4" t="n">
        <v>55.69982</v>
      </c>
      <c r="I3410" s="4" t="n">
        <f aca="false">H3410-K3410</f>
        <v>54.692443</v>
      </c>
      <c r="J3410" s="4" t="n">
        <v>0.5223</v>
      </c>
      <c r="K3410" s="4" t="n">
        <v>1.007377</v>
      </c>
    </row>
    <row r="3411" customFormat="false" ht="13.5" hidden="false" customHeight="false" outlineLevel="0" collapsed="false">
      <c r="A3411" s="1" t="n">
        <v>34080</v>
      </c>
      <c r="B3411" s="3" t="n">
        <f aca="false">A3411/3600</f>
        <v>9.46666666666667</v>
      </c>
      <c r="C3411" s="5" t="n">
        <f aca="false">(((J3411-J3408)*1000)/(A3411-A3408))*0.310559</f>
        <v>0</v>
      </c>
      <c r="D3411" s="5"/>
      <c r="E3411" s="5"/>
      <c r="F3411" s="5"/>
      <c r="G3411" s="5"/>
      <c r="H3411" s="4" t="n">
        <v>55.69984</v>
      </c>
      <c r="I3411" s="4" t="n">
        <f aca="false">H3411-K3411</f>
        <v>54.692463</v>
      </c>
      <c r="J3411" s="4" t="n">
        <v>0.5223</v>
      </c>
      <c r="K3411" s="4" t="n">
        <v>1.007377</v>
      </c>
    </row>
    <row r="3412" customFormat="false" ht="13.5" hidden="false" customHeight="false" outlineLevel="0" collapsed="false">
      <c r="A3412" s="1" t="n">
        <v>34090</v>
      </c>
      <c r="B3412" s="3" t="n">
        <f aca="false">A3412/3600</f>
        <v>9.46944444444445</v>
      </c>
      <c r="C3412" s="3"/>
      <c r="D3412" s="3"/>
      <c r="E3412" s="3"/>
      <c r="F3412" s="3"/>
      <c r="G3412" s="3"/>
      <c r="H3412" s="4" t="n">
        <v>55.69987</v>
      </c>
      <c r="I3412" s="4" t="n">
        <f aca="false">H3412-K3412</f>
        <v>54.692493</v>
      </c>
      <c r="J3412" s="4" t="n">
        <v>0.5223</v>
      </c>
      <c r="K3412" s="4" t="n">
        <v>1.007377</v>
      </c>
    </row>
    <row r="3413" customFormat="false" ht="13.5" hidden="false" customHeight="false" outlineLevel="0" collapsed="false">
      <c r="A3413" s="1" t="n">
        <v>34100</v>
      </c>
      <c r="B3413" s="3" t="n">
        <f aca="false">A3413/3600</f>
        <v>9.47222222222222</v>
      </c>
      <c r="C3413" s="3"/>
      <c r="D3413" s="3"/>
      <c r="E3413" s="3"/>
      <c r="F3413" s="3"/>
      <c r="G3413" s="3"/>
      <c r="H3413" s="4" t="n">
        <v>55.69984</v>
      </c>
      <c r="I3413" s="4" t="n">
        <f aca="false">H3413-K3413</f>
        <v>54.692463</v>
      </c>
      <c r="J3413" s="4" t="n">
        <v>0.5223</v>
      </c>
      <c r="K3413" s="4" t="n">
        <v>1.007377</v>
      </c>
    </row>
    <row r="3414" customFormat="false" ht="13.5" hidden="false" customHeight="false" outlineLevel="0" collapsed="false">
      <c r="A3414" s="1" t="n">
        <v>34110</v>
      </c>
      <c r="B3414" s="3" t="n">
        <f aca="false">A3414/3600</f>
        <v>9.475</v>
      </c>
      <c r="C3414" s="5" t="n">
        <f aca="false">(((J3414-J3411)*1000)/(A3414-A3411))*0.310559</f>
        <v>0.00103519666666655</v>
      </c>
      <c r="D3414" s="5"/>
      <c r="E3414" s="5"/>
      <c r="F3414" s="5"/>
      <c r="G3414" s="5"/>
      <c r="H3414" s="4" t="n">
        <v>55.70001</v>
      </c>
      <c r="I3414" s="4" t="n">
        <f aca="false">H3414-K3414</f>
        <v>54.692633</v>
      </c>
      <c r="J3414" s="4" t="n">
        <v>0.5224</v>
      </c>
      <c r="K3414" s="4" t="n">
        <v>1.007377</v>
      </c>
    </row>
    <row r="3415" customFormat="false" ht="13.5" hidden="false" customHeight="false" outlineLevel="0" collapsed="false">
      <c r="A3415" s="1" t="n">
        <v>34120</v>
      </c>
      <c r="B3415" s="3" t="n">
        <f aca="false">A3415/3600</f>
        <v>9.47777777777778</v>
      </c>
      <c r="C3415" s="3"/>
      <c r="D3415" s="3"/>
      <c r="E3415" s="3"/>
      <c r="F3415" s="3"/>
      <c r="G3415" s="3"/>
      <c r="H3415" s="4" t="n">
        <v>55.69984</v>
      </c>
      <c r="I3415" s="4" t="n">
        <f aca="false">H3415-K3415</f>
        <v>54.692463</v>
      </c>
      <c r="J3415" s="4" t="n">
        <v>0.5223</v>
      </c>
      <c r="K3415" s="4" t="n">
        <v>1.007377</v>
      </c>
    </row>
    <row r="3416" customFormat="false" ht="13.5" hidden="false" customHeight="false" outlineLevel="0" collapsed="false">
      <c r="A3416" s="1" t="n">
        <v>34130</v>
      </c>
      <c r="B3416" s="3" t="n">
        <f aca="false">A3416/3600</f>
        <v>9.48055555555556</v>
      </c>
      <c r="C3416" s="3"/>
      <c r="D3416" s="3"/>
      <c r="E3416" s="3"/>
      <c r="F3416" s="3"/>
      <c r="G3416" s="3"/>
      <c r="H3416" s="4" t="n">
        <v>55.69999</v>
      </c>
      <c r="I3416" s="4" t="n">
        <f aca="false">H3416-K3416</f>
        <v>54.692613</v>
      </c>
      <c r="J3416" s="4" t="n">
        <v>0.5223</v>
      </c>
      <c r="K3416" s="4" t="n">
        <v>1.007377</v>
      </c>
    </row>
    <row r="3417" customFormat="false" ht="13.5" hidden="false" customHeight="false" outlineLevel="0" collapsed="false">
      <c r="A3417" s="1" t="n">
        <v>34140</v>
      </c>
      <c r="B3417" s="3" t="n">
        <f aca="false">A3417/3600</f>
        <v>9.48333333333333</v>
      </c>
      <c r="C3417" s="5"/>
      <c r="D3417" s="5"/>
      <c r="E3417" s="5"/>
      <c r="F3417" s="5"/>
      <c r="G3417" s="5"/>
      <c r="H3417" s="4" t="n">
        <v>55.69996</v>
      </c>
      <c r="I3417" s="4" t="n">
        <f aca="false">H3417-K3417</f>
        <v>54.692583</v>
      </c>
      <c r="J3417" s="4" t="n">
        <v>0.5223</v>
      </c>
      <c r="K3417" s="4" t="n">
        <v>1.007377</v>
      </c>
    </row>
    <row r="3418" customFormat="false" ht="13.5" hidden="false" customHeight="false" outlineLevel="0" collapsed="false">
      <c r="A3418" s="1" t="n">
        <v>34150</v>
      </c>
      <c r="B3418" s="3" t="n">
        <f aca="false">A3418/3600</f>
        <v>9.48611111111111</v>
      </c>
      <c r="C3418" s="3"/>
      <c r="D3418" s="3"/>
      <c r="E3418" s="3"/>
      <c r="F3418" s="3"/>
      <c r="G3418" s="3"/>
      <c r="H3418" s="4" t="n">
        <v>55.69984</v>
      </c>
      <c r="I3418" s="4" t="n">
        <f aca="false">H3418-K3418</f>
        <v>54.692463</v>
      </c>
      <c r="J3418" s="4" t="n">
        <v>0.5223</v>
      </c>
      <c r="K3418" s="4" t="n">
        <v>1.007377</v>
      </c>
    </row>
    <row r="3419" customFormat="false" ht="13.5" hidden="false" customHeight="false" outlineLevel="0" collapsed="false">
      <c r="A3419" s="1" t="n">
        <v>34160</v>
      </c>
      <c r="B3419" s="3" t="n">
        <f aca="false">A3419/3600</f>
        <v>9.48888888888889</v>
      </c>
      <c r="C3419" s="3"/>
      <c r="D3419" s="3"/>
      <c r="E3419" s="3"/>
      <c r="F3419" s="3"/>
      <c r="G3419" s="3"/>
      <c r="H3419" s="4" t="n">
        <v>55.69982</v>
      </c>
      <c r="I3419" s="4" t="n">
        <f aca="false">H3419-K3419</f>
        <v>54.692443</v>
      </c>
      <c r="J3419" s="4" t="n">
        <v>0.5223</v>
      </c>
      <c r="K3419" s="4" t="n">
        <v>1.007377</v>
      </c>
    </row>
    <row r="3420" customFormat="false" ht="13.5" hidden="false" customHeight="false" outlineLevel="0" collapsed="false">
      <c r="A3420" s="1" t="n">
        <v>34170</v>
      </c>
      <c r="B3420" s="3" t="n">
        <f aca="false">A3420/3600</f>
        <v>9.49166666666667</v>
      </c>
      <c r="C3420" s="5" t="n">
        <f aca="false">(((J3420-J3417)*1000)/(A3420-A3417))*0.310559</f>
        <v>0</v>
      </c>
      <c r="D3420" s="5"/>
      <c r="E3420" s="5"/>
      <c r="F3420" s="5"/>
      <c r="G3420" s="5"/>
      <c r="H3420" s="4" t="n">
        <v>55.69982</v>
      </c>
      <c r="I3420" s="4" t="n">
        <f aca="false">H3420-K3420</f>
        <v>54.692443</v>
      </c>
      <c r="J3420" s="4" t="n">
        <v>0.5223</v>
      </c>
      <c r="K3420" s="4" t="n">
        <v>1.007377</v>
      </c>
    </row>
    <row r="3421" customFormat="false" ht="13.5" hidden="false" customHeight="false" outlineLevel="0" collapsed="false">
      <c r="A3421" s="1" t="n">
        <v>34180</v>
      </c>
      <c r="B3421" s="3" t="n">
        <f aca="false">A3421/3600</f>
        <v>9.49444444444444</v>
      </c>
      <c r="C3421" s="3"/>
      <c r="D3421" s="3"/>
      <c r="E3421" s="3"/>
      <c r="F3421" s="3"/>
      <c r="G3421" s="3"/>
      <c r="H3421" s="4" t="n">
        <v>55.69982</v>
      </c>
      <c r="I3421" s="4" t="n">
        <f aca="false">H3421-K3421</f>
        <v>54.692443</v>
      </c>
      <c r="J3421" s="4" t="n">
        <v>0.5223</v>
      </c>
      <c r="K3421" s="4" t="n">
        <v>1.007377</v>
      </c>
    </row>
    <row r="3422" customFormat="false" ht="13.5" hidden="false" customHeight="false" outlineLevel="0" collapsed="false">
      <c r="A3422" s="1" t="n">
        <v>34190</v>
      </c>
      <c r="B3422" s="3" t="n">
        <f aca="false">A3422/3600</f>
        <v>9.49722222222222</v>
      </c>
      <c r="C3422" s="3"/>
      <c r="D3422" s="3"/>
      <c r="E3422" s="3"/>
      <c r="F3422" s="3"/>
      <c r="G3422" s="3"/>
      <c r="H3422" s="4" t="n">
        <v>55.69987</v>
      </c>
      <c r="I3422" s="4" t="n">
        <f aca="false">H3422-K3422</f>
        <v>54.692493</v>
      </c>
      <c r="J3422" s="4" t="n">
        <v>0.5223</v>
      </c>
      <c r="K3422" s="4" t="n">
        <v>1.007377</v>
      </c>
    </row>
    <row r="3423" customFormat="false" ht="13.5" hidden="false" customHeight="false" outlineLevel="0" collapsed="false">
      <c r="A3423" s="1" t="n">
        <v>34200</v>
      </c>
      <c r="B3423" s="3" t="n">
        <f aca="false">A3423/3600</f>
        <v>9.5</v>
      </c>
      <c r="C3423" s="5" t="n">
        <f aca="false">(((J3423-J3420)*1000)/(A3423-A3420))*0.310559</f>
        <v>0</v>
      </c>
      <c r="D3423" s="5"/>
      <c r="E3423" s="5"/>
      <c r="F3423" s="5"/>
      <c r="G3423" s="5"/>
      <c r="H3423" s="4" t="n">
        <v>55.69984</v>
      </c>
      <c r="I3423" s="4" t="n">
        <f aca="false">H3423-K3423</f>
        <v>54.692463</v>
      </c>
      <c r="J3423" s="4" t="n">
        <v>0.5223</v>
      </c>
      <c r="K3423" s="4" t="n">
        <v>1.007377</v>
      </c>
    </row>
    <row r="3424" customFormat="false" ht="13.5" hidden="false" customHeight="false" outlineLevel="0" collapsed="false">
      <c r="A3424" s="1" t="n">
        <v>34210</v>
      </c>
      <c r="B3424" s="3" t="n">
        <f aca="false">A3424/3600</f>
        <v>9.50277777777778</v>
      </c>
      <c r="C3424" s="3"/>
      <c r="D3424" s="3"/>
      <c r="E3424" s="3"/>
      <c r="F3424" s="3"/>
      <c r="G3424" s="3"/>
      <c r="H3424" s="4" t="n">
        <v>55.69982</v>
      </c>
      <c r="I3424" s="4" t="n">
        <f aca="false">H3424-K3424</f>
        <v>54.692443</v>
      </c>
      <c r="J3424" s="4" t="n">
        <v>0.5223</v>
      </c>
      <c r="K3424" s="4" t="n">
        <v>1.007377</v>
      </c>
    </row>
    <row r="3425" customFormat="false" ht="13.5" hidden="false" customHeight="false" outlineLevel="0" collapsed="false">
      <c r="A3425" s="1" t="n">
        <v>34220</v>
      </c>
      <c r="B3425" s="3" t="n">
        <f aca="false">A3425/3600</f>
        <v>9.50555555555556</v>
      </c>
      <c r="C3425" s="3"/>
      <c r="D3425" s="3"/>
      <c r="E3425" s="3"/>
      <c r="F3425" s="3"/>
      <c r="G3425" s="3"/>
      <c r="H3425" s="4" t="n">
        <v>55.69982</v>
      </c>
      <c r="I3425" s="4" t="n">
        <f aca="false">H3425-K3425</f>
        <v>54.692443</v>
      </c>
      <c r="J3425" s="4" t="n">
        <v>0.5223</v>
      </c>
      <c r="K3425" s="4" t="n">
        <v>1.007377</v>
      </c>
    </row>
    <row r="3426" customFormat="false" ht="13.5" hidden="false" customHeight="false" outlineLevel="0" collapsed="false">
      <c r="A3426" s="1" t="n">
        <v>34230</v>
      </c>
      <c r="B3426" s="3" t="n">
        <f aca="false">A3426/3600</f>
        <v>9.50833333333333</v>
      </c>
      <c r="C3426" s="5" t="n">
        <f aca="false">(((J3426-J3423)*1000)/(A3426-A3423))*0.310559</f>
        <v>0</v>
      </c>
      <c r="D3426" s="5"/>
      <c r="E3426" s="5"/>
      <c r="F3426" s="5"/>
      <c r="G3426" s="5"/>
      <c r="H3426" s="4" t="n">
        <v>55.69996</v>
      </c>
      <c r="I3426" s="4" t="n">
        <f aca="false">H3426-K3426</f>
        <v>54.692583</v>
      </c>
      <c r="J3426" s="4" t="n">
        <v>0.5223</v>
      </c>
      <c r="K3426" s="4" t="n">
        <v>1.007377</v>
      </c>
    </row>
    <row r="3427" customFormat="false" ht="13.5" hidden="false" customHeight="false" outlineLevel="0" collapsed="false">
      <c r="A3427" s="1" t="n">
        <v>34240</v>
      </c>
      <c r="B3427" s="3" t="n">
        <f aca="false">A3427/3600</f>
        <v>9.51111111111111</v>
      </c>
      <c r="C3427" s="3"/>
      <c r="D3427" s="3"/>
      <c r="E3427" s="3"/>
      <c r="F3427" s="3"/>
      <c r="G3427" s="3"/>
      <c r="H3427" s="4" t="n">
        <v>55.69984</v>
      </c>
      <c r="I3427" s="4" t="n">
        <f aca="false">H3427-K3427</f>
        <v>54.692463</v>
      </c>
      <c r="J3427" s="4" t="n">
        <v>0.5223</v>
      </c>
      <c r="K3427" s="4" t="n">
        <v>1.007377</v>
      </c>
    </row>
    <row r="3428" customFormat="false" ht="13.5" hidden="false" customHeight="false" outlineLevel="0" collapsed="false">
      <c r="A3428" s="1" t="n">
        <v>34250</v>
      </c>
      <c r="B3428" s="3" t="n">
        <f aca="false">A3428/3600</f>
        <v>9.51388888888889</v>
      </c>
      <c r="C3428" s="3"/>
      <c r="D3428" s="3"/>
      <c r="E3428" s="3"/>
      <c r="F3428" s="3"/>
      <c r="G3428" s="3"/>
      <c r="H3428" s="4" t="n">
        <v>55.69982</v>
      </c>
      <c r="I3428" s="4" t="n">
        <f aca="false">H3428-K3428</f>
        <v>54.692443</v>
      </c>
      <c r="J3428" s="4" t="n">
        <v>0.5223</v>
      </c>
      <c r="K3428" s="4" t="n">
        <v>1.007377</v>
      </c>
    </row>
    <row r="3429" customFormat="false" ht="13.5" hidden="false" customHeight="false" outlineLevel="0" collapsed="false">
      <c r="A3429" s="1" t="n">
        <v>34260</v>
      </c>
      <c r="B3429" s="3" t="n">
        <f aca="false">A3429/3600</f>
        <v>9.51666666666667</v>
      </c>
      <c r="C3429" s="5" t="n">
        <f aca="false">(((J3429-J3426)*1000)/(A3429-A3426))*0.310559</f>
        <v>0</v>
      </c>
      <c r="D3429" s="5"/>
      <c r="E3429" s="5"/>
      <c r="F3429" s="5"/>
      <c r="G3429" s="5"/>
      <c r="H3429" s="4" t="n">
        <v>55.69996</v>
      </c>
      <c r="I3429" s="4" t="n">
        <f aca="false">H3429-K3429</f>
        <v>54.692583</v>
      </c>
      <c r="J3429" s="4" t="n">
        <v>0.5223</v>
      </c>
      <c r="K3429" s="4" t="n">
        <v>1.007377</v>
      </c>
    </row>
    <row r="3430" customFormat="false" ht="13.5" hidden="false" customHeight="false" outlineLevel="0" collapsed="false">
      <c r="A3430" s="1" t="n">
        <v>34270</v>
      </c>
      <c r="B3430" s="3" t="n">
        <f aca="false">A3430/3600</f>
        <v>9.51944444444444</v>
      </c>
      <c r="C3430" s="3"/>
      <c r="D3430" s="3"/>
      <c r="E3430" s="3"/>
      <c r="F3430" s="3"/>
      <c r="G3430" s="3"/>
      <c r="H3430" s="4" t="n">
        <v>55.69982</v>
      </c>
      <c r="I3430" s="4" t="n">
        <f aca="false">H3430-K3430</f>
        <v>54.692443</v>
      </c>
      <c r="J3430" s="4" t="n">
        <v>0.5223</v>
      </c>
      <c r="K3430" s="4" t="n">
        <v>1.007377</v>
      </c>
    </row>
    <row r="3431" customFormat="false" ht="13.5" hidden="false" customHeight="false" outlineLevel="0" collapsed="false">
      <c r="A3431" s="1" t="n">
        <v>34280</v>
      </c>
      <c r="B3431" s="3" t="n">
        <f aca="false">A3431/3600</f>
        <v>9.52222222222222</v>
      </c>
      <c r="C3431" s="3"/>
      <c r="D3431" s="3"/>
      <c r="E3431" s="3"/>
      <c r="F3431" s="3"/>
      <c r="G3431" s="3"/>
      <c r="H3431" s="4" t="n">
        <v>55.69984</v>
      </c>
      <c r="I3431" s="4" t="n">
        <f aca="false">H3431-K3431</f>
        <v>54.692463</v>
      </c>
      <c r="J3431" s="4" t="n">
        <v>0.5223</v>
      </c>
      <c r="K3431" s="4" t="n">
        <v>1.007377</v>
      </c>
    </row>
    <row r="3432" customFormat="false" ht="13.5" hidden="false" customHeight="false" outlineLevel="0" collapsed="false">
      <c r="A3432" s="1" t="n">
        <v>34290</v>
      </c>
      <c r="B3432" s="3" t="n">
        <f aca="false">A3432/3600</f>
        <v>9.525</v>
      </c>
      <c r="C3432" s="5" t="n">
        <f aca="false">(((J3432-J3429)*1000)/(A3432-A3429))*0.310559</f>
        <v>0</v>
      </c>
      <c r="D3432" s="5"/>
      <c r="E3432" s="5"/>
      <c r="F3432" s="5"/>
      <c r="G3432" s="5"/>
      <c r="H3432" s="4" t="n">
        <v>55.69969</v>
      </c>
      <c r="I3432" s="4" t="n">
        <f aca="false">H3432-K3432</f>
        <v>54.692313</v>
      </c>
      <c r="J3432" s="4" t="n">
        <v>0.5223</v>
      </c>
      <c r="K3432" s="4" t="n">
        <v>1.007377</v>
      </c>
    </row>
    <row r="3433" customFormat="false" ht="13.5" hidden="false" customHeight="false" outlineLevel="0" collapsed="false">
      <c r="A3433" s="1" t="n">
        <v>34300</v>
      </c>
      <c r="B3433" s="3" t="n">
        <f aca="false">A3433/3600</f>
        <v>9.52777777777778</v>
      </c>
      <c r="C3433" s="3"/>
      <c r="D3433" s="3"/>
      <c r="E3433" s="3"/>
      <c r="F3433" s="3"/>
      <c r="G3433" s="3"/>
      <c r="H3433" s="4" t="n">
        <v>55.69984</v>
      </c>
      <c r="I3433" s="4" t="n">
        <f aca="false">H3433-K3433</f>
        <v>54.692463</v>
      </c>
      <c r="J3433" s="4" t="n">
        <v>0.5223</v>
      </c>
      <c r="K3433" s="4" t="n">
        <v>1.007377</v>
      </c>
    </row>
    <row r="3434" customFormat="false" ht="13.5" hidden="false" customHeight="false" outlineLevel="0" collapsed="false">
      <c r="A3434" s="1" t="n">
        <v>34310</v>
      </c>
      <c r="B3434" s="3" t="n">
        <f aca="false">A3434/3600</f>
        <v>9.53055555555556</v>
      </c>
      <c r="C3434" s="3"/>
      <c r="D3434" s="3"/>
      <c r="E3434" s="3"/>
      <c r="F3434" s="3"/>
      <c r="G3434" s="3"/>
      <c r="H3434" s="4" t="n">
        <v>55.69982</v>
      </c>
      <c r="I3434" s="4" t="n">
        <f aca="false">H3434-K3434</f>
        <v>54.692443</v>
      </c>
      <c r="J3434" s="4" t="n">
        <v>0.5223</v>
      </c>
      <c r="K3434" s="4" t="n">
        <v>1.007377</v>
      </c>
    </row>
    <row r="3435" customFormat="false" ht="13.5" hidden="false" customHeight="false" outlineLevel="0" collapsed="false">
      <c r="A3435" s="1" t="n">
        <v>34320</v>
      </c>
      <c r="B3435" s="3" t="n">
        <f aca="false">A3435/3600</f>
        <v>9.53333333333333</v>
      </c>
      <c r="C3435" s="5" t="n">
        <f aca="false">(((J3435-J3432)*1000)/(A3435-A3432))*0.310559</f>
        <v>0</v>
      </c>
      <c r="D3435" s="5"/>
      <c r="E3435" s="5"/>
      <c r="F3435" s="5"/>
      <c r="G3435" s="5"/>
      <c r="H3435" s="4" t="n">
        <v>55.69979</v>
      </c>
      <c r="I3435" s="4" t="n">
        <f aca="false">H3435-K3435</f>
        <v>54.692413</v>
      </c>
      <c r="J3435" s="4" t="n">
        <v>0.5223</v>
      </c>
      <c r="K3435" s="4" t="n">
        <v>1.007377</v>
      </c>
    </row>
    <row r="3436" customFormat="false" ht="13.5" hidden="false" customHeight="false" outlineLevel="0" collapsed="false">
      <c r="A3436" s="1" t="n">
        <v>34330</v>
      </c>
      <c r="B3436" s="3" t="n">
        <f aca="false">A3436/3600</f>
        <v>9.53611111111111</v>
      </c>
      <c r="C3436" s="3"/>
      <c r="D3436" s="3"/>
      <c r="E3436" s="3"/>
      <c r="F3436" s="3"/>
      <c r="G3436" s="3"/>
      <c r="H3436" s="4" t="n">
        <v>55.69979</v>
      </c>
      <c r="I3436" s="4" t="n">
        <f aca="false">H3436-K3436</f>
        <v>54.692413</v>
      </c>
      <c r="J3436" s="4" t="n">
        <v>0.5223</v>
      </c>
      <c r="K3436" s="4" t="n">
        <v>1.007377</v>
      </c>
    </row>
    <row r="3437" customFormat="false" ht="13.5" hidden="false" customHeight="false" outlineLevel="0" collapsed="false">
      <c r="A3437" s="1" t="n">
        <v>34340</v>
      </c>
      <c r="B3437" s="3" t="n">
        <f aca="false">A3437/3600</f>
        <v>9.53888888888889</v>
      </c>
      <c r="C3437" s="3"/>
      <c r="D3437" s="3"/>
      <c r="E3437" s="3"/>
      <c r="F3437" s="3"/>
      <c r="G3437" s="3"/>
      <c r="H3437" s="4" t="n">
        <v>55.69982</v>
      </c>
      <c r="I3437" s="4" t="n">
        <f aca="false">H3437-K3437</f>
        <v>54.692443</v>
      </c>
      <c r="J3437" s="4" t="n">
        <v>0.5223</v>
      </c>
      <c r="K3437" s="4" t="n">
        <v>1.007377</v>
      </c>
    </row>
    <row r="3438" customFormat="false" ht="13.5" hidden="false" customHeight="false" outlineLevel="0" collapsed="false">
      <c r="A3438" s="1" t="n">
        <v>34350</v>
      </c>
      <c r="B3438" s="3" t="n">
        <f aca="false">A3438/3600</f>
        <v>9.54166666666667</v>
      </c>
      <c r="C3438" s="5" t="n">
        <f aca="false">(((J3438-J3435)*1000)/(A3438-A3435))*0.310559</f>
        <v>0</v>
      </c>
      <c r="D3438" s="5"/>
      <c r="E3438" s="5"/>
      <c r="F3438" s="5"/>
      <c r="G3438" s="5"/>
      <c r="H3438" s="4" t="n">
        <v>55.69996</v>
      </c>
      <c r="I3438" s="4" t="n">
        <f aca="false">H3438-K3438</f>
        <v>54.692583</v>
      </c>
      <c r="J3438" s="4" t="n">
        <v>0.5223</v>
      </c>
      <c r="K3438" s="4" t="n">
        <v>1.007377</v>
      </c>
    </row>
    <row r="3439" customFormat="false" ht="13.5" hidden="false" customHeight="false" outlineLevel="0" collapsed="false">
      <c r="A3439" s="1" t="n">
        <v>34360</v>
      </c>
      <c r="B3439" s="3" t="n">
        <f aca="false">A3439/3600</f>
        <v>9.54444444444444</v>
      </c>
      <c r="C3439" s="3"/>
      <c r="D3439" s="3"/>
      <c r="E3439" s="3"/>
      <c r="F3439" s="3"/>
      <c r="G3439" s="3"/>
      <c r="H3439" s="4" t="n">
        <v>55.69984</v>
      </c>
      <c r="I3439" s="4" t="n">
        <f aca="false">H3439-K3439</f>
        <v>54.692463</v>
      </c>
      <c r="J3439" s="4" t="n">
        <v>0.5223</v>
      </c>
      <c r="K3439" s="4" t="n">
        <v>1.007377</v>
      </c>
    </row>
    <row r="3440" customFormat="false" ht="13.5" hidden="false" customHeight="false" outlineLevel="0" collapsed="false">
      <c r="A3440" s="1" t="n">
        <v>34370</v>
      </c>
      <c r="B3440" s="3" t="n">
        <f aca="false">A3440/3600</f>
        <v>9.54722222222222</v>
      </c>
      <c r="C3440" s="3"/>
      <c r="D3440" s="3"/>
      <c r="E3440" s="3"/>
      <c r="F3440" s="3"/>
      <c r="G3440" s="3"/>
      <c r="H3440" s="4" t="n">
        <v>55.69984</v>
      </c>
      <c r="I3440" s="4" t="n">
        <f aca="false">H3440-K3440</f>
        <v>54.692463</v>
      </c>
      <c r="J3440" s="4" t="n">
        <v>0.5223</v>
      </c>
      <c r="K3440" s="4" t="n">
        <v>1.007377</v>
      </c>
    </row>
    <row r="3441" customFormat="false" ht="13.5" hidden="false" customHeight="false" outlineLevel="0" collapsed="false">
      <c r="A3441" s="1" t="n">
        <v>34380</v>
      </c>
      <c r="B3441" s="3" t="n">
        <f aca="false">A3441/3600</f>
        <v>9.55</v>
      </c>
      <c r="C3441" s="5" t="n">
        <f aca="false">(((J3441-J3438)*1000)/(A3441-A3438))*0.310559</f>
        <v>0</v>
      </c>
      <c r="D3441" s="5"/>
      <c r="E3441" s="5"/>
      <c r="F3441" s="5"/>
      <c r="G3441" s="5"/>
      <c r="H3441" s="4" t="n">
        <v>55.69996</v>
      </c>
      <c r="I3441" s="4" t="n">
        <f aca="false">H3441-K3441</f>
        <v>54.692583</v>
      </c>
      <c r="J3441" s="4" t="n">
        <v>0.5223</v>
      </c>
      <c r="K3441" s="4" t="n">
        <v>1.007377</v>
      </c>
    </row>
    <row r="3442" customFormat="false" ht="13.5" hidden="false" customHeight="false" outlineLevel="0" collapsed="false">
      <c r="A3442" s="1" t="n">
        <v>34390</v>
      </c>
      <c r="B3442" s="3" t="n">
        <f aca="false">A3442/3600</f>
        <v>9.55277777777778</v>
      </c>
      <c r="C3442" s="3"/>
      <c r="D3442" s="3"/>
      <c r="E3442" s="3"/>
      <c r="F3442" s="3"/>
      <c r="G3442" s="3"/>
      <c r="H3442" s="4" t="n">
        <v>55.69982</v>
      </c>
      <c r="I3442" s="4" t="n">
        <f aca="false">H3442-K3442</f>
        <v>54.692443</v>
      </c>
      <c r="J3442" s="4" t="n">
        <v>0.5223</v>
      </c>
      <c r="K3442" s="4" t="n">
        <v>1.007377</v>
      </c>
    </row>
    <row r="3443" customFormat="false" ht="13.5" hidden="false" customHeight="false" outlineLevel="0" collapsed="false">
      <c r="A3443" s="1" t="n">
        <v>34400</v>
      </c>
      <c r="B3443" s="3" t="n">
        <f aca="false">A3443/3600</f>
        <v>9.55555555555556</v>
      </c>
      <c r="C3443" s="3"/>
      <c r="D3443" s="3"/>
      <c r="E3443" s="3"/>
      <c r="F3443" s="3"/>
      <c r="G3443" s="3"/>
      <c r="H3443" s="4" t="n">
        <v>55.69984</v>
      </c>
      <c r="I3443" s="4" t="n">
        <f aca="false">H3443-K3443</f>
        <v>54.692463</v>
      </c>
      <c r="J3443" s="4" t="n">
        <v>0.5223</v>
      </c>
      <c r="K3443" s="4" t="n">
        <v>1.007377</v>
      </c>
    </row>
    <row r="3444" customFormat="false" ht="13.5" hidden="false" customHeight="false" outlineLevel="0" collapsed="false">
      <c r="A3444" s="1" t="n">
        <v>34410</v>
      </c>
      <c r="B3444" s="3" t="n">
        <f aca="false">A3444/3600</f>
        <v>9.55833333333333</v>
      </c>
      <c r="C3444" s="5" t="n">
        <f aca="false">(((J3444-J3441)*1000)/(A3444-A3441))*0.310559</f>
        <v>0</v>
      </c>
      <c r="D3444" s="5"/>
      <c r="E3444" s="5"/>
      <c r="F3444" s="5"/>
      <c r="G3444" s="5"/>
      <c r="H3444" s="4" t="n">
        <v>55.69984</v>
      </c>
      <c r="I3444" s="4" t="n">
        <f aca="false">H3444-K3444</f>
        <v>54.692463</v>
      </c>
      <c r="J3444" s="4" t="n">
        <v>0.5223</v>
      </c>
      <c r="K3444" s="4" t="n">
        <v>1.007377</v>
      </c>
    </row>
    <row r="3445" customFormat="false" ht="13.5" hidden="false" customHeight="false" outlineLevel="0" collapsed="false">
      <c r="A3445" s="1" t="n">
        <v>34420</v>
      </c>
      <c r="B3445" s="3" t="n">
        <f aca="false">A3445/3600</f>
        <v>9.56111111111111</v>
      </c>
      <c r="C3445" s="3"/>
      <c r="D3445" s="3"/>
      <c r="E3445" s="3"/>
      <c r="F3445" s="3"/>
      <c r="G3445" s="3"/>
      <c r="H3445" s="4" t="n">
        <v>55.69999</v>
      </c>
      <c r="I3445" s="4" t="n">
        <f aca="false">H3445-K3445</f>
        <v>54.692613</v>
      </c>
      <c r="J3445" s="4" t="n">
        <v>0.5223</v>
      </c>
      <c r="K3445" s="4" t="n">
        <v>1.007377</v>
      </c>
    </row>
    <row r="3446" customFormat="false" ht="13.5" hidden="false" customHeight="false" outlineLevel="0" collapsed="false">
      <c r="A3446" s="1" t="n">
        <v>34430</v>
      </c>
      <c r="B3446" s="3" t="n">
        <f aca="false">A3446/3600</f>
        <v>9.56388888888889</v>
      </c>
      <c r="C3446" s="3"/>
      <c r="D3446" s="3"/>
      <c r="E3446" s="3"/>
      <c r="F3446" s="3"/>
      <c r="G3446" s="3"/>
      <c r="H3446" s="4" t="n">
        <v>55.69967</v>
      </c>
      <c r="I3446" s="4" t="n">
        <f aca="false">H3446-K3446</f>
        <v>54.692293</v>
      </c>
      <c r="J3446" s="4" t="n">
        <v>0.5223</v>
      </c>
      <c r="K3446" s="4" t="n">
        <v>1.007377</v>
      </c>
    </row>
    <row r="3447" customFormat="false" ht="13.5" hidden="false" customHeight="false" outlineLevel="0" collapsed="false">
      <c r="A3447" s="1" t="n">
        <v>34440</v>
      </c>
      <c r="B3447" s="3" t="n">
        <f aca="false">A3447/3600</f>
        <v>9.56666666666667</v>
      </c>
      <c r="C3447" s="5" t="n">
        <f aca="false">(((J3447-J3444)*1000)/(A3447-A3444))*0.310559</f>
        <v>0</v>
      </c>
      <c r="D3447" s="5"/>
      <c r="E3447" s="5"/>
      <c r="F3447" s="5"/>
      <c r="G3447" s="5"/>
      <c r="H3447" s="4" t="n">
        <v>55.69984</v>
      </c>
      <c r="I3447" s="4" t="n">
        <f aca="false">H3447-K3447</f>
        <v>54.692463</v>
      </c>
      <c r="J3447" s="4" t="n">
        <v>0.5223</v>
      </c>
      <c r="K3447" s="4" t="n">
        <v>1.007377</v>
      </c>
    </row>
    <row r="3448" customFormat="false" ht="13.5" hidden="false" customHeight="false" outlineLevel="0" collapsed="false">
      <c r="A3448" s="1" t="n">
        <v>34450</v>
      </c>
      <c r="B3448" s="3" t="n">
        <f aca="false">A3448/3600</f>
        <v>9.56944444444445</v>
      </c>
      <c r="C3448" s="3"/>
      <c r="D3448" s="3"/>
      <c r="E3448" s="3"/>
      <c r="F3448" s="3"/>
      <c r="G3448" s="3"/>
      <c r="H3448" s="4" t="n">
        <v>55.69982</v>
      </c>
      <c r="I3448" s="4" t="n">
        <f aca="false">H3448-K3448</f>
        <v>54.692443</v>
      </c>
      <c r="J3448" s="4" t="n">
        <v>0.5223</v>
      </c>
      <c r="K3448" s="4" t="n">
        <v>1.007377</v>
      </c>
    </row>
    <row r="3449" customFormat="false" ht="13.5" hidden="false" customHeight="false" outlineLevel="0" collapsed="false">
      <c r="A3449" s="1" t="n">
        <v>34460</v>
      </c>
      <c r="B3449" s="3" t="n">
        <f aca="false">A3449/3600</f>
        <v>9.57222222222222</v>
      </c>
      <c r="C3449" s="3"/>
      <c r="D3449" s="3"/>
      <c r="E3449" s="3"/>
      <c r="F3449" s="3"/>
      <c r="G3449" s="3"/>
      <c r="H3449" s="4" t="n">
        <v>55.69979</v>
      </c>
      <c r="I3449" s="4" t="n">
        <f aca="false">H3449-K3449</f>
        <v>54.692413</v>
      </c>
      <c r="J3449" s="4" t="n">
        <v>0.5223</v>
      </c>
      <c r="K3449" s="4" t="n">
        <v>1.007377</v>
      </c>
    </row>
    <row r="3450" customFormat="false" ht="13.5" hidden="false" customHeight="false" outlineLevel="0" collapsed="false">
      <c r="A3450" s="1" t="n">
        <v>34470</v>
      </c>
      <c r="B3450" s="3" t="n">
        <f aca="false">A3450/3600</f>
        <v>9.575</v>
      </c>
      <c r="C3450" s="5" t="n">
        <f aca="false">(((J3450-J3447)*1000)/(A3450-A3447))*0.310559</f>
        <v>0</v>
      </c>
      <c r="D3450" s="5"/>
      <c r="E3450" s="5"/>
      <c r="F3450" s="5"/>
      <c r="G3450" s="5"/>
      <c r="H3450" s="4" t="n">
        <v>55.69982</v>
      </c>
      <c r="I3450" s="4" t="n">
        <f aca="false">H3450-K3450</f>
        <v>54.692443</v>
      </c>
      <c r="J3450" s="4" t="n">
        <v>0.5223</v>
      </c>
      <c r="K3450" s="4" t="n">
        <v>1.007377</v>
      </c>
    </row>
    <row r="3451" customFormat="false" ht="13.5" hidden="false" customHeight="false" outlineLevel="0" collapsed="false">
      <c r="A3451" s="1" t="n">
        <v>34480</v>
      </c>
      <c r="B3451" s="3" t="n">
        <f aca="false">A3451/3600</f>
        <v>9.57777777777778</v>
      </c>
      <c r="C3451" s="3"/>
      <c r="D3451" s="3"/>
      <c r="E3451" s="3"/>
      <c r="F3451" s="3"/>
      <c r="G3451" s="3"/>
      <c r="H3451" s="4" t="n">
        <v>55.69994</v>
      </c>
      <c r="I3451" s="4" t="n">
        <f aca="false">H3451-K3451</f>
        <v>54.692563</v>
      </c>
      <c r="J3451" s="4" t="n">
        <v>0.5223</v>
      </c>
      <c r="K3451" s="4" t="n">
        <v>1.007377</v>
      </c>
    </row>
    <row r="3452" customFormat="false" ht="13.5" hidden="false" customHeight="false" outlineLevel="0" collapsed="false">
      <c r="A3452" s="1" t="n">
        <v>34490</v>
      </c>
      <c r="B3452" s="3" t="n">
        <f aca="false">A3452/3600</f>
        <v>9.58055555555556</v>
      </c>
      <c r="C3452" s="3"/>
      <c r="D3452" s="3"/>
      <c r="E3452" s="3"/>
      <c r="F3452" s="3"/>
      <c r="G3452" s="3"/>
      <c r="H3452" s="4" t="n">
        <v>55.69964</v>
      </c>
      <c r="I3452" s="4" t="n">
        <f aca="false">H3452-K3452</f>
        <v>54.692263</v>
      </c>
      <c r="J3452" s="4" t="n">
        <v>0.5223</v>
      </c>
      <c r="K3452" s="4" t="n">
        <v>1.007377</v>
      </c>
    </row>
    <row r="3453" customFormat="false" ht="13.5" hidden="false" customHeight="false" outlineLevel="0" collapsed="false">
      <c r="A3453" s="1" t="n">
        <v>34500</v>
      </c>
      <c r="B3453" s="3" t="n">
        <f aca="false">A3453/3600</f>
        <v>9.58333333333333</v>
      </c>
      <c r="C3453" s="5" t="n">
        <f aca="false">(((J3453-J3450)*1000)/(A3453-A3450))*0.310559</f>
        <v>0</v>
      </c>
      <c r="D3453" s="5"/>
      <c r="E3453" s="5"/>
      <c r="F3453" s="5"/>
      <c r="G3453" s="5"/>
      <c r="H3453" s="4" t="n">
        <v>55.69982</v>
      </c>
      <c r="I3453" s="4" t="n">
        <f aca="false">H3453-K3453</f>
        <v>54.692443</v>
      </c>
      <c r="J3453" s="4" t="n">
        <v>0.5223</v>
      </c>
      <c r="K3453" s="4" t="n">
        <v>1.007377</v>
      </c>
    </row>
    <row r="3454" customFormat="false" ht="13.5" hidden="false" customHeight="false" outlineLevel="0" collapsed="false">
      <c r="A3454" s="1" t="n">
        <v>34510</v>
      </c>
      <c r="B3454" s="3" t="n">
        <f aca="false">A3454/3600</f>
        <v>9.58611111111111</v>
      </c>
      <c r="C3454" s="3"/>
      <c r="D3454" s="3"/>
      <c r="E3454" s="3"/>
      <c r="F3454" s="3"/>
      <c r="G3454" s="3"/>
      <c r="H3454" s="4" t="n">
        <v>55.69979</v>
      </c>
      <c r="I3454" s="4" t="n">
        <f aca="false">H3454-K3454</f>
        <v>54.692413</v>
      </c>
      <c r="J3454" s="4" t="n">
        <v>0.5223</v>
      </c>
      <c r="K3454" s="4" t="n">
        <v>1.007377</v>
      </c>
    </row>
    <row r="3455" customFormat="false" ht="13.5" hidden="false" customHeight="false" outlineLevel="0" collapsed="false">
      <c r="A3455" s="1" t="n">
        <v>34520</v>
      </c>
      <c r="B3455" s="3" t="n">
        <f aca="false">A3455/3600</f>
        <v>9.58888888888889</v>
      </c>
      <c r="C3455" s="3"/>
      <c r="D3455" s="3"/>
      <c r="E3455" s="3"/>
      <c r="F3455" s="3"/>
      <c r="G3455" s="3"/>
      <c r="H3455" s="4" t="n">
        <v>55.69964</v>
      </c>
      <c r="I3455" s="4" t="n">
        <f aca="false">H3455-K3455</f>
        <v>54.692263</v>
      </c>
      <c r="J3455" s="4" t="n">
        <v>0.5223</v>
      </c>
      <c r="K3455" s="4" t="n">
        <v>1.007377</v>
      </c>
    </row>
    <row r="3456" customFormat="false" ht="13.5" hidden="false" customHeight="false" outlineLevel="0" collapsed="false">
      <c r="A3456" s="1" t="n">
        <v>34530</v>
      </c>
      <c r="B3456" s="3" t="n">
        <f aca="false">A3456/3600</f>
        <v>9.59166666666667</v>
      </c>
      <c r="C3456" s="5" t="n">
        <f aca="false">(((J3456-J3453)*1000)/(A3456-A3453))*0.310559</f>
        <v>0</v>
      </c>
      <c r="D3456" s="5"/>
      <c r="E3456" s="5"/>
      <c r="F3456" s="5"/>
      <c r="G3456" s="5"/>
      <c r="H3456" s="4" t="n">
        <v>55.69994</v>
      </c>
      <c r="I3456" s="4" t="n">
        <f aca="false">H3456-K3456</f>
        <v>54.692563</v>
      </c>
      <c r="J3456" s="4" t="n">
        <v>0.5223</v>
      </c>
      <c r="K3456" s="4" t="n">
        <v>1.007377</v>
      </c>
    </row>
    <row r="3457" customFormat="false" ht="13.5" hidden="false" customHeight="false" outlineLevel="0" collapsed="false">
      <c r="A3457" s="1" t="n">
        <v>34540</v>
      </c>
      <c r="B3457" s="3" t="n">
        <f aca="false">A3457/3600</f>
        <v>9.59444444444445</v>
      </c>
      <c r="C3457" s="3"/>
      <c r="D3457" s="3"/>
      <c r="E3457" s="3"/>
      <c r="F3457" s="3"/>
      <c r="G3457" s="3"/>
      <c r="H3457" s="4" t="n">
        <v>55.69967</v>
      </c>
      <c r="I3457" s="4" t="n">
        <f aca="false">H3457-K3457</f>
        <v>54.692293</v>
      </c>
      <c r="J3457" s="4" t="n">
        <v>0.5223</v>
      </c>
      <c r="K3457" s="4" t="n">
        <v>1.007377</v>
      </c>
    </row>
    <row r="3458" customFormat="false" ht="13.5" hidden="false" customHeight="false" outlineLevel="0" collapsed="false">
      <c r="A3458" s="1" t="n">
        <v>34550</v>
      </c>
      <c r="B3458" s="3" t="n">
        <f aca="false">A3458/3600</f>
        <v>9.59722222222222</v>
      </c>
      <c r="C3458" s="3"/>
      <c r="D3458" s="3"/>
      <c r="E3458" s="3"/>
      <c r="F3458" s="3"/>
      <c r="G3458" s="3"/>
      <c r="H3458" s="4" t="n">
        <v>55.69982</v>
      </c>
      <c r="I3458" s="4" t="n">
        <f aca="false">H3458-K3458</f>
        <v>54.692443</v>
      </c>
      <c r="J3458" s="4" t="n">
        <v>0.5223</v>
      </c>
      <c r="K3458" s="4" t="n">
        <v>1.007377</v>
      </c>
    </row>
    <row r="3459" customFormat="false" ht="13.5" hidden="false" customHeight="false" outlineLevel="0" collapsed="false">
      <c r="A3459" s="1" t="n">
        <v>34560</v>
      </c>
      <c r="B3459" s="3" t="n">
        <f aca="false">A3459/3600</f>
        <v>9.6</v>
      </c>
      <c r="C3459" s="5" t="n">
        <f aca="false">(((J3459-J3456)*1000)/(A3459-A3456))*0.310559</f>
        <v>0</v>
      </c>
      <c r="D3459" s="5"/>
      <c r="E3459" s="5"/>
      <c r="F3459" s="5"/>
      <c r="G3459" s="5"/>
      <c r="H3459" s="4" t="n">
        <v>55.69979</v>
      </c>
      <c r="I3459" s="4" t="n">
        <f aca="false">H3459-K3459</f>
        <v>54.692413</v>
      </c>
      <c r="J3459" s="4" t="n">
        <v>0.5223</v>
      </c>
      <c r="K3459" s="4" t="n">
        <v>1.007377</v>
      </c>
    </row>
    <row r="3460" customFormat="false" ht="13.5" hidden="false" customHeight="false" outlineLevel="0" collapsed="false">
      <c r="A3460" s="1" t="n">
        <v>34570</v>
      </c>
      <c r="B3460" s="3" t="n">
        <f aca="false">A3460/3600</f>
        <v>9.60277777777778</v>
      </c>
      <c r="C3460" s="3"/>
      <c r="D3460" s="3"/>
      <c r="E3460" s="3"/>
      <c r="F3460" s="3"/>
      <c r="G3460" s="3"/>
      <c r="H3460" s="4" t="n">
        <v>55.69979</v>
      </c>
      <c r="I3460" s="4" t="n">
        <f aca="false">H3460-K3460</f>
        <v>54.692413</v>
      </c>
      <c r="J3460" s="4" t="n">
        <v>0.5223</v>
      </c>
      <c r="K3460" s="4" t="n">
        <v>1.007377</v>
      </c>
    </row>
    <row r="3461" customFormat="false" ht="13.5" hidden="false" customHeight="false" outlineLevel="0" collapsed="false">
      <c r="A3461" s="1" t="n">
        <v>34580</v>
      </c>
      <c r="B3461" s="3" t="n">
        <f aca="false">A3461/3600</f>
        <v>9.60555555555556</v>
      </c>
      <c r="C3461" s="3"/>
      <c r="D3461" s="3"/>
      <c r="E3461" s="3"/>
      <c r="F3461" s="3"/>
      <c r="G3461" s="3"/>
      <c r="H3461" s="4" t="n">
        <v>55.69967</v>
      </c>
      <c r="I3461" s="4" t="n">
        <f aca="false">H3461-K3461</f>
        <v>54.692293</v>
      </c>
      <c r="J3461" s="4" t="n">
        <v>0.5223</v>
      </c>
      <c r="K3461" s="4" t="n">
        <v>1.007377</v>
      </c>
    </row>
    <row r="3462" customFormat="false" ht="13.5" hidden="false" customHeight="false" outlineLevel="0" collapsed="false">
      <c r="A3462" s="1" t="n">
        <v>34590</v>
      </c>
      <c r="B3462" s="3" t="n">
        <f aca="false">A3462/3600</f>
        <v>9.60833333333333</v>
      </c>
      <c r="C3462" s="5" t="n">
        <f aca="false">(((J3462-J3459)*1000)/(A3462-A3459))*0.310559</f>
        <v>0</v>
      </c>
      <c r="D3462" s="5"/>
      <c r="E3462" s="5"/>
      <c r="F3462" s="5"/>
      <c r="G3462" s="5"/>
      <c r="H3462" s="4" t="n">
        <v>55.69982</v>
      </c>
      <c r="I3462" s="4" t="n">
        <f aca="false">H3462-K3462</f>
        <v>54.692443</v>
      </c>
      <c r="J3462" s="4" t="n">
        <v>0.5223</v>
      </c>
      <c r="K3462" s="4" t="n">
        <v>1.007377</v>
      </c>
    </row>
    <row r="3463" customFormat="false" ht="13.5" hidden="false" customHeight="false" outlineLevel="0" collapsed="false">
      <c r="A3463" s="1" t="n">
        <v>34600</v>
      </c>
      <c r="B3463" s="3" t="n">
        <f aca="false">A3463/3600</f>
        <v>9.61111111111111</v>
      </c>
      <c r="C3463" s="3"/>
      <c r="D3463" s="3"/>
      <c r="E3463" s="3"/>
      <c r="F3463" s="3"/>
      <c r="G3463" s="3"/>
      <c r="H3463" s="4" t="n">
        <v>55.69982</v>
      </c>
      <c r="I3463" s="4" t="n">
        <f aca="false">H3463-K3463</f>
        <v>54.692443</v>
      </c>
      <c r="J3463" s="4" t="n">
        <v>0.5223</v>
      </c>
      <c r="K3463" s="4" t="n">
        <v>1.007377</v>
      </c>
    </row>
    <row r="3464" customFormat="false" ht="13.5" hidden="false" customHeight="false" outlineLevel="0" collapsed="false">
      <c r="A3464" s="1" t="n">
        <v>34610</v>
      </c>
      <c r="B3464" s="3" t="n">
        <f aca="false">A3464/3600</f>
        <v>9.61388888888889</v>
      </c>
      <c r="C3464" s="3"/>
      <c r="D3464" s="3"/>
      <c r="E3464" s="3"/>
      <c r="F3464" s="3"/>
      <c r="G3464" s="3"/>
      <c r="H3464" s="4" t="n">
        <v>55.69979</v>
      </c>
      <c r="I3464" s="4" t="n">
        <f aca="false">H3464-K3464</f>
        <v>54.692311</v>
      </c>
      <c r="J3464" s="4" t="n">
        <v>0.5223</v>
      </c>
      <c r="K3464" s="4" t="n">
        <v>1.007479</v>
      </c>
    </row>
    <row r="3465" customFormat="false" ht="13.5" hidden="false" customHeight="false" outlineLevel="0" collapsed="false">
      <c r="A3465" s="1" t="n">
        <v>34620</v>
      </c>
      <c r="B3465" s="3" t="n">
        <f aca="false">A3465/3600</f>
        <v>9.61666666666667</v>
      </c>
      <c r="C3465" s="5" t="n">
        <f aca="false">(((J3465-J3462)*1000)/(A3465-A3462))*0.310559</f>
        <v>0</v>
      </c>
      <c r="D3465" s="5"/>
      <c r="E3465" s="5"/>
      <c r="F3465" s="5"/>
      <c r="G3465" s="5"/>
      <c r="H3465" s="4" t="n">
        <v>55.69967</v>
      </c>
      <c r="I3465" s="4" t="n">
        <f aca="false">H3465-K3465</f>
        <v>54.692191</v>
      </c>
      <c r="J3465" s="4" t="n">
        <v>0.5223</v>
      </c>
      <c r="K3465" s="4" t="n">
        <v>1.007479</v>
      </c>
    </row>
    <row r="3466" customFormat="false" ht="13.5" hidden="false" customHeight="false" outlineLevel="0" collapsed="false">
      <c r="A3466" s="1" t="n">
        <v>34630</v>
      </c>
      <c r="B3466" s="3" t="n">
        <f aca="false">A3466/3600</f>
        <v>9.61944444444444</v>
      </c>
      <c r="C3466" s="3"/>
      <c r="D3466" s="3"/>
      <c r="E3466" s="3"/>
      <c r="F3466" s="3"/>
      <c r="G3466" s="3"/>
      <c r="H3466" s="4" t="n">
        <v>55.69964</v>
      </c>
      <c r="I3466" s="4" t="n">
        <f aca="false">H3466-K3466</f>
        <v>54.692161</v>
      </c>
      <c r="J3466" s="4" t="n">
        <v>0.5223</v>
      </c>
      <c r="K3466" s="4" t="n">
        <v>1.007479</v>
      </c>
    </row>
    <row r="3467" customFormat="false" ht="13.5" hidden="false" customHeight="false" outlineLevel="0" collapsed="false">
      <c r="A3467" s="1" t="n">
        <v>34640</v>
      </c>
      <c r="B3467" s="3" t="n">
        <f aca="false">A3467/3600</f>
        <v>9.62222222222222</v>
      </c>
      <c r="C3467" s="3"/>
      <c r="D3467" s="3"/>
      <c r="E3467" s="3"/>
      <c r="F3467" s="3"/>
      <c r="G3467" s="3"/>
      <c r="H3467" s="4" t="n">
        <v>55.69964</v>
      </c>
      <c r="I3467" s="4" t="n">
        <f aca="false">H3467-K3467</f>
        <v>54.692161</v>
      </c>
      <c r="J3467" s="4" t="n">
        <v>0.5223</v>
      </c>
      <c r="K3467" s="4" t="n">
        <v>1.007479</v>
      </c>
    </row>
    <row r="3468" customFormat="false" ht="13.5" hidden="false" customHeight="false" outlineLevel="0" collapsed="false">
      <c r="A3468" s="1" t="n">
        <v>34650</v>
      </c>
      <c r="B3468" s="3" t="n">
        <f aca="false">A3468/3600</f>
        <v>9.625</v>
      </c>
      <c r="C3468" s="5" t="n">
        <f aca="false">(((J3468-J3465)*1000)/(A3468-A3465))*0.310559</f>
        <v>0</v>
      </c>
      <c r="D3468" s="5"/>
      <c r="E3468" s="5"/>
      <c r="F3468" s="5"/>
      <c r="G3468" s="5"/>
      <c r="H3468" s="4" t="n">
        <v>55.69982</v>
      </c>
      <c r="I3468" s="4" t="n">
        <f aca="false">H3468-K3468</f>
        <v>54.692341</v>
      </c>
      <c r="J3468" s="4" t="n">
        <v>0.5223</v>
      </c>
      <c r="K3468" s="4" t="n">
        <v>1.007479</v>
      </c>
    </row>
    <row r="3469" customFormat="false" ht="13.5" hidden="false" customHeight="false" outlineLevel="0" collapsed="false">
      <c r="A3469" s="1" t="n">
        <v>34660</v>
      </c>
      <c r="B3469" s="3" t="n">
        <f aca="false">A3469/3600</f>
        <v>9.62777777777778</v>
      </c>
      <c r="C3469" s="3"/>
      <c r="D3469" s="3"/>
      <c r="E3469" s="3"/>
      <c r="F3469" s="3"/>
      <c r="G3469" s="3"/>
      <c r="H3469" s="4" t="n">
        <v>55.69967</v>
      </c>
      <c r="I3469" s="4" t="n">
        <f aca="false">H3469-K3469</f>
        <v>54.692191</v>
      </c>
      <c r="J3469" s="4" t="n">
        <v>0.5223</v>
      </c>
      <c r="K3469" s="4" t="n">
        <v>1.007479</v>
      </c>
    </row>
    <row r="3470" customFormat="false" ht="13.5" hidden="false" customHeight="false" outlineLevel="0" collapsed="false">
      <c r="A3470" s="1" t="n">
        <v>34670</v>
      </c>
      <c r="B3470" s="3" t="n">
        <f aca="false">A3470/3600</f>
        <v>9.63055555555556</v>
      </c>
      <c r="C3470" s="3"/>
      <c r="D3470" s="3"/>
      <c r="E3470" s="3"/>
      <c r="F3470" s="3"/>
      <c r="G3470" s="3"/>
      <c r="H3470" s="4" t="n">
        <v>55.69982</v>
      </c>
      <c r="I3470" s="4" t="n">
        <f aca="false">H3470-K3470</f>
        <v>54.692341</v>
      </c>
      <c r="J3470" s="4" t="n">
        <v>0.5223</v>
      </c>
      <c r="K3470" s="4" t="n">
        <v>1.007479</v>
      </c>
    </row>
    <row r="3471" customFormat="false" ht="13.5" hidden="false" customHeight="false" outlineLevel="0" collapsed="false">
      <c r="A3471" s="1" t="n">
        <v>34680</v>
      </c>
      <c r="B3471" s="3" t="n">
        <f aca="false">A3471/3600</f>
        <v>9.63333333333333</v>
      </c>
      <c r="C3471" s="5" t="n">
        <f aca="false">(((J3471-J3468)*1000)/(A3471-A3468))*0.310559</f>
        <v>0</v>
      </c>
      <c r="D3471" s="5"/>
      <c r="E3471" s="5"/>
      <c r="F3471" s="5"/>
      <c r="G3471" s="5"/>
      <c r="H3471" s="4" t="n">
        <v>55.69994</v>
      </c>
      <c r="I3471" s="4" t="n">
        <f aca="false">H3471-K3471</f>
        <v>54.692461</v>
      </c>
      <c r="J3471" s="4" t="n">
        <v>0.5223</v>
      </c>
      <c r="K3471" s="4" t="n">
        <v>1.007479</v>
      </c>
    </row>
    <row r="3472" customFormat="false" ht="13.5" hidden="false" customHeight="false" outlineLevel="0" collapsed="false">
      <c r="A3472" s="1" t="n">
        <v>34690</v>
      </c>
      <c r="B3472" s="3" t="n">
        <f aca="false">A3472/3600</f>
        <v>9.63611111111111</v>
      </c>
      <c r="C3472" s="3"/>
      <c r="D3472" s="3"/>
      <c r="E3472" s="3"/>
      <c r="F3472" s="3"/>
      <c r="G3472" s="3"/>
      <c r="H3472" s="4" t="n">
        <v>55.69979</v>
      </c>
      <c r="I3472" s="4" t="n">
        <f aca="false">H3472-K3472</f>
        <v>54.692311</v>
      </c>
      <c r="J3472" s="4" t="n">
        <v>0.5223</v>
      </c>
      <c r="K3472" s="4" t="n">
        <v>1.007479</v>
      </c>
    </row>
    <row r="3473" customFormat="false" ht="13.5" hidden="false" customHeight="false" outlineLevel="0" collapsed="false">
      <c r="A3473" s="1" t="n">
        <v>34700</v>
      </c>
      <c r="B3473" s="3" t="n">
        <f aca="false">A3473/3600</f>
        <v>9.63888888888889</v>
      </c>
      <c r="C3473" s="3"/>
      <c r="D3473" s="3"/>
      <c r="E3473" s="3"/>
      <c r="F3473" s="3"/>
      <c r="G3473" s="3"/>
      <c r="H3473" s="4" t="n">
        <v>55.69979</v>
      </c>
      <c r="I3473" s="4" t="n">
        <f aca="false">H3473-K3473</f>
        <v>54.692311</v>
      </c>
      <c r="J3473" s="4" t="n">
        <v>0.5223</v>
      </c>
      <c r="K3473" s="4" t="n">
        <v>1.007479</v>
      </c>
    </row>
    <row r="3474" customFormat="false" ht="13.5" hidden="false" customHeight="false" outlineLevel="0" collapsed="false">
      <c r="A3474" s="1" t="n">
        <v>34710</v>
      </c>
      <c r="B3474" s="3" t="n">
        <f aca="false">A3474/3600</f>
        <v>9.64166666666667</v>
      </c>
      <c r="C3474" s="5" t="n">
        <f aca="false">(((J3474-J3471)*1000)/(A3474-A3471))*0.310559</f>
        <v>0</v>
      </c>
      <c r="D3474" s="5"/>
      <c r="E3474" s="5"/>
      <c r="F3474" s="5"/>
      <c r="G3474" s="5"/>
      <c r="H3474" s="4" t="n">
        <v>55.69982</v>
      </c>
      <c r="I3474" s="4" t="n">
        <f aca="false">H3474-K3474</f>
        <v>54.692341</v>
      </c>
      <c r="J3474" s="4" t="n">
        <v>0.5223</v>
      </c>
      <c r="K3474" s="4" t="n">
        <v>1.007479</v>
      </c>
    </row>
    <row r="3475" customFormat="false" ht="13.5" hidden="false" customHeight="false" outlineLevel="0" collapsed="false">
      <c r="A3475" s="1" t="n">
        <v>34720</v>
      </c>
      <c r="B3475" s="3" t="n">
        <f aca="false">A3475/3600</f>
        <v>9.64444444444444</v>
      </c>
      <c r="C3475" s="3"/>
      <c r="D3475" s="3"/>
      <c r="E3475" s="3"/>
      <c r="F3475" s="3"/>
      <c r="G3475" s="3"/>
      <c r="H3475" s="4" t="n">
        <v>55.69979</v>
      </c>
      <c r="I3475" s="4" t="n">
        <f aca="false">H3475-K3475</f>
        <v>54.692311</v>
      </c>
      <c r="J3475" s="4" t="n">
        <v>0.5223</v>
      </c>
      <c r="K3475" s="4" t="n">
        <v>1.007479</v>
      </c>
    </row>
    <row r="3476" customFormat="false" ht="13.5" hidden="false" customHeight="false" outlineLevel="0" collapsed="false">
      <c r="A3476" s="1" t="n">
        <v>34730</v>
      </c>
      <c r="B3476" s="3" t="n">
        <f aca="false">A3476/3600</f>
        <v>9.64722222222222</v>
      </c>
      <c r="C3476" s="3"/>
      <c r="D3476" s="3"/>
      <c r="E3476" s="3"/>
      <c r="F3476" s="3"/>
      <c r="G3476" s="3"/>
      <c r="H3476" s="4" t="n">
        <v>55.69979</v>
      </c>
      <c r="I3476" s="4" t="n">
        <f aca="false">H3476-K3476</f>
        <v>54.692311</v>
      </c>
      <c r="J3476" s="4" t="n">
        <v>0.5223</v>
      </c>
      <c r="K3476" s="4" t="n">
        <v>1.007479</v>
      </c>
    </row>
    <row r="3477" customFormat="false" ht="13.5" hidden="false" customHeight="false" outlineLevel="0" collapsed="false">
      <c r="A3477" s="1" t="n">
        <v>34740</v>
      </c>
      <c r="B3477" s="3" t="n">
        <f aca="false">A3477/3600</f>
        <v>9.65</v>
      </c>
      <c r="C3477" s="5" t="n">
        <f aca="false">(((J3477-J3474)*1000)/(A3477-A3474))*0.310559</f>
        <v>0</v>
      </c>
      <c r="D3477" s="5"/>
      <c r="E3477" s="5"/>
      <c r="F3477" s="5"/>
      <c r="G3477" s="5"/>
      <c r="H3477" s="4" t="n">
        <v>55.69967</v>
      </c>
      <c r="I3477" s="4" t="n">
        <f aca="false">H3477-K3477</f>
        <v>54.692191</v>
      </c>
      <c r="J3477" s="4" t="n">
        <v>0.5223</v>
      </c>
      <c r="K3477" s="4" t="n">
        <v>1.007479</v>
      </c>
    </row>
    <row r="3478" customFormat="false" ht="13.5" hidden="false" customHeight="false" outlineLevel="0" collapsed="false">
      <c r="A3478" s="1" t="n">
        <v>34750</v>
      </c>
      <c r="B3478" s="3" t="n">
        <f aca="false">A3478/3600</f>
        <v>9.65277777777778</v>
      </c>
      <c r="C3478" s="3"/>
      <c r="D3478" s="3"/>
      <c r="E3478" s="3"/>
      <c r="F3478" s="3"/>
      <c r="G3478" s="3"/>
      <c r="H3478" s="4" t="n">
        <v>55.69982</v>
      </c>
      <c r="I3478" s="4" t="n">
        <f aca="false">H3478-K3478</f>
        <v>54.692341</v>
      </c>
      <c r="J3478" s="4" t="n">
        <v>0.5223</v>
      </c>
      <c r="K3478" s="4" t="n">
        <v>1.007479</v>
      </c>
    </row>
    <row r="3479" customFormat="false" ht="13.5" hidden="false" customHeight="false" outlineLevel="0" collapsed="false">
      <c r="A3479" s="1" t="n">
        <v>34760</v>
      </c>
      <c r="B3479" s="3" t="n">
        <f aca="false">A3479/3600</f>
        <v>9.65555555555556</v>
      </c>
      <c r="C3479" s="5" t="n">
        <f aca="false">(((J3479-J3477)*1000)/(A3479-A3477))*0.310559</f>
        <v>0</v>
      </c>
      <c r="D3479" s="5"/>
      <c r="E3479" s="5"/>
      <c r="F3479" s="5"/>
      <c r="G3479" s="5"/>
      <c r="H3479" s="4" t="n">
        <v>55.69967</v>
      </c>
      <c r="I3479" s="4" t="n">
        <f aca="false">H3479-K3479</f>
        <v>54.692191</v>
      </c>
      <c r="J3479" s="4" t="n">
        <v>0.5223</v>
      </c>
      <c r="K3479" s="4" t="n">
        <v>1.007479</v>
      </c>
    </row>
    <row r="3480" customFormat="false" ht="13.5" hidden="false" customHeight="false" outlineLevel="0" collapsed="false">
      <c r="C3480" s="5"/>
      <c r="D3480" s="5"/>
      <c r="E3480" s="5"/>
      <c r="F3480" s="5"/>
      <c r="G3480" s="5"/>
    </row>
    <row r="3481" customFormat="false" ht="13.5" hidden="false" customHeight="false" outlineLevel="0" collapsed="false">
      <c r="C3481" s="3"/>
      <c r="D3481" s="3"/>
      <c r="E3481" s="3"/>
      <c r="F3481" s="3"/>
      <c r="G3481" s="3"/>
    </row>
    <row r="3482" customFormat="false" ht="13.5" hidden="false" customHeight="false" outlineLevel="0" collapsed="false">
      <c r="C3482" s="3"/>
      <c r="D3482" s="3"/>
      <c r="E3482" s="3"/>
      <c r="F3482" s="3"/>
      <c r="G3482" s="3"/>
    </row>
    <row r="3483" customFormat="false" ht="13.5" hidden="false" customHeight="false" outlineLevel="0" collapsed="false">
      <c r="C3483" s="5"/>
      <c r="D3483" s="5"/>
      <c r="E3483" s="5"/>
      <c r="F3483" s="5"/>
      <c r="G3483" s="5"/>
    </row>
    <row r="3484" customFormat="false" ht="13.5" hidden="false" customHeight="false" outlineLevel="0" collapsed="false">
      <c r="C3484" s="3"/>
      <c r="D3484" s="3"/>
      <c r="E3484" s="3"/>
      <c r="F3484" s="3"/>
      <c r="G3484" s="3"/>
    </row>
    <row r="3485" customFormat="false" ht="13.5" hidden="false" customHeight="false" outlineLevel="0" collapsed="false">
      <c r="C3485" s="3"/>
      <c r="D3485" s="3"/>
      <c r="E3485" s="3"/>
      <c r="F3485" s="3"/>
      <c r="G3485" s="3"/>
    </row>
    <row r="3486" customFormat="false" ht="13.5" hidden="false" customHeight="false" outlineLevel="0" collapsed="false">
      <c r="C3486" s="5"/>
      <c r="D3486" s="5"/>
      <c r="E3486" s="5"/>
      <c r="F3486" s="5"/>
      <c r="G3486" s="5"/>
    </row>
    <row r="3487" customFormat="false" ht="13.5" hidden="false" customHeight="false" outlineLevel="0" collapsed="false">
      <c r="C3487" s="3"/>
      <c r="D3487" s="3"/>
      <c r="E3487" s="3"/>
      <c r="F3487" s="3"/>
      <c r="G3487" s="3"/>
    </row>
    <row r="3488" customFormat="false" ht="13.5" hidden="false" customHeight="false" outlineLevel="0" collapsed="false">
      <c r="C3488" s="3"/>
      <c r="D3488" s="3"/>
      <c r="E3488" s="3"/>
      <c r="F3488" s="3"/>
      <c r="G3488" s="3"/>
    </row>
    <row r="3489" customFormat="false" ht="13.5" hidden="false" customHeight="false" outlineLevel="0" collapsed="false">
      <c r="C3489" s="5"/>
      <c r="D3489" s="5"/>
      <c r="E3489" s="5"/>
      <c r="F3489" s="5"/>
      <c r="G3489" s="5"/>
    </row>
    <row r="3490" customFormat="false" ht="13.5" hidden="false" customHeight="false" outlineLevel="0" collapsed="false">
      <c r="C3490" s="3"/>
      <c r="D3490" s="3"/>
      <c r="E3490" s="3"/>
      <c r="F3490" s="3"/>
      <c r="G3490" s="3"/>
    </row>
    <row r="3491" customFormat="false" ht="13.5" hidden="false" customHeight="false" outlineLevel="0" collapsed="false">
      <c r="C3491" s="3"/>
      <c r="D3491" s="3"/>
      <c r="E3491" s="3"/>
      <c r="F3491" s="3"/>
      <c r="G3491" s="3"/>
    </row>
    <row r="3492" customFormat="false" ht="13.5" hidden="false" customHeight="false" outlineLevel="0" collapsed="false">
      <c r="C3492" s="5"/>
      <c r="D3492" s="5"/>
      <c r="E3492" s="5"/>
      <c r="F3492" s="5"/>
      <c r="G3492" s="5"/>
    </row>
    <row r="3493" customFormat="false" ht="13.5" hidden="false" customHeight="false" outlineLevel="0" collapsed="false">
      <c r="C3493" s="3"/>
      <c r="D3493" s="3"/>
      <c r="E3493" s="3"/>
      <c r="F3493" s="3"/>
      <c r="G3493" s="3"/>
    </row>
    <row r="3494" customFormat="false" ht="13.5" hidden="false" customHeight="false" outlineLevel="0" collapsed="false">
      <c r="C3494" s="3"/>
      <c r="D3494" s="3"/>
      <c r="E3494" s="3"/>
      <c r="F3494" s="3"/>
      <c r="G3494" s="3"/>
    </row>
    <row r="3495" customFormat="false" ht="13.5" hidden="false" customHeight="false" outlineLevel="0" collapsed="false">
      <c r="C3495" s="5"/>
      <c r="D3495" s="5"/>
      <c r="E3495" s="5"/>
      <c r="F3495" s="5"/>
      <c r="G3495" s="5"/>
    </row>
    <row r="3496" customFormat="false" ht="13.5" hidden="false" customHeight="false" outlineLevel="0" collapsed="false">
      <c r="C3496" s="3"/>
      <c r="D3496" s="3"/>
      <c r="E3496" s="3"/>
      <c r="F3496" s="3"/>
      <c r="G3496" s="3"/>
    </row>
    <row r="3497" customFormat="false" ht="13.5" hidden="false" customHeight="false" outlineLevel="0" collapsed="false">
      <c r="C3497" s="3"/>
      <c r="D3497" s="3"/>
      <c r="E3497" s="3"/>
      <c r="F3497" s="3"/>
      <c r="G3497" s="3"/>
    </row>
    <row r="3498" customFormat="false" ht="13.5" hidden="false" customHeight="false" outlineLevel="0" collapsed="false">
      <c r="C3498" s="5"/>
      <c r="D3498" s="5"/>
      <c r="E3498" s="5"/>
      <c r="F3498" s="5"/>
      <c r="G3498" s="5"/>
    </row>
    <row r="3499" customFormat="false" ht="13.5" hidden="false" customHeight="false" outlineLevel="0" collapsed="false">
      <c r="C3499" s="3"/>
      <c r="D3499" s="3"/>
      <c r="E3499" s="3"/>
      <c r="F3499" s="3"/>
      <c r="G3499" s="3"/>
    </row>
    <row r="3500" customFormat="false" ht="13.5" hidden="false" customHeight="false" outlineLevel="0" collapsed="false">
      <c r="C3500" s="3"/>
      <c r="D3500" s="3"/>
      <c r="E3500" s="3"/>
      <c r="F3500" s="3"/>
      <c r="G3500" s="3"/>
    </row>
    <row r="3501" customFormat="false" ht="13.5" hidden="false" customHeight="false" outlineLevel="0" collapsed="false">
      <c r="C3501" s="5"/>
      <c r="D3501" s="5"/>
      <c r="E3501" s="5"/>
      <c r="F3501" s="5"/>
      <c r="G3501" s="5"/>
    </row>
    <row r="3502" customFormat="false" ht="13.5" hidden="false" customHeight="false" outlineLevel="0" collapsed="false">
      <c r="C3502" s="3"/>
      <c r="D3502" s="3"/>
      <c r="E3502" s="3"/>
      <c r="F3502" s="3"/>
      <c r="G3502" s="3"/>
    </row>
    <row r="3503" customFormat="false" ht="13.5" hidden="false" customHeight="false" outlineLevel="0" collapsed="false">
      <c r="C3503" s="3"/>
      <c r="D3503" s="3"/>
      <c r="E3503" s="3"/>
      <c r="F3503" s="3"/>
      <c r="G3503" s="3"/>
    </row>
    <row r="3504" customFormat="false" ht="13.5" hidden="false" customHeight="false" outlineLevel="0" collapsed="false">
      <c r="C3504" s="5"/>
      <c r="D3504" s="5"/>
      <c r="E3504" s="5"/>
      <c r="F3504" s="5"/>
      <c r="G3504" s="5"/>
    </row>
    <row r="3505" customFormat="false" ht="13.5" hidden="false" customHeight="false" outlineLevel="0" collapsed="false">
      <c r="C3505" s="3"/>
      <c r="D3505" s="3"/>
      <c r="E3505" s="3"/>
      <c r="F3505" s="3"/>
      <c r="G3505" s="3"/>
    </row>
    <row r="3506" customFormat="false" ht="13.5" hidden="false" customHeight="false" outlineLevel="0" collapsed="false">
      <c r="C3506" s="3"/>
      <c r="D3506" s="3"/>
      <c r="E3506" s="3"/>
      <c r="F3506" s="3"/>
      <c r="G3506" s="3"/>
    </row>
    <row r="3507" customFormat="false" ht="13.5" hidden="false" customHeight="false" outlineLevel="0" collapsed="false">
      <c r="C3507" s="5"/>
      <c r="D3507" s="5"/>
      <c r="E3507" s="5"/>
      <c r="F3507" s="5"/>
      <c r="G3507" s="5"/>
    </row>
    <row r="3508" customFormat="false" ht="13.5" hidden="false" customHeight="false" outlineLevel="0" collapsed="false">
      <c r="C3508" s="3"/>
      <c r="D3508" s="3"/>
      <c r="E3508" s="3"/>
      <c r="F3508" s="3"/>
      <c r="G3508" s="3"/>
    </row>
    <row r="3509" customFormat="false" ht="13.5" hidden="false" customHeight="false" outlineLevel="0" collapsed="false">
      <c r="C3509" s="3"/>
      <c r="D3509" s="3"/>
      <c r="E3509" s="3"/>
      <c r="F3509" s="3"/>
      <c r="G3509" s="3"/>
    </row>
    <row r="3510" customFormat="false" ht="13.5" hidden="false" customHeight="false" outlineLevel="0" collapsed="false">
      <c r="C3510" s="5"/>
      <c r="D3510" s="5"/>
      <c r="E3510" s="5"/>
      <c r="F3510" s="5"/>
      <c r="G3510" s="5"/>
    </row>
    <row r="3511" customFormat="false" ht="13.5" hidden="false" customHeight="false" outlineLevel="0" collapsed="false">
      <c r="C3511" s="3"/>
      <c r="D3511" s="3"/>
      <c r="E3511" s="3"/>
      <c r="F3511" s="3"/>
      <c r="G3511" s="3"/>
    </row>
    <row r="3512" customFormat="false" ht="13.5" hidden="false" customHeight="false" outlineLevel="0" collapsed="false">
      <c r="C3512" s="3"/>
      <c r="D3512" s="3"/>
      <c r="E3512" s="3"/>
      <c r="F3512" s="3"/>
      <c r="G3512" s="3"/>
    </row>
    <row r="3513" customFormat="false" ht="13.5" hidden="false" customHeight="false" outlineLevel="0" collapsed="false">
      <c r="C3513" s="5"/>
      <c r="D3513" s="5"/>
      <c r="E3513" s="5"/>
      <c r="F3513" s="5"/>
      <c r="G3513" s="5"/>
    </row>
    <row r="3514" customFormat="false" ht="13.5" hidden="false" customHeight="false" outlineLevel="0" collapsed="false">
      <c r="C3514" s="3"/>
      <c r="D3514" s="3"/>
      <c r="E3514" s="3"/>
      <c r="F3514" s="3"/>
      <c r="G3514" s="3"/>
    </row>
    <row r="3515" customFormat="false" ht="13.5" hidden="false" customHeight="false" outlineLevel="0" collapsed="false">
      <c r="C3515" s="3"/>
      <c r="D3515" s="3"/>
      <c r="E3515" s="3"/>
      <c r="F3515" s="3"/>
      <c r="G3515" s="3"/>
    </row>
    <row r="3516" customFormat="false" ht="13.5" hidden="false" customHeight="false" outlineLevel="0" collapsed="false">
      <c r="C3516" s="5"/>
      <c r="D3516" s="5"/>
      <c r="E3516" s="5"/>
      <c r="F3516" s="5"/>
      <c r="G3516" s="5"/>
    </row>
    <row r="3517" customFormat="false" ht="13.5" hidden="false" customHeight="false" outlineLevel="0" collapsed="false">
      <c r="C3517" s="3"/>
      <c r="D3517" s="3"/>
      <c r="E3517" s="3"/>
      <c r="F3517" s="3"/>
      <c r="G3517" s="3"/>
    </row>
    <row r="3518" customFormat="false" ht="13.5" hidden="false" customHeight="false" outlineLevel="0" collapsed="false">
      <c r="C3518" s="3"/>
      <c r="D3518" s="3"/>
      <c r="E3518" s="3"/>
      <c r="F3518" s="3"/>
      <c r="G3518" s="3"/>
    </row>
    <row r="3519" customFormat="false" ht="13.5" hidden="false" customHeight="false" outlineLevel="0" collapsed="false">
      <c r="C3519" s="5"/>
      <c r="D3519" s="5"/>
      <c r="E3519" s="5"/>
      <c r="F3519" s="5"/>
      <c r="G3519" s="5"/>
    </row>
    <row r="3520" customFormat="false" ht="13.5" hidden="false" customHeight="false" outlineLevel="0" collapsed="false">
      <c r="C3520" s="3"/>
      <c r="D3520" s="3"/>
      <c r="E3520" s="3"/>
      <c r="F3520" s="3"/>
      <c r="G3520" s="3"/>
    </row>
    <row r="3521" customFormat="false" ht="13.5" hidden="false" customHeight="false" outlineLevel="0" collapsed="false">
      <c r="C3521" s="3"/>
      <c r="D3521" s="3"/>
      <c r="E3521" s="3"/>
      <c r="F3521" s="3"/>
      <c r="G3521" s="3"/>
    </row>
    <row r="3522" customFormat="false" ht="13.5" hidden="false" customHeight="false" outlineLevel="0" collapsed="false">
      <c r="C3522" s="5"/>
      <c r="D3522" s="5"/>
      <c r="E3522" s="5"/>
      <c r="F3522" s="5"/>
      <c r="G3522" s="5"/>
    </row>
    <row r="3523" customFormat="false" ht="13.5" hidden="false" customHeight="false" outlineLevel="0" collapsed="false">
      <c r="C3523" s="3"/>
      <c r="D3523" s="3"/>
      <c r="E3523" s="3"/>
      <c r="F3523" s="3"/>
      <c r="G3523" s="3"/>
    </row>
    <row r="3524" customFormat="false" ht="13.5" hidden="false" customHeight="false" outlineLevel="0" collapsed="false">
      <c r="C3524" s="3"/>
      <c r="D3524" s="3"/>
      <c r="E3524" s="3"/>
      <c r="F3524" s="3"/>
      <c r="G3524" s="3"/>
    </row>
    <row r="3525" customFormat="false" ht="13.5" hidden="false" customHeight="false" outlineLevel="0" collapsed="false">
      <c r="C3525" s="5"/>
      <c r="D3525" s="5"/>
      <c r="E3525" s="5"/>
      <c r="F3525" s="5"/>
      <c r="G3525" s="5"/>
    </row>
    <row r="3526" customFormat="false" ht="13.5" hidden="false" customHeight="false" outlineLevel="0" collapsed="false">
      <c r="C3526" s="3"/>
      <c r="D3526" s="3"/>
      <c r="E3526" s="3"/>
      <c r="F3526" s="3"/>
      <c r="G3526" s="3"/>
    </row>
    <row r="3527" customFormat="false" ht="13.5" hidden="false" customHeight="false" outlineLevel="0" collapsed="false">
      <c r="C3527" s="3"/>
      <c r="D3527" s="3"/>
      <c r="E3527" s="3"/>
      <c r="F3527" s="3"/>
      <c r="G3527" s="3"/>
    </row>
    <row r="3528" customFormat="false" ht="13.5" hidden="false" customHeight="false" outlineLevel="0" collapsed="false">
      <c r="C3528" s="5"/>
      <c r="D3528" s="5"/>
      <c r="E3528" s="5"/>
      <c r="F3528" s="5"/>
      <c r="G3528" s="5"/>
    </row>
    <row r="3529" customFormat="false" ht="13.5" hidden="false" customHeight="false" outlineLevel="0" collapsed="false">
      <c r="C3529" s="3"/>
      <c r="D3529" s="3"/>
      <c r="E3529" s="3"/>
      <c r="F3529" s="3"/>
      <c r="G3529" s="3"/>
    </row>
    <row r="3530" customFormat="false" ht="13.5" hidden="false" customHeight="false" outlineLevel="0" collapsed="false">
      <c r="C3530" s="3"/>
      <c r="D3530" s="3"/>
      <c r="E3530" s="3"/>
      <c r="F3530" s="3"/>
      <c r="G3530" s="3"/>
    </row>
    <row r="3531" customFormat="false" ht="13.5" hidden="false" customHeight="false" outlineLevel="0" collapsed="false">
      <c r="C3531" s="5"/>
      <c r="D3531" s="5"/>
      <c r="E3531" s="5"/>
      <c r="F3531" s="5"/>
      <c r="G3531" s="5"/>
    </row>
    <row r="3532" customFormat="false" ht="13.5" hidden="false" customHeight="false" outlineLevel="0" collapsed="false">
      <c r="C3532" s="3"/>
      <c r="D3532" s="3"/>
      <c r="E3532" s="3"/>
      <c r="F3532" s="3"/>
      <c r="G3532" s="3"/>
    </row>
    <row r="3533" customFormat="false" ht="13.5" hidden="false" customHeight="false" outlineLevel="0" collapsed="false">
      <c r="C3533" s="3"/>
      <c r="D3533" s="3"/>
      <c r="E3533" s="3"/>
      <c r="F3533" s="3"/>
      <c r="G3533" s="3"/>
    </row>
    <row r="3534" customFormat="false" ht="13.5" hidden="false" customHeight="false" outlineLevel="0" collapsed="false">
      <c r="C3534" s="5"/>
      <c r="D3534" s="5"/>
      <c r="E3534" s="5"/>
      <c r="F3534" s="5"/>
      <c r="G3534" s="5"/>
    </row>
    <row r="3535" customFormat="false" ht="13.5" hidden="false" customHeight="false" outlineLevel="0" collapsed="false">
      <c r="C3535" s="3"/>
      <c r="D3535" s="3"/>
      <c r="E3535" s="3"/>
      <c r="F3535" s="3"/>
      <c r="G3535" s="3"/>
    </row>
    <row r="3536" customFormat="false" ht="13.5" hidden="false" customHeight="false" outlineLevel="0" collapsed="false">
      <c r="C3536" s="3"/>
      <c r="D3536" s="3"/>
      <c r="E3536" s="3"/>
      <c r="F3536" s="3"/>
      <c r="G3536" s="3"/>
    </row>
    <row r="3537" customFormat="false" ht="13.5" hidden="false" customHeight="false" outlineLevel="0" collapsed="false">
      <c r="C3537" s="5"/>
      <c r="D3537" s="5"/>
      <c r="E3537" s="5"/>
      <c r="F3537" s="5"/>
      <c r="G3537" s="5"/>
    </row>
    <row r="3538" customFormat="false" ht="13.5" hidden="false" customHeight="false" outlineLevel="0" collapsed="false">
      <c r="C3538" s="3"/>
      <c r="D3538" s="3"/>
      <c r="E3538" s="3"/>
      <c r="F3538" s="3"/>
      <c r="G3538" s="3"/>
    </row>
    <row r="3539" customFormat="false" ht="13.5" hidden="false" customHeight="false" outlineLevel="0" collapsed="false">
      <c r="C3539" s="3"/>
      <c r="D3539" s="3"/>
      <c r="E3539" s="3"/>
      <c r="F3539" s="3"/>
      <c r="G3539" s="3"/>
    </row>
    <row r="3540" customFormat="false" ht="13.5" hidden="false" customHeight="false" outlineLevel="0" collapsed="false">
      <c r="C3540" s="5"/>
      <c r="D3540" s="5"/>
      <c r="E3540" s="5"/>
      <c r="F3540" s="5"/>
      <c r="G3540" s="5"/>
    </row>
    <row r="3541" customFormat="false" ht="13.5" hidden="false" customHeight="false" outlineLevel="0" collapsed="false">
      <c r="C3541" s="3"/>
      <c r="D3541" s="3"/>
      <c r="E3541" s="3"/>
      <c r="F3541" s="3"/>
      <c r="G3541" s="3"/>
    </row>
    <row r="3542" customFormat="false" ht="13.5" hidden="false" customHeight="false" outlineLevel="0" collapsed="false">
      <c r="C3542" s="3"/>
      <c r="D3542" s="3"/>
      <c r="E3542" s="3"/>
      <c r="F3542" s="3"/>
      <c r="G3542" s="3"/>
    </row>
    <row r="3543" customFormat="false" ht="13.5" hidden="false" customHeight="false" outlineLevel="0" collapsed="false">
      <c r="C3543" s="5"/>
      <c r="D3543" s="5"/>
      <c r="E3543" s="5"/>
      <c r="F3543" s="5"/>
      <c r="G3543" s="5"/>
    </row>
    <row r="3544" customFormat="false" ht="13.5" hidden="false" customHeight="false" outlineLevel="0" collapsed="false">
      <c r="C3544" s="3"/>
      <c r="D3544" s="3"/>
      <c r="E3544" s="3"/>
      <c r="F3544" s="3"/>
      <c r="G3544" s="3"/>
    </row>
    <row r="3545" customFormat="false" ht="13.5" hidden="false" customHeight="false" outlineLevel="0" collapsed="false">
      <c r="C3545" s="3"/>
      <c r="D3545" s="3"/>
      <c r="E3545" s="3"/>
      <c r="F3545" s="3"/>
      <c r="G3545" s="3"/>
    </row>
    <row r="3546" customFormat="false" ht="13.5" hidden="false" customHeight="false" outlineLevel="0" collapsed="false">
      <c r="C3546" s="5"/>
      <c r="D3546" s="5"/>
      <c r="E3546" s="5"/>
      <c r="F3546" s="5"/>
      <c r="G3546" s="5"/>
    </row>
    <row r="3547" customFormat="false" ht="13.5" hidden="false" customHeight="false" outlineLevel="0" collapsed="false">
      <c r="C3547" s="3"/>
      <c r="D3547" s="3"/>
      <c r="E3547" s="3"/>
      <c r="F3547" s="3"/>
      <c r="G3547" s="3"/>
    </row>
    <row r="3548" customFormat="false" ht="13.5" hidden="false" customHeight="false" outlineLevel="0" collapsed="false">
      <c r="C3548" s="3"/>
      <c r="D3548" s="3"/>
      <c r="E3548" s="3"/>
      <c r="F3548" s="3"/>
      <c r="G3548" s="3"/>
    </row>
    <row r="3549" customFormat="false" ht="13.5" hidden="false" customHeight="false" outlineLevel="0" collapsed="false">
      <c r="C3549" s="5"/>
      <c r="D3549" s="5"/>
      <c r="E3549" s="5"/>
      <c r="F3549" s="5"/>
      <c r="G3549" s="5"/>
    </row>
    <row r="3550" customFormat="false" ht="13.5" hidden="false" customHeight="false" outlineLevel="0" collapsed="false">
      <c r="C3550" s="3"/>
      <c r="D3550" s="3"/>
      <c r="E3550" s="3"/>
      <c r="F3550" s="3"/>
      <c r="G3550" s="3"/>
    </row>
    <row r="3551" customFormat="false" ht="13.5" hidden="false" customHeight="false" outlineLevel="0" collapsed="false">
      <c r="C3551" s="3"/>
      <c r="D3551" s="3"/>
      <c r="E3551" s="3"/>
      <c r="F3551" s="3"/>
      <c r="G3551" s="3"/>
    </row>
    <row r="3552" customFormat="false" ht="13.5" hidden="false" customHeight="false" outlineLevel="0" collapsed="false">
      <c r="C3552" s="5"/>
      <c r="D3552" s="5"/>
      <c r="E3552" s="5"/>
      <c r="F3552" s="5"/>
      <c r="G3552" s="5"/>
    </row>
    <row r="3553" customFormat="false" ht="13.5" hidden="false" customHeight="false" outlineLevel="0" collapsed="false">
      <c r="C3553" s="3"/>
      <c r="D3553" s="3"/>
      <c r="E3553" s="3"/>
      <c r="F3553" s="3"/>
      <c r="G3553" s="3"/>
    </row>
    <row r="3554" customFormat="false" ht="13.5" hidden="false" customHeight="false" outlineLevel="0" collapsed="false">
      <c r="C3554" s="3"/>
      <c r="D3554" s="3"/>
      <c r="E3554" s="3"/>
      <c r="F3554" s="3"/>
      <c r="G3554" s="3"/>
    </row>
    <row r="3555" customFormat="false" ht="13.5" hidden="false" customHeight="false" outlineLevel="0" collapsed="false">
      <c r="C3555" s="5"/>
      <c r="D3555" s="5"/>
      <c r="E3555" s="5"/>
      <c r="F3555" s="5"/>
      <c r="G3555" s="5"/>
    </row>
    <row r="3556" customFormat="false" ht="13.5" hidden="false" customHeight="false" outlineLevel="0" collapsed="false">
      <c r="C3556" s="3"/>
      <c r="D3556" s="3"/>
      <c r="E3556" s="3"/>
      <c r="F3556" s="3"/>
      <c r="G3556" s="3"/>
    </row>
    <row r="3557" customFormat="false" ht="13.5" hidden="false" customHeight="false" outlineLevel="0" collapsed="false">
      <c r="C3557" s="3"/>
      <c r="D3557" s="3"/>
      <c r="E3557" s="3"/>
      <c r="F3557" s="3"/>
      <c r="G3557" s="3"/>
    </row>
    <row r="3558" customFormat="false" ht="13.5" hidden="false" customHeight="false" outlineLevel="0" collapsed="false">
      <c r="C3558" s="5"/>
      <c r="D3558" s="5"/>
      <c r="E3558" s="5"/>
      <c r="F3558" s="5"/>
      <c r="G3558" s="5"/>
    </row>
    <row r="3559" customFormat="false" ht="13.5" hidden="false" customHeight="false" outlineLevel="0" collapsed="false">
      <c r="C3559" s="3"/>
      <c r="D3559" s="3"/>
      <c r="E3559" s="3"/>
      <c r="F3559" s="3"/>
      <c r="G3559" s="3"/>
    </row>
    <row r="3560" customFormat="false" ht="13.5" hidden="false" customHeight="false" outlineLevel="0" collapsed="false">
      <c r="C3560" s="3"/>
      <c r="D3560" s="3"/>
      <c r="E3560" s="3"/>
      <c r="F3560" s="3"/>
      <c r="G3560" s="3"/>
    </row>
    <row r="3561" customFormat="false" ht="13.5" hidden="false" customHeight="false" outlineLevel="0" collapsed="false">
      <c r="C3561" s="5"/>
      <c r="D3561" s="5"/>
      <c r="E3561" s="5"/>
      <c r="F3561" s="5"/>
      <c r="G3561" s="5"/>
    </row>
    <row r="3562" customFormat="false" ht="13.5" hidden="false" customHeight="false" outlineLevel="0" collapsed="false">
      <c r="C3562" s="3"/>
      <c r="D3562" s="3"/>
      <c r="E3562" s="3"/>
      <c r="F3562" s="3"/>
      <c r="G3562" s="3"/>
    </row>
    <row r="3563" customFormat="false" ht="13.5" hidden="false" customHeight="false" outlineLevel="0" collapsed="false">
      <c r="C3563" s="3"/>
      <c r="D3563" s="3"/>
      <c r="E3563" s="3"/>
      <c r="F3563" s="3"/>
      <c r="G3563" s="3"/>
    </row>
    <row r="3564" customFormat="false" ht="13.5" hidden="false" customHeight="false" outlineLevel="0" collapsed="false">
      <c r="C3564" s="5"/>
      <c r="D3564" s="5"/>
      <c r="E3564" s="5"/>
      <c r="F3564" s="5"/>
      <c r="G3564" s="5"/>
    </row>
    <row r="3565" customFormat="false" ht="13.5" hidden="false" customHeight="false" outlineLevel="0" collapsed="false">
      <c r="C3565" s="3"/>
      <c r="D3565" s="3"/>
      <c r="E3565" s="3"/>
      <c r="F3565" s="3"/>
      <c r="G3565" s="3"/>
    </row>
    <row r="3566" customFormat="false" ht="13.5" hidden="false" customHeight="false" outlineLevel="0" collapsed="false">
      <c r="C3566" s="3"/>
      <c r="D3566" s="3"/>
      <c r="E3566" s="3"/>
      <c r="F3566" s="3"/>
      <c r="G3566" s="3"/>
    </row>
    <row r="3567" customFormat="false" ht="13.5" hidden="false" customHeight="false" outlineLevel="0" collapsed="false">
      <c r="C3567" s="5"/>
      <c r="D3567" s="5"/>
      <c r="E3567" s="5"/>
      <c r="F3567" s="5"/>
      <c r="G3567" s="5"/>
    </row>
    <row r="3568" customFormat="false" ht="13.5" hidden="false" customHeight="false" outlineLevel="0" collapsed="false">
      <c r="C3568" s="3"/>
      <c r="D3568" s="3"/>
      <c r="E3568" s="3"/>
      <c r="F3568" s="3"/>
      <c r="G3568" s="3"/>
    </row>
    <row r="3569" customFormat="false" ht="13.5" hidden="false" customHeight="false" outlineLevel="0" collapsed="false">
      <c r="C3569" s="3"/>
      <c r="D3569" s="3"/>
      <c r="E3569" s="3"/>
      <c r="F3569" s="3"/>
      <c r="G3569" s="3"/>
    </row>
    <row r="3570" customFormat="false" ht="13.5" hidden="false" customHeight="false" outlineLevel="0" collapsed="false">
      <c r="C3570" s="5"/>
      <c r="D3570" s="5"/>
      <c r="E3570" s="5"/>
      <c r="F3570" s="5"/>
      <c r="G3570" s="5"/>
    </row>
    <row r="3571" customFormat="false" ht="13.5" hidden="false" customHeight="false" outlineLevel="0" collapsed="false">
      <c r="C3571" s="3"/>
      <c r="D3571" s="3"/>
      <c r="E3571" s="3"/>
      <c r="F3571" s="3"/>
      <c r="G3571" s="3"/>
    </row>
    <row r="3572" customFormat="false" ht="13.5" hidden="false" customHeight="false" outlineLevel="0" collapsed="false">
      <c r="C3572" s="3"/>
      <c r="D3572" s="3"/>
      <c r="E3572" s="3"/>
      <c r="F3572" s="3"/>
      <c r="G3572" s="3"/>
    </row>
    <row r="3573" customFormat="false" ht="13.5" hidden="false" customHeight="false" outlineLevel="0" collapsed="false">
      <c r="C3573" s="5"/>
      <c r="D3573" s="5"/>
      <c r="E3573" s="5"/>
      <c r="F3573" s="5"/>
      <c r="G3573" s="5"/>
    </row>
    <row r="3574" customFormat="false" ht="13.5" hidden="false" customHeight="false" outlineLevel="0" collapsed="false">
      <c r="C3574" s="3"/>
      <c r="D3574" s="3"/>
      <c r="E3574" s="3"/>
      <c r="F3574" s="3"/>
      <c r="G3574" s="3"/>
    </row>
    <row r="3575" customFormat="false" ht="13.5" hidden="false" customHeight="false" outlineLevel="0" collapsed="false">
      <c r="C3575" s="3"/>
      <c r="D3575" s="3"/>
      <c r="E3575" s="3"/>
      <c r="F3575" s="3"/>
      <c r="G3575" s="3"/>
    </row>
    <row r="3576" customFormat="false" ht="13.5" hidden="false" customHeight="false" outlineLevel="0" collapsed="false">
      <c r="C3576" s="5"/>
      <c r="D3576" s="5"/>
      <c r="E3576" s="5"/>
      <c r="F3576" s="5"/>
      <c r="G3576" s="5"/>
    </row>
    <row r="3577" customFormat="false" ht="13.5" hidden="false" customHeight="false" outlineLevel="0" collapsed="false">
      <c r="C3577" s="3"/>
      <c r="D3577" s="3"/>
      <c r="E3577" s="3"/>
      <c r="F3577" s="3"/>
      <c r="G3577" s="3"/>
    </row>
    <row r="3578" customFormat="false" ht="13.5" hidden="false" customHeight="false" outlineLevel="0" collapsed="false">
      <c r="C3578" s="3"/>
      <c r="D3578" s="3"/>
      <c r="E3578" s="3"/>
      <c r="F3578" s="3"/>
      <c r="G3578" s="3"/>
    </row>
    <row r="3579" customFormat="false" ht="13.5" hidden="false" customHeight="false" outlineLevel="0" collapsed="false">
      <c r="C3579" s="5"/>
      <c r="D3579" s="5"/>
      <c r="E3579" s="5"/>
      <c r="F3579" s="5"/>
      <c r="G3579" s="5"/>
    </row>
    <row r="3580" customFormat="false" ht="13.5" hidden="false" customHeight="false" outlineLevel="0" collapsed="false">
      <c r="C3580" s="3"/>
      <c r="D3580" s="3"/>
      <c r="E3580" s="3"/>
      <c r="F3580" s="3"/>
      <c r="G3580" s="3"/>
    </row>
    <row r="3581" customFormat="false" ht="13.5" hidden="false" customHeight="false" outlineLevel="0" collapsed="false">
      <c r="C3581" s="3"/>
      <c r="D3581" s="3"/>
      <c r="E3581" s="3"/>
      <c r="F3581" s="3"/>
      <c r="G3581" s="3"/>
    </row>
    <row r="3582" customFormat="false" ht="13.5" hidden="false" customHeight="false" outlineLevel="0" collapsed="false">
      <c r="C3582" s="5"/>
      <c r="D3582" s="5"/>
      <c r="E3582" s="5"/>
      <c r="F3582" s="5"/>
      <c r="G3582" s="5"/>
    </row>
    <row r="3583" customFormat="false" ht="13.5" hidden="false" customHeight="false" outlineLevel="0" collapsed="false">
      <c r="C3583" s="3"/>
      <c r="D3583" s="3"/>
      <c r="E3583" s="3"/>
      <c r="F3583" s="3"/>
      <c r="G3583" s="3"/>
    </row>
    <row r="3584" customFormat="false" ht="13.5" hidden="false" customHeight="false" outlineLevel="0" collapsed="false">
      <c r="C3584" s="3"/>
      <c r="D3584" s="3"/>
      <c r="E3584" s="3"/>
      <c r="F3584" s="3"/>
      <c r="G3584" s="3"/>
    </row>
    <row r="3585" customFormat="false" ht="13.5" hidden="false" customHeight="false" outlineLevel="0" collapsed="false">
      <c r="C3585" s="5"/>
      <c r="D3585" s="5"/>
      <c r="E3585" s="5"/>
      <c r="F3585" s="5"/>
      <c r="G3585" s="5"/>
    </row>
    <row r="3586" customFormat="false" ht="13.5" hidden="false" customHeight="false" outlineLevel="0" collapsed="false">
      <c r="C3586" s="3"/>
      <c r="D3586" s="3"/>
      <c r="E3586" s="3"/>
      <c r="F3586" s="3"/>
      <c r="G3586" s="3"/>
    </row>
    <row r="3587" customFormat="false" ht="13.5" hidden="false" customHeight="false" outlineLevel="0" collapsed="false">
      <c r="C3587" s="3"/>
      <c r="D3587" s="3"/>
      <c r="E3587" s="3"/>
      <c r="F3587" s="3"/>
      <c r="G3587" s="3"/>
    </row>
    <row r="3588" customFormat="false" ht="13.5" hidden="false" customHeight="false" outlineLevel="0" collapsed="false">
      <c r="C3588" s="5"/>
      <c r="D3588" s="5"/>
      <c r="E3588" s="5"/>
      <c r="F3588" s="5"/>
      <c r="G3588" s="5"/>
    </row>
    <row r="3589" customFormat="false" ht="13.5" hidden="false" customHeight="false" outlineLevel="0" collapsed="false">
      <c r="C3589" s="3"/>
      <c r="D3589" s="3"/>
      <c r="E3589" s="3"/>
      <c r="F3589" s="3"/>
      <c r="G3589" s="3"/>
    </row>
    <row r="3590" customFormat="false" ht="13.5" hidden="false" customHeight="false" outlineLevel="0" collapsed="false">
      <c r="C3590" s="3"/>
      <c r="D3590" s="3"/>
      <c r="E3590" s="3"/>
      <c r="F3590" s="3"/>
      <c r="G3590" s="3"/>
    </row>
    <row r="3591" customFormat="false" ht="13.5" hidden="false" customHeight="false" outlineLevel="0" collapsed="false">
      <c r="C3591" s="5"/>
      <c r="D3591" s="5"/>
      <c r="E3591" s="5"/>
      <c r="F3591" s="5"/>
      <c r="G3591" s="5"/>
    </row>
    <row r="3592" customFormat="false" ht="13.5" hidden="false" customHeight="false" outlineLevel="0" collapsed="false">
      <c r="C3592" s="3"/>
      <c r="D3592" s="3"/>
      <c r="E3592" s="3"/>
      <c r="F3592" s="3"/>
      <c r="G3592" s="3"/>
    </row>
    <row r="3593" customFormat="false" ht="13.5" hidden="false" customHeight="false" outlineLevel="0" collapsed="false">
      <c r="C3593" s="3"/>
      <c r="D3593" s="3"/>
      <c r="E3593" s="3"/>
      <c r="F3593" s="3"/>
      <c r="G3593" s="3"/>
    </row>
    <row r="3594" customFormat="false" ht="13.5" hidden="false" customHeight="false" outlineLevel="0" collapsed="false">
      <c r="C3594" s="5"/>
      <c r="D3594" s="5"/>
      <c r="E3594" s="5"/>
      <c r="F3594" s="5"/>
      <c r="G3594" s="5"/>
    </row>
    <row r="3595" customFormat="false" ht="13.5" hidden="false" customHeight="false" outlineLevel="0" collapsed="false">
      <c r="C3595" s="3"/>
      <c r="D3595" s="3"/>
      <c r="E3595" s="3"/>
      <c r="F3595" s="3"/>
      <c r="G3595" s="3"/>
    </row>
    <row r="3596" customFormat="false" ht="13.5" hidden="false" customHeight="false" outlineLevel="0" collapsed="false">
      <c r="C3596" s="3"/>
      <c r="D3596" s="3"/>
      <c r="E3596" s="3"/>
      <c r="F3596" s="3"/>
      <c r="G3596" s="3"/>
    </row>
    <row r="3597" customFormat="false" ht="13.5" hidden="false" customHeight="false" outlineLevel="0" collapsed="false">
      <c r="C3597" s="5"/>
      <c r="D3597" s="5"/>
      <c r="E3597" s="5"/>
      <c r="F3597" s="5"/>
      <c r="G3597" s="5"/>
    </row>
    <row r="3598" customFormat="false" ht="13.5" hidden="false" customHeight="false" outlineLevel="0" collapsed="false">
      <c r="C3598" s="3"/>
      <c r="D3598" s="3"/>
      <c r="E3598" s="3"/>
      <c r="F3598" s="3"/>
      <c r="G3598" s="3"/>
    </row>
    <row r="3599" customFormat="false" ht="13.5" hidden="false" customHeight="false" outlineLevel="0" collapsed="false">
      <c r="C3599" s="3"/>
      <c r="D3599" s="3"/>
      <c r="E3599" s="3"/>
      <c r="F3599" s="3"/>
      <c r="G3599" s="3"/>
    </row>
    <row r="3600" customFormat="false" ht="13.5" hidden="false" customHeight="false" outlineLevel="0" collapsed="false">
      <c r="C3600" s="5"/>
      <c r="D3600" s="5"/>
      <c r="E3600" s="5"/>
      <c r="F3600" s="5"/>
      <c r="G3600" s="5"/>
    </row>
    <row r="3601" customFormat="false" ht="13.5" hidden="false" customHeight="false" outlineLevel="0" collapsed="false">
      <c r="C3601" s="3"/>
      <c r="D3601" s="3"/>
      <c r="E3601" s="3"/>
      <c r="F3601" s="3"/>
      <c r="G3601" s="3"/>
    </row>
    <row r="3602" customFormat="false" ht="13.5" hidden="false" customHeight="false" outlineLevel="0" collapsed="false">
      <c r="C3602" s="3"/>
      <c r="D3602" s="3"/>
      <c r="E3602" s="3"/>
      <c r="F3602" s="3"/>
      <c r="G3602" s="3"/>
    </row>
    <row r="3603" customFormat="false" ht="13.5" hidden="false" customHeight="false" outlineLevel="0" collapsed="false">
      <c r="C3603" s="5"/>
      <c r="D3603" s="5"/>
      <c r="E3603" s="5"/>
      <c r="F3603" s="5"/>
      <c r="G3603" s="5"/>
    </row>
    <row r="3604" customFormat="false" ht="13.5" hidden="false" customHeight="false" outlineLevel="0" collapsed="false">
      <c r="C3604" s="3"/>
      <c r="D3604" s="3"/>
      <c r="E3604" s="3"/>
      <c r="F3604" s="3"/>
      <c r="G3604" s="3"/>
    </row>
    <row r="3605" customFormat="false" ht="13.5" hidden="false" customHeight="false" outlineLevel="0" collapsed="false">
      <c r="C3605" s="3"/>
      <c r="D3605" s="3"/>
      <c r="E3605" s="3"/>
      <c r="F3605" s="3"/>
      <c r="G3605" s="3"/>
    </row>
    <row r="3606" customFormat="false" ht="13.5" hidden="false" customHeight="false" outlineLevel="0" collapsed="false">
      <c r="C3606" s="5"/>
      <c r="D3606" s="5"/>
      <c r="E3606" s="5"/>
      <c r="F3606" s="5"/>
      <c r="G3606" s="5"/>
    </row>
    <row r="3607" customFormat="false" ht="13.5" hidden="false" customHeight="false" outlineLevel="0" collapsed="false">
      <c r="C3607" s="3"/>
      <c r="D3607" s="3"/>
      <c r="E3607" s="3"/>
      <c r="F3607" s="3"/>
      <c r="G3607" s="3"/>
    </row>
    <row r="3608" customFormat="false" ht="13.5" hidden="false" customHeight="false" outlineLevel="0" collapsed="false">
      <c r="C3608" s="3"/>
      <c r="D3608" s="3"/>
      <c r="E3608" s="3"/>
      <c r="F3608" s="3"/>
      <c r="G3608" s="3"/>
    </row>
    <row r="3609" customFormat="false" ht="13.5" hidden="false" customHeight="false" outlineLevel="0" collapsed="false">
      <c r="C3609" s="5"/>
      <c r="D3609" s="5"/>
      <c r="E3609" s="5"/>
      <c r="F3609" s="5"/>
      <c r="G3609" s="5"/>
    </row>
    <row r="3610" customFormat="false" ht="13.5" hidden="false" customHeight="false" outlineLevel="0" collapsed="false">
      <c r="C3610" s="3"/>
      <c r="D3610" s="3"/>
      <c r="E3610" s="3"/>
      <c r="F3610" s="3"/>
      <c r="G3610" s="3"/>
    </row>
    <row r="3611" customFormat="false" ht="13.5" hidden="false" customHeight="false" outlineLevel="0" collapsed="false">
      <c r="C3611" s="3"/>
      <c r="D3611" s="3"/>
      <c r="E3611" s="3"/>
      <c r="F3611" s="3"/>
      <c r="G3611" s="3"/>
    </row>
    <row r="3612" customFormat="false" ht="13.5" hidden="false" customHeight="false" outlineLevel="0" collapsed="false">
      <c r="C3612" s="5"/>
      <c r="D3612" s="5"/>
      <c r="E3612" s="5"/>
      <c r="F3612" s="5"/>
      <c r="G3612" s="5"/>
    </row>
    <row r="3613" customFormat="false" ht="13.5" hidden="false" customHeight="false" outlineLevel="0" collapsed="false">
      <c r="C3613" s="3"/>
      <c r="D3613" s="3"/>
      <c r="E3613" s="3"/>
      <c r="F3613" s="3"/>
      <c r="G3613" s="3"/>
    </row>
    <row r="3614" customFormat="false" ht="13.5" hidden="false" customHeight="false" outlineLevel="0" collapsed="false">
      <c r="C3614" s="3"/>
      <c r="D3614" s="3"/>
      <c r="E3614" s="3"/>
      <c r="F3614" s="3"/>
      <c r="G3614" s="3"/>
    </row>
    <row r="3615" customFormat="false" ht="13.5" hidden="false" customHeight="false" outlineLevel="0" collapsed="false">
      <c r="C3615" s="5"/>
      <c r="D3615" s="5"/>
      <c r="E3615" s="5"/>
      <c r="F3615" s="5"/>
      <c r="G3615" s="5"/>
    </row>
    <row r="3616" customFormat="false" ht="13.5" hidden="false" customHeight="false" outlineLevel="0" collapsed="false">
      <c r="C3616" s="3"/>
      <c r="D3616" s="3"/>
      <c r="E3616" s="3"/>
      <c r="F3616" s="3"/>
      <c r="G3616" s="3"/>
    </row>
    <row r="3617" customFormat="false" ht="13.5" hidden="false" customHeight="false" outlineLevel="0" collapsed="false">
      <c r="C3617" s="3"/>
      <c r="D3617" s="3"/>
      <c r="E3617" s="3"/>
      <c r="F3617" s="3"/>
      <c r="G3617" s="3"/>
    </row>
    <row r="3618" customFormat="false" ht="13.5" hidden="false" customHeight="false" outlineLevel="0" collapsed="false">
      <c r="C3618" s="5"/>
      <c r="D3618" s="5"/>
      <c r="E3618" s="5"/>
      <c r="F3618" s="5"/>
      <c r="G3618" s="5"/>
    </row>
    <row r="3619" customFormat="false" ht="13.5" hidden="false" customHeight="false" outlineLevel="0" collapsed="false">
      <c r="C3619" s="3"/>
      <c r="D3619" s="3"/>
      <c r="E3619" s="3"/>
      <c r="F3619" s="3"/>
      <c r="G3619" s="3"/>
    </row>
    <row r="3620" customFormat="false" ht="13.5" hidden="false" customHeight="false" outlineLevel="0" collapsed="false">
      <c r="C3620" s="3"/>
      <c r="D3620" s="3"/>
      <c r="E3620" s="3"/>
      <c r="F3620" s="3"/>
      <c r="G3620" s="3"/>
    </row>
    <row r="3621" customFormat="false" ht="13.5" hidden="false" customHeight="false" outlineLevel="0" collapsed="false">
      <c r="C3621" s="5"/>
      <c r="D3621" s="5"/>
      <c r="E3621" s="5"/>
      <c r="F3621" s="5"/>
      <c r="G3621" s="5"/>
    </row>
    <row r="3622" customFormat="false" ht="13.5" hidden="false" customHeight="false" outlineLevel="0" collapsed="false">
      <c r="C3622" s="3"/>
      <c r="D3622" s="3"/>
      <c r="E3622" s="3"/>
      <c r="F3622" s="3"/>
      <c r="G3622" s="3"/>
    </row>
    <row r="3623" customFormat="false" ht="13.5" hidden="false" customHeight="false" outlineLevel="0" collapsed="false">
      <c r="C3623" s="3"/>
      <c r="D3623" s="3"/>
      <c r="E3623" s="3"/>
      <c r="F3623" s="3"/>
      <c r="G3623" s="3"/>
    </row>
    <row r="3624" customFormat="false" ht="13.5" hidden="false" customHeight="false" outlineLevel="0" collapsed="false">
      <c r="C3624" s="5"/>
      <c r="D3624" s="5"/>
      <c r="E3624" s="5"/>
      <c r="F3624" s="5"/>
      <c r="G3624" s="5"/>
    </row>
    <row r="3625" customFormat="false" ht="13.5" hidden="false" customHeight="false" outlineLevel="0" collapsed="false">
      <c r="C3625" s="3"/>
      <c r="D3625" s="3"/>
      <c r="E3625" s="3"/>
      <c r="F3625" s="3"/>
      <c r="G3625" s="3"/>
    </row>
    <row r="3626" customFormat="false" ht="13.5" hidden="false" customHeight="false" outlineLevel="0" collapsed="false">
      <c r="C3626" s="3"/>
      <c r="D3626" s="3"/>
      <c r="E3626" s="3"/>
      <c r="F3626" s="3"/>
      <c r="G3626" s="3"/>
    </row>
    <row r="3627" customFormat="false" ht="13.5" hidden="false" customHeight="false" outlineLevel="0" collapsed="false">
      <c r="C3627" s="5"/>
      <c r="D3627" s="5"/>
      <c r="E3627" s="5"/>
      <c r="F3627" s="5"/>
      <c r="G3627" s="5"/>
    </row>
    <row r="3628" customFormat="false" ht="13.5" hidden="false" customHeight="false" outlineLevel="0" collapsed="false">
      <c r="C3628" s="3"/>
      <c r="D3628" s="3"/>
      <c r="E3628" s="3"/>
      <c r="F3628" s="3"/>
      <c r="G3628" s="3"/>
    </row>
    <row r="3629" customFormat="false" ht="13.5" hidden="false" customHeight="false" outlineLevel="0" collapsed="false">
      <c r="C3629" s="3"/>
      <c r="D3629" s="3"/>
      <c r="E3629" s="3"/>
      <c r="F3629" s="3"/>
      <c r="G3629" s="3"/>
    </row>
    <row r="3630" customFormat="false" ht="13.5" hidden="false" customHeight="false" outlineLevel="0" collapsed="false">
      <c r="C3630" s="5"/>
      <c r="D3630" s="5"/>
      <c r="E3630" s="5"/>
      <c r="F3630" s="5"/>
      <c r="G3630" s="5"/>
    </row>
    <row r="3631" customFormat="false" ht="13.5" hidden="false" customHeight="false" outlineLevel="0" collapsed="false">
      <c r="C3631" s="3"/>
      <c r="D3631" s="3"/>
      <c r="E3631" s="3"/>
      <c r="F3631" s="3"/>
      <c r="G3631" s="3"/>
    </row>
    <row r="3632" customFormat="false" ht="13.5" hidden="false" customHeight="false" outlineLevel="0" collapsed="false">
      <c r="C3632" s="3"/>
      <c r="D3632" s="3"/>
      <c r="E3632" s="3"/>
      <c r="F3632" s="3"/>
      <c r="G3632" s="3"/>
    </row>
    <row r="3633" customFormat="false" ht="13.5" hidden="false" customHeight="false" outlineLevel="0" collapsed="false">
      <c r="C3633" s="5"/>
      <c r="D3633" s="5"/>
      <c r="E3633" s="5"/>
      <c r="F3633" s="5"/>
      <c r="G3633" s="5"/>
    </row>
    <row r="3634" customFormat="false" ht="13.5" hidden="false" customHeight="false" outlineLevel="0" collapsed="false">
      <c r="C3634" s="3"/>
      <c r="D3634" s="3"/>
      <c r="E3634" s="3"/>
      <c r="F3634" s="3"/>
      <c r="G3634" s="3"/>
    </row>
    <row r="3635" customFormat="false" ht="13.5" hidden="false" customHeight="false" outlineLevel="0" collapsed="false">
      <c r="C3635" s="3"/>
      <c r="D3635" s="3"/>
      <c r="E3635" s="3"/>
      <c r="F3635" s="3"/>
      <c r="G3635" s="3"/>
    </row>
    <row r="3636" customFormat="false" ht="13.5" hidden="false" customHeight="false" outlineLevel="0" collapsed="false">
      <c r="C3636" s="5"/>
      <c r="D3636" s="5"/>
      <c r="E3636" s="5"/>
      <c r="F3636" s="5"/>
      <c r="G3636" s="5"/>
    </row>
    <row r="3637" customFormat="false" ht="13.5" hidden="false" customHeight="false" outlineLevel="0" collapsed="false">
      <c r="C3637" s="3"/>
      <c r="D3637" s="3"/>
      <c r="E3637" s="3"/>
      <c r="F3637" s="3"/>
      <c r="G3637" s="3"/>
    </row>
    <row r="3638" customFormat="false" ht="13.5" hidden="false" customHeight="false" outlineLevel="0" collapsed="false">
      <c r="C3638" s="3"/>
      <c r="D3638" s="3"/>
      <c r="E3638" s="3"/>
      <c r="F3638" s="3"/>
      <c r="G3638" s="3"/>
    </row>
    <row r="3639" customFormat="false" ht="13.5" hidden="false" customHeight="false" outlineLevel="0" collapsed="false">
      <c r="C3639" s="5"/>
      <c r="D3639" s="5"/>
      <c r="E3639" s="5"/>
      <c r="F3639" s="5"/>
      <c r="G3639" s="5"/>
    </row>
    <row r="3640" customFormat="false" ht="13.5" hidden="false" customHeight="false" outlineLevel="0" collapsed="false">
      <c r="C3640" s="3"/>
      <c r="D3640" s="3"/>
      <c r="E3640" s="3"/>
      <c r="F3640" s="3"/>
      <c r="G3640" s="3"/>
    </row>
    <row r="3641" customFormat="false" ht="13.5" hidden="false" customHeight="false" outlineLevel="0" collapsed="false">
      <c r="C3641" s="3"/>
      <c r="D3641" s="3"/>
      <c r="E3641" s="3"/>
      <c r="F3641" s="3"/>
      <c r="G3641" s="3"/>
    </row>
    <row r="3642" customFormat="false" ht="13.5" hidden="false" customHeight="false" outlineLevel="0" collapsed="false">
      <c r="C3642" s="5"/>
      <c r="D3642" s="5"/>
      <c r="E3642" s="5"/>
      <c r="F3642" s="5"/>
      <c r="G3642" s="5"/>
    </row>
    <row r="3643" customFormat="false" ht="13.5" hidden="false" customHeight="false" outlineLevel="0" collapsed="false">
      <c r="C3643" s="3"/>
      <c r="D3643" s="3"/>
      <c r="E3643" s="3"/>
      <c r="F3643" s="3"/>
      <c r="G3643" s="3"/>
    </row>
    <row r="3644" customFormat="false" ht="13.5" hidden="false" customHeight="false" outlineLevel="0" collapsed="false">
      <c r="C3644" s="3"/>
      <c r="D3644" s="3"/>
      <c r="E3644" s="3"/>
      <c r="F3644" s="3"/>
      <c r="G3644" s="3"/>
    </row>
    <row r="3645" customFormat="false" ht="13.5" hidden="false" customHeight="false" outlineLevel="0" collapsed="false">
      <c r="C3645" s="5"/>
      <c r="D3645" s="5"/>
      <c r="E3645" s="5"/>
      <c r="F3645" s="5"/>
      <c r="G3645" s="5"/>
    </row>
    <row r="3646" customFormat="false" ht="13.5" hidden="false" customHeight="false" outlineLevel="0" collapsed="false">
      <c r="C3646" s="3"/>
      <c r="D3646" s="3"/>
      <c r="E3646" s="3"/>
      <c r="F3646" s="3"/>
      <c r="G3646" s="3"/>
    </row>
    <row r="3647" customFormat="false" ht="13.5" hidden="false" customHeight="false" outlineLevel="0" collapsed="false">
      <c r="C3647" s="3"/>
      <c r="D3647" s="3"/>
      <c r="E3647" s="3"/>
      <c r="F3647" s="3"/>
      <c r="G3647" s="3"/>
    </row>
    <row r="3648" customFormat="false" ht="13.5" hidden="false" customHeight="false" outlineLevel="0" collapsed="false">
      <c r="C3648" s="5"/>
      <c r="D3648" s="5"/>
      <c r="E3648" s="5"/>
      <c r="F3648" s="5"/>
      <c r="G3648" s="5"/>
    </row>
    <row r="3649" customFormat="false" ht="13.5" hidden="false" customHeight="false" outlineLevel="0" collapsed="false">
      <c r="C3649" s="3"/>
      <c r="D3649" s="3"/>
      <c r="E3649" s="3"/>
      <c r="F3649" s="3"/>
      <c r="G3649" s="3"/>
    </row>
    <row r="3650" customFormat="false" ht="13.5" hidden="false" customHeight="false" outlineLevel="0" collapsed="false">
      <c r="C3650" s="3"/>
      <c r="D3650" s="3"/>
      <c r="E3650" s="3"/>
      <c r="F3650" s="3"/>
      <c r="G3650" s="3"/>
    </row>
    <row r="3651" customFormat="false" ht="13.5" hidden="false" customHeight="false" outlineLevel="0" collapsed="false">
      <c r="C3651" s="5"/>
      <c r="D3651" s="5"/>
      <c r="E3651" s="5"/>
      <c r="F3651" s="5"/>
      <c r="G365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23:41:53Z</dcterms:created>
  <dc:creator>taisei</dc:creator>
  <dc:description/>
  <dc:language>en-US</dc:language>
  <cp:lastModifiedBy>地層科学研究グループ</cp:lastModifiedBy>
  <cp:lastPrinted>1999-01-08T08:27:47Z</cp:lastPrinted>
  <cp:revision>0</cp:revision>
  <dc:subject/>
  <dc:title/>
</cp:coreProperties>
</file>