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定流量グラフ" sheetId="1" state="visible" r:id="rId2"/>
    <sheet name="D91102r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time</t>
  </si>
  <si>
    <t xml:space="preserve">t/R2</t>
  </si>
  <si>
    <t xml:space="preserve">r2/t</t>
  </si>
  <si>
    <t xml:space="preserve">t’</t>
  </si>
  <si>
    <t xml:space="preserve">t/t’</t>
  </si>
  <si>
    <t xml:space="preserve">流量</t>
  </si>
  <si>
    <t xml:space="preserve">孔内圧力</t>
  </si>
  <si>
    <r>
      <rPr>
        <sz val="10"/>
        <color rgb="FFFF0000"/>
        <rFont val="Noto Sans"/>
        <family val="2"/>
      </rPr>
      <t xml:space="preserve">間隙水圧</t>
    </r>
    <r>
      <rPr>
        <sz val="10"/>
        <color rgb="FFFF0000"/>
        <rFont val="ＭＳ Ｐゴシック"/>
        <family val="3"/>
        <charset val="128"/>
      </rPr>
      <t xml:space="preserve">(</t>
    </r>
    <r>
      <rPr>
        <sz val="10"/>
        <color rgb="FFFF0000"/>
        <rFont val="Noto Sans"/>
        <family val="2"/>
      </rPr>
      <t xml:space="preserve">区間上端</t>
    </r>
    <r>
      <rPr>
        <sz val="10"/>
        <color rgb="FFFF0000"/>
        <rFont val="ＭＳ Ｐゴシック"/>
        <family val="3"/>
        <charset val="128"/>
      </rPr>
      <t xml:space="preserve">)</t>
    </r>
  </si>
  <si>
    <t xml:space="preserve">水位低下量</t>
  </si>
  <si>
    <t xml:space="preserve">タンク水位</t>
  </si>
  <si>
    <t xml:space="preserve">気圧</t>
  </si>
  <si>
    <t xml:space="preserve">(sec)</t>
  </si>
  <si>
    <t xml:space="preserve">(hour)</t>
  </si>
  <si>
    <t xml:space="preserve">(sec/m2)</t>
  </si>
  <si>
    <t xml:space="preserve">(m2/sec)</t>
  </si>
  <si>
    <t xml:space="preserve">(l/sec)</t>
  </si>
  <si>
    <t xml:space="preserve">(kgf/cm2)</t>
  </si>
  <si>
    <t xml:space="preserve">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00000_ "/>
    <numFmt numFmtId="167" formatCode="0_ "/>
    <numFmt numFmtId="168" formatCode="0.000_ "/>
    <numFmt numFmtId="169" formatCode="0.00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ＭＳ ゴシック"/>
      <family val="2"/>
    </font>
    <font>
      <sz val="9.5"/>
      <color rgb="FF000000"/>
      <name val="Noto Sans"/>
      <family val="2"/>
    </font>
    <font>
      <sz val="10"/>
      <color rgb="FF000000"/>
      <name val="ＭＳ ゴシック"/>
      <family val="2"/>
    </font>
    <font>
      <sz val="10"/>
      <name val="Noto Sans"/>
      <family val="2"/>
    </font>
    <font>
      <sz val="10"/>
      <name val="ＭＳ ゴシック"/>
      <family val="2"/>
    </font>
    <font>
      <vertAlign val="superscript"/>
      <sz val="10"/>
      <name val="ＭＳ ゴシック"/>
      <family val="2"/>
    </font>
    <font>
      <sz val="8"/>
      <color rgb="FF000000"/>
      <name val="ＭＳ Ｐゴシック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950" spc="-1" strike="noStrike">
                <a:solidFill>
                  <a:srgbClr val="000000"/>
                </a:solidFill>
                <a:latin typeface="ＭＳ ゴシック"/>
              </a:rPr>
              <a:t>DH-9 定流量連続揚水試験 File:D91102R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3596249310535"/>
          <c:w val="0.902021569226739"/>
          <c:h val="0.81549917264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孔内圧力(kgf/cm^2)"</c:f>
              <c:strCache>
                <c:ptCount val="1"/>
                <c:pt idx="0">
                  <c:v>孔内圧力(kgf/cm^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B$3:$B$2700</c:f>
              <c:numCache>
                <c:formatCode>General</c:formatCode>
                <c:ptCount val="2698"/>
                <c:pt idx="0">
                  <c:v>0.000277777777777778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  <c:pt idx="145">
                  <c:v>0.402777777777778</c:v>
                </c:pt>
                <c:pt idx="146">
                  <c:v>0.405555555555556</c:v>
                </c:pt>
                <c:pt idx="147">
                  <c:v>0.408333333333333</c:v>
                </c:pt>
                <c:pt idx="148">
                  <c:v>0.411111111111111</c:v>
                </c:pt>
                <c:pt idx="149">
                  <c:v>0.413888888888889</c:v>
                </c:pt>
                <c:pt idx="150">
                  <c:v>0.416666666666667</c:v>
                </c:pt>
                <c:pt idx="151">
                  <c:v>0.419444444444444</c:v>
                </c:pt>
                <c:pt idx="152">
                  <c:v>0.422222222222222</c:v>
                </c:pt>
                <c:pt idx="153">
                  <c:v>0.425</c:v>
                </c:pt>
                <c:pt idx="154">
                  <c:v>0.427777777777778</c:v>
                </c:pt>
                <c:pt idx="155">
                  <c:v>0.430555555555556</c:v>
                </c:pt>
                <c:pt idx="156">
                  <c:v>0.433333333333333</c:v>
                </c:pt>
                <c:pt idx="157">
                  <c:v>0.436111111111111</c:v>
                </c:pt>
                <c:pt idx="158">
                  <c:v>0.438888888888889</c:v>
                </c:pt>
                <c:pt idx="159">
                  <c:v>0.441666666666667</c:v>
                </c:pt>
                <c:pt idx="160">
                  <c:v>0.444444444444444</c:v>
                </c:pt>
                <c:pt idx="161">
                  <c:v>0.447222222222222</c:v>
                </c:pt>
                <c:pt idx="162">
                  <c:v>0.45</c:v>
                </c:pt>
                <c:pt idx="163">
                  <c:v>0.452777777777778</c:v>
                </c:pt>
                <c:pt idx="164">
                  <c:v>0.455555555555556</c:v>
                </c:pt>
                <c:pt idx="165">
                  <c:v>0.458333333333333</c:v>
                </c:pt>
                <c:pt idx="166">
                  <c:v>0.461111111111111</c:v>
                </c:pt>
                <c:pt idx="167">
                  <c:v>0.463888888888889</c:v>
                </c:pt>
                <c:pt idx="168">
                  <c:v>0.466666666666667</c:v>
                </c:pt>
                <c:pt idx="169">
                  <c:v>0.469444444444444</c:v>
                </c:pt>
                <c:pt idx="170">
                  <c:v>0.472222222222222</c:v>
                </c:pt>
                <c:pt idx="171">
                  <c:v>0.475</c:v>
                </c:pt>
                <c:pt idx="172">
                  <c:v>0.477777777777778</c:v>
                </c:pt>
                <c:pt idx="173">
                  <c:v>0.480555555555556</c:v>
                </c:pt>
                <c:pt idx="174">
                  <c:v>0.483333333333333</c:v>
                </c:pt>
                <c:pt idx="175">
                  <c:v>0.486111111111111</c:v>
                </c:pt>
                <c:pt idx="176">
                  <c:v>0.488888888888889</c:v>
                </c:pt>
                <c:pt idx="177">
                  <c:v>0.491666666666667</c:v>
                </c:pt>
                <c:pt idx="178">
                  <c:v>0.494444444444444</c:v>
                </c:pt>
                <c:pt idx="179">
                  <c:v>0.497222222222222</c:v>
                </c:pt>
                <c:pt idx="180">
                  <c:v>0.5</c:v>
                </c:pt>
                <c:pt idx="181">
                  <c:v>0.502777777777778</c:v>
                </c:pt>
                <c:pt idx="182">
                  <c:v>0.505555555555556</c:v>
                </c:pt>
                <c:pt idx="183">
                  <c:v>0.508333333333333</c:v>
                </c:pt>
                <c:pt idx="184">
                  <c:v>0.511111111111111</c:v>
                </c:pt>
                <c:pt idx="185">
                  <c:v>0.513888888888889</c:v>
                </c:pt>
                <c:pt idx="186">
                  <c:v>0.516666666666667</c:v>
                </c:pt>
                <c:pt idx="187">
                  <c:v>0.519444444444445</c:v>
                </c:pt>
                <c:pt idx="188">
                  <c:v>0.522222222222222</c:v>
                </c:pt>
                <c:pt idx="189">
                  <c:v>0.525</c:v>
                </c:pt>
                <c:pt idx="190">
                  <c:v>0.527777777777778</c:v>
                </c:pt>
                <c:pt idx="191">
                  <c:v>0.530555555555556</c:v>
                </c:pt>
                <c:pt idx="192">
                  <c:v>0.533333333333333</c:v>
                </c:pt>
                <c:pt idx="193">
                  <c:v>0.536111111111111</c:v>
                </c:pt>
                <c:pt idx="194">
                  <c:v>0.538888888888889</c:v>
                </c:pt>
                <c:pt idx="195">
                  <c:v>0.541666666666667</c:v>
                </c:pt>
                <c:pt idx="196">
                  <c:v>0.544444444444444</c:v>
                </c:pt>
                <c:pt idx="197">
                  <c:v>0.547222222222222</c:v>
                </c:pt>
                <c:pt idx="198">
                  <c:v>0.55</c:v>
                </c:pt>
                <c:pt idx="199">
                  <c:v>0.552777777777778</c:v>
                </c:pt>
                <c:pt idx="200">
                  <c:v>0.555555555555556</c:v>
                </c:pt>
                <c:pt idx="201">
                  <c:v>0.558333333333333</c:v>
                </c:pt>
                <c:pt idx="202">
                  <c:v>0.561111111111111</c:v>
                </c:pt>
                <c:pt idx="203">
                  <c:v>0.563888888888889</c:v>
                </c:pt>
                <c:pt idx="204">
                  <c:v>0.566666666666667</c:v>
                </c:pt>
                <c:pt idx="205">
                  <c:v>0.569444444444444</c:v>
                </c:pt>
                <c:pt idx="206">
                  <c:v>0.572222222222222</c:v>
                </c:pt>
                <c:pt idx="207">
                  <c:v>0.575</c:v>
                </c:pt>
                <c:pt idx="208">
                  <c:v>0.577777777777778</c:v>
                </c:pt>
                <c:pt idx="209">
                  <c:v>0.580555555555556</c:v>
                </c:pt>
                <c:pt idx="210">
                  <c:v>0.583333333333333</c:v>
                </c:pt>
                <c:pt idx="211">
                  <c:v>0.586111111111111</c:v>
                </c:pt>
                <c:pt idx="212">
                  <c:v>0.588888888888889</c:v>
                </c:pt>
                <c:pt idx="213">
                  <c:v>0.591666666666667</c:v>
                </c:pt>
                <c:pt idx="214">
                  <c:v>0.594444444444444</c:v>
                </c:pt>
                <c:pt idx="215">
                  <c:v>0.597222222222222</c:v>
                </c:pt>
                <c:pt idx="216">
                  <c:v>0.6</c:v>
                </c:pt>
                <c:pt idx="217">
                  <c:v>0.602777777777778</c:v>
                </c:pt>
                <c:pt idx="218">
                  <c:v>0.605555555555556</c:v>
                </c:pt>
                <c:pt idx="219">
                  <c:v>0.608333333333333</c:v>
                </c:pt>
                <c:pt idx="220">
                  <c:v>0.611111111111111</c:v>
                </c:pt>
                <c:pt idx="221">
                  <c:v>0.613888888888889</c:v>
                </c:pt>
                <c:pt idx="222">
                  <c:v>0.616666666666667</c:v>
                </c:pt>
                <c:pt idx="223">
                  <c:v>0.619444444444445</c:v>
                </c:pt>
                <c:pt idx="224">
                  <c:v>0.622222222222222</c:v>
                </c:pt>
                <c:pt idx="225">
                  <c:v>0.625</c:v>
                </c:pt>
                <c:pt idx="226">
                  <c:v>0.627777777777778</c:v>
                </c:pt>
                <c:pt idx="227">
                  <c:v>0.630555555555556</c:v>
                </c:pt>
                <c:pt idx="228">
                  <c:v>0.633333333333333</c:v>
                </c:pt>
                <c:pt idx="229">
                  <c:v>0.636111111111111</c:v>
                </c:pt>
                <c:pt idx="230">
                  <c:v>0.638888888888889</c:v>
                </c:pt>
                <c:pt idx="231">
                  <c:v>0.641666666666667</c:v>
                </c:pt>
                <c:pt idx="232">
                  <c:v>0.644444444444445</c:v>
                </c:pt>
                <c:pt idx="233">
                  <c:v>0.647222222222222</c:v>
                </c:pt>
                <c:pt idx="234">
                  <c:v>0.65</c:v>
                </c:pt>
                <c:pt idx="235">
                  <c:v>0.652777777777778</c:v>
                </c:pt>
                <c:pt idx="236">
                  <c:v>0.655555555555556</c:v>
                </c:pt>
                <c:pt idx="237">
                  <c:v>0.658333333333333</c:v>
                </c:pt>
                <c:pt idx="238">
                  <c:v>0.661111111111111</c:v>
                </c:pt>
                <c:pt idx="239">
                  <c:v>0.663888888888889</c:v>
                </c:pt>
                <c:pt idx="240">
                  <c:v>0.666666666666667</c:v>
                </c:pt>
                <c:pt idx="241">
                  <c:v>0.669444444444444</c:v>
                </c:pt>
                <c:pt idx="242">
                  <c:v>0.672222222222222</c:v>
                </c:pt>
                <c:pt idx="243">
                  <c:v>0.675</c:v>
                </c:pt>
                <c:pt idx="244">
                  <c:v>0.677777777777778</c:v>
                </c:pt>
                <c:pt idx="245">
                  <c:v>0.680555555555556</c:v>
                </c:pt>
                <c:pt idx="246">
                  <c:v>0.683333333333333</c:v>
                </c:pt>
                <c:pt idx="247">
                  <c:v>0.686111111111111</c:v>
                </c:pt>
                <c:pt idx="248">
                  <c:v>0.688888888888889</c:v>
                </c:pt>
                <c:pt idx="249">
                  <c:v>0.691666666666667</c:v>
                </c:pt>
                <c:pt idx="250">
                  <c:v>0.694444444444444</c:v>
                </c:pt>
                <c:pt idx="251">
                  <c:v>0.697222222222222</c:v>
                </c:pt>
                <c:pt idx="252">
                  <c:v>0.7</c:v>
                </c:pt>
                <c:pt idx="253">
                  <c:v>0.702777777777778</c:v>
                </c:pt>
                <c:pt idx="254">
                  <c:v>0.705555555555556</c:v>
                </c:pt>
                <c:pt idx="255">
                  <c:v>0.708333333333333</c:v>
                </c:pt>
                <c:pt idx="256">
                  <c:v>0.711111111111111</c:v>
                </c:pt>
                <c:pt idx="257">
                  <c:v>0.713888888888889</c:v>
                </c:pt>
                <c:pt idx="258">
                  <c:v>0.716666666666667</c:v>
                </c:pt>
                <c:pt idx="259">
                  <c:v>0.719444444444444</c:v>
                </c:pt>
                <c:pt idx="260">
                  <c:v>0.722222222222222</c:v>
                </c:pt>
                <c:pt idx="261">
                  <c:v>0.725</c:v>
                </c:pt>
                <c:pt idx="262">
                  <c:v>0.727777777777778</c:v>
                </c:pt>
                <c:pt idx="263">
                  <c:v>0.730555555555556</c:v>
                </c:pt>
                <c:pt idx="264">
                  <c:v>0.733333333333333</c:v>
                </c:pt>
                <c:pt idx="265">
                  <c:v>0.736111111111111</c:v>
                </c:pt>
                <c:pt idx="266">
                  <c:v>0.738888888888889</c:v>
                </c:pt>
                <c:pt idx="267">
                  <c:v>0.741666666666667</c:v>
                </c:pt>
                <c:pt idx="268">
                  <c:v>0.744444444444445</c:v>
                </c:pt>
                <c:pt idx="269">
                  <c:v>0.747222222222222</c:v>
                </c:pt>
                <c:pt idx="270">
                  <c:v>0.75</c:v>
                </c:pt>
                <c:pt idx="271">
                  <c:v>0.752777777777778</c:v>
                </c:pt>
                <c:pt idx="272">
                  <c:v>0.755555555555556</c:v>
                </c:pt>
                <c:pt idx="273">
                  <c:v>0.758333333333333</c:v>
                </c:pt>
                <c:pt idx="274">
                  <c:v>0.761111111111111</c:v>
                </c:pt>
                <c:pt idx="275">
                  <c:v>0.763888888888889</c:v>
                </c:pt>
                <c:pt idx="276">
                  <c:v>0.766666666666667</c:v>
                </c:pt>
                <c:pt idx="277">
                  <c:v>0.769444444444445</c:v>
                </c:pt>
                <c:pt idx="278">
                  <c:v>0.772222222222222</c:v>
                </c:pt>
                <c:pt idx="279">
                  <c:v>0.775</c:v>
                </c:pt>
                <c:pt idx="280">
                  <c:v>0.777777777777778</c:v>
                </c:pt>
                <c:pt idx="281">
                  <c:v>0.780555555555556</c:v>
                </c:pt>
                <c:pt idx="282">
                  <c:v>0.783333333333333</c:v>
                </c:pt>
                <c:pt idx="283">
                  <c:v>0.786111111111111</c:v>
                </c:pt>
                <c:pt idx="284">
                  <c:v>0.788888888888889</c:v>
                </c:pt>
                <c:pt idx="285">
                  <c:v>0.791666666666667</c:v>
                </c:pt>
                <c:pt idx="286">
                  <c:v>0.794444444444444</c:v>
                </c:pt>
                <c:pt idx="287">
                  <c:v>0.797222222222222</c:v>
                </c:pt>
                <c:pt idx="288">
                  <c:v>0.8</c:v>
                </c:pt>
                <c:pt idx="289">
                  <c:v>0.802777777777778</c:v>
                </c:pt>
                <c:pt idx="290">
                  <c:v>0.805555555555556</c:v>
                </c:pt>
                <c:pt idx="291">
                  <c:v>0.808333333333333</c:v>
                </c:pt>
                <c:pt idx="292">
                  <c:v>0.811111111111111</c:v>
                </c:pt>
                <c:pt idx="293">
                  <c:v>0.813888888888889</c:v>
                </c:pt>
                <c:pt idx="294">
                  <c:v>0.816666666666667</c:v>
                </c:pt>
                <c:pt idx="295">
                  <c:v>0.819444444444444</c:v>
                </c:pt>
                <c:pt idx="296">
                  <c:v>0.822222222222222</c:v>
                </c:pt>
                <c:pt idx="297">
                  <c:v>0.825</c:v>
                </c:pt>
                <c:pt idx="298">
                  <c:v>0.827777777777778</c:v>
                </c:pt>
                <c:pt idx="299">
                  <c:v>0.830555555555556</c:v>
                </c:pt>
                <c:pt idx="300">
                  <c:v>0.833333333333333</c:v>
                </c:pt>
                <c:pt idx="301">
                  <c:v>0.836111111111111</c:v>
                </c:pt>
                <c:pt idx="302">
                  <c:v>0.838888888888889</c:v>
                </c:pt>
                <c:pt idx="303">
                  <c:v>0.841666666666667</c:v>
                </c:pt>
                <c:pt idx="304">
                  <c:v>0.844444444444444</c:v>
                </c:pt>
                <c:pt idx="305">
                  <c:v>0.847222222222222</c:v>
                </c:pt>
                <c:pt idx="306">
                  <c:v>0.85</c:v>
                </c:pt>
                <c:pt idx="307">
                  <c:v>0.852777777777778</c:v>
                </c:pt>
                <c:pt idx="308">
                  <c:v>0.855555555555556</c:v>
                </c:pt>
                <c:pt idx="309">
                  <c:v>0.858333333333333</c:v>
                </c:pt>
                <c:pt idx="310">
                  <c:v>0.861111111111111</c:v>
                </c:pt>
                <c:pt idx="311">
                  <c:v>0.863888888888889</c:v>
                </c:pt>
                <c:pt idx="312">
                  <c:v>0.866666666666667</c:v>
                </c:pt>
                <c:pt idx="313">
                  <c:v>0.869444444444445</c:v>
                </c:pt>
                <c:pt idx="314">
                  <c:v>0.872222222222222</c:v>
                </c:pt>
                <c:pt idx="315">
                  <c:v>0.875</c:v>
                </c:pt>
                <c:pt idx="316">
                  <c:v>0.877777777777778</c:v>
                </c:pt>
                <c:pt idx="317">
                  <c:v>0.880555555555556</c:v>
                </c:pt>
                <c:pt idx="318">
                  <c:v>0.883333333333333</c:v>
                </c:pt>
                <c:pt idx="319">
                  <c:v>0.886111111111111</c:v>
                </c:pt>
                <c:pt idx="320">
                  <c:v>0.888888888888889</c:v>
                </c:pt>
                <c:pt idx="321">
                  <c:v>0.891666666666667</c:v>
                </c:pt>
                <c:pt idx="322">
                  <c:v>0.894444444444445</c:v>
                </c:pt>
                <c:pt idx="323">
                  <c:v>0.897222222222222</c:v>
                </c:pt>
                <c:pt idx="324">
                  <c:v>0.9</c:v>
                </c:pt>
                <c:pt idx="325">
                  <c:v>0.902777777777778</c:v>
                </c:pt>
                <c:pt idx="326">
                  <c:v>0.905555555555556</c:v>
                </c:pt>
                <c:pt idx="327">
                  <c:v>0.908333333333333</c:v>
                </c:pt>
                <c:pt idx="328">
                  <c:v>0.911111111111111</c:v>
                </c:pt>
                <c:pt idx="329">
                  <c:v>0.913888888888889</c:v>
                </c:pt>
                <c:pt idx="330">
                  <c:v>0.916666666666667</c:v>
                </c:pt>
                <c:pt idx="331">
                  <c:v>0.919444444444444</c:v>
                </c:pt>
                <c:pt idx="332">
                  <c:v>0.922222222222222</c:v>
                </c:pt>
                <c:pt idx="333">
                  <c:v>0.925</c:v>
                </c:pt>
                <c:pt idx="334">
                  <c:v>0.927777777777778</c:v>
                </c:pt>
                <c:pt idx="335">
                  <c:v>0.930555555555556</c:v>
                </c:pt>
                <c:pt idx="336">
                  <c:v>0.933333333333333</c:v>
                </c:pt>
                <c:pt idx="337">
                  <c:v>0.936111111111111</c:v>
                </c:pt>
                <c:pt idx="338">
                  <c:v>0.938888888888889</c:v>
                </c:pt>
                <c:pt idx="339">
                  <c:v>0.941666666666667</c:v>
                </c:pt>
                <c:pt idx="340">
                  <c:v>0.944444444444444</c:v>
                </c:pt>
                <c:pt idx="341">
                  <c:v>0.947222222222222</c:v>
                </c:pt>
                <c:pt idx="342">
                  <c:v>0.95</c:v>
                </c:pt>
                <c:pt idx="343">
                  <c:v>0.952777777777778</c:v>
                </c:pt>
                <c:pt idx="344">
                  <c:v>0.955555555555556</c:v>
                </c:pt>
                <c:pt idx="345">
                  <c:v>0.958333333333333</c:v>
                </c:pt>
                <c:pt idx="346">
                  <c:v>0.961111111111111</c:v>
                </c:pt>
                <c:pt idx="347">
                  <c:v>0.963888888888889</c:v>
                </c:pt>
                <c:pt idx="348">
                  <c:v>0.966666666666667</c:v>
                </c:pt>
                <c:pt idx="349">
                  <c:v>0.969444444444444</c:v>
                </c:pt>
                <c:pt idx="350">
                  <c:v>0.972222222222222</c:v>
                </c:pt>
                <c:pt idx="351">
                  <c:v>0.975</c:v>
                </c:pt>
                <c:pt idx="352">
                  <c:v>0.977777777777778</c:v>
                </c:pt>
                <c:pt idx="353">
                  <c:v>0.980555555555556</c:v>
                </c:pt>
                <c:pt idx="354">
                  <c:v>0.983333333333333</c:v>
                </c:pt>
                <c:pt idx="355">
                  <c:v>0.986111111111111</c:v>
                </c:pt>
                <c:pt idx="356">
                  <c:v>0.988888888888889</c:v>
                </c:pt>
                <c:pt idx="357">
                  <c:v>0.991666666666667</c:v>
                </c:pt>
                <c:pt idx="358">
                  <c:v>0.994444444444445</c:v>
                </c:pt>
                <c:pt idx="359">
                  <c:v>0.997222222222222</c:v>
                </c:pt>
                <c:pt idx="360">
                  <c:v>1</c:v>
                </c:pt>
                <c:pt idx="361">
                  <c:v>1.00277777777778</c:v>
                </c:pt>
                <c:pt idx="362">
                  <c:v>1.00555555555556</c:v>
                </c:pt>
                <c:pt idx="363">
                  <c:v>1.00833333333333</c:v>
                </c:pt>
                <c:pt idx="364">
                  <c:v>1.01111111111111</c:v>
                </c:pt>
                <c:pt idx="365">
                  <c:v>1.01388888888889</c:v>
                </c:pt>
                <c:pt idx="366">
                  <c:v>1.01666666666667</c:v>
                </c:pt>
                <c:pt idx="367">
                  <c:v>1.01944444444444</c:v>
                </c:pt>
                <c:pt idx="368">
                  <c:v>1.02222222222222</c:v>
                </c:pt>
                <c:pt idx="369">
                  <c:v>1.025</c:v>
                </c:pt>
                <c:pt idx="370">
                  <c:v>1.02777777777778</c:v>
                </c:pt>
                <c:pt idx="371">
                  <c:v>1.03055555555556</c:v>
                </c:pt>
                <c:pt idx="372">
                  <c:v>1.03333333333333</c:v>
                </c:pt>
                <c:pt idx="373">
                  <c:v>1.03611111111111</c:v>
                </c:pt>
                <c:pt idx="374">
                  <c:v>1.03888888888889</c:v>
                </c:pt>
                <c:pt idx="375">
                  <c:v>1.04166666666667</c:v>
                </c:pt>
                <c:pt idx="376">
                  <c:v>1.04444444444444</c:v>
                </c:pt>
                <c:pt idx="377">
                  <c:v>1.04722222222222</c:v>
                </c:pt>
                <c:pt idx="378">
                  <c:v>1.05</c:v>
                </c:pt>
                <c:pt idx="379">
                  <c:v>1.05277777777778</c:v>
                </c:pt>
                <c:pt idx="380">
                  <c:v>1.05555555555556</c:v>
                </c:pt>
                <c:pt idx="381">
                  <c:v>1.05833333333333</c:v>
                </c:pt>
                <c:pt idx="382">
                  <c:v>1.06111111111111</c:v>
                </c:pt>
                <c:pt idx="383">
                  <c:v>1.06388888888889</c:v>
                </c:pt>
                <c:pt idx="384">
                  <c:v>1.06666666666667</c:v>
                </c:pt>
                <c:pt idx="385">
                  <c:v>1.06944444444444</c:v>
                </c:pt>
                <c:pt idx="386">
                  <c:v>1.07222222222222</c:v>
                </c:pt>
                <c:pt idx="387">
                  <c:v>1.075</c:v>
                </c:pt>
                <c:pt idx="388">
                  <c:v>1.07777777777778</c:v>
                </c:pt>
                <c:pt idx="389">
                  <c:v>1.08055555555556</c:v>
                </c:pt>
                <c:pt idx="390">
                  <c:v>1.08333333333333</c:v>
                </c:pt>
                <c:pt idx="391">
                  <c:v>1.08611111111111</c:v>
                </c:pt>
                <c:pt idx="392">
                  <c:v>1.08888888888889</c:v>
                </c:pt>
                <c:pt idx="393">
                  <c:v>1.09166666666667</c:v>
                </c:pt>
                <c:pt idx="394">
                  <c:v>1.09444444444444</c:v>
                </c:pt>
                <c:pt idx="395">
                  <c:v>1.09722222222222</c:v>
                </c:pt>
                <c:pt idx="396">
                  <c:v>1.1</c:v>
                </c:pt>
                <c:pt idx="397">
                  <c:v>1.10277777777778</c:v>
                </c:pt>
                <c:pt idx="398">
                  <c:v>1.10555555555556</c:v>
                </c:pt>
                <c:pt idx="399">
                  <c:v>1.10833333333333</c:v>
                </c:pt>
                <c:pt idx="400">
                  <c:v>1.11111111111111</c:v>
                </c:pt>
                <c:pt idx="401">
                  <c:v>1.11388888888889</c:v>
                </c:pt>
                <c:pt idx="402">
                  <c:v>1.11666666666667</c:v>
                </c:pt>
                <c:pt idx="403">
                  <c:v>1.11944444444444</c:v>
                </c:pt>
                <c:pt idx="404">
                  <c:v>1.12222222222222</c:v>
                </c:pt>
                <c:pt idx="405">
                  <c:v>1.125</c:v>
                </c:pt>
                <c:pt idx="406">
                  <c:v>1.12777777777778</c:v>
                </c:pt>
                <c:pt idx="407">
                  <c:v>1.13055555555556</c:v>
                </c:pt>
                <c:pt idx="408">
                  <c:v>1.13333333333333</c:v>
                </c:pt>
                <c:pt idx="409">
                  <c:v>1.13611111111111</c:v>
                </c:pt>
                <c:pt idx="410">
                  <c:v>1.13888888888889</c:v>
                </c:pt>
                <c:pt idx="411">
                  <c:v>1.14166666666667</c:v>
                </c:pt>
                <c:pt idx="412">
                  <c:v>1.14444444444444</c:v>
                </c:pt>
                <c:pt idx="413">
                  <c:v>1.14722222222222</c:v>
                </c:pt>
                <c:pt idx="414">
                  <c:v>1.15</c:v>
                </c:pt>
                <c:pt idx="415">
                  <c:v>1.15277777777778</c:v>
                </c:pt>
                <c:pt idx="416">
                  <c:v>1.15555555555556</c:v>
                </c:pt>
                <c:pt idx="417">
                  <c:v>1.15833333333333</c:v>
                </c:pt>
                <c:pt idx="418">
                  <c:v>1.16111111111111</c:v>
                </c:pt>
                <c:pt idx="419">
                  <c:v>1.16388888888889</c:v>
                </c:pt>
                <c:pt idx="420">
                  <c:v>1.16666666666667</c:v>
                </c:pt>
                <c:pt idx="421">
                  <c:v>1.16944444444444</c:v>
                </c:pt>
                <c:pt idx="422">
                  <c:v>1.17222222222222</c:v>
                </c:pt>
                <c:pt idx="423">
                  <c:v>1.175</c:v>
                </c:pt>
                <c:pt idx="424">
                  <c:v>1.17777777777778</c:v>
                </c:pt>
                <c:pt idx="425">
                  <c:v>1.18055555555556</c:v>
                </c:pt>
                <c:pt idx="426">
                  <c:v>1.18333333333333</c:v>
                </c:pt>
                <c:pt idx="427">
                  <c:v>1.18611111111111</c:v>
                </c:pt>
                <c:pt idx="428">
                  <c:v>1.18888888888889</c:v>
                </c:pt>
                <c:pt idx="429">
                  <c:v>1.19166666666667</c:v>
                </c:pt>
                <c:pt idx="430">
                  <c:v>1.19444444444444</c:v>
                </c:pt>
                <c:pt idx="431">
                  <c:v>1.19722222222222</c:v>
                </c:pt>
                <c:pt idx="432">
                  <c:v>1.2</c:v>
                </c:pt>
                <c:pt idx="433">
                  <c:v>1.20277777777778</c:v>
                </c:pt>
                <c:pt idx="434">
                  <c:v>1.20555555555556</c:v>
                </c:pt>
                <c:pt idx="435">
                  <c:v>1.20833333333333</c:v>
                </c:pt>
                <c:pt idx="436">
                  <c:v>1.21111111111111</c:v>
                </c:pt>
                <c:pt idx="437">
                  <c:v>1.21388888888889</c:v>
                </c:pt>
                <c:pt idx="438">
                  <c:v>1.21666666666667</c:v>
                </c:pt>
                <c:pt idx="439">
                  <c:v>1.21944444444444</c:v>
                </c:pt>
                <c:pt idx="440">
                  <c:v>1.22222222222222</c:v>
                </c:pt>
                <c:pt idx="441">
                  <c:v>1.225</c:v>
                </c:pt>
                <c:pt idx="442">
                  <c:v>1.22777777777778</c:v>
                </c:pt>
                <c:pt idx="443">
                  <c:v>1.23055555555556</c:v>
                </c:pt>
                <c:pt idx="444">
                  <c:v>1.23333333333333</c:v>
                </c:pt>
                <c:pt idx="445">
                  <c:v>1.23611111111111</c:v>
                </c:pt>
                <c:pt idx="446">
                  <c:v>1.23888888888889</c:v>
                </c:pt>
                <c:pt idx="447">
                  <c:v>1.24166666666667</c:v>
                </c:pt>
                <c:pt idx="448">
                  <c:v>1.24444444444444</c:v>
                </c:pt>
                <c:pt idx="449">
                  <c:v>1.24722222222222</c:v>
                </c:pt>
                <c:pt idx="450">
                  <c:v>1.25</c:v>
                </c:pt>
                <c:pt idx="451">
                  <c:v>1.25277777777778</c:v>
                </c:pt>
                <c:pt idx="452">
                  <c:v>1.25555555555556</c:v>
                </c:pt>
                <c:pt idx="453">
                  <c:v>1.25833333333333</c:v>
                </c:pt>
                <c:pt idx="454">
                  <c:v>1.26111111111111</c:v>
                </c:pt>
                <c:pt idx="455">
                  <c:v>1.26388888888889</c:v>
                </c:pt>
                <c:pt idx="456">
                  <c:v>1.26666666666667</c:v>
                </c:pt>
                <c:pt idx="457">
                  <c:v>1.26944444444444</c:v>
                </c:pt>
                <c:pt idx="458">
                  <c:v>1.27222222222222</c:v>
                </c:pt>
                <c:pt idx="459">
                  <c:v>1.275</c:v>
                </c:pt>
                <c:pt idx="460">
                  <c:v>1.27777777777778</c:v>
                </c:pt>
                <c:pt idx="461">
                  <c:v>1.28055555555556</c:v>
                </c:pt>
                <c:pt idx="462">
                  <c:v>1.28333333333333</c:v>
                </c:pt>
                <c:pt idx="463">
                  <c:v>1.28611111111111</c:v>
                </c:pt>
                <c:pt idx="464">
                  <c:v>1.28888888888889</c:v>
                </c:pt>
                <c:pt idx="465">
                  <c:v>1.29166666666667</c:v>
                </c:pt>
                <c:pt idx="466">
                  <c:v>1.29444444444444</c:v>
                </c:pt>
                <c:pt idx="467">
                  <c:v>1.29722222222222</c:v>
                </c:pt>
                <c:pt idx="468">
                  <c:v>1.3</c:v>
                </c:pt>
                <c:pt idx="469">
                  <c:v>1.30277777777778</c:v>
                </c:pt>
                <c:pt idx="470">
                  <c:v>1.30555555555556</c:v>
                </c:pt>
                <c:pt idx="471">
                  <c:v>1.30833333333333</c:v>
                </c:pt>
                <c:pt idx="472">
                  <c:v>1.31111111111111</c:v>
                </c:pt>
                <c:pt idx="473">
                  <c:v>1.31388888888889</c:v>
                </c:pt>
                <c:pt idx="474">
                  <c:v>1.31666666666667</c:v>
                </c:pt>
                <c:pt idx="475">
                  <c:v>1.31944444444444</c:v>
                </c:pt>
                <c:pt idx="476">
                  <c:v>1.32222222222222</c:v>
                </c:pt>
                <c:pt idx="477">
                  <c:v>1.325</c:v>
                </c:pt>
                <c:pt idx="478">
                  <c:v>1.32777777777778</c:v>
                </c:pt>
                <c:pt idx="479">
                  <c:v>1.33055555555556</c:v>
                </c:pt>
                <c:pt idx="480">
                  <c:v>1.33333333333333</c:v>
                </c:pt>
                <c:pt idx="481">
                  <c:v>1.33611111111111</c:v>
                </c:pt>
                <c:pt idx="482">
                  <c:v>1.33888888888889</c:v>
                </c:pt>
                <c:pt idx="483">
                  <c:v>1.34166666666667</c:v>
                </c:pt>
                <c:pt idx="484">
                  <c:v>1.34444444444444</c:v>
                </c:pt>
                <c:pt idx="485">
                  <c:v>1.34722222222222</c:v>
                </c:pt>
                <c:pt idx="486">
                  <c:v>1.35</c:v>
                </c:pt>
                <c:pt idx="487">
                  <c:v>1.35277777777778</c:v>
                </c:pt>
                <c:pt idx="488">
                  <c:v>1.35555555555556</c:v>
                </c:pt>
                <c:pt idx="489">
                  <c:v>1.35833333333333</c:v>
                </c:pt>
                <c:pt idx="490">
                  <c:v>1.36111111111111</c:v>
                </c:pt>
                <c:pt idx="491">
                  <c:v>1.36388888888889</c:v>
                </c:pt>
                <c:pt idx="492">
                  <c:v>1.36666666666667</c:v>
                </c:pt>
                <c:pt idx="493">
                  <c:v>1.36944444444444</c:v>
                </c:pt>
                <c:pt idx="494">
                  <c:v>1.37222222222222</c:v>
                </c:pt>
                <c:pt idx="495">
                  <c:v>1.375</c:v>
                </c:pt>
                <c:pt idx="496">
                  <c:v>1.37777777777778</c:v>
                </c:pt>
                <c:pt idx="497">
                  <c:v>1.38055555555556</c:v>
                </c:pt>
                <c:pt idx="498">
                  <c:v>1.38333333333333</c:v>
                </c:pt>
                <c:pt idx="499">
                  <c:v>1.38611111111111</c:v>
                </c:pt>
                <c:pt idx="500">
                  <c:v>1.38888888888889</c:v>
                </c:pt>
                <c:pt idx="501">
                  <c:v>1.39166666666667</c:v>
                </c:pt>
                <c:pt idx="502">
                  <c:v>1.39444444444444</c:v>
                </c:pt>
                <c:pt idx="503">
                  <c:v>1.39722222222222</c:v>
                </c:pt>
                <c:pt idx="504">
                  <c:v>1.4</c:v>
                </c:pt>
                <c:pt idx="505">
                  <c:v>1.40277777777778</c:v>
                </c:pt>
                <c:pt idx="506">
                  <c:v>1.40555555555556</c:v>
                </c:pt>
                <c:pt idx="507">
                  <c:v>1.40833333333333</c:v>
                </c:pt>
                <c:pt idx="508">
                  <c:v>1.41111111111111</c:v>
                </c:pt>
                <c:pt idx="509">
                  <c:v>1.41388888888889</c:v>
                </c:pt>
                <c:pt idx="510">
                  <c:v>1.41666666666667</c:v>
                </c:pt>
                <c:pt idx="511">
                  <c:v>1.41944444444444</c:v>
                </c:pt>
                <c:pt idx="512">
                  <c:v>1.42222222222222</c:v>
                </c:pt>
                <c:pt idx="513">
                  <c:v>1.425</c:v>
                </c:pt>
                <c:pt idx="514">
                  <c:v>1.42777777777778</c:v>
                </c:pt>
                <c:pt idx="515">
                  <c:v>1.43055555555556</c:v>
                </c:pt>
                <c:pt idx="516">
                  <c:v>1.43333333333333</c:v>
                </c:pt>
                <c:pt idx="517">
                  <c:v>1.43611111111111</c:v>
                </c:pt>
                <c:pt idx="518">
                  <c:v>1.43888888888889</c:v>
                </c:pt>
                <c:pt idx="519">
                  <c:v>1.44166666666667</c:v>
                </c:pt>
                <c:pt idx="520">
                  <c:v>1.44444444444444</c:v>
                </c:pt>
                <c:pt idx="521">
                  <c:v>1.44722222222222</c:v>
                </c:pt>
                <c:pt idx="522">
                  <c:v>1.45</c:v>
                </c:pt>
                <c:pt idx="523">
                  <c:v>1.45277777777778</c:v>
                </c:pt>
                <c:pt idx="524">
                  <c:v>1.45555555555556</c:v>
                </c:pt>
                <c:pt idx="525">
                  <c:v>1.45833333333333</c:v>
                </c:pt>
                <c:pt idx="526">
                  <c:v>1.46111111111111</c:v>
                </c:pt>
                <c:pt idx="527">
                  <c:v>1.46388888888889</c:v>
                </c:pt>
                <c:pt idx="528">
                  <c:v>1.46666666666667</c:v>
                </c:pt>
                <c:pt idx="529">
                  <c:v>1.46944444444444</c:v>
                </c:pt>
                <c:pt idx="530">
                  <c:v>1.47222222222222</c:v>
                </c:pt>
                <c:pt idx="531">
                  <c:v>1.475</c:v>
                </c:pt>
                <c:pt idx="532">
                  <c:v>1.47777777777778</c:v>
                </c:pt>
                <c:pt idx="533">
                  <c:v>1.48055555555556</c:v>
                </c:pt>
                <c:pt idx="534">
                  <c:v>1.48333333333333</c:v>
                </c:pt>
                <c:pt idx="535">
                  <c:v>1.48611111111111</c:v>
                </c:pt>
                <c:pt idx="536">
                  <c:v>1.48888888888889</c:v>
                </c:pt>
                <c:pt idx="537">
                  <c:v>1.49166666666667</c:v>
                </c:pt>
                <c:pt idx="538">
                  <c:v>1.49444444444444</c:v>
                </c:pt>
                <c:pt idx="539">
                  <c:v>1.49722222222222</c:v>
                </c:pt>
                <c:pt idx="540">
                  <c:v>1.5</c:v>
                </c:pt>
                <c:pt idx="541">
                  <c:v>1.50277777777778</c:v>
                </c:pt>
                <c:pt idx="542">
                  <c:v>1.50555555555556</c:v>
                </c:pt>
                <c:pt idx="543">
                  <c:v>1.50833333333333</c:v>
                </c:pt>
                <c:pt idx="544">
                  <c:v>1.51111111111111</c:v>
                </c:pt>
                <c:pt idx="545">
                  <c:v>1.51388888888889</c:v>
                </c:pt>
                <c:pt idx="546">
                  <c:v>1.51666666666667</c:v>
                </c:pt>
                <c:pt idx="547">
                  <c:v>1.51944444444444</c:v>
                </c:pt>
                <c:pt idx="548">
                  <c:v>1.52222222222222</c:v>
                </c:pt>
                <c:pt idx="549">
                  <c:v>1.525</c:v>
                </c:pt>
                <c:pt idx="550">
                  <c:v>1.52777777777778</c:v>
                </c:pt>
                <c:pt idx="551">
                  <c:v>1.53055555555556</c:v>
                </c:pt>
                <c:pt idx="552">
                  <c:v>1.53333333333333</c:v>
                </c:pt>
                <c:pt idx="553">
                  <c:v>1.53611111111111</c:v>
                </c:pt>
                <c:pt idx="554">
                  <c:v>1.53888888888889</c:v>
                </c:pt>
                <c:pt idx="555">
                  <c:v>1.54166666666667</c:v>
                </c:pt>
                <c:pt idx="556">
                  <c:v>1.54444444444444</c:v>
                </c:pt>
                <c:pt idx="557">
                  <c:v>1.54722222222222</c:v>
                </c:pt>
                <c:pt idx="558">
                  <c:v>1.55</c:v>
                </c:pt>
                <c:pt idx="559">
                  <c:v>1.55277777777778</c:v>
                </c:pt>
                <c:pt idx="560">
                  <c:v>1.55555555555556</c:v>
                </c:pt>
                <c:pt idx="561">
                  <c:v>1.55833333333333</c:v>
                </c:pt>
                <c:pt idx="562">
                  <c:v>1.56111111111111</c:v>
                </c:pt>
                <c:pt idx="563">
                  <c:v>1.56388888888889</c:v>
                </c:pt>
                <c:pt idx="564">
                  <c:v>1.56666666666667</c:v>
                </c:pt>
                <c:pt idx="565">
                  <c:v>1.56944444444444</c:v>
                </c:pt>
                <c:pt idx="566">
                  <c:v>1.57222222222222</c:v>
                </c:pt>
                <c:pt idx="567">
                  <c:v>1.575</c:v>
                </c:pt>
                <c:pt idx="568">
                  <c:v>1.57777777777778</c:v>
                </c:pt>
                <c:pt idx="569">
                  <c:v>1.58055555555556</c:v>
                </c:pt>
                <c:pt idx="570">
                  <c:v>1.58333333333333</c:v>
                </c:pt>
                <c:pt idx="571">
                  <c:v>1.58611111111111</c:v>
                </c:pt>
                <c:pt idx="572">
                  <c:v>1.58888888888889</c:v>
                </c:pt>
                <c:pt idx="573">
                  <c:v>1.59166666666667</c:v>
                </c:pt>
                <c:pt idx="574">
                  <c:v>1.59444444444444</c:v>
                </c:pt>
                <c:pt idx="575">
                  <c:v>1.59722222222222</c:v>
                </c:pt>
                <c:pt idx="576">
                  <c:v>1.6</c:v>
                </c:pt>
                <c:pt idx="577">
                  <c:v>1.60277777777778</c:v>
                </c:pt>
                <c:pt idx="578">
                  <c:v>1.60555555555556</c:v>
                </c:pt>
                <c:pt idx="579">
                  <c:v>1.60833333333333</c:v>
                </c:pt>
                <c:pt idx="580">
                  <c:v>1.61111111111111</c:v>
                </c:pt>
                <c:pt idx="581">
                  <c:v>1.61388888888889</c:v>
                </c:pt>
                <c:pt idx="582">
                  <c:v>1.61666666666667</c:v>
                </c:pt>
                <c:pt idx="583">
                  <c:v>1.61944444444444</c:v>
                </c:pt>
                <c:pt idx="584">
                  <c:v>1.62222222222222</c:v>
                </c:pt>
                <c:pt idx="585">
                  <c:v>1.625</c:v>
                </c:pt>
                <c:pt idx="586">
                  <c:v>1.62777777777778</c:v>
                </c:pt>
                <c:pt idx="587">
                  <c:v>1.63055555555556</c:v>
                </c:pt>
                <c:pt idx="588">
                  <c:v>1.63333333333333</c:v>
                </c:pt>
                <c:pt idx="589">
                  <c:v>1.63611111111111</c:v>
                </c:pt>
                <c:pt idx="590">
                  <c:v>1.63888888888889</c:v>
                </c:pt>
                <c:pt idx="591">
                  <c:v>1.64166666666667</c:v>
                </c:pt>
                <c:pt idx="592">
                  <c:v>1.64444444444444</c:v>
                </c:pt>
                <c:pt idx="593">
                  <c:v>1.64722222222222</c:v>
                </c:pt>
                <c:pt idx="594">
                  <c:v>1.65</c:v>
                </c:pt>
                <c:pt idx="595">
                  <c:v>1.65277777777778</c:v>
                </c:pt>
                <c:pt idx="596">
                  <c:v>1.65555555555556</c:v>
                </c:pt>
                <c:pt idx="597">
                  <c:v>1.65833333333333</c:v>
                </c:pt>
                <c:pt idx="598">
                  <c:v>1.66111111111111</c:v>
                </c:pt>
                <c:pt idx="599">
                  <c:v>1.66388888888889</c:v>
                </c:pt>
                <c:pt idx="600">
                  <c:v>1.66666666666667</c:v>
                </c:pt>
                <c:pt idx="601">
                  <c:v>1.66944444444444</c:v>
                </c:pt>
                <c:pt idx="602">
                  <c:v>1.67222222222222</c:v>
                </c:pt>
                <c:pt idx="603">
                  <c:v>1.675</c:v>
                </c:pt>
                <c:pt idx="604">
                  <c:v>1.67777777777778</c:v>
                </c:pt>
                <c:pt idx="605">
                  <c:v>1.68055555555556</c:v>
                </c:pt>
                <c:pt idx="606">
                  <c:v>1.68333333333333</c:v>
                </c:pt>
                <c:pt idx="607">
                  <c:v>1.68611111111111</c:v>
                </c:pt>
                <c:pt idx="608">
                  <c:v>1.68888888888889</c:v>
                </c:pt>
                <c:pt idx="609">
                  <c:v>1.69166666666667</c:v>
                </c:pt>
                <c:pt idx="610">
                  <c:v>1.69444444444444</c:v>
                </c:pt>
                <c:pt idx="611">
                  <c:v>1.69722222222222</c:v>
                </c:pt>
                <c:pt idx="612">
                  <c:v>1.7</c:v>
                </c:pt>
                <c:pt idx="613">
                  <c:v>1.70277777777778</c:v>
                </c:pt>
                <c:pt idx="614">
                  <c:v>1.70555555555556</c:v>
                </c:pt>
                <c:pt idx="615">
                  <c:v>1.70833333333333</c:v>
                </c:pt>
                <c:pt idx="616">
                  <c:v>1.71111111111111</c:v>
                </c:pt>
                <c:pt idx="617">
                  <c:v>1.71388888888889</c:v>
                </c:pt>
                <c:pt idx="618">
                  <c:v>1.71666666666667</c:v>
                </c:pt>
                <c:pt idx="619">
                  <c:v>1.71944444444444</c:v>
                </c:pt>
                <c:pt idx="620">
                  <c:v>1.72222222222222</c:v>
                </c:pt>
                <c:pt idx="621">
                  <c:v>1.725</c:v>
                </c:pt>
                <c:pt idx="622">
                  <c:v>1.72777777777778</c:v>
                </c:pt>
                <c:pt idx="623">
                  <c:v>1.73055555555556</c:v>
                </c:pt>
                <c:pt idx="624">
                  <c:v>1.73333333333333</c:v>
                </c:pt>
                <c:pt idx="625">
                  <c:v>1.73611111111111</c:v>
                </c:pt>
                <c:pt idx="626">
                  <c:v>1.73888888888889</c:v>
                </c:pt>
                <c:pt idx="627">
                  <c:v>1.74166666666667</c:v>
                </c:pt>
                <c:pt idx="628">
                  <c:v>1.74444444444444</c:v>
                </c:pt>
                <c:pt idx="629">
                  <c:v>1.74722222222222</c:v>
                </c:pt>
                <c:pt idx="630">
                  <c:v>1.75</c:v>
                </c:pt>
                <c:pt idx="631">
                  <c:v>1.75277777777778</c:v>
                </c:pt>
                <c:pt idx="632">
                  <c:v>1.75555555555556</c:v>
                </c:pt>
                <c:pt idx="633">
                  <c:v>1.75833333333333</c:v>
                </c:pt>
                <c:pt idx="634">
                  <c:v>1.76111111111111</c:v>
                </c:pt>
                <c:pt idx="635">
                  <c:v>1.76388888888889</c:v>
                </c:pt>
                <c:pt idx="636">
                  <c:v>1.76666666666667</c:v>
                </c:pt>
                <c:pt idx="637">
                  <c:v>1.76944444444444</c:v>
                </c:pt>
                <c:pt idx="638">
                  <c:v>1.77222222222222</c:v>
                </c:pt>
                <c:pt idx="639">
                  <c:v>1.775</c:v>
                </c:pt>
                <c:pt idx="640">
                  <c:v>1.77777777777778</c:v>
                </c:pt>
                <c:pt idx="641">
                  <c:v>1.78055555555556</c:v>
                </c:pt>
                <c:pt idx="642">
                  <c:v>1.78333333333333</c:v>
                </c:pt>
                <c:pt idx="643">
                  <c:v>1.78611111111111</c:v>
                </c:pt>
                <c:pt idx="644">
                  <c:v>1.78888888888889</c:v>
                </c:pt>
                <c:pt idx="645">
                  <c:v>1.79166666666667</c:v>
                </c:pt>
                <c:pt idx="646">
                  <c:v>1.79444444444444</c:v>
                </c:pt>
                <c:pt idx="647">
                  <c:v>1.79722222222222</c:v>
                </c:pt>
                <c:pt idx="648">
                  <c:v>1.8</c:v>
                </c:pt>
                <c:pt idx="649">
                  <c:v>1.80277777777778</c:v>
                </c:pt>
                <c:pt idx="650">
                  <c:v>1.80555555555556</c:v>
                </c:pt>
                <c:pt idx="651">
                  <c:v>1.80833333333333</c:v>
                </c:pt>
                <c:pt idx="652">
                  <c:v>1.81111111111111</c:v>
                </c:pt>
                <c:pt idx="653">
                  <c:v>1.81388888888889</c:v>
                </c:pt>
                <c:pt idx="654">
                  <c:v>1.81666666666667</c:v>
                </c:pt>
                <c:pt idx="655">
                  <c:v>1.81944444444444</c:v>
                </c:pt>
                <c:pt idx="656">
                  <c:v>1.82222222222222</c:v>
                </c:pt>
                <c:pt idx="657">
                  <c:v>1.825</c:v>
                </c:pt>
                <c:pt idx="658">
                  <c:v>1.82777777777778</c:v>
                </c:pt>
                <c:pt idx="659">
                  <c:v>1.83055555555556</c:v>
                </c:pt>
                <c:pt idx="660">
                  <c:v>1.83333333333333</c:v>
                </c:pt>
                <c:pt idx="661">
                  <c:v>1.83611111111111</c:v>
                </c:pt>
                <c:pt idx="662">
                  <c:v>1.83888888888889</c:v>
                </c:pt>
                <c:pt idx="663">
                  <c:v>1.84166666666667</c:v>
                </c:pt>
                <c:pt idx="664">
                  <c:v>1.84444444444444</c:v>
                </c:pt>
                <c:pt idx="665">
                  <c:v>1.84722222222222</c:v>
                </c:pt>
                <c:pt idx="666">
                  <c:v>1.85</c:v>
                </c:pt>
                <c:pt idx="667">
                  <c:v>1.85277777777778</c:v>
                </c:pt>
                <c:pt idx="668">
                  <c:v>1.85555555555556</c:v>
                </c:pt>
                <c:pt idx="669">
                  <c:v>1.85833333333333</c:v>
                </c:pt>
                <c:pt idx="670">
                  <c:v>1.86111111111111</c:v>
                </c:pt>
                <c:pt idx="671">
                  <c:v>1.86388888888889</c:v>
                </c:pt>
                <c:pt idx="672">
                  <c:v>1.86666666666667</c:v>
                </c:pt>
                <c:pt idx="673">
                  <c:v>1.86944444444444</c:v>
                </c:pt>
                <c:pt idx="674">
                  <c:v>1.87222222222222</c:v>
                </c:pt>
                <c:pt idx="675">
                  <c:v>1.875</c:v>
                </c:pt>
                <c:pt idx="676">
                  <c:v>1.87777777777778</c:v>
                </c:pt>
                <c:pt idx="677">
                  <c:v>1.88055555555556</c:v>
                </c:pt>
                <c:pt idx="678">
                  <c:v>1.88333333333333</c:v>
                </c:pt>
                <c:pt idx="679">
                  <c:v>1.88611111111111</c:v>
                </c:pt>
                <c:pt idx="680">
                  <c:v>1.88888888888889</c:v>
                </c:pt>
                <c:pt idx="681">
                  <c:v>1.89166666666667</c:v>
                </c:pt>
                <c:pt idx="682">
                  <c:v>1.89444444444444</c:v>
                </c:pt>
                <c:pt idx="683">
                  <c:v>1.89722222222222</c:v>
                </c:pt>
                <c:pt idx="684">
                  <c:v>1.9</c:v>
                </c:pt>
                <c:pt idx="685">
                  <c:v>1.90277777777778</c:v>
                </c:pt>
                <c:pt idx="686">
                  <c:v>1.90555555555556</c:v>
                </c:pt>
                <c:pt idx="687">
                  <c:v>1.90833333333333</c:v>
                </c:pt>
                <c:pt idx="688">
                  <c:v>1.91111111111111</c:v>
                </c:pt>
                <c:pt idx="689">
                  <c:v>1.91388888888889</c:v>
                </c:pt>
                <c:pt idx="690">
                  <c:v>1.91666666666667</c:v>
                </c:pt>
                <c:pt idx="691">
                  <c:v>1.91944444444444</c:v>
                </c:pt>
                <c:pt idx="692">
                  <c:v>1.92222222222222</c:v>
                </c:pt>
                <c:pt idx="693">
                  <c:v>1.925</c:v>
                </c:pt>
                <c:pt idx="694">
                  <c:v>1.92777777777778</c:v>
                </c:pt>
                <c:pt idx="695">
                  <c:v>1.93055555555556</c:v>
                </c:pt>
                <c:pt idx="696">
                  <c:v>1.93333333333333</c:v>
                </c:pt>
                <c:pt idx="697">
                  <c:v>1.93611111111111</c:v>
                </c:pt>
                <c:pt idx="698">
                  <c:v>1.93888888888889</c:v>
                </c:pt>
                <c:pt idx="699">
                  <c:v>1.94166666666667</c:v>
                </c:pt>
                <c:pt idx="700">
                  <c:v>1.94444444444444</c:v>
                </c:pt>
                <c:pt idx="701">
                  <c:v>1.94722222222222</c:v>
                </c:pt>
                <c:pt idx="702">
                  <c:v>1.95</c:v>
                </c:pt>
                <c:pt idx="703">
                  <c:v>1.95277777777778</c:v>
                </c:pt>
                <c:pt idx="704">
                  <c:v>1.95555555555556</c:v>
                </c:pt>
                <c:pt idx="705">
                  <c:v>1.95833333333333</c:v>
                </c:pt>
                <c:pt idx="706">
                  <c:v>1.96111111111111</c:v>
                </c:pt>
                <c:pt idx="707">
                  <c:v>1.96388888888889</c:v>
                </c:pt>
                <c:pt idx="708">
                  <c:v>1.96666666666667</c:v>
                </c:pt>
                <c:pt idx="709">
                  <c:v>1.96944444444444</c:v>
                </c:pt>
                <c:pt idx="710">
                  <c:v>1.97222222222222</c:v>
                </c:pt>
                <c:pt idx="711">
                  <c:v>1.975</c:v>
                </c:pt>
                <c:pt idx="712">
                  <c:v>1.97777777777778</c:v>
                </c:pt>
                <c:pt idx="713">
                  <c:v>1.98055555555556</c:v>
                </c:pt>
                <c:pt idx="714">
                  <c:v>1.98333333333333</c:v>
                </c:pt>
                <c:pt idx="715">
                  <c:v>1.98611111111111</c:v>
                </c:pt>
                <c:pt idx="716">
                  <c:v>1.98888888888889</c:v>
                </c:pt>
                <c:pt idx="717">
                  <c:v>1.99166666666667</c:v>
                </c:pt>
                <c:pt idx="718">
                  <c:v>1.99444444444444</c:v>
                </c:pt>
                <c:pt idx="719">
                  <c:v>1.99722222222222</c:v>
                </c:pt>
                <c:pt idx="720">
                  <c:v>2</c:v>
                </c:pt>
                <c:pt idx="721">
                  <c:v>2.00277777777778</c:v>
                </c:pt>
                <c:pt idx="722">
                  <c:v>2.00555555555556</c:v>
                </c:pt>
                <c:pt idx="723">
                  <c:v>2.00833333333333</c:v>
                </c:pt>
                <c:pt idx="724">
                  <c:v>2.01111111111111</c:v>
                </c:pt>
                <c:pt idx="725">
                  <c:v>2.01388888888889</c:v>
                </c:pt>
                <c:pt idx="726">
                  <c:v>2.01666666666667</c:v>
                </c:pt>
                <c:pt idx="727">
                  <c:v>2.01944444444444</c:v>
                </c:pt>
                <c:pt idx="728">
                  <c:v>2.02222222222222</c:v>
                </c:pt>
                <c:pt idx="729">
                  <c:v>2.025</c:v>
                </c:pt>
                <c:pt idx="730">
                  <c:v>2.02777777777778</c:v>
                </c:pt>
                <c:pt idx="731">
                  <c:v>2.03055555555556</c:v>
                </c:pt>
                <c:pt idx="732">
                  <c:v>2.03333333333333</c:v>
                </c:pt>
                <c:pt idx="733">
                  <c:v>2.03611111111111</c:v>
                </c:pt>
                <c:pt idx="734">
                  <c:v>2.03888888888889</c:v>
                </c:pt>
                <c:pt idx="735">
                  <c:v>2.04166666666667</c:v>
                </c:pt>
                <c:pt idx="736">
                  <c:v>2.04444444444444</c:v>
                </c:pt>
                <c:pt idx="737">
                  <c:v>2.04722222222222</c:v>
                </c:pt>
                <c:pt idx="738">
                  <c:v>2.05</c:v>
                </c:pt>
                <c:pt idx="739">
                  <c:v>2.05277777777778</c:v>
                </c:pt>
                <c:pt idx="740">
                  <c:v>2.05555555555556</c:v>
                </c:pt>
                <c:pt idx="741">
                  <c:v>2.05833333333333</c:v>
                </c:pt>
                <c:pt idx="742">
                  <c:v>2.06111111111111</c:v>
                </c:pt>
                <c:pt idx="743">
                  <c:v>2.06388888888889</c:v>
                </c:pt>
                <c:pt idx="744">
                  <c:v>2.06666666666667</c:v>
                </c:pt>
                <c:pt idx="745">
                  <c:v>2.06944444444444</c:v>
                </c:pt>
                <c:pt idx="746">
                  <c:v>2.07222222222222</c:v>
                </c:pt>
                <c:pt idx="747">
                  <c:v>2.075</c:v>
                </c:pt>
                <c:pt idx="748">
                  <c:v>2.07777777777778</c:v>
                </c:pt>
                <c:pt idx="749">
                  <c:v>2.08055555555556</c:v>
                </c:pt>
                <c:pt idx="750">
                  <c:v>2.08333333333333</c:v>
                </c:pt>
                <c:pt idx="751">
                  <c:v>2.08611111111111</c:v>
                </c:pt>
                <c:pt idx="752">
                  <c:v>2.08888888888889</c:v>
                </c:pt>
                <c:pt idx="753">
                  <c:v>2.09166666666667</c:v>
                </c:pt>
                <c:pt idx="754">
                  <c:v>2.09444444444444</c:v>
                </c:pt>
                <c:pt idx="755">
                  <c:v>2.09722222222222</c:v>
                </c:pt>
                <c:pt idx="756">
                  <c:v>2.1</c:v>
                </c:pt>
                <c:pt idx="757">
                  <c:v>2.10277777777778</c:v>
                </c:pt>
                <c:pt idx="758">
                  <c:v>2.10555555555556</c:v>
                </c:pt>
                <c:pt idx="759">
                  <c:v>2.10833333333333</c:v>
                </c:pt>
                <c:pt idx="760">
                  <c:v>2.11111111111111</c:v>
                </c:pt>
                <c:pt idx="761">
                  <c:v>2.11388888888889</c:v>
                </c:pt>
                <c:pt idx="762">
                  <c:v>2.11666666666667</c:v>
                </c:pt>
                <c:pt idx="763">
                  <c:v>2.11944444444444</c:v>
                </c:pt>
                <c:pt idx="764">
                  <c:v>2.12222222222222</c:v>
                </c:pt>
                <c:pt idx="765">
                  <c:v>2.125</c:v>
                </c:pt>
                <c:pt idx="766">
                  <c:v>2.12777777777778</c:v>
                </c:pt>
                <c:pt idx="767">
                  <c:v>2.13055555555556</c:v>
                </c:pt>
                <c:pt idx="768">
                  <c:v>2.13333333333333</c:v>
                </c:pt>
                <c:pt idx="769">
                  <c:v>2.13611111111111</c:v>
                </c:pt>
                <c:pt idx="770">
                  <c:v>2.13888888888889</c:v>
                </c:pt>
                <c:pt idx="771">
                  <c:v>2.14166666666667</c:v>
                </c:pt>
                <c:pt idx="772">
                  <c:v>2.14444444444444</c:v>
                </c:pt>
                <c:pt idx="773">
                  <c:v>2.14722222222222</c:v>
                </c:pt>
                <c:pt idx="774">
                  <c:v>2.15</c:v>
                </c:pt>
                <c:pt idx="775">
                  <c:v>2.15277777777778</c:v>
                </c:pt>
                <c:pt idx="776">
                  <c:v>2.15555555555556</c:v>
                </c:pt>
                <c:pt idx="777">
                  <c:v>2.15833333333333</c:v>
                </c:pt>
                <c:pt idx="778">
                  <c:v>2.16111111111111</c:v>
                </c:pt>
                <c:pt idx="779">
                  <c:v>2.16388888888889</c:v>
                </c:pt>
                <c:pt idx="780">
                  <c:v>2.16666666666667</c:v>
                </c:pt>
                <c:pt idx="781">
                  <c:v>2.16944444444444</c:v>
                </c:pt>
                <c:pt idx="782">
                  <c:v>2.17222222222222</c:v>
                </c:pt>
                <c:pt idx="783">
                  <c:v>2.175</c:v>
                </c:pt>
                <c:pt idx="784">
                  <c:v>2.17777777777778</c:v>
                </c:pt>
                <c:pt idx="785">
                  <c:v>2.18055555555556</c:v>
                </c:pt>
                <c:pt idx="786">
                  <c:v>2.18333333333333</c:v>
                </c:pt>
                <c:pt idx="787">
                  <c:v>2.18611111111111</c:v>
                </c:pt>
                <c:pt idx="788">
                  <c:v>2.18888888888889</c:v>
                </c:pt>
                <c:pt idx="789">
                  <c:v>2.19166666666667</c:v>
                </c:pt>
                <c:pt idx="790">
                  <c:v>2.19444444444444</c:v>
                </c:pt>
                <c:pt idx="791">
                  <c:v>2.19722222222222</c:v>
                </c:pt>
                <c:pt idx="792">
                  <c:v>2.2</c:v>
                </c:pt>
                <c:pt idx="793">
                  <c:v>2.20277777777778</c:v>
                </c:pt>
                <c:pt idx="794">
                  <c:v>2.20555555555556</c:v>
                </c:pt>
                <c:pt idx="795">
                  <c:v>2.20833333333333</c:v>
                </c:pt>
                <c:pt idx="796">
                  <c:v>2.21111111111111</c:v>
                </c:pt>
                <c:pt idx="797">
                  <c:v>2.21388888888889</c:v>
                </c:pt>
                <c:pt idx="798">
                  <c:v>2.21666666666667</c:v>
                </c:pt>
                <c:pt idx="799">
                  <c:v>2.21944444444444</c:v>
                </c:pt>
                <c:pt idx="800">
                  <c:v>2.22222222222222</c:v>
                </c:pt>
                <c:pt idx="801">
                  <c:v>2.225</c:v>
                </c:pt>
                <c:pt idx="802">
                  <c:v>2.22777777777778</c:v>
                </c:pt>
                <c:pt idx="803">
                  <c:v>2.23055555555556</c:v>
                </c:pt>
                <c:pt idx="804">
                  <c:v>2.23333333333333</c:v>
                </c:pt>
                <c:pt idx="805">
                  <c:v>2.23611111111111</c:v>
                </c:pt>
                <c:pt idx="806">
                  <c:v>2.23888888888889</c:v>
                </c:pt>
                <c:pt idx="807">
                  <c:v>2.24166666666667</c:v>
                </c:pt>
                <c:pt idx="808">
                  <c:v>2.24444444444444</c:v>
                </c:pt>
                <c:pt idx="809">
                  <c:v>2.24722222222222</c:v>
                </c:pt>
                <c:pt idx="810">
                  <c:v>2.25</c:v>
                </c:pt>
                <c:pt idx="811">
                  <c:v>2.25277777777778</c:v>
                </c:pt>
                <c:pt idx="812">
                  <c:v>2.25555555555556</c:v>
                </c:pt>
                <c:pt idx="813">
                  <c:v>2.25833333333333</c:v>
                </c:pt>
                <c:pt idx="814">
                  <c:v>2.26111111111111</c:v>
                </c:pt>
                <c:pt idx="815">
                  <c:v>2.26388888888889</c:v>
                </c:pt>
                <c:pt idx="816">
                  <c:v>2.26666666666667</c:v>
                </c:pt>
                <c:pt idx="817">
                  <c:v>2.26944444444444</c:v>
                </c:pt>
                <c:pt idx="818">
                  <c:v>2.27222222222222</c:v>
                </c:pt>
                <c:pt idx="819">
                  <c:v>2.275</c:v>
                </c:pt>
                <c:pt idx="820">
                  <c:v>2.27777777777778</c:v>
                </c:pt>
                <c:pt idx="821">
                  <c:v>2.28055555555556</c:v>
                </c:pt>
                <c:pt idx="822">
                  <c:v>2.28333333333333</c:v>
                </c:pt>
                <c:pt idx="823">
                  <c:v>2.28611111111111</c:v>
                </c:pt>
                <c:pt idx="824">
                  <c:v>2.28888888888889</c:v>
                </c:pt>
                <c:pt idx="825">
                  <c:v>2.29166666666667</c:v>
                </c:pt>
                <c:pt idx="826">
                  <c:v>2.29444444444444</c:v>
                </c:pt>
                <c:pt idx="827">
                  <c:v>2.29722222222222</c:v>
                </c:pt>
                <c:pt idx="828">
                  <c:v>2.3</c:v>
                </c:pt>
                <c:pt idx="829">
                  <c:v>2.30277777777778</c:v>
                </c:pt>
                <c:pt idx="830">
                  <c:v>2.30555555555556</c:v>
                </c:pt>
                <c:pt idx="831">
                  <c:v>2.30833333333333</c:v>
                </c:pt>
                <c:pt idx="832">
                  <c:v>2.31111111111111</c:v>
                </c:pt>
                <c:pt idx="833">
                  <c:v>2.31388888888889</c:v>
                </c:pt>
                <c:pt idx="834">
                  <c:v>2.31666666666667</c:v>
                </c:pt>
                <c:pt idx="835">
                  <c:v>2.31944444444444</c:v>
                </c:pt>
                <c:pt idx="836">
                  <c:v>2.32222222222222</c:v>
                </c:pt>
                <c:pt idx="837">
                  <c:v>2.325</c:v>
                </c:pt>
                <c:pt idx="838">
                  <c:v>2.32777777777778</c:v>
                </c:pt>
                <c:pt idx="839">
                  <c:v>2.33055555555556</c:v>
                </c:pt>
                <c:pt idx="840">
                  <c:v>2.33333333333333</c:v>
                </c:pt>
                <c:pt idx="841">
                  <c:v>2.33611111111111</c:v>
                </c:pt>
                <c:pt idx="842">
                  <c:v>2.33888888888889</c:v>
                </c:pt>
                <c:pt idx="843">
                  <c:v>2.34166666666667</c:v>
                </c:pt>
                <c:pt idx="844">
                  <c:v>2.34444444444444</c:v>
                </c:pt>
                <c:pt idx="845">
                  <c:v>2.34722222222222</c:v>
                </c:pt>
                <c:pt idx="846">
                  <c:v>2.35</c:v>
                </c:pt>
                <c:pt idx="847">
                  <c:v>2.35277777777778</c:v>
                </c:pt>
                <c:pt idx="848">
                  <c:v>2.35555555555556</c:v>
                </c:pt>
                <c:pt idx="849">
                  <c:v>2.35833333333333</c:v>
                </c:pt>
                <c:pt idx="850">
                  <c:v>2.36111111111111</c:v>
                </c:pt>
                <c:pt idx="851">
                  <c:v>2.36388888888889</c:v>
                </c:pt>
                <c:pt idx="852">
                  <c:v>2.36666666666667</c:v>
                </c:pt>
                <c:pt idx="853">
                  <c:v>2.36944444444444</c:v>
                </c:pt>
                <c:pt idx="854">
                  <c:v>2.37222222222222</c:v>
                </c:pt>
                <c:pt idx="855">
                  <c:v>2.375</c:v>
                </c:pt>
                <c:pt idx="856">
                  <c:v>2.37777777777778</c:v>
                </c:pt>
                <c:pt idx="857">
                  <c:v>2.38055555555556</c:v>
                </c:pt>
                <c:pt idx="858">
                  <c:v>2.38333333333333</c:v>
                </c:pt>
                <c:pt idx="859">
                  <c:v>2.38611111111111</c:v>
                </c:pt>
                <c:pt idx="860">
                  <c:v>2.38888888888889</c:v>
                </c:pt>
                <c:pt idx="861">
                  <c:v>2.39166666666667</c:v>
                </c:pt>
                <c:pt idx="862">
                  <c:v>2.39444444444444</c:v>
                </c:pt>
                <c:pt idx="863">
                  <c:v>2.39722222222222</c:v>
                </c:pt>
                <c:pt idx="864">
                  <c:v>2.4</c:v>
                </c:pt>
                <c:pt idx="865">
                  <c:v>2.40277777777778</c:v>
                </c:pt>
                <c:pt idx="866">
                  <c:v>2.40555555555556</c:v>
                </c:pt>
                <c:pt idx="867">
                  <c:v>2.40833333333333</c:v>
                </c:pt>
                <c:pt idx="868">
                  <c:v>2.41111111111111</c:v>
                </c:pt>
                <c:pt idx="869">
                  <c:v>2.41388888888889</c:v>
                </c:pt>
                <c:pt idx="870">
                  <c:v>2.41666666666667</c:v>
                </c:pt>
                <c:pt idx="871">
                  <c:v>2.41944444444444</c:v>
                </c:pt>
                <c:pt idx="872">
                  <c:v>2.42222222222222</c:v>
                </c:pt>
                <c:pt idx="873">
                  <c:v>2.425</c:v>
                </c:pt>
                <c:pt idx="874">
                  <c:v>2.42777777777778</c:v>
                </c:pt>
                <c:pt idx="875">
                  <c:v>2.43055555555556</c:v>
                </c:pt>
                <c:pt idx="876">
                  <c:v>2.43333333333333</c:v>
                </c:pt>
                <c:pt idx="877">
                  <c:v>2.43611111111111</c:v>
                </c:pt>
                <c:pt idx="878">
                  <c:v>2.43888888888889</c:v>
                </c:pt>
                <c:pt idx="879">
                  <c:v>2.44166666666667</c:v>
                </c:pt>
                <c:pt idx="880">
                  <c:v>2.44444444444444</c:v>
                </c:pt>
                <c:pt idx="881">
                  <c:v>2.44722222222222</c:v>
                </c:pt>
                <c:pt idx="882">
                  <c:v>2.45</c:v>
                </c:pt>
                <c:pt idx="883">
                  <c:v>2.45277777777778</c:v>
                </c:pt>
                <c:pt idx="884">
                  <c:v>2.45555555555556</c:v>
                </c:pt>
                <c:pt idx="885">
                  <c:v>2.45833333333333</c:v>
                </c:pt>
                <c:pt idx="886">
                  <c:v>2.46111111111111</c:v>
                </c:pt>
                <c:pt idx="887">
                  <c:v>2.46388888888889</c:v>
                </c:pt>
                <c:pt idx="888">
                  <c:v>2.46666666666667</c:v>
                </c:pt>
                <c:pt idx="889">
                  <c:v>2.46944444444444</c:v>
                </c:pt>
                <c:pt idx="890">
                  <c:v>2.47222222222222</c:v>
                </c:pt>
                <c:pt idx="891">
                  <c:v>2.475</c:v>
                </c:pt>
                <c:pt idx="892">
                  <c:v>2.47777777777778</c:v>
                </c:pt>
                <c:pt idx="893">
                  <c:v>2.48055555555556</c:v>
                </c:pt>
                <c:pt idx="894">
                  <c:v>2.48333333333333</c:v>
                </c:pt>
                <c:pt idx="895">
                  <c:v>2.48611111111111</c:v>
                </c:pt>
                <c:pt idx="896">
                  <c:v>2.48888888888889</c:v>
                </c:pt>
                <c:pt idx="897">
                  <c:v>2.49166666666667</c:v>
                </c:pt>
                <c:pt idx="898">
                  <c:v>2.49444444444444</c:v>
                </c:pt>
                <c:pt idx="899">
                  <c:v>2.49722222222222</c:v>
                </c:pt>
                <c:pt idx="900">
                  <c:v>2.5</c:v>
                </c:pt>
                <c:pt idx="901">
                  <c:v>2.50277777777778</c:v>
                </c:pt>
                <c:pt idx="902">
                  <c:v>2.50555555555556</c:v>
                </c:pt>
                <c:pt idx="903">
                  <c:v>2.50833333333333</c:v>
                </c:pt>
                <c:pt idx="904">
                  <c:v>2.51111111111111</c:v>
                </c:pt>
                <c:pt idx="905">
                  <c:v>2.51388888888889</c:v>
                </c:pt>
                <c:pt idx="906">
                  <c:v>2.51666666666667</c:v>
                </c:pt>
                <c:pt idx="907">
                  <c:v>2.51944444444444</c:v>
                </c:pt>
                <c:pt idx="908">
                  <c:v>2.52222222222222</c:v>
                </c:pt>
                <c:pt idx="909">
                  <c:v>2.525</c:v>
                </c:pt>
                <c:pt idx="910">
                  <c:v>2.52777777777778</c:v>
                </c:pt>
                <c:pt idx="911">
                  <c:v>2.53055555555556</c:v>
                </c:pt>
                <c:pt idx="912">
                  <c:v>2.53333333333333</c:v>
                </c:pt>
                <c:pt idx="913">
                  <c:v>2.53611111111111</c:v>
                </c:pt>
                <c:pt idx="914">
                  <c:v>2.53888888888889</c:v>
                </c:pt>
                <c:pt idx="915">
                  <c:v>2.54166666666667</c:v>
                </c:pt>
                <c:pt idx="916">
                  <c:v>2.54444444444444</c:v>
                </c:pt>
                <c:pt idx="917">
                  <c:v>2.54722222222222</c:v>
                </c:pt>
                <c:pt idx="918">
                  <c:v>2.55</c:v>
                </c:pt>
                <c:pt idx="919">
                  <c:v>2.55277777777778</c:v>
                </c:pt>
                <c:pt idx="920">
                  <c:v>2.55555555555556</c:v>
                </c:pt>
                <c:pt idx="921">
                  <c:v>2.55833333333333</c:v>
                </c:pt>
                <c:pt idx="922">
                  <c:v>2.56111111111111</c:v>
                </c:pt>
                <c:pt idx="923">
                  <c:v>2.56388888888889</c:v>
                </c:pt>
                <c:pt idx="924">
                  <c:v>2.56666666666667</c:v>
                </c:pt>
                <c:pt idx="925">
                  <c:v>2.56944444444444</c:v>
                </c:pt>
                <c:pt idx="926">
                  <c:v>2.57222222222222</c:v>
                </c:pt>
                <c:pt idx="927">
                  <c:v>2.575</c:v>
                </c:pt>
                <c:pt idx="928">
                  <c:v>2.57777777777778</c:v>
                </c:pt>
                <c:pt idx="929">
                  <c:v>2.58055555555556</c:v>
                </c:pt>
                <c:pt idx="930">
                  <c:v>2.58333333333333</c:v>
                </c:pt>
                <c:pt idx="931">
                  <c:v>2.58611111111111</c:v>
                </c:pt>
                <c:pt idx="932">
                  <c:v>2.58888888888889</c:v>
                </c:pt>
                <c:pt idx="933">
                  <c:v>2.59166666666667</c:v>
                </c:pt>
                <c:pt idx="934">
                  <c:v>2.59444444444444</c:v>
                </c:pt>
                <c:pt idx="935">
                  <c:v>2.59722222222222</c:v>
                </c:pt>
                <c:pt idx="936">
                  <c:v>2.6</c:v>
                </c:pt>
                <c:pt idx="937">
                  <c:v>2.60277777777778</c:v>
                </c:pt>
                <c:pt idx="938">
                  <c:v>2.60555555555556</c:v>
                </c:pt>
                <c:pt idx="939">
                  <c:v>2.60833333333333</c:v>
                </c:pt>
                <c:pt idx="940">
                  <c:v>2.61111111111111</c:v>
                </c:pt>
                <c:pt idx="941">
                  <c:v>2.61388888888889</c:v>
                </c:pt>
                <c:pt idx="942">
                  <c:v>2.61666666666667</c:v>
                </c:pt>
                <c:pt idx="943">
                  <c:v>2.61944444444444</c:v>
                </c:pt>
                <c:pt idx="944">
                  <c:v>2.62222222222222</c:v>
                </c:pt>
                <c:pt idx="945">
                  <c:v>2.625</c:v>
                </c:pt>
                <c:pt idx="946">
                  <c:v>2.62777777777778</c:v>
                </c:pt>
                <c:pt idx="947">
                  <c:v>2.63055555555556</c:v>
                </c:pt>
                <c:pt idx="948">
                  <c:v>2.63333333333333</c:v>
                </c:pt>
                <c:pt idx="949">
                  <c:v>2.63611111111111</c:v>
                </c:pt>
                <c:pt idx="950">
                  <c:v>2.63888888888889</c:v>
                </c:pt>
                <c:pt idx="951">
                  <c:v>2.64166666666667</c:v>
                </c:pt>
                <c:pt idx="952">
                  <c:v>2.64444444444444</c:v>
                </c:pt>
                <c:pt idx="953">
                  <c:v>2.64722222222222</c:v>
                </c:pt>
                <c:pt idx="954">
                  <c:v>2.65</c:v>
                </c:pt>
                <c:pt idx="955">
                  <c:v>2.65277777777778</c:v>
                </c:pt>
                <c:pt idx="956">
                  <c:v>2.65555555555556</c:v>
                </c:pt>
                <c:pt idx="957">
                  <c:v>2.65833333333333</c:v>
                </c:pt>
                <c:pt idx="958">
                  <c:v>2.66111111111111</c:v>
                </c:pt>
                <c:pt idx="959">
                  <c:v>2.66388888888889</c:v>
                </c:pt>
                <c:pt idx="960">
                  <c:v>2.66666666666667</c:v>
                </c:pt>
                <c:pt idx="961">
                  <c:v>2.66944444444444</c:v>
                </c:pt>
                <c:pt idx="962">
                  <c:v>2.67222222222222</c:v>
                </c:pt>
                <c:pt idx="963">
                  <c:v>2.675</c:v>
                </c:pt>
                <c:pt idx="964">
                  <c:v>2.67777777777778</c:v>
                </c:pt>
                <c:pt idx="965">
                  <c:v>2.68055555555556</c:v>
                </c:pt>
                <c:pt idx="966">
                  <c:v>2.68333333333333</c:v>
                </c:pt>
                <c:pt idx="967">
                  <c:v>2.68611111111111</c:v>
                </c:pt>
                <c:pt idx="968">
                  <c:v>2.68888888888889</c:v>
                </c:pt>
                <c:pt idx="969">
                  <c:v>2.69166666666667</c:v>
                </c:pt>
                <c:pt idx="970">
                  <c:v>2.69444444444444</c:v>
                </c:pt>
                <c:pt idx="971">
                  <c:v>2.69722222222222</c:v>
                </c:pt>
                <c:pt idx="972">
                  <c:v>2.7</c:v>
                </c:pt>
                <c:pt idx="973">
                  <c:v>2.70277777777778</c:v>
                </c:pt>
                <c:pt idx="974">
                  <c:v>2.70555555555556</c:v>
                </c:pt>
                <c:pt idx="975">
                  <c:v>2.70833333333333</c:v>
                </c:pt>
                <c:pt idx="976">
                  <c:v>2.71111111111111</c:v>
                </c:pt>
                <c:pt idx="977">
                  <c:v>2.71388888888889</c:v>
                </c:pt>
                <c:pt idx="978">
                  <c:v>2.71666666666667</c:v>
                </c:pt>
                <c:pt idx="979">
                  <c:v>2.71944444444444</c:v>
                </c:pt>
                <c:pt idx="980">
                  <c:v>2.72222222222222</c:v>
                </c:pt>
                <c:pt idx="981">
                  <c:v>2.725</c:v>
                </c:pt>
                <c:pt idx="982">
                  <c:v>2.72777777777778</c:v>
                </c:pt>
                <c:pt idx="983">
                  <c:v>2.73055555555556</c:v>
                </c:pt>
                <c:pt idx="984">
                  <c:v>2.73333333333333</c:v>
                </c:pt>
                <c:pt idx="985">
                  <c:v>2.73611111111111</c:v>
                </c:pt>
                <c:pt idx="986">
                  <c:v>2.73888888888889</c:v>
                </c:pt>
                <c:pt idx="987">
                  <c:v>2.74166666666667</c:v>
                </c:pt>
                <c:pt idx="988">
                  <c:v>2.74444444444444</c:v>
                </c:pt>
                <c:pt idx="989">
                  <c:v>2.74722222222222</c:v>
                </c:pt>
                <c:pt idx="990">
                  <c:v>2.75</c:v>
                </c:pt>
                <c:pt idx="991">
                  <c:v>2.75277777777778</c:v>
                </c:pt>
                <c:pt idx="992">
                  <c:v>2.75555555555556</c:v>
                </c:pt>
                <c:pt idx="993">
                  <c:v>2.75833333333333</c:v>
                </c:pt>
                <c:pt idx="994">
                  <c:v>2.76111111111111</c:v>
                </c:pt>
                <c:pt idx="995">
                  <c:v>2.76388888888889</c:v>
                </c:pt>
                <c:pt idx="996">
                  <c:v>2.76666666666667</c:v>
                </c:pt>
                <c:pt idx="997">
                  <c:v>2.76944444444444</c:v>
                </c:pt>
                <c:pt idx="998">
                  <c:v>2.77222222222222</c:v>
                </c:pt>
                <c:pt idx="999">
                  <c:v>2.775</c:v>
                </c:pt>
                <c:pt idx="1000">
                  <c:v>2.77777777777778</c:v>
                </c:pt>
                <c:pt idx="1001">
                  <c:v>2.78055555555556</c:v>
                </c:pt>
                <c:pt idx="1002">
                  <c:v>2.78333333333333</c:v>
                </c:pt>
                <c:pt idx="1003">
                  <c:v>2.78611111111111</c:v>
                </c:pt>
                <c:pt idx="1004">
                  <c:v>2.78888888888889</c:v>
                </c:pt>
                <c:pt idx="1005">
                  <c:v>2.79166666666667</c:v>
                </c:pt>
                <c:pt idx="1006">
                  <c:v>2.79444444444444</c:v>
                </c:pt>
                <c:pt idx="1007">
                  <c:v>2.79722222222222</c:v>
                </c:pt>
                <c:pt idx="1008">
                  <c:v>2.8</c:v>
                </c:pt>
                <c:pt idx="1009">
                  <c:v>2.80277777777778</c:v>
                </c:pt>
                <c:pt idx="1010">
                  <c:v>2.80555555555556</c:v>
                </c:pt>
                <c:pt idx="1011">
                  <c:v>2.80833333333333</c:v>
                </c:pt>
                <c:pt idx="1012">
                  <c:v>2.81111111111111</c:v>
                </c:pt>
                <c:pt idx="1013">
                  <c:v>2.81388888888889</c:v>
                </c:pt>
                <c:pt idx="1014">
                  <c:v>2.81666666666667</c:v>
                </c:pt>
                <c:pt idx="1015">
                  <c:v>2.81944444444444</c:v>
                </c:pt>
                <c:pt idx="1016">
                  <c:v>2.82222222222222</c:v>
                </c:pt>
                <c:pt idx="1017">
                  <c:v>2.825</c:v>
                </c:pt>
                <c:pt idx="1018">
                  <c:v>2.82777777777778</c:v>
                </c:pt>
                <c:pt idx="1019">
                  <c:v>2.83055555555556</c:v>
                </c:pt>
                <c:pt idx="1020">
                  <c:v>2.83333333333333</c:v>
                </c:pt>
                <c:pt idx="1021">
                  <c:v>2.83611111111111</c:v>
                </c:pt>
                <c:pt idx="1022">
                  <c:v>2.83888888888889</c:v>
                </c:pt>
                <c:pt idx="1023">
                  <c:v>2.84166666666667</c:v>
                </c:pt>
                <c:pt idx="1024">
                  <c:v>2.84444444444444</c:v>
                </c:pt>
                <c:pt idx="1025">
                  <c:v>2.84722222222222</c:v>
                </c:pt>
                <c:pt idx="1026">
                  <c:v>2.85</c:v>
                </c:pt>
                <c:pt idx="1027">
                  <c:v>2.85277777777778</c:v>
                </c:pt>
                <c:pt idx="1028">
                  <c:v>2.85555555555556</c:v>
                </c:pt>
                <c:pt idx="1029">
                  <c:v>2.85833333333333</c:v>
                </c:pt>
                <c:pt idx="1030">
                  <c:v>2.86111111111111</c:v>
                </c:pt>
                <c:pt idx="1031">
                  <c:v>2.86388888888889</c:v>
                </c:pt>
                <c:pt idx="1032">
                  <c:v>2.86666666666667</c:v>
                </c:pt>
                <c:pt idx="1033">
                  <c:v>2.86944444444444</c:v>
                </c:pt>
                <c:pt idx="1034">
                  <c:v>2.87222222222222</c:v>
                </c:pt>
                <c:pt idx="1035">
                  <c:v>2.875</c:v>
                </c:pt>
                <c:pt idx="1036">
                  <c:v>2.87777777777778</c:v>
                </c:pt>
                <c:pt idx="1037">
                  <c:v>2.88055555555556</c:v>
                </c:pt>
                <c:pt idx="1038">
                  <c:v>2.88333333333333</c:v>
                </c:pt>
                <c:pt idx="1039">
                  <c:v>2.88611111111111</c:v>
                </c:pt>
                <c:pt idx="1040">
                  <c:v>2.88888888888889</c:v>
                </c:pt>
                <c:pt idx="1041">
                  <c:v>2.89166666666667</c:v>
                </c:pt>
                <c:pt idx="1042">
                  <c:v>2.89444444444444</c:v>
                </c:pt>
                <c:pt idx="1043">
                  <c:v>2.89722222222222</c:v>
                </c:pt>
                <c:pt idx="1044">
                  <c:v>2.9</c:v>
                </c:pt>
                <c:pt idx="1045">
                  <c:v>2.90277777777778</c:v>
                </c:pt>
                <c:pt idx="1046">
                  <c:v>2.90555555555556</c:v>
                </c:pt>
                <c:pt idx="1047">
                  <c:v>2.90833333333333</c:v>
                </c:pt>
                <c:pt idx="1048">
                  <c:v>2.91111111111111</c:v>
                </c:pt>
                <c:pt idx="1049">
                  <c:v>2.91388888888889</c:v>
                </c:pt>
                <c:pt idx="1050">
                  <c:v>2.91666666666667</c:v>
                </c:pt>
                <c:pt idx="1051">
                  <c:v>2.91944444444444</c:v>
                </c:pt>
                <c:pt idx="1052">
                  <c:v>2.92222222222222</c:v>
                </c:pt>
                <c:pt idx="1053">
                  <c:v>2.925</c:v>
                </c:pt>
                <c:pt idx="1054">
                  <c:v>2.92777777777778</c:v>
                </c:pt>
                <c:pt idx="1055">
                  <c:v>2.93055555555556</c:v>
                </c:pt>
                <c:pt idx="1056">
                  <c:v>2.93333333333333</c:v>
                </c:pt>
                <c:pt idx="1057">
                  <c:v>2.93611111111111</c:v>
                </c:pt>
                <c:pt idx="1058">
                  <c:v>2.93888888888889</c:v>
                </c:pt>
                <c:pt idx="1059">
                  <c:v>2.94166666666667</c:v>
                </c:pt>
                <c:pt idx="1060">
                  <c:v>2.94444444444444</c:v>
                </c:pt>
                <c:pt idx="1061">
                  <c:v>2.94722222222222</c:v>
                </c:pt>
                <c:pt idx="1062">
                  <c:v>2.95</c:v>
                </c:pt>
                <c:pt idx="1063">
                  <c:v>2.95277777777778</c:v>
                </c:pt>
                <c:pt idx="1064">
                  <c:v>2.95555555555556</c:v>
                </c:pt>
                <c:pt idx="1065">
                  <c:v>2.95833333333333</c:v>
                </c:pt>
                <c:pt idx="1066">
                  <c:v>2.96111111111111</c:v>
                </c:pt>
                <c:pt idx="1067">
                  <c:v>2.96388888888889</c:v>
                </c:pt>
                <c:pt idx="1068">
                  <c:v>2.96666666666667</c:v>
                </c:pt>
                <c:pt idx="1069">
                  <c:v>2.96944444444444</c:v>
                </c:pt>
                <c:pt idx="1070">
                  <c:v>2.97222222222222</c:v>
                </c:pt>
                <c:pt idx="1071">
                  <c:v>2.975</c:v>
                </c:pt>
                <c:pt idx="1072">
                  <c:v>2.97777777777778</c:v>
                </c:pt>
                <c:pt idx="1073">
                  <c:v>2.98055555555556</c:v>
                </c:pt>
                <c:pt idx="1074">
                  <c:v>2.98333333333333</c:v>
                </c:pt>
                <c:pt idx="1075">
                  <c:v>2.98611111111111</c:v>
                </c:pt>
                <c:pt idx="1076">
                  <c:v>2.98888888888889</c:v>
                </c:pt>
                <c:pt idx="1077">
                  <c:v>2.99166666666667</c:v>
                </c:pt>
                <c:pt idx="1078">
                  <c:v>2.99444444444444</c:v>
                </c:pt>
                <c:pt idx="1079">
                  <c:v>2.99722222222222</c:v>
                </c:pt>
                <c:pt idx="1080">
                  <c:v>3</c:v>
                </c:pt>
                <c:pt idx="1081">
                  <c:v>3.00277777777778</c:v>
                </c:pt>
                <c:pt idx="1082">
                  <c:v>3.00555555555556</c:v>
                </c:pt>
                <c:pt idx="1083">
                  <c:v>3.00833333333333</c:v>
                </c:pt>
                <c:pt idx="1084">
                  <c:v>3.01111111111111</c:v>
                </c:pt>
                <c:pt idx="1085">
                  <c:v>3.01388888888889</c:v>
                </c:pt>
                <c:pt idx="1086">
                  <c:v>3.01666666666667</c:v>
                </c:pt>
                <c:pt idx="1087">
                  <c:v>3.01944444444444</c:v>
                </c:pt>
                <c:pt idx="1088">
                  <c:v>3.02222222222222</c:v>
                </c:pt>
                <c:pt idx="1089">
                  <c:v>3.025</c:v>
                </c:pt>
                <c:pt idx="1090">
                  <c:v>3.02777777777778</c:v>
                </c:pt>
                <c:pt idx="1091">
                  <c:v>3.03055555555556</c:v>
                </c:pt>
                <c:pt idx="1092">
                  <c:v>3.03333333333333</c:v>
                </c:pt>
                <c:pt idx="1093">
                  <c:v>3.03611111111111</c:v>
                </c:pt>
                <c:pt idx="1094">
                  <c:v>3.03888888888889</c:v>
                </c:pt>
                <c:pt idx="1095">
                  <c:v>3.04166666666667</c:v>
                </c:pt>
                <c:pt idx="1096">
                  <c:v>3.04444444444444</c:v>
                </c:pt>
                <c:pt idx="1097">
                  <c:v>3.04722222222222</c:v>
                </c:pt>
                <c:pt idx="1098">
                  <c:v>3.05</c:v>
                </c:pt>
                <c:pt idx="1099">
                  <c:v>3.05277777777778</c:v>
                </c:pt>
                <c:pt idx="1100">
                  <c:v>3.05555555555556</c:v>
                </c:pt>
                <c:pt idx="1101">
                  <c:v>3.05833333333333</c:v>
                </c:pt>
                <c:pt idx="1102">
                  <c:v>3.06111111111111</c:v>
                </c:pt>
                <c:pt idx="1103">
                  <c:v>3.06388888888889</c:v>
                </c:pt>
                <c:pt idx="1104">
                  <c:v>3.06666666666667</c:v>
                </c:pt>
                <c:pt idx="1105">
                  <c:v>3.06944444444444</c:v>
                </c:pt>
                <c:pt idx="1106">
                  <c:v>3.07222222222222</c:v>
                </c:pt>
                <c:pt idx="1107">
                  <c:v>3.075</c:v>
                </c:pt>
                <c:pt idx="1108">
                  <c:v>3.07777777777778</c:v>
                </c:pt>
                <c:pt idx="1109">
                  <c:v>3.08055555555556</c:v>
                </c:pt>
                <c:pt idx="1110">
                  <c:v>3.08333333333333</c:v>
                </c:pt>
                <c:pt idx="1111">
                  <c:v>3.08611111111111</c:v>
                </c:pt>
                <c:pt idx="1112">
                  <c:v>3.08888888888889</c:v>
                </c:pt>
                <c:pt idx="1113">
                  <c:v>3.09166666666667</c:v>
                </c:pt>
                <c:pt idx="1114">
                  <c:v>3.09444444444444</c:v>
                </c:pt>
                <c:pt idx="1115">
                  <c:v>3.09722222222222</c:v>
                </c:pt>
                <c:pt idx="1116">
                  <c:v>3.1</c:v>
                </c:pt>
                <c:pt idx="1117">
                  <c:v>3.10277777777778</c:v>
                </c:pt>
                <c:pt idx="1118">
                  <c:v>3.10555555555556</c:v>
                </c:pt>
                <c:pt idx="1119">
                  <c:v>3.10833333333333</c:v>
                </c:pt>
                <c:pt idx="1120">
                  <c:v>3.11111111111111</c:v>
                </c:pt>
                <c:pt idx="1121">
                  <c:v>3.11388888888889</c:v>
                </c:pt>
                <c:pt idx="1122">
                  <c:v>3.11666666666667</c:v>
                </c:pt>
                <c:pt idx="1123">
                  <c:v>3.11944444444444</c:v>
                </c:pt>
                <c:pt idx="1124">
                  <c:v>3.12222222222222</c:v>
                </c:pt>
                <c:pt idx="1125">
                  <c:v>3.125</c:v>
                </c:pt>
                <c:pt idx="1126">
                  <c:v>3.12777777777778</c:v>
                </c:pt>
                <c:pt idx="1127">
                  <c:v>3.13055555555556</c:v>
                </c:pt>
                <c:pt idx="1128">
                  <c:v>3.13333333333333</c:v>
                </c:pt>
                <c:pt idx="1129">
                  <c:v>3.13611111111111</c:v>
                </c:pt>
                <c:pt idx="1130">
                  <c:v>3.13888888888889</c:v>
                </c:pt>
                <c:pt idx="1131">
                  <c:v>3.14166666666667</c:v>
                </c:pt>
                <c:pt idx="1132">
                  <c:v>3.14444444444444</c:v>
                </c:pt>
                <c:pt idx="1133">
                  <c:v>3.14722222222222</c:v>
                </c:pt>
                <c:pt idx="1134">
                  <c:v>3.15</c:v>
                </c:pt>
                <c:pt idx="1135">
                  <c:v>3.15277777777778</c:v>
                </c:pt>
                <c:pt idx="1136">
                  <c:v>3.15555555555556</c:v>
                </c:pt>
                <c:pt idx="1137">
                  <c:v>3.15833333333333</c:v>
                </c:pt>
                <c:pt idx="1138">
                  <c:v>3.16111111111111</c:v>
                </c:pt>
                <c:pt idx="1139">
                  <c:v>3.16388888888889</c:v>
                </c:pt>
                <c:pt idx="1140">
                  <c:v>3.16666666666667</c:v>
                </c:pt>
                <c:pt idx="1141">
                  <c:v>3.16944444444444</c:v>
                </c:pt>
                <c:pt idx="1142">
                  <c:v>3.17222222222222</c:v>
                </c:pt>
                <c:pt idx="1143">
                  <c:v>3.175</c:v>
                </c:pt>
                <c:pt idx="1144">
                  <c:v>3.17777777777778</c:v>
                </c:pt>
                <c:pt idx="1145">
                  <c:v>3.18055555555556</c:v>
                </c:pt>
                <c:pt idx="1146">
                  <c:v>3.18333333333333</c:v>
                </c:pt>
                <c:pt idx="1147">
                  <c:v>3.18611111111111</c:v>
                </c:pt>
                <c:pt idx="1148">
                  <c:v>3.18888888888889</c:v>
                </c:pt>
                <c:pt idx="1149">
                  <c:v>3.19166666666667</c:v>
                </c:pt>
                <c:pt idx="1150">
                  <c:v>3.19444444444444</c:v>
                </c:pt>
                <c:pt idx="1151">
                  <c:v>3.19722222222222</c:v>
                </c:pt>
                <c:pt idx="1152">
                  <c:v>3.2</c:v>
                </c:pt>
                <c:pt idx="1153">
                  <c:v>3.20277777777778</c:v>
                </c:pt>
                <c:pt idx="1154">
                  <c:v>3.20555555555556</c:v>
                </c:pt>
                <c:pt idx="1155">
                  <c:v>3.20833333333333</c:v>
                </c:pt>
                <c:pt idx="1156">
                  <c:v>3.21111111111111</c:v>
                </c:pt>
                <c:pt idx="1157">
                  <c:v>3.21388888888889</c:v>
                </c:pt>
                <c:pt idx="1158">
                  <c:v>3.21666666666667</c:v>
                </c:pt>
                <c:pt idx="1159">
                  <c:v>3.21944444444444</c:v>
                </c:pt>
                <c:pt idx="1160">
                  <c:v>3.22222222222222</c:v>
                </c:pt>
                <c:pt idx="1161">
                  <c:v>3.225</c:v>
                </c:pt>
                <c:pt idx="1162">
                  <c:v>3.22777777777778</c:v>
                </c:pt>
                <c:pt idx="1163">
                  <c:v>3.23055555555556</c:v>
                </c:pt>
                <c:pt idx="1164">
                  <c:v>3.23333333333333</c:v>
                </c:pt>
                <c:pt idx="1165">
                  <c:v>3.23611111111111</c:v>
                </c:pt>
                <c:pt idx="1166">
                  <c:v>3.23888888888889</c:v>
                </c:pt>
                <c:pt idx="1167">
                  <c:v>3.24166666666667</c:v>
                </c:pt>
                <c:pt idx="1168">
                  <c:v>3.24444444444444</c:v>
                </c:pt>
                <c:pt idx="1169">
                  <c:v>3.24722222222222</c:v>
                </c:pt>
                <c:pt idx="1170">
                  <c:v>3.25</c:v>
                </c:pt>
                <c:pt idx="1171">
                  <c:v>3.25277777777778</c:v>
                </c:pt>
                <c:pt idx="1172">
                  <c:v>3.25555555555556</c:v>
                </c:pt>
                <c:pt idx="1173">
                  <c:v>3.25833333333333</c:v>
                </c:pt>
                <c:pt idx="1174">
                  <c:v>3.26111111111111</c:v>
                </c:pt>
                <c:pt idx="1175">
                  <c:v>3.26388888888889</c:v>
                </c:pt>
                <c:pt idx="1176">
                  <c:v>3.26666666666667</c:v>
                </c:pt>
                <c:pt idx="1177">
                  <c:v>3.26944444444444</c:v>
                </c:pt>
                <c:pt idx="1178">
                  <c:v>3.27222222222222</c:v>
                </c:pt>
                <c:pt idx="1179">
                  <c:v>3.275</c:v>
                </c:pt>
                <c:pt idx="1180">
                  <c:v>3.27777777777778</c:v>
                </c:pt>
                <c:pt idx="1181">
                  <c:v>3.28055555555556</c:v>
                </c:pt>
                <c:pt idx="1182">
                  <c:v>3.28333333333333</c:v>
                </c:pt>
                <c:pt idx="1183">
                  <c:v>3.28611111111111</c:v>
                </c:pt>
                <c:pt idx="1184">
                  <c:v>3.28888888888889</c:v>
                </c:pt>
                <c:pt idx="1185">
                  <c:v>3.29166666666667</c:v>
                </c:pt>
                <c:pt idx="1186">
                  <c:v>3.29444444444444</c:v>
                </c:pt>
                <c:pt idx="1187">
                  <c:v>3.29722222222222</c:v>
                </c:pt>
                <c:pt idx="1188">
                  <c:v>3.3</c:v>
                </c:pt>
                <c:pt idx="1189">
                  <c:v>3.30277777777778</c:v>
                </c:pt>
                <c:pt idx="1190">
                  <c:v>3.30555555555556</c:v>
                </c:pt>
                <c:pt idx="1191">
                  <c:v>3.30833333333333</c:v>
                </c:pt>
                <c:pt idx="1192">
                  <c:v>3.31111111111111</c:v>
                </c:pt>
                <c:pt idx="1193">
                  <c:v>3.31388888888889</c:v>
                </c:pt>
                <c:pt idx="1194">
                  <c:v>3.31666666666667</c:v>
                </c:pt>
                <c:pt idx="1195">
                  <c:v>3.31944444444444</c:v>
                </c:pt>
                <c:pt idx="1196">
                  <c:v>3.32222222222222</c:v>
                </c:pt>
                <c:pt idx="1197">
                  <c:v>3.325</c:v>
                </c:pt>
                <c:pt idx="1198">
                  <c:v>3.32777777777778</c:v>
                </c:pt>
                <c:pt idx="1199">
                  <c:v>3.33055555555556</c:v>
                </c:pt>
                <c:pt idx="1200">
                  <c:v>3.33333333333333</c:v>
                </c:pt>
                <c:pt idx="1201">
                  <c:v>3.33611111111111</c:v>
                </c:pt>
                <c:pt idx="1202">
                  <c:v>3.33888888888889</c:v>
                </c:pt>
                <c:pt idx="1203">
                  <c:v>3.34166666666667</c:v>
                </c:pt>
                <c:pt idx="1204">
                  <c:v>3.34444444444444</c:v>
                </c:pt>
                <c:pt idx="1205">
                  <c:v>3.34722222222222</c:v>
                </c:pt>
                <c:pt idx="1206">
                  <c:v>3.35</c:v>
                </c:pt>
                <c:pt idx="1207">
                  <c:v>3.35277777777778</c:v>
                </c:pt>
                <c:pt idx="1208">
                  <c:v>3.35555555555556</c:v>
                </c:pt>
                <c:pt idx="1209">
                  <c:v>3.35833333333333</c:v>
                </c:pt>
                <c:pt idx="1210">
                  <c:v>3.36111111111111</c:v>
                </c:pt>
                <c:pt idx="1211">
                  <c:v>3.36388888888889</c:v>
                </c:pt>
                <c:pt idx="1212">
                  <c:v>3.36666666666667</c:v>
                </c:pt>
                <c:pt idx="1213">
                  <c:v>3.36944444444444</c:v>
                </c:pt>
                <c:pt idx="1214">
                  <c:v>3.37222222222222</c:v>
                </c:pt>
                <c:pt idx="1215">
                  <c:v>3.375</c:v>
                </c:pt>
                <c:pt idx="1216">
                  <c:v>3.37777777777778</c:v>
                </c:pt>
                <c:pt idx="1217">
                  <c:v>3.38055555555556</c:v>
                </c:pt>
                <c:pt idx="1218">
                  <c:v>3.38333333333333</c:v>
                </c:pt>
                <c:pt idx="1219">
                  <c:v>3.38611111111111</c:v>
                </c:pt>
                <c:pt idx="1220">
                  <c:v>3.38888888888889</c:v>
                </c:pt>
                <c:pt idx="1221">
                  <c:v>3.39166666666667</c:v>
                </c:pt>
                <c:pt idx="1222">
                  <c:v>3.39444444444444</c:v>
                </c:pt>
                <c:pt idx="1223">
                  <c:v>3.39722222222222</c:v>
                </c:pt>
                <c:pt idx="1224">
                  <c:v>3.4</c:v>
                </c:pt>
                <c:pt idx="1225">
                  <c:v>3.40277777777778</c:v>
                </c:pt>
                <c:pt idx="1226">
                  <c:v>3.40555555555556</c:v>
                </c:pt>
                <c:pt idx="1227">
                  <c:v>3.40833333333333</c:v>
                </c:pt>
                <c:pt idx="1228">
                  <c:v>3.41111111111111</c:v>
                </c:pt>
                <c:pt idx="1229">
                  <c:v>3.41388888888889</c:v>
                </c:pt>
                <c:pt idx="1230">
                  <c:v>3.41666666666667</c:v>
                </c:pt>
                <c:pt idx="1231">
                  <c:v>3.41944444444444</c:v>
                </c:pt>
                <c:pt idx="1232">
                  <c:v>3.42222222222222</c:v>
                </c:pt>
                <c:pt idx="1233">
                  <c:v>3.425</c:v>
                </c:pt>
                <c:pt idx="1234">
                  <c:v>3.42777777777778</c:v>
                </c:pt>
                <c:pt idx="1235">
                  <c:v>3.43055555555556</c:v>
                </c:pt>
                <c:pt idx="1236">
                  <c:v>3.43333333333333</c:v>
                </c:pt>
                <c:pt idx="1237">
                  <c:v>3.43611111111111</c:v>
                </c:pt>
                <c:pt idx="1238">
                  <c:v>3.43888888888889</c:v>
                </c:pt>
                <c:pt idx="1239">
                  <c:v>3.44166666666667</c:v>
                </c:pt>
                <c:pt idx="1240">
                  <c:v>3.44444444444444</c:v>
                </c:pt>
                <c:pt idx="1241">
                  <c:v>3.44722222222222</c:v>
                </c:pt>
                <c:pt idx="1242">
                  <c:v>3.45</c:v>
                </c:pt>
                <c:pt idx="1243">
                  <c:v>3.45277777777778</c:v>
                </c:pt>
                <c:pt idx="1244">
                  <c:v>3.45555555555556</c:v>
                </c:pt>
                <c:pt idx="1245">
                  <c:v>3.45833333333333</c:v>
                </c:pt>
                <c:pt idx="1246">
                  <c:v>3.46111111111111</c:v>
                </c:pt>
                <c:pt idx="1247">
                  <c:v>3.46388888888889</c:v>
                </c:pt>
                <c:pt idx="1248">
                  <c:v>3.46666666666667</c:v>
                </c:pt>
                <c:pt idx="1249">
                  <c:v>3.46944444444444</c:v>
                </c:pt>
                <c:pt idx="1250">
                  <c:v>3.47222222222222</c:v>
                </c:pt>
                <c:pt idx="1251">
                  <c:v>3.475</c:v>
                </c:pt>
                <c:pt idx="1252">
                  <c:v>3.47777777777778</c:v>
                </c:pt>
                <c:pt idx="1253">
                  <c:v>3.48055555555556</c:v>
                </c:pt>
                <c:pt idx="1254">
                  <c:v>3.48333333333333</c:v>
                </c:pt>
                <c:pt idx="1255">
                  <c:v>3.48611111111111</c:v>
                </c:pt>
                <c:pt idx="1256">
                  <c:v>3.48888888888889</c:v>
                </c:pt>
                <c:pt idx="1257">
                  <c:v>3.49166666666667</c:v>
                </c:pt>
                <c:pt idx="1258">
                  <c:v>3.49444444444444</c:v>
                </c:pt>
                <c:pt idx="1259">
                  <c:v>3.49722222222222</c:v>
                </c:pt>
                <c:pt idx="1260">
                  <c:v>3.5</c:v>
                </c:pt>
                <c:pt idx="1261">
                  <c:v>3.50277777777778</c:v>
                </c:pt>
                <c:pt idx="1262">
                  <c:v>3.50555555555556</c:v>
                </c:pt>
                <c:pt idx="1263">
                  <c:v>3.50833333333333</c:v>
                </c:pt>
                <c:pt idx="1264">
                  <c:v>3.51111111111111</c:v>
                </c:pt>
                <c:pt idx="1265">
                  <c:v>3.51388888888889</c:v>
                </c:pt>
                <c:pt idx="1266">
                  <c:v>3.51666666666667</c:v>
                </c:pt>
                <c:pt idx="1267">
                  <c:v>3.51944444444444</c:v>
                </c:pt>
                <c:pt idx="1268">
                  <c:v>3.52222222222222</c:v>
                </c:pt>
                <c:pt idx="1269">
                  <c:v>3.525</c:v>
                </c:pt>
                <c:pt idx="1270">
                  <c:v>3.52777777777778</c:v>
                </c:pt>
                <c:pt idx="1271">
                  <c:v>3.53055555555556</c:v>
                </c:pt>
                <c:pt idx="1272">
                  <c:v>3.53333333333333</c:v>
                </c:pt>
                <c:pt idx="1273">
                  <c:v>3.53611111111111</c:v>
                </c:pt>
                <c:pt idx="1274">
                  <c:v>3.53888888888889</c:v>
                </c:pt>
                <c:pt idx="1275">
                  <c:v>3.54166666666667</c:v>
                </c:pt>
                <c:pt idx="1276">
                  <c:v>3.54444444444444</c:v>
                </c:pt>
                <c:pt idx="1277">
                  <c:v>3.54722222222222</c:v>
                </c:pt>
                <c:pt idx="1278">
                  <c:v>3.55</c:v>
                </c:pt>
                <c:pt idx="1279">
                  <c:v>3.55277777777778</c:v>
                </c:pt>
                <c:pt idx="1280">
                  <c:v>3.55555555555556</c:v>
                </c:pt>
                <c:pt idx="1281">
                  <c:v>3.55833333333333</c:v>
                </c:pt>
                <c:pt idx="1282">
                  <c:v>3.56111111111111</c:v>
                </c:pt>
                <c:pt idx="1283">
                  <c:v>3.56388888888889</c:v>
                </c:pt>
                <c:pt idx="1284">
                  <c:v>3.56666666666667</c:v>
                </c:pt>
                <c:pt idx="1285">
                  <c:v>3.56944444444444</c:v>
                </c:pt>
                <c:pt idx="1286">
                  <c:v>3.57222222222222</c:v>
                </c:pt>
                <c:pt idx="1287">
                  <c:v>3.575</c:v>
                </c:pt>
                <c:pt idx="1288">
                  <c:v>3.57777777777778</c:v>
                </c:pt>
                <c:pt idx="1289">
                  <c:v>3.58055555555556</c:v>
                </c:pt>
                <c:pt idx="1290">
                  <c:v>3.58333333333333</c:v>
                </c:pt>
                <c:pt idx="1291">
                  <c:v>3.58611111111111</c:v>
                </c:pt>
                <c:pt idx="1292">
                  <c:v>3.58888888888889</c:v>
                </c:pt>
                <c:pt idx="1293">
                  <c:v>3.59166666666667</c:v>
                </c:pt>
                <c:pt idx="1294">
                  <c:v>3.59444444444444</c:v>
                </c:pt>
                <c:pt idx="1295">
                  <c:v>3.59722222222222</c:v>
                </c:pt>
                <c:pt idx="1296">
                  <c:v>3.6</c:v>
                </c:pt>
                <c:pt idx="1297">
                  <c:v>3.60277777777778</c:v>
                </c:pt>
                <c:pt idx="1298">
                  <c:v>3.60555555555556</c:v>
                </c:pt>
                <c:pt idx="1299">
                  <c:v>3.60833333333333</c:v>
                </c:pt>
                <c:pt idx="1300">
                  <c:v>3.61111111111111</c:v>
                </c:pt>
                <c:pt idx="1301">
                  <c:v>3.61388888888889</c:v>
                </c:pt>
                <c:pt idx="1302">
                  <c:v>3.61666666666667</c:v>
                </c:pt>
                <c:pt idx="1303">
                  <c:v>3.61944444444444</c:v>
                </c:pt>
                <c:pt idx="1304">
                  <c:v>3.62222222222222</c:v>
                </c:pt>
                <c:pt idx="1305">
                  <c:v>3.625</c:v>
                </c:pt>
                <c:pt idx="1306">
                  <c:v>3.62777777777778</c:v>
                </c:pt>
                <c:pt idx="1307">
                  <c:v>3.63055555555556</c:v>
                </c:pt>
                <c:pt idx="1308">
                  <c:v>3.63333333333333</c:v>
                </c:pt>
                <c:pt idx="1309">
                  <c:v>3.63611111111111</c:v>
                </c:pt>
                <c:pt idx="1310">
                  <c:v>3.63888888888889</c:v>
                </c:pt>
                <c:pt idx="1311">
                  <c:v>3.64166666666667</c:v>
                </c:pt>
                <c:pt idx="1312">
                  <c:v>3.64444444444444</c:v>
                </c:pt>
                <c:pt idx="1313">
                  <c:v>3.64722222222222</c:v>
                </c:pt>
                <c:pt idx="1314">
                  <c:v>3.65</c:v>
                </c:pt>
                <c:pt idx="1315">
                  <c:v>3.65277777777778</c:v>
                </c:pt>
                <c:pt idx="1316">
                  <c:v>3.65555555555556</c:v>
                </c:pt>
                <c:pt idx="1317">
                  <c:v>3.65833333333333</c:v>
                </c:pt>
                <c:pt idx="1318">
                  <c:v>3.66111111111111</c:v>
                </c:pt>
                <c:pt idx="1319">
                  <c:v>3.66388888888889</c:v>
                </c:pt>
                <c:pt idx="1320">
                  <c:v>3.66666666666667</c:v>
                </c:pt>
                <c:pt idx="1321">
                  <c:v>3.66944444444444</c:v>
                </c:pt>
                <c:pt idx="1322">
                  <c:v>3.67222222222222</c:v>
                </c:pt>
                <c:pt idx="1323">
                  <c:v>3.675</c:v>
                </c:pt>
                <c:pt idx="1324">
                  <c:v>3.67777777777778</c:v>
                </c:pt>
                <c:pt idx="1325">
                  <c:v>3.68055555555556</c:v>
                </c:pt>
                <c:pt idx="1326">
                  <c:v>3.68333333333333</c:v>
                </c:pt>
                <c:pt idx="1327">
                  <c:v>3.68611111111111</c:v>
                </c:pt>
                <c:pt idx="1328">
                  <c:v>3.68888888888889</c:v>
                </c:pt>
                <c:pt idx="1329">
                  <c:v>3.69166666666667</c:v>
                </c:pt>
                <c:pt idx="1330">
                  <c:v>3.69444444444444</c:v>
                </c:pt>
                <c:pt idx="1331">
                  <c:v>3.69722222222222</c:v>
                </c:pt>
                <c:pt idx="1332">
                  <c:v>3.7</c:v>
                </c:pt>
                <c:pt idx="1333">
                  <c:v>3.70277777777778</c:v>
                </c:pt>
                <c:pt idx="1334">
                  <c:v>3.70555555555556</c:v>
                </c:pt>
                <c:pt idx="1335">
                  <c:v>3.70833333333333</c:v>
                </c:pt>
                <c:pt idx="1336">
                  <c:v>3.71111111111111</c:v>
                </c:pt>
                <c:pt idx="1337">
                  <c:v>3.71388888888889</c:v>
                </c:pt>
                <c:pt idx="1338">
                  <c:v>3.71666666666667</c:v>
                </c:pt>
                <c:pt idx="1339">
                  <c:v>3.71944444444444</c:v>
                </c:pt>
                <c:pt idx="1340">
                  <c:v>3.72222222222222</c:v>
                </c:pt>
                <c:pt idx="1341">
                  <c:v>3.725</c:v>
                </c:pt>
                <c:pt idx="1342">
                  <c:v>3.72777777777778</c:v>
                </c:pt>
                <c:pt idx="1343">
                  <c:v>3.73055555555556</c:v>
                </c:pt>
                <c:pt idx="1344">
                  <c:v>3.73333333333333</c:v>
                </c:pt>
                <c:pt idx="1345">
                  <c:v>3.73611111111111</c:v>
                </c:pt>
                <c:pt idx="1346">
                  <c:v>3.73888888888889</c:v>
                </c:pt>
                <c:pt idx="1347">
                  <c:v>3.74166666666667</c:v>
                </c:pt>
                <c:pt idx="1348">
                  <c:v>3.74444444444444</c:v>
                </c:pt>
                <c:pt idx="1349">
                  <c:v>3.74722222222222</c:v>
                </c:pt>
                <c:pt idx="1350">
                  <c:v>3.75</c:v>
                </c:pt>
                <c:pt idx="1351">
                  <c:v>3.75277777777778</c:v>
                </c:pt>
                <c:pt idx="1352">
                  <c:v>3.75555555555556</c:v>
                </c:pt>
                <c:pt idx="1353">
                  <c:v>3.75833333333333</c:v>
                </c:pt>
                <c:pt idx="1354">
                  <c:v>3.76111111111111</c:v>
                </c:pt>
                <c:pt idx="1355">
                  <c:v>3.76388888888889</c:v>
                </c:pt>
                <c:pt idx="1356">
                  <c:v>3.76666666666667</c:v>
                </c:pt>
                <c:pt idx="1357">
                  <c:v>3.76944444444444</c:v>
                </c:pt>
                <c:pt idx="1358">
                  <c:v>3.77222222222222</c:v>
                </c:pt>
                <c:pt idx="1359">
                  <c:v>3.775</c:v>
                </c:pt>
                <c:pt idx="1360">
                  <c:v>3.77777777777778</c:v>
                </c:pt>
                <c:pt idx="1361">
                  <c:v>3.78055555555556</c:v>
                </c:pt>
                <c:pt idx="1362">
                  <c:v>3.78333333333333</c:v>
                </c:pt>
                <c:pt idx="1363">
                  <c:v>3.78611111111111</c:v>
                </c:pt>
                <c:pt idx="1364">
                  <c:v>3.78888888888889</c:v>
                </c:pt>
                <c:pt idx="1365">
                  <c:v>3.79166666666667</c:v>
                </c:pt>
                <c:pt idx="1366">
                  <c:v>3.79444444444444</c:v>
                </c:pt>
                <c:pt idx="1367">
                  <c:v>3.79722222222222</c:v>
                </c:pt>
                <c:pt idx="1368">
                  <c:v>3.8</c:v>
                </c:pt>
                <c:pt idx="1369">
                  <c:v>3.80277777777778</c:v>
                </c:pt>
                <c:pt idx="1370">
                  <c:v>3.80555555555556</c:v>
                </c:pt>
                <c:pt idx="1371">
                  <c:v>3.80833333333333</c:v>
                </c:pt>
                <c:pt idx="1372">
                  <c:v>3.81111111111111</c:v>
                </c:pt>
                <c:pt idx="1373">
                  <c:v>3.81388888888889</c:v>
                </c:pt>
                <c:pt idx="1374">
                  <c:v>3.81666666666667</c:v>
                </c:pt>
                <c:pt idx="1375">
                  <c:v>3.81944444444444</c:v>
                </c:pt>
                <c:pt idx="1376">
                  <c:v>3.82222222222222</c:v>
                </c:pt>
                <c:pt idx="1377">
                  <c:v>3.825</c:v>
                </c:pt>
                <c:pt idx="1378">
                  <c:v>3.82777777777778</c:v>
                </c:pt>
                <c:pt idx="1379">
                  <c:v>3.83055555555556</c:v>
                </c:pt>
                <c:pt idx="1380">
                  <c:v>3.83333333333333</c:v>
                </c:pt>
                <c:pt idx="1381">
                  <c:v>3.83611111111111</c:v>
                </c:pt>
                <c:pt idx="1382">
                  <c:v>3.83888888888889</c:v>
                </c:pt>
                <c:pt idx="1383">
                  <c:v>3.84166666666667</c:v>
                </c:pt>
                <c:pt idx="1384">
                  <c:v>3.84444444444444</c:v>
                </c:pt>
                <c:pt idx="1385">
                  <c:v>3.84722222222222</c:v>
                </c:pt>
                <c:pt idx="1386">
                  <c:v>3.85</c:v>
                </c:pt>
                <c:pt idx="1387">
                  <c:v>3.85277777777778</c:v>
                </c:pt>
                <c:pt idx="1388">
                  <c:v>3.85555555555556</c:v>
                </c:pt>
                <c:pt idx="1389">
                  <c:v>3.85833333333333</c:v>
                </c:pt>
                <c:pt idx="1390">
                  <c:v>3.86111111111111</c:v>
                </c:pt>
                <c:pt idx="1391">
                  <c:v>3.86388888888889</c:v>
                </c:pt>
                <c:pt idx="1392">
                  <c:v>3.86666666666667</c:v>
                </c:pt>
                <c:pt idx="1393">
                  <c:v>3.86944444444444</c:v>
                </c:pt>
                <c:pt idx="1394">
                  <c:v>3.87222222222222</c:v>
                </c:pt>
                <c:pt idx="1395">
                  <c:v>3.875</c:v>
                </c:pt>
                <c:pt idx="1396">
                  <c:v>3.87777777777778</c:v>
                </c:pt>
                <c:pt idx="1397">
                  <c:v>3.88055555555556</c:v>
                </c:pt>
                <c:pt idx="1398">
                  <c:v>3.88333333333333</c:v>
                </c:pt>
                <c:pt idx="1399">
                  <c:v>3.88611111111111</c:v>
                </c:pt>
                <c:pt idx="1400">
                  <c:v>3.88888888888889</c:v>
                </c:pt>
                <c:pt idx="1401">
                  <c:v>3.89166666666667</c:v>
                </c:pt>
                <c:pt idx="1402">
                  <c:v>3.89444444444444</c:v>
                </c:pt>
                <c:pt idx="1403">
                  <c:v>3.89722222222222</c:v>
                </c:pt>
                <c:pt idx="1404">
                  <c:v>3.9</c:v>
                </c:pt>
                <c:pt idx="1405">
                  <c:v>3.90277777777778</c:v>
                </c:pt>
                <c:pt idx="1406">
                  <c:v>3.90555555555556</c:v>
                </c:pt>
                <c:pt idx="1407">
                  <c:v>3.90833333333333</c:v>
                </c:pt>
                <c:pt idx="1408">
                  <c:v>3.91111111111111</c:v>
                </c:pt>
                <c:pt idx="1409">
                  <c:v>3.91388888888889</c:v>
                </c:pt>
                <c:pt idx="1410">
                  <c:v>3.91666666666667</c:v>
                </c:pt>
                <c:pt idx="1411">
                  <c:v>3.91944444444444</c:v>
                </c:pt>
                <c:pt idx="1412">
                  <c:v>3.92222222222222</c:v>
                </c:pt>
                <c:pt idx="1413">
                  <c:v>3.925</c:v>
                </c:pt>
                <c:pt idx="1414">
                  <c:v>3.92777777777778</c:v>
                </c:pt>
                <c:pt idx="1415">
                  <c:v>3.93055555555556</c:v>
                </c:pt>
                <c:pt idx="1416">
                  <c:v>3.93333333333333</c:v>
                </c:pt>
                <c:pt idx="1417">
                  <c:v>3.93611111111111</c:v>
                </c:pt>
                <c:pt idx="1418">
                  <c:v>3.93888888888889</c:v>
                </c:pt>
                <c:pt idx="1419">
                  <c:v>3.94166666666667</c:v>
                </c:pt>
                <c:pt idx="1420">
                  <c:v>3.94444444444444</c:v>
                </c:pt>
                <c:pt idx="1421">
                  <c:v>3.94722222222222</c:v>
                </c:pt>
                <c:pt idx="1422">
                  <c:v>3.95</c:v>
                </c:pt>
                <c:pt idx="1423">
                  <c:v>3.95277777777778</c:v>
                </c:pt>
                <c:pt idx="1424">
                  <c:v>3.95555555555556</c:v>
                </c:pt>
                <c:pt idx="1425">
                  <c:v>3.95833333333333</c:v>
                </c:pt>
                <c:pt idx="1426">
                  <c:v>3.96111111111111</c:v>
                </c:pt>
                <c:pt idx="1427">
                  <c:v>3.96388888888889</c:v>
                </c:pt>
                <c:pt idx="1428">
                  <c:v>3.96666666666667</c:v>
                </c:pt>
                <c:pt idx="1429">
                  <c:v>3.96944444444444</c:v>
                </c:pt>
                <c:pt idx="1430">
                  <c:v>3.97222222222222</c:v>
                </c:pt>
                <c:pt idx="1431">
                  <c:v>3.975</c:v>
                </c:pt>
                <c:pt idx="1432">
                  <c:v>3.97777777777778</c:v>
                </c:pt>
                <c:pt idx="1433">
                  <c:v>3.98055555555556</c:v>
                </c:pt>
                <c:pt idx="1434">
                  <c:v>3.98333333333333</c:v>
                </c:pt>
                <c:pt idx="1435">
                  <c:v>3.98611111111111</c:v>
                </c:pt>
                <c:pt idx="1436">
                  <c:v>3.98888888888889</c:v>
                </c:pt>
                <c:pt idx="1437">
                  <c:v>3.99166666666667</c:v>
                </c:pt>
                <c:pt idx="1438">
                  <c:v>3.99444444444444</c:v>
                </c:pt>
                <c:pt idx="1439">
                  <c:v>3.99722222222222</c:v>
                </c:pt>
                <c:pt idx="1440">
                  <c:v>4</c:v>
                </c:pt>
                <c:pt idx="1441">
                  <c:v>4.00277777777778</c:v>
                </c:pt>
                <c:pt idx="1442">
                  <c:v>4.00555555555556</c:v>
                </c:pt>
                <c:pt idx="1443">
                  <c:v>4.00833333333333</c:v>
                </c:pt>
                <c:pt idx="1444">
                  <c:v>4.01111111111111</c:v>
                </c:pt>
                <c:pt idx="1445">
                  <c:v>4.01388888888889</c:v>
                </c:pt>
                <c:pt idx="1446">
                  <c:v>4.01666666666667</c:v>
                </c:pt>
                <c:pt idx="1447">
                  <c:v>4.01944444444445</c:v>
                </c:pt>
                <c:pt idx="1448">
                  <c:v>4.02222222222222</c:v>
                </c:pt>
                <c:pt idx="1449">
                  <c:v>4.025</c:v>
                </c:pt>
                <c:pt idx="1450">
                  <c:v>4.02777777777778</c:v>
                </c:pt>
                <c:pt idx="1451">
                  <c:v>4.03055555555556</c:v>
                </c:pt>
                <c:pt idx="1452">
                  <c:v>4.03333333333333</c:v>
                </c:pt>
                <c:pt idx="1453">
                  <c:v>4.03611111111111</c:v>
                </c:pt>
                <c:pt idx="1454">
                  <c:v>4.03888888888889</c:v>
                </c:pt>
                <c:pt idx="1455">
                  <c:v>4.04166666666667</c:v>
                </c:pt>
                <c:pt idx="1456">
                  <c:v>4.04444444444444</c:v>
                </c:pt>
                <c:pt idx="1457">
                  <c:v>4.04722222222222</c:v>
                </c:pt>
                <c:pt idx="1458">
                  <c:v>4.05</c:v>
                </c:pt>
                <c:pt idx="1459">
                  <c:v>4.05277777777778</c:v>
                </c:pt>
                <c:pt idx="1460">
                  <c:v>4.05555555555556</c:v>
                </c:pt>
                <c:pt idx="1461">
                  <c:v>4.05833333333333</c:v>
                </c:pt>
                <c:pt idx="1462">
                  <c:v>4.06111111111111</c:v>
                </c:pt>
                <c:pt idx="1463">
                  <c:v>4.06388888888889</c:v>
                </c:pt>
                <c:pt idx="1464">
                  <c:v>4.06666666666667</c:v>
                </c:pt>
                <c:pt idx="1465">
                  <c:v>4.06944444444445</c:v>
                </c:pt>
                <c:pt idx="1466">
                  <c:v>4.07222222222222</c:v>
                </c:pt>
                <c:pt idx="1467">
                  <c:v>4.075</c:v>
                </c:pt>
                <c:pt idx="1468">
                  <c:v>4.07777777777778</c:v>
                </c:pt>
                <c:pt idx="1469">
                  <c:v>4.08055555555556</c:v>
                </c:pt>
                <c:pt idx="1470">
                  <c:v>4.08333333333333</c:v>
                </c:pt>
                <c:pt idx="1471">
                  <c:v>4.08611111111111</c:v>
                </c:pt>
                <c:pt idx="1472">
                  <c:v>4.08888888888889</c:v>
                </c:pt>
                <c:pt idx="1473">
                  <c:v>4.09166666666667</c:v>
                </c:pt>
                <c:pt idx="1474">
                  <c:v>4.09444444444444</c:v>
                </c:pt>
                <c:pt idx="1475">
                  <c:v>4.09722222222222</c:v>
                </c:pt>
                <c:pt idx="1476">
                  <c:v>4.1</c:v>
                </c:pt>
                <c:pt idx="1477">
                  <c:v>4.10277777777778</c:v>
                </c:pt>
                <c:pt idx="1478">
                  <c:v>4.10555555555556</c:v>
                </c:pt>
                <c:pt idx="1479">
                  <c:v>4.10833333333333</c:v>
                </c:pt>
                <c:pt idx="1480">
                  <c:v>4.11111111111111</c:v>
                </c:pt>
                <c:pt idx="1481">
                  <c:v>4.11388888888889</c:v>
                </c:pt>
                <c:pt idx="1482">
                  <c:v>4.11666666666667</c:v>
                </c:pt>
                <c:pt idx="1483">
                  <c:v>4.11944444444444</c:v>
                </c:pt>
                <c:pt idx="1484">
                  <c:v>4.12222222222222</c:v>
                </c:pt>
                <c:pt idx="1485">
                  <c:v>4.125</c:v>
                </c:pt>
                <c:pt idx="1486">
                  <c:v>4.12777777777778</c:v>
                </c:pt>
                <c:pt idx="1487">
                  <c:v>4.13055555555556</c:v>
                </c:pt>
                <c:pt idx="1488">
                  <c:v>4.13333333333333</c:v>
                </c:pt>
                <c:pt idx="1489">
                  <c:v>4.13611111111111</c:v>
                </c:pt>
                <c:pt idx="1490">
                  <c:v>4.13888888888889</c:v>
                </c:pt>
                <c:pt idx="1491">
                  <c:v>4.14166666666667</c:v>
                </c:pt>
                <c:pt idx="1492">
                  <c:v>4.14444444444445</c:v>
                </c:pt>
                <c:pt idx="1493">
                  <c:v>4.14722222222222</c:v>
                </c:pt>
                <c:pt idx="1494">
                  <c:v>4.15</c:v>
                </c:pt>
                <c:pt idx="1495">
                  <c:v>4.15277777777778</c:v>
                </c:pt>
                <c:pt idx="1496">
                  <c:v>4.15555555555556</c:v>
                </c:pt>
                <c:pt idx="1497">
                  <c:v>4.15833333333333</c:v>
                </c:pt>
                <c:pt idx="1498">
                  <c:v>4.16111111111111</c:v>
                </c:pt>
                <c:pt idx="1499">
                  <c:v>4.16388888888889</c:v>
                </c:pt>
                <c:pt idx="1500">
                  <c:v>4.16666666666667</c:v>
                </c:pt>
                <c:pt idx="1501">
                  <c:v>4.16944444444444</c:v>
                </c:pt>
                <c:pt idx="1502">
                  <c:v>4.17222222222222</c:v>
                </c:pt>
                <c:pt idx="1503">
                  <c:v>4.175</c:v>
                </c:pt>
                <c:pt idx="1504">
                  <c:v>4.17777777777778</c:v>
                </c:pt>
                <c:pt idx="1505">
                  <c:v>4.18055555555556</c:v>
                </c:pt>
                <c:pt idx="1506">
                  <c:v>4.18333333333333</c:v>
                </c:pt>
                <c:pt idx="1507">
                  <c:v>4.18611111111111</c:v>
                </c:pt>
                <c:pt idx="1508">
                  <c:v>4.18888888888889</c:v>
                </c:pt>
                <c:pt idx="1509">
                  <c:v>4.19166666666667</c:v>
                </c:pt>
                <c:pt idx="1510">
                  <c:v>4.19444444444445</c:v>
                </c:pt>
                <c:pt idx="1511">
                  <c:v>4.19722222222222</c:v>
                </c:pt>
                <c:pt idx="1512">
                  <c:v>4.2</c:v>
                </c:pt>
                <c:pt idx="1513">
                  <c:v>4.20277777777778</c:v>
                </c:pt>
                <c:pt idx="1514">
                  <c:v>4.20555555555556</c:v>
                </c:pt>
                <c:pt idx="1515">
                  <c:v>4.20833333333333</c:v>
                </c:pt>
                <c:pt idx="1516">
                  <c:v>4.21111111111111</c:v>
                </c:pt>
                <c:pt idx="1517">
                  <c:v>4.21388888888889</c:v>
                </c:pt>
                <c:pt idx="1518">
                  <c:v>4.21666666666667</c:v>
                </c:pt>
                <c:pt idx="1519">
                  <c:v>4.21944444444444</c:v>
                </c:pt>
                <c:pt idx="1520">
                  <c:v>4.22222222222222</c:v>
                </c:pt>
                <c:pt idx="1521">
                  <c:v>4.225</c:v>
                </c:pt>
                <c:pt idx="1522">
                  <c:v>4.22777777777778</c:v>
                </c:pt>
                <c:pt idx="1523">
                  <c:v>4.23055555555556</c:v>
                </c:pt>
                <c:pt idx="1524">
                  <c:v>4.23333333333333</c:v>
                </c:pt>
                <c:pt idx="1525">
                  <c:v>4.23611111111111</c:v>
                </c:pt>
                <c:pt idx="1526">
                  <c:v>4.23888888888889</c:v>
                </c:pt>
                <c:pt idx="1527">
                  <c:v>4.24166666666667</c:v>
                </c:pt>
                <c:pt idx="1528">
                  <c:v>4.24444444444444</c:v>
                </c:pt>
                <c:pt idx="1529">
                  <c:v>4.24722222222222</c:v>
                </c:pt>
                <c:pt idx="1530">
                  <c:v>4.25</c:v>
                </c:pt>
                <c:pt idx="1531">
                  <c:v>4.25277777777778</c:v>
                </c:pt>
                <c:pt idx="1532">
                  <c:v>4.25555555555556</c:v>
                </c:pt>
                <c:pt idx="1533">
                  <c:v>4.25833333333333</c:v>
                </c:pt>
                <c:pt idx="1534">
                  <c:v>4.26111111111111</c:v>
                </c:pt>
                <c:pt idx="1535">
                  <c:v>4.26388888888889</c:v>
                </c:pt>
                <c:pt idx="1536">
                  <c:v>4.26666666666667</c:v>
                </c:pt>
                <c:pt idx="1537">
                  <c:v>4.26944444444445</c:v>
                </c:pt>
                <c:pt idx="1538">
                  <c:v>4.27222222222222</c:v>
                </c:pt>
                <c:pt idx="1539">
                  <c:v>4.275</c:v>
                </c:pt>
                <c:pt idx="1540">
                  <c:v>4.27777777777778</c:v>
                </c:pt>
                <c:pt idx="1541">
                  <c:v>4.28055555555556</c:v>
                </c:pt>
                <c:pt idx="1542">
                  <c:v>4.28333333333333</c:v>
                </c:pt>
                <c:pt idx="1543">
                  <c:v>4.28611111111111</c:v>
                </c:pt>
                <c:pt idx="1544">
                  <c:v>4.28888888888889</c:v>
                </c:pt>
                <c:pt idx="1545">
                  <c:v>4.29166666666667</c:v>
                </c:pt>
                <c:pt idx="1546">
                  <c:v>4.29444444444444</c:v>
                </c:pt>
                <c:pt idx="1547">
                  <c:v>4.29722222222222</c:v>
                </c:pt>
                <c:pt idx="1548">
                  <c:v>4.3</c:v>
                </c:pt>
                <c:pt idx="1549">
                  <c:v>4.30277777777778</c:v>
                </c:pt>
                <c:pt idx="1550">
                  <c:v>4.30555555555556</c:v>
                </c:pt>
                <c:pt idx="1551">
                  <c:v>4.30833333333333</c:v>
                </c:pt>
                <c:pt idx="1552">
                  <c:v>4.31111111111111</c:v>
                </c:pt>
                <c:pt idx="1553">
                  <c:v>4.31388888888889</c:v>
                </c:pt>
                <c:pt idx="1554">
                  <c:v>4.31666666666667</c:v>
                </c:pt>
                <c:pt idx="1555">
                  <c:v>4.31944444444445</c:v>
                </c:pt>
                <c:pt idx="1556">
                  <c:v>4.32222222222222</c:v>
                </c:pt>
                <c:pt idx="1557">
                  <c:v>4.325</c:v>
                </c:pt>
                <c:pt idx="1558">
                  <c:v>4.32777777777778</c:v>
                </c:pt>
                <c:pt idx="1559">
                  <c:v>4.33055555555556</c:v>
                </c:pt>
                <c:pt idx="1560">
                  <c:v>4.33333333333333</c:v>
                </c:pt>
                <c:pt idx="1561">
                  <c:v>4.33611111111111</c:v>
                </c:pt>
                <c:pt idx="1562">
                  <c:v>4.33888888888889</c:v>
                </c:pt>
                <c:pt idx="1563">
                  <c:v>4.34166666666667</c:v>
                </c:pt>
                <c:pt idx="1564">
                  <c:v>4.34444444444444</c:v>
                </c:pt>
                <c:pt idx="1565">
                  <c:v>4.34722222222222</c:v>
                </c:pt>
                <c:pt idx="1566">
                  <c:v>4.35</c:v>
                </c:pt>
                <c:pt idx="1567">
                  <c:v>4.35277777777778</c:v>
                </c:pt>
                <c:pt idx="1568">
                  <c:v>4.35555555555556</c:v>
                </c:pt>
                <c:pt idx="1569">
                  <c:v>4.35833333333333</c:v>
                </c:pt>
                <c:pt idx="1570">
                  <c:v>4.36111111111111</c:v>
                </c:pt>
                <c:pt idx="1571">
                  <c:v>4.36388888888889</c:v>
                </c:pt>
                <c:pt idx="1572">
                  <c:v>4.36666666666667</c:v>
                </c:pt>
                <c:pt idx="1573">
                  <c:v>4.36944444444444</c:v>
                </c:pt>
                <c:pt idx="1574">
                  <c:v>4.37222222222222</c:v>
                </c:pt>
                <c:pt idx="1575">
                  <c:v>4.375</c:v>
                </c:pt>
                <c:pt idx="1576">
                  <c:v>4.37777777777778</c:v>
                </c:pt>
                <c:pt idx="1577">
                  <c:v>4.38055555555556</c:v>
                </c:pt>
                <c:pt idx="1578">
                  <c:v>4.38333333333333</c:v>
                </c:pt>
                <c:pt idx="1579">
                  <c:v>4.38611111111111</c:v>
                </c:pt>
                <c:pt idx="1580">
                  <c:v>4.38888888888889</c:v>
                </c:pt>
                <c:pt idx="1581">
                  <c:v>4.39166666666667</c:v>
                </c:pt>
                <c:pt idx="1582">
                  <c:v>4.39444444444445</c:v>
                </c:pt>
                <c:pt idx="1583">
                  <c:v>4.39722222222222</c:v>
                </c:pt>
                <c:pt idx="1584">
                  <c:v>4.4</c:v>
                </c:pt>
                <c:pt idx="1585">
                  <c:v>4.40277777777778</c:v>
                </c:pt>
                <c:pt idx="1586">
                  <c:v>4.40555555555556</c:v>
                </c:pt>
                <c:pt idx="1587">
                  <c:v>4.40833333333333</c:v>
                </c:pt>
                <c:pt idx="1588">
                  <c:v>4.41111111111111</c:v>
                </c:pt>
                <c:pt idx="1589">
                  <c:v>4.41388888888889</c:v>
                </c:pt>
                <c:pt idx="1590">
                  <c:v>4.41666666666667</c:v>
                </c:pt>
                <c:pt idx="1591">
                  <c:v>4.41944444444444</c:v>
                </c:pt>
                <c:pt idx="1592">
                  <c:v>4.42222222222222</c:v>
                </c:pt>
                <c:pt idx="1593">
                  <c:v>4.425</c:v>
                </c:pt>
                <c:pt idx="1594">
                  <c:v>4.42777777777778</c:v>
                </c:pt>
                <c:pt idx="1595">
                  <c:v>4.43055555555556</c:v>
                </c:pt>
                <c:pt idx="1596">
                  <c:v>4.43333333333333</c:v>
                </c:pt>
                <c:pt idx="1597">
                  <c:v>4.43611111111111</c:v>
                </c:pt>
                <c:pt idx="1598">
                  <c:v>4.43888888888889</c:v>
                </c:pt>
                <c:pt idx="1599">
                  <c:v>4.44166666666667</c:v>
                </c:pt>
                <c:pt idx="1600">
                  <c:v>4.44444444444445</c:v>
                </c:pt>
                <c:pt idx="1601">
                  <c:v>4.44722222222222</c:v>
                </c:pt>
                <c:pt idx="1602">
                  <c:v>4.45</c:v>
                </c:pt>
                <c:pt idx="1603">
                  <c:v>4.45277777777778</c:v>
                </c:pt>
                <c:pt idx="1604">
                  <c:v>4.45555555555556</c:v>
                </c:pt>
                <c:pt idx="1605">
                  <c:v>4.45833333333333</c:v>
                </c:pt>
                <c:pt idx="1606">
                  <c:v>4.46111111111111</c:v>
                </c:pt>
                <c:pt idx="1607">
                  <c:v>4.46388888888889</c:v>
                </c:pt>
                <c:pt idx="1608">
                  <c:v>4.46666666666667</c:v>
                </c:pt>
                <c:pt idx="1609">
                  <c:v>4.46944444444444</c:v>
                </c:pt>
                <c:pt idx="1610">
                  <c:v>4.47222222222222</c:v>
                </c:pt>
                <c:pt idx="1611">
                  <c:v>4.475</c:v>
                </c:pt>
                <c:pt idx="1612">
                  <c:v>4.47777777777778</c:v>
                </c:pt>
                <c:pt idx="1613">
                  <c:v>4.48055555555556</c:v>
                </c:pt>
                <c:pt idx="1614">
                  <c:v>4.48333333333333</c:v>
                </c:pt>
                <c:pt idx="1615">
                  <c:v>4.48611111111111</c:v>
                </c:pt>
                <c:pt idx="1616">
                  <c:v>4.48888888888889</c:v>
                </c:pt>
                <c:pt idx="1617">
                  <c:v>4.49166666666667</c:v>
                </c:pt>
                <c:pt idx="1618">
                  <c:v>4.49444444444444</c:v>
                </c:pt>
                <c:pt idx="1619">
                  <c:v>4.49722222222222</c:v>
                </c:pt>
                <c:pt idx="1620">
                  <c:v>4.5</c:v>
                </c:pt>
                <c:pt idx="1621">
                  <c:v>4.50277777777778</c:v>
                </c:pt>
                <c:pt idx="1622">
                  <c:v>4.50555555555556</c:v>
                </c:pt>
                <c:pt idx="1623">
                  <c:v>4.50833333333333</c:v>
                </c:pt>
                <c:pt idx="1624">
                  <c:v>4.51111111111111</c:v>
                </c:pt>
                <c:pt idx="1625">
                  <c:v>4.51388888888889</c:v>
                </c:pt>
                <c:pt idx="1626">
                  <c:v>4.51666666666667</c:v>
                </c:pt>
                <c:pt idx="1627">
                  <c:v>4.51944444444445</c:v>
                </c:pt>
                <c:pt idx="1628">
                  <c:v>4.52222222222222</c:v>
                </c:pt>
                <c:pt idx="1629">
                  <c:v>4.525</c:v>
                </c:pt>
                <c:pt idx="1630">
                  <c:v>4.52777777777778</c:v>
                </c:pt>
                <c:pt idx="1631">
                  <c:v>4.53055555555556</c:v>
                </c:pt>
                <c:pt idx="1632">
                  <c:v>4.53333333333333</c:v>
                </c:pt>
                <c:pt idx="1633">
                  <c:v>4.53611111111111</c:v>
                </c:pt>
                <c:pt idx="1634">
                  <c:v>4.53888888888889</c:v>
                </c:pt>
                <c:pt idx="1635">
                  <c:v>4.54166666666667</c:v>
                </c:pt>
                <c:pt idx="1636">
                  <c:v>4.54444444444444</c:v>
                </c:pt>
                <c:pt idx="1637">
                  <c:v>4.54722222222222</c:v>
                </c:pt>
                <c:pt idx="1638">
                  <c:v>4.55</c:v>
                </c:pt>
                <c:pt idx="1639">
                  <c:v>4.55277777777778</c:v>
                </c:pt>
                <c:pt idx="1640">
                  <c:v>4.55555555555556</c:v>
                </c:pt>
                <c:pt idx="1641">
                  <c:v>4.55833333333333</c:v>
                </c:pt>
                <c:pt idx="1642">
                  <c:v>4.56111111111111</c:v>
                </c:pt>
                <c:pt idx="1643">
                  <c:v>4.56388888888889</c:v>
                </c:pt>
                <c:pt idx="1644">
                  <c:v>4.56666666666667</c:v>
                </c:pt>
                <c:pt idx="1645">
                  <c:v>4.56944444444445</c:v>
                </c:pt>
                <c:pt idx="1646">
                  <c:v>4.57222222222222</c:v>
                </c:pt>
                <c:pt idx="1647">
                  <c:v>4.575</c:v>
                </c:pt>
                <c:pt idx="1648">
                  <c:v>4.57777777777778</c:v>
                </c:pt>
                <c:pt idx="1649">
                  <c:v>4.58055555555556</c:v>
                </c:pt>
                <c:pt idx="1650">
                  <c:v>4.58333333333333</c:v>
                </c:pt>
                <c:pt idx="1651">
                  <c:v>4.58611111111111</c:v>
                </c:pt>
                <c:pt idx="1652">
                  <c:v>4.58888888888889</c:v>
                </c:pt>
                <c:pt idx="1653">
                  <c:v>4.59166666666667</c:v>
                </c:pt>
                <c:pt idx="1654">
                  <c:v>4.59444444444444</c:v>
                </c:pt>
                <c:pt idx="1655">
                  <c:v>4.59722222222222</c:v>
                </c:pt>
                <c:pt idx="1656">
                  <c:v>4.6</c:v>
                </c:pt>
                <c:pt idx="1657">
                  <c:v>4.60277777777778</c:v>
                </c:pt>
                <c:pt idx="1658">
                  <c:v>4.60555555555556</c:v>
                </c:pt>
                <c:pt idx="1659">
                  <c:v>4.60833333333333</c:v>
                </c:pt>
                <c:pt idx="1660">
                  <c:v>4.61111111111111</c:v>
                </c:pt>
                <c:pt idx="1661">
                  <c:v>4.61388888888889</c:v>
                </c:pt>
                <c:pt idx="1662">
                  <c:v>4.61666666666667</c:v>
                </c:pt>
                <c:pt idx="1663">
                  <c:v>4.61944444444444</c:v>
                </c:pt>
                <c:pt idx="1664">
                  <c:v>4.62222222222222</c:v>
                </c:pt>
                <c:pt idx="1665">
                  <c:v>4.625</c:v>
                </c:pt>
                <c:pt idx="1666">
                  <c:v>4.62777777777778</c:v>
                </c:pt>
                <c:pt idx="1667">
                  <c:v>4.63055555555556</c:v>
                </c:pt>
                <c:pt idx="1668">
                  <c:v>4.63333333333333</c:v>
                </c:pt>
                <c:pt idx="1669">
                  <c:v>4.63611111111111</c:v>
                </c:pt>
                <c:pt idx="1670">
                  <c:v>4.63888888888889</c:v>
                </c:pt>
                <c:pt idx="1671">
                  <c:v>4.64166666666667</c:v>
                </c:pt>
                <c:pt idx="1672">
                  <c:v>4.64444444444445</c:v>
                </c:pt>
                <c:pt idx="1673">
                  <c:v>4.64722222222222</c:v>
                </c:pt>
                <c:pt idx="1674">
                  <c:v>4.65</c:v>
                </c:pt>
                <c:pt idx="1675">
                  <c:v>4.65277777777778</c:v>
                </c:pt>
                <c:pt idx="1676">
                  <c:v>4.65555555555556</c:v>
                </c:pt>
                <c:pt idx="1677">
                  <c:v>4.65833333333333</c:v>
                </c:pt>
                <c:pt idx="1678">
                  <c:v>4.66111111111111</c:v>
                </c:pt>
                <c:pt idx="1679">
                  <c:v>4.66388888888889</c:v>
                </c:pt>
                <c:pt idx="1680">
                  <c:v>4.66666666666667</c:v>
                </c:pt>
                <c:pt idx="1681">
                  <c:v>4.66944444444444</c:v>
                </c:pt>
                <c:pt idx="1682">
                  <c:v>4.67222222222222</c:v>
                </c:pt>
                <c:pt idx="1683">
                  <c:v>4.675</c:v>
                </c:pt>
                <c:pt idx="1684">
                  <c:v>4.67777777777778</c:v>
                </c:pt>
                <c:pt idx="1685">
                  <c:v>4.68055555555556</c:v>
                </c:pt>
                <c:pt idx="1686">
                  <c:v>4.68333333333333</c:v>
                </c:pt>
                <c:pt idx="1687">
                  <c:v>4.68611111111111</c:v>
                </c:pt>
                <c:pt idx="1688">
                  <c:v>4.68888888888889</c:v>
                </c:pt>
                <c:pt idx="1689">
                  <c:v>4.69166666666667</c:v>
                </c:pt>
                <c:pt idx="1690">
                  <c:v>4.69444444444445</c:v>
                </c:pt>
                <c:pt idx="1691">
                  <c:v>4.69722222222222</c:v>
                </c:pt>
                <c:pt idx="1692">
                  <c:v>4.7</c:v>
                </c:pt>
                <c:pt idx="1693">
                  <c:v>4.70277777777778</c:v>
                </c:pt>
                <c:pt idx="1694">
                  <c:v>4.70555555555556</c:v>
                </c:pt>
                <c:pt idx="1695">
                  <c:v>4.70833333333333</c:v>
                </c:pt>
                <c:pt idx="1696">
                  <c:v>4.71111111111111</c:v>
                </c:pt>
                <c:pt idx="1697">
                  <c:v>4.71388888888889</c:v>
                </c:pt>
                <c:pt idx="1698">
                  <c:v>4.71666666666667</c:v>
                </c:pt>
                <c:pt idx="1699">
                  <c:v>4.71944444444444</c:v>
                </c:pt>
                <c:pt idx="1700">
                  <c:v>4.72222222222222</c:v>
                </c:pt>
                <c:pt idx="1701">
                  <c:v>4.725</c:v>
                </c:pt>
                <c:pt idx="1702">
                  <c:v>4.72777777777778</c:v>
                </c:pt>
                <c:pt idx="1703">
                  <c:v>4.73055555555556</c:v>
                </c:pt>
                <c:pt idx="1704">
                  <c:v>4.73333333333333</c:v>
                </c:pt>
                <c:pt idx="1705">
                  <c:v>4.73611111111111</c:v>
                </c:pt>
                <c:pt idx="1706">
                  <c:v>4.73888888888889</c:v>
                </c:pt>
                <c:pt idx="1707">
                  <c:v>4.74166666666667</c:v>
                </c:pt>
                <c:pt idx="1708">
                  <c:v>4.74444444444444</c:v>
                </c:pt>
                <c:pt idx="1709">
                  <c:v>4.74722222222222</c:v>
                </c:pt>
                <c:pt idx="1710">
                  <c:v>4.75</c:v>
                </c:pt>
                <c:pt idx="1711">
                  <c:v>4.75277777777778</c:v>
                </c:pt>
                <c:pt idx="1712">
                  <c:v>4.75555555555556</c:v>
                </c:pt>
                <c:pt idx="1713">
                  <c:v>4.75833333333333</c:v>
                </c:pt>
                <c:pt idx="1714">
                  <c:v>4.76111111111111</c:v>
                </c:pt>
                <c:pt idx="1715">
                  <c:v>4.76388888888889</c:v>
                </c:pt>
                <c:pt idx="1716">
                  <c:v>4.76666666666667</c:v>
                </c:pt>
                <c:pt idx="1717">
                  <c:v>4.76944444444445</c:v>
                </c:pt>
                <c:pt idx="1718">
                  <c:v>4.77222222222222</c:v>
                </c:pt>
                <c:pt idx="1719">
                  <c:v>4.775</c:v>
                </c:pt>
                <c:pt idx="1720">
                  <c:v>4.77777777777778</c:v>
                </c:pt>
                <c:pt idx="1721">
                  <c:v>4.78055555555556</c:v>
                </c:pt>
                <c:pt idx="1722">
                  <c:v>4.78333333333333</c:v>
                </c:pt>
                <c:pt idx="1723">
                  <c:v>4.78611111111111</c:v>
                </c:pt>
                <c:pt idx="1724">
                  <c:v>4.78888888888889</c:v>
                </c:pt>
                <c:pt idx="1725">
                  <c:v>4.79166666666667</c:v>
                </c:pt>
                <c:pt idx="1726">
                  <c:v>4.79444444444444</c:v>
                </c:pt>
                <c:pt idx="1727">
                  <c:v>4.79722222222222</c:v>
                </c:pt>
                <c:pt idx="1728">
                  <c:v>4.8</c:v>
                </c:pt>
                <c:pt idx="1729">
                  <c:v>4.80277777777778</c:v>
                </c:pt>
                <c:pt idx="1730">
                  <c:v>4.80555555555556</c:v>
                </c:pt>
                <c:pt idx="1731">
                  <c:v>4.80833333333333</c:v>
                </c:pt>
                <c:pt idx="1732">
                  <c:v>4.81111111111111</c:v>
                </c:pt>
                <c:pt idx="1733">
                  <c:v>4.81388888888889</c:v>
                </c:pt>
                <c:pt idx="1734">
                  <c:v>4.81666666666667</c:v>
                </c:pt>
                <c:pt idx="1735">
                  <c:v>4.81944444444445</c:v>
                </c:pt>
                <c:pt idx="1736">
                  <c:v>4.82222222222222</c:v>
                </c:pt>
                <c:pt idx="1737">
                  <c:v>4.825</c:v>
                </c:pt>
                <c:pt idx="1738">
                  <c:v>4.82777777777778</c:v>
                </c:pt>
                <c:pt idx="1739">
                  <c:v>4.83055555555556</c:v>
                </c:pt>
                <c:pt idx="1740">
                  <c:v>4.83333333333333</c:v>
                </c:pt>
                <c:pt idx="1741">
                  <c:v>4.83611111111111</c:v>
                </c:pt>
                <c:pt idx="1742">
                  <c:v>4.83888888888889</c:v>
                </c:pt>
                <c:pt idx="1743">
                  <c:v>4.84166666666667</c:v>
                </c:pt>
                <c:pt idx="1744">
                  <c:v>4.84444444444444</c:v>
                </c:pt>
                <c:pt idx="1745">
                  <c:v>4.84722222222222</c:v>
                </c:pt>
                <c:pt idx="1746">
                  <c:v>4.85</c:v>
                </c:pt>
                <c:pt idx="1747">
                  <c:v>4.85277777777778</c:v>
                </c:pt>
                <c:pt idx="1748">
                  <c:v>4.85555555555556</c:v>
                </c:pt>
                <c:pt idx="1749">
                  <c:v>4.85833333333333</c:v>
                </c:pt>
                <c:pt idx="1750">
                  <c:v>4.86111111111111</c:v>
                </c:pt>
                <c:pt idx="1751">
                  <c:v>4.86388888888889</c:v>
                </c:pt>
                <c:pt idx="1752">
                  <c:v>4.86666666666667</c:v>
                </c:pt>
                <c:pt idx="1753">
                  <c:v>4.86944444444444</c:v>
                </c:pt>
                <c:pt idx="1754">
                  <c:v>4.87222222222222</c:v>
                </c:pt>
                <c:pt idx="1755">
                  <c:v>4.875</c:v>
                </c:pt>
                <c:pt idx="1756">
                  <c:v>4.87777777777778</c:v>
                </c:pt>
                <c:pt idx="1757">
                  <c:v>4.88055555555556</c:v>
                </c:pt>
                <c:pt idx="1758">
                  <c:v>4.88333333333333</c:v>
                </c:pt>
                <c:pt idx="1759">
                  <c:v>4.88611111111111</c:v>
                </c:pt>
                <c:pt idx="1760">
                  <c:v>4.88888888888889</c:v>
                </c:pt>
                <c:pt idx="1761">
                  <c:v>4.89166666666667</c:v>
                </c:pt>
                <c:pt idx="1762">
                  <c:v>4.89444444444445</c:v>
                </c:pt>
                <c:pt idx="1763">
                  <c:v>4.89722222222222</c:v>
                </c:pt>
                <c:pt idx="1764">
                  <c:v>4.9</c:v>
                </c:pt>
                <c:pt idx="1765">
                  <c:v>4.90277777777778</c:v>
                </c:pt>
                <c:pt idx="1766">
                  <c:v>4.90555555555556</c:v>
                </c:pt>
                <c:pt idx="1767">
                  <c:v>4.90833333333333</c:v>
                </c:pt>
                <c:pt idx="1768">
                  <c:v>4.91111111111111</c:v>
                </c:pt>
                <c:pt idx="1769">
                  <c:v>4.91388888888889</c:v>
                </c:pt>
                <c:pt idx="1770">
                  <c:v>4.91666666666667</c:v>
                </c:pt>
                <c:pt idx="1771">
                  <c:v>4.91944444444444</c:v>
                </c:pt>
                <c:pt idx="1772">
                  <c:v>4.92222222222222</c:v>
                </c:pt>
                <c:pt idx="1773">
                  <c:v>4.925</c:v>
                </c:pt>
                <c:pt idx="1774">
                  <c:v>4.92777777777778</c:v>
                </c:pt>
                <c:pt idx="1775">
                  <c:v>4.93055555555556</c:v>
                </c:pt>
                <c:pt idx="1776">
                  <c:v>4.93333333333333</c:v>
                </c:pt>
                <c:pt idx="1777">
                  <c:v>4.93611111111111</c:v>
                </c:pt>
                <c:pt idx="1778">
                  <c:v>4.93888888888889</c:v>
                </c:pt>
                <c:pt idx="1779">
                  <c:v>4.94166666666667</c:v>
                </c:pt>
                <c:pt idx="1780">
                  <c:v>4.94444444444445</c:v>
                </c:pt>
                <c:pt idx="1781">
                  <c:v>4.94722222222222</c:v>
                </c:pt>
                <c:pt idx="1782">
                  <c:v>4.95</c:v>
                </c:pt>
                <c:pt idx="1783">
                  <c:v>4.95277777777778</c:v>
                </c:pt>
                <c:pt idx="1784">
                  <c:v>4.95555555555556</c:v>
                </c:pt>
                <c:pt idx="1785">
                  <c:v>4.95833333333333</c:v>
                </c:pt>
                <c:pt idx="1786">
                  <c:v>4.96111111111111</c:v>
                </c:pt>
                <c:pt idx="1787">
                  <c:v>4.96388888888889</c:v>
                </c:pt>
                <c:pt idx="1788">
                  <c:v>4.96666666666667</c:v>
                </c:pt>
                <c:pt idx="1789">
                  <c:v>4.96944444444444</c:v>
                </c:pt>
                <c:pt idx="1790">
                  <c:v>4.97222222222222</c:v>
                </c:pt>
                <c:pt idx="1791">
                  <c:v>4.975</c:v>
                </c:pt>
                <c:pt idx="1792">
                  <c:v>4.97777777777778</c:v>
                </c:pt>
                <c:pt idx="1793">
                  <c:v>4.98055555555556</c:v>
                </c:pt>
                <c:pt idx="1794">
                  <c:v>4.98333333333333</c:v>
                </c:pt>
                <c:pt idx="1795">
                  <c:v>4.98611111111111</c:v>
                </c:pt>
                <c:pt idx="1796">
                  <c:v>4.98888888888889</c:v>
                </c:pt>
                <c:pt idx="1797">
                  <c:v>4.99166666666667</c:v>
                </c:pt>
                <c:pt idx="1798">
                  <c:v>4.99444444444444</c:v>
                </c:pt>
                <c:pt idx="1799">
                  <c:v>4.99722222222222</c:v>
                </c:pt>
                <c:pt idx="1800">
                  <c:v>5</c:v>
                </c:pt>
                <c:pt idx="1801">
                  <c:v>5.00277777777778</c:v>
                </c:pt>
                <c:pt idx="1802">
                  <c:v>5.00555555555556</c:v>
                </c:pt>
                <c:pt idx="1803">
                  <c:v>5.00833333333333</c:v>
                </c:pt>
                <c:pt idx="1804">
                  <c:v>5.01111111111111</c:v>
                </c:pt>
                <c:pt idx="1805">
                  <c:v>5.01388888888889</c:v>
                </c:pt>
                <c:pt idx="1806">
                  <c:v>5.01666666666667</c:v>
                </c:pt>
                <c:pt idx="1807">
                  <c:v>5.01944444444445</c:v>
                </c:pt>
                <c:pt idx="1808">
                  <c:v>5.02222222222222</c:v>
                </c:pt>
                <c:pt idx="1809">
                  <c:v>5.025</c:v>
                </c:pt>
                <c:pt idx="1810">
                  <c:v>5.02777777777778</c:v>
                </c:pt>
                <c:pt idx="1811">
                  <c:v>5.03055555555556</c:v>
                </c:pt>
                <c:pt idx="1812">
                  <c:v>5.03333333333333</c:v>
                </c:pt>
                <c:pt idx="1813">
                  <c:v>5.03611111111111</c:v>
                </c:pt>
                <c:pt idx="1814">
                  <c:v>5.03888888888889</c:v>
                </c:pt>
                <c:pt idx="1815">
                  <c:v>5.04166666666667</c:v>
                </c:pt>
                <c:pt idx="1816">
                  <c:v>5.04444444444444</c:v>
                </c:pt>
                <c:pt idx="1817">
                  <c:v>5.04722222222222</c:v>
                </c:pt>
                <c:pt idx="1818">
                  <c:v>5.05</c:v>
                </c:pt>
                <c:pt idx="1819">
                  <c:v>5.05277777777778</c:v>
                </c:pt>
                <c:pt idx="1820">
                  <c:v>5.05555555555556</c:v>
                </c:pt>
                <c:pt idx="1821">
                  <c:v>5.05833333333333</c:v>
                </c:pt>
                <c:pt idx="1822">
                  <c:v>5.06111111111111</c:v>
                </c:pt>
                <c:pt idx="1823">
                  <c:v>5.06388888888889</c:v>
                </c:pt>
                <c:pt idx="1824">
                  <c:v>5.06666666666667</c:v>
                </c:pt>
                <c:pt idx="1825">
                  <c:v>5.06944444444445</c:v>
                </c:pt>
                <c:pt idx="1826">
                  <c:v>5.07222222222222</c:v>
                </c:pt>
                <c:pt idx="1827">
                  <c:v>5.075</c:v>
                </c:pt>
                <c:pt idx="1828">
                  <c:v>5.07777777777778</c:v>
                </c:pt>
                <c:pt idx="1829">
                  <c:v>5.08055555555556</c:v>
                </c:pt>
                <c:pt idx="1830">
                  <c:v>5.08333333333333</c:v>
                </c:pt>
                <c:pt idx="1831">
                  <c:v>5.08611111111111</c:v>
                </c:pt>
                <c:pt idx="1832">
                  <c:v>5.08888888888889</c:v>
                </c:pt>
                <c:pt idx="1833">
                  <c:v>5.09166666666667</c:v>
                </c:pt>
                <c:pt idx="1834">
                  <c:v>5.09444444444444</c:v>
                </c:pt>
                <c:pt idx="1835">
                  <c:v>5.09722222222222</c:v>
                </c:pt>
                <c:pt idx="1836">
                  <c:v>5.1</c:v>
                </c:pt>
                <c:pt idx="1837">
                  <c:v>5.10277777777778</c:v>
                </c:pt>
                <c:pt idx="1838">
                  <c:v>5.10555555555556</c:v>
                </c:pt>
                <c:pt idx="1839">
                  <c:v>5.10833333333333</c:v>
                </c:pt>
                <c:pt idx="1840">
                  <c:v>5.11111111111111</c:v>
                </c:pt>
                <c:pt idx="1841">
                  <c:v>5.11388888888889</c:v>
                </c:pt>
                <c:pt idx="1842">
                  <c:v>5.11666666666667</c:v>
                </c:pt>
                <c:pt idx="1843">
                  <c:v>5.11944444444444</c:v>
                </c:pt>
                <c:pt idx="1844">
                  <c:v>5.12222222222222</c:v>
                </c:pt>
                <c:pt idx="1845">
                  <c:v>5.125</c:v>
                </c:pt>
                <c:pt idx="1846">
                  <c:v>5.12777777777778</c:v>
                </c:pt>
                <c:pt idx="1847">
                  <c:v>5.13055555555556</c:v>
                </c:pt>
                <c:pt idx="1848">
                  <c:v>5.13333333333333</c:v>
                </c:pt>
                <c:pt idx="1849">
                  <c:v>5.13611111111111</c:v>
                </c:pt>
                <c:pt idx="1850">
                  <c:v>5.13888888888889</c:v>
                </c:pt>
                <c:pt idx="1851">
                  <c:v>5.14166666666667</c:v>
                </c:pt>
                <c:pt idx="1852">
                  <c:v>5.14444444444445</c:v>
                </c:pt>
                <c:pt idx="1853">
                  <c:v>5.14722222222222</c:v>
                </c:pt>
                <c:pt idx="1854">
                  <c:v>5.15</c:v>
                </c:pt>
                <c:pt idx="1855">
                  <c:v>5.15277777777778</c:v>
                </c:pt>
                <c:pt idx="1856">
                  <c:v>5.15555555555556</c:v>
                </c:pt>
                <c:pt idx="1857">
                  <c:v>5.15833333333333</c:v>
                </c:pt>
                <c:pt idx="1858">
                  <c:v>5.16111111111111</c:v>
                </c:pt>
                <c:pt idx="1859">
                  <c:v>5.16388888888889</c:v>
                </c:pt>
                <c:pt idx="1860">
                  <c:v>5.16666666666667</c:v>
                </c:pt>
                <c:pt idx="1861">
                  <c:v>5.16944444444444</c:v>
                </c:pt>
                <c:pt idx="1862">
                  <c:v>5.17222222222222</c:v>
                </c:pt>
                <c:pt idx="1863">
                  <c:v>5.175</c:v>
                </c:pt>
                <c:pt idx="1864">
                  <c:v>5.17777777777778</c:v>
                </c:pt>
                <c:pt idx="1865">
                  <c:v>5.18055555555556</c:v>
                </c:pt>
                <c:pt idx="1866">
                  <c:v>5.18333333333333</c:v>
                </c:pt>
                <c:pt idx="1867">
                  <c:v>5.18611111111111</c:v>
                </c:pt>
                <c:pt idx="1868">
                  <c:v>5.18888888888889</c:v>
                </c:pt>
                <c:pt idx="1869">
                  <c:v>5.19166666666667</c:v>
                </c:pt>
                <c:pt idx="1870">
                  <c:v>5.19444444444445</c:v>
                </c:pt>
                <c:pt idx="1871">
                  <c:v>5.19722222222222</c:v>
                </c:pt>
                <c:pt idx="1872">
                  <c:v>5.2</c:v>
                </c:pt>
                <c:pt idx="1873">
                  <c:v>5.20277777777778</c:v>
                </c:pt>
                <c:pt idx="1874">
                  <c:v>5.20555555555556</c:v>
                </c:pt>
                <c:pt idx="1875">
                  <c:v>5.20833333333333</c:v>
                </c:pt>
                <c:pt idx="1876">
                  <c:v>5.21111111111111</c:v>
                </c:pt>
                <c:pt idx="1877">
                  <c:v>5.21388888888889</c:v>
                </c:pt>
                <c:pt idx="1878">
                  <c:v>5.21666666666667</c:v>
                </c:pt>
                <c:pt idx="1879">
                  <c:v>5.21944444444444</c:v>
                </c:pt>
                <c:pt idx="1880">
                  <c:v>5.22222222222222</c:v>
                </c:pt>
                <c:pt idx="1881">
                  <c:v>5.225</c:v>
                </c:pt>
                <c:pt idx="1882">
                  <c:v>5.22777777777778</c:v>
                </c:pt>
                <c:pt idx="1883">
                  <c:v>5.23055555555556</c:v>
                </c:pt>
                <c:pt idx="1884">
                  <c:v>5.23333333333333</c:v>
                </c:pt>
                <c:pt idx="1885">
                  <c:v>5.23611111111111</c:v>
                </c:pt>
                <c:pt idx="1886">
                  <c:v>5.23888888888889</c:v>
                </c:pt>
                <c:pt idx="1887">
                  <c:v>5.24166666666667</c:v>
                </c:pt>
                <c:pt idx="1888">
                  <c:v>5.24444444444444</c:v>
                </c:pt>
                <c:pt idx="1889">
                  <c:v>5.24722222222222</c:v>
                </c:pt>
                <c:pt idx="1890">
                  <c:v>5.25</c:v>
                </c:pt>
                <c:pt idx="1891">
                  <c:v>5.25277777777778</c:v>
                </c:pt>
                <c:pt idx="1892">
                  <c:v>5.25555555555556</c:v>
                </c:pt>
                <c:pt idx="1893">
                  <c:v>5.25833333333333</c:v>
                </c:pt>
                <c:pt idx="1894">
                  <c:v>5.26111111111111</c:v>
                </c:pt>
                <c:pt idx="1895">
                  <c:v>5.26388888888889</c:v>
                </c:pt>
                <c:pt idx="1896">
                  <c:v>5.26666666666667</c:v>
                </c:pt>
                <c:pt idx="1897">
                  <c:v>5.26944444444445</c:v>
                </c:pt>
                <c:pt idx="1898">
                  <c:v>5.27222222222222</c:v>
                </c:pt>
                <c:pt idx="1899">
                  <c:v>5.275</c:v>
                </c:pt>
                <c:pt idx="1900">
                  <c:v>5.27777777777778</c:v>
                </c:pt>
                <c:pt idx="1901">
                  <c:v>5.28055555555556</c:v>
                </c:pt>
                <c:pt idx="1902">
                  <c:v>5.28333333333333</c:v>
                </c:pt>
                <c:pt idx="1903">
                  <c:v>5.28611111111111</c:v>
                </c:pt>
                <c:pt idx="1904">
                  <c:v>5.28888888888889</c:v>
                </c:pt>
                <c:pt idx="1905">
                  <c:v>5.29166666666667</c:v>
                </c:pt>
                <c:pt idx="1906">
                  <c:v>5.29444444444444</c:v>
                </c:pt>
                <c:pt idx="1907">
                  <c:v>5.29722222222222</c:v>
                </c:pt>
                <c:pt idx="1908">
                  <c:v>5.3</c:v>
                </c:pt>
                <c:pt idx="1909">
                  <c:v>5.30277777777778</c:v>
                </c:pt>
                <c:pt idx="1910">
                  <c:v>5.30555555555556</c:v>
                </c:pt>
                <c:pt idx="1911">
                  <c:v>5.30833333333333</c:v>
                </c:pt>
                <c:pt idx="1912">
                  <c:v>5.31111111111111</c:v>
                </c:pt>
                <c:pt idx="1913">
                  <c:v>5.31388888888889</c:v>
                </c:pt>
                <c:pt idx="1914">
                  <c:v>5.31666666666667</c:v>
                </c:pt>
                <c:pt idx="1915">
                  <c:v>5.31944444444445</c:v>
                </c:pt>
                <c:pt idx="1916">
                  <c:v>5.32222222222222</c:v>
                </c:pt>
                <c:pt idx="1917">
                  <c:v>5.325</c:v>
                </c:pt>
                <c:pt idx="1918">
                  <c:v>5.32777777777778</c:v>
                </c:pt>
                <c:pt idx="1919">
                  <c:v>5.33055555555556</c:v>
                </c:pt>
                <c:pt idx="1920">
                  <c:v>5.33333333333333</c:v>
                </c:pt>
                <c:pt idx="1921">
                  <c:v>5.33611111111111</c:v>
                </c:pt>
                <c:pt idx="1922">
                  <c:v>5.33888888888889</c:v>
                </c:pt>
                <c:pt idx="1923">
                  <c:v>5.34166666666667</c:v>
                </c:pt>
                <c:pt idx="1924">
                  <c:v>5.34444444444444</c:v>
                </c:pt>
                <c:pt idx="1925">
                  <c:v>5.34722222222222</c:v>
                </c:pt>
                <c:pt idx="1926">
                  <c:v>5.35</c:v>
                </c:pt>
                <c:pt idx="1927">
                  <c:v>5.35277777777778</c:v>
                </c:pt>
                <c:pt idx="1928">
                  <c:v>5.35555555555556</c:v>
                </c:pt>
                <c:pt idx="1929">
                  <c:v>5.35833333333333</c:v>
                </c:pt>
                <c:pt idx="1930">
                  <c:v>5.36111111111111</c:v>
                </c:pt>
                <c:pt idx="1931">
                  <c:v>5.36388888888889</c:v>
                </c:pt>
                <c:pt idx="1932">
                  <c:v>5.36666666666667</c:v>
                </c:pt>
                <c:pt idx="1933">
                  <c:v>5.36944444444444</c:v>
                </c:pt>
                <c:pt idx="1934">
                  <c:v>5.37222222222222</c:v>
                </c:pt>
                <c:pt idx="1935">
                  <c:v>5.375</c:v>
                </c:pt>
                <c:pt idx="1936">
                  <c:v>5.37777777777778</c:v>
                </c:pt>
                <c:pt idx="1937">
                  <c:v>5.38055555555556</c:v>
                </c:pt>
                <c:pt idx="1938">
                  <c:v>5.38333333333333</c:v>
                </c:pt>
                <c:pt idx="1939">
                  <c:v>5.38611111111111</c:v>
                </c:pt>
                <c:pt idx="1940">
                  <c:v>5.38888888888889</c:v>
                </c:pt>
                <c:pt idx="1941">
                  <c:v>5.39166666666667</c:v>
                </c:pt>
                <c:pt idx="1942">
                  <c:v>5.39444444444445</c:v>
                </c:pt>
                <c:pt idx="1943">
                  <c:v>5.39722222222222</c:v>
                </c:pt>
                <c:pt idx="1944">
                  <c:v>5.4</c:v>
                </c:pt>
                <c:pt idx="1945">
                  <c:v>5.40277777777778</c:v>
                </c:pt>
                <c:pt idx="1946">
                  <c:v>5.40555555555556</c:v>
                </c:pt>
                <c:pt idx="1947">
                  <c:v>5.40833333333333</c:v>
                </c:pt>
                <c:pt idx="1948">
                  <c:v>5.41111111111111</c:v>
                </c:pt>
                <c:pt idx="1949">
                  <c:v>5.41388888888889</c:v>
                </c:pt>
                <c:pt idx="1950">
                  <c:v>5.41666666666667</c:v>
                </c:pt>
                <c:pt idx="1951">
                  <c:v>5.41944444444444</c:v>
                </c:pt>
                <c:pt idx="1952">
                  <c:v>5.42222222222222</c:v>
                </c:pt>
                <c:pt idx="1953">
                  <c:v>5.425</c:v>
                </c:pt>
                <c:pt idx="1954">
                  <c:v>5.42777777777778</c:v>
                </c:pt>
                <c:pt idx="1955">
                  <c:v>5.43055555555556</c:v>
                </c:pt>
                <c:pt idx="1956">
                  <c:v>5.43333333333333</c:v>
                </c:pt>
                <c:pt idx="1957">
                  <c:v>5.43611111111111</c:v>
                </c:pt>
                <c:pt idx="1958">
                  <c:v>5.43888888888889</c:v>
                </c:pt>
                <c:pt idx="1959">
                  <c:v>5.44166666666667</c:v>
                </c:pt>
                <c:pt idx="1960">
                  <c:v>5.44444444444445</c:v>
                </c:pt>
                <c:pt idx="1961">
                  <c:v>5.44722222222222</c:v>
                </c:pt>
                <c:pt idx="1962">
                  <c:v>5.45</c:v>
                </c:pt>
                <c:pt idx="1963">
                  <c:v>5.45277777777778</c:v>
                </c:pt>
                <c:pt idx="1964">
                  <c:v>5.45555555555556</c:v>
                </c:pt>
                <c:pt idx="1965">
                  <c:v>5.45833333333333</c:v>
                </c:pt>
                <c:pt idx="1966">
                  <c:v>5.46111111111111</c:v>
                </c:pt>
                <c:pt idx="1967">
                  <c:v>5.46388888888889</c:v>
                </c:pt>
                <c:pt idx="1968">
                  <c:v>5.46666666666667</c:v>
                </c:pt>
                <c:pt idx="1969">
                  <c:v>5.46944444444444</c:v>
                </c:pt>
                <c:pt idx="1970">
                  <c:v>5.47222222222222</c:v>
                </c:pt>
                <c:pt idx="1971">
                  <c:v>5.475</c:v>
                </c:pt>
                <c:pt idx="1972">
                  <c:v>5.47777777777778</c:v>
                </c:pt>
                <c:pt idx="1973">
                  <c:v>5.48055555555556</c:v>
                </c:pt>
                <c:pt idx="1974">
                  <c:v>5.48333333333333</c:v>
                </c:pt>
                <c:pt idx="1975">
                  <c:v>5.48611111111111</c:v>
                </c:pt>
                <c:pt idx="1976">
                  <c:v>5.48888888888889</c:v>
                </c:pt>
                <c:pt idx="1977">
                  <c:v>5.49166666666667</c:v>
                </c:pt>
                <c:pt idx="1978">
                  <c:v>5.49444444444444</c:v>
                </c:pt>
                <c:pt idx="1979">
                  <c:v>5.49722222222222</c:v>
                </c:pt>
                <c:pt idx="1980">
                  <c:v>5.5</c:v>
                </c:pt>
                <c:pt idx="1981">
                  <c:v>5.50277777777778</c:v>
                </c:pt>
                <c:pt idx="1982">
                  <c:v>5.50555555555556</c:v>
                </c:pt>
                <c:pt idx="1983">
                  <c:v>5.50833333333333</c:v>
                </c:pt>
                <c:pt idx="1984">
                  <c:v>5.51111111111111</c:v>
                </c:pt>
                <c:pt idx="1985">
                  <c:v>5.51388888888889</c:v>
                </c:pt>
                <c:pt idx="1986">
                  <c:v>5.51666666666667</c:v>
                </c:pt>
                <c:pt idx="1987">
                  <c:v>5.51944444444445</c:v>
                </c:pt>
                <c:pt idx="1988">
                  <c:v>5.52222222222222</c:v>
                </c:pt>
                <c:pt idx="1989">
                  <c:v>5.525</c:v>
                </c:pt>
                <c:pt idx="1990">
                  <c:v>5.52777777777778</c:v>
                </c:pt>
                <c:pt idx="1991">
                  <c:v>5.53055555555556</c:v>
                </c:pt>
                <c:pt idx="1992">
                  <c:v>5.53333333333333</c:v>
                </c:pt>
                <c:pt idx="1993">
                  <c:v>5.53611111111111</c:v>
                </c:pt>
                <c:pt idx="1994">
                  <c:v>5.53888888888889</c:v>
                </c:pt>
                <c:pt idx="1995">
                  <c:v>5.54166666666667</c:v>
                </c:pt>
                <c:pt idx="1996">
                  <c:v>5.54444444444444</c:v>
                </c:pt>
                <c:pt idx="1997">
                  <c:v>5.54722222222222</c:v>
                </c:pt>
                <c:pt idx="1998">
                  <c:v>5.55</c:v>
                </c:pt>
                <c:pt idx="1999">
                  <c:v>5.55277777777778</c:v>
                </c:pt>
                <c:pt idx="2000">
                  <c:v>5.55555555555556</c:v>
                </c:pt>
                <c:pt idx="2001">
                  <c:v>5.55833333333333</c:v>
                </c:pt>
                <c:pt idx="2002">
                  <c:v>5.56111111111111</c:v>
                </c:pt>
                <c:pt idx="2003">
                  <c:v>5.56388888888889</c:v>
                </c:pt>
                <c:pt idx="2004">
                  <c:v>5.56666666666667</c:v>
                </c:pt>
                <c:pt idx="2005">
                  <c:v>5.56944444444445</c:v>
                </c:pt>
                <c:pt idx="2006">
                  <c:v>5.57222222222222</c:v>
                </c:pt>
                <c:pt idx="2007">
                  <c:v>5.575</c:v>
                </c:pt>
                <c:pt idx="2008">
                  <c:v>5.57777777777778</c:v>
                </c:pt>
                <c:pt idx="2009">
                  <c:v>5.58055555555556</c:v>
                </c:pt>
                <c:pt idx="2010">
                  <c:v>5.58333333333333</c:v>
                </c:pt>
                <c:pt idx="2011">
                  <c:v>5.58611111111111</c:v>
                </c:pt>
                <c:pt idx="2012">
                  <c:v>5.58888888888889</c:v>
                </c:pt>
                <c:pt idx="2013">
                  <c:v>5.59166666666667</c:v>
                </c:pt>
                <c:pt idx="2014">
                  <c:v>5.59444444444444</c:v>
                </c:pt>
                <c:pt idx="2015">
                  <c:v>5.59722222222222</c:v>
                </c:pt>
                <c:pt idx="2016">
                  <c:v>5.6</c:v>
                </c:pt>
                <c:pt idx="2017">
                  <c:v>5.60277777777778</c:v>
                </c:pt>
                <c:pt idx="2018">
                  <c:v>5.60555555555556</c:v>
                </c:pt>
                <c:pt idx="2019">
                  <c:v>5.60833333333333</c:v>
                </c:pt>
                <c:pt idx="2020">
                  <c:v>5.61111111111111</c:v>
                </c:pt>
                <c:pt idx="2021">
                  <c:v>5.61388888888889</c:v>
                </c:pt>
                <c:pt idx="2022">
                  <c:v>5.61666666666667</c:v>
                </c:pt>
                <c:pt idx="2023">
                  <c:v>5.61944444444444</c:v>
                </c:pt>
                <c:pt idx="2024">
                  <c:v>5.62222222222222</c:v>
                </c:pt>
                <c:pt idx="2025">
                  <c:v>5.625</c:v>
                </c:pt>
                <c:pt idx="2026">
                  <c:v>5.62777777777778</c:v>
                </c:pt>
                <c:pt idx="2027">
                  <c:v>5.63055555555556</c:v>
                </c:pt>
                <c:pt idx="2028">
                  <c:v>5.63333333333333</c:v>
                </c:pt>
                <c:pt idx="2029">
                  <c:v>5.63611111111111</c:v>
                </c:pt>
                <c:pt idx="2030">
                  <c:v>5.63888888888889</c:v>
                </c:pt>
                <c:pt idx="2031">
                  <c:v>5.64166666666667</c:v>
                </c:pt>
                <c:pt idx="2032">
                  <c:v>5.64444444444445</c:v>
                </c:pt>
                <c:pt idx="2033">
                  <c:v>5.64722222222222</c:v>
                </c:pt>
                <c:pt idx="2034">
                  <c:v>5.65</c:v>
                </c:pt>
                <c:pt idx="2035">
                  <c:v>5.65277777777778</c:v>
                </c:pt>
                <c:pt idx="2036">
                  <c:v>5.65555555555556</c:v>
                </c:pt>
                <c:pt idx="2037">
                  <c:v>5.65833333333333</c:v>
                </c:pt>
                <c:pt idx="2038">
                  <c:v>5.66111111111111</c:v>
                </c:pt>
                <c:pt idx="2039">
                  <c:v>5.66388888888889</c:v>
                </c:pt>
                <c:pt idx="2040">
                  <c:v>5.66666666666667</c:v>
                </c:pt>
                <c:pt idx="2041">
                  <c:v>5.66944444444444</c:v>
                </c:pt>
                <c:pt idx="2042">
                  <c:v>5.67222222222222</c:v>
                </c:pt>
                <c:pt idx="2043">
                  <c:v>5.675</c:v>
                </c:pt>
                <c:pt idx="2044">
                  <c:v>5.67777777777778</c:v>
                </c:pt>
                <c:pt idx="2045">
                  <c:v>5.68055555555556</c:v>
                </c:pt>
                <c:pt idx="2046">
                  <c:v>5.68333333333333</c:v>
                </c:pt>
                <c:pt idx="2047">
                  <c:v>5.68611111111111</c:v>
                </c:pt>
                <c:pt idx="2048">
                  <c:v>5.68888888888889</c:v>
                </c:pt>
                <c:pt idx="2049">
                  <c:v>5.69166666666667</c:v>
                </c:pt>
                <c:pt idx="2050">
                  <c:v>5.69444444444445</c:v>
                </c:pt>
                <c:pt idx="2051">
                  <c:v>5.69722222222222</c:v>
                </c:pt>
                <c:pt idx="2052">
                  <c:v>5.7</c:v>
                </c:pt>
                <c:pt idx="2053">
                  <c:v>5.70277777777778</c:v>
                </c:pt>
                <c:pt idx="2054">
                  <c:v>5.70555555555556</c:v>
                </c:pt>
                <c:pt idx="2055">
                  <c:v>5.70833333333333</c:v>
                </c:pt>
                <c:pt idx="2056">
                  <c:v>5.71111111111111</c:v>
                </c:pt>
                <c:pt idx="2057">
                  <c:v>5.71388888888889</c:v>
                </c:pt>
                <c:pt idx="2058">
                  <c:v>5.71666666666667</c:v>
                </c:pt>
                <c:pt idx="2059">
                  <c:v>5.71944444444444</c:v>
                </c:pt>
                <c:pt idx="2060">
                  <c:v>5.72222222222222</c:v>
                </c:pt>
                <c:pt idx="2061">
                  <c:v>5.725</c:v>
                </c:pt>
                <c:pt idx="2062">
                  <c:v>5.72777777777778</c:v>
                </c:pt>
                <c:pt idx="2063">
                  <c:v>5.73055555555556</c:v>
                </c:pt>
                <c:pt idx="2064">
                  <c:v>5.73333333333333</c:v>
                </c:pt>
                <c:pt idx="2065">
                  <c:v>5.73611111111111</c:v>
                </c:pt>
                <c:pt idx="2066">
                  <c:v>5.73888888888889</c:v>
                </c:pt>
                <c:pt idx="2067">
                  <c:v>5.74166666666667</c:v>
                </c:pt>
                <c:pt idx="2068">
                  <c:v>5.74444444444444</c:v>
                </c:pt>
                <c:pt idx="2069">
                  <c:v>5.74722222222222</c:v>
                </c:pt>
                <c:pt idx="2070">
                  <c:v>5.75</c:v>
                </c:pt>
                <c:pt idx="2071">
                  <c:v>5.75277777777778</c:v>
                </c:pt>
                <c:pt idx="2072">
                  <c:v>5.75555555555556</c:v>
                </c:pt>
                <c:pt idx="2073">
                  <c:v>5.75833333333333</c:v>
                </c:pt>
                <c:pt idx="2074">
                  <c:v>5.76111111111111</c:v>
                </c:pt>
                <c:pt idx="2075">
                  <c:v>5.76388888888889</c:v>
                </c:pt>
                <c:pt idx="2076">
                  <c:v>5.76666666666667</c:v>
                </c:pt>
                <c:pt idx="2077">
                  <c:v>5.76944444444445</c:v>
                </c:pt>
                <c:pt idx="2078">
                  <c:v>5.77222222222222</c:v>
                </c:pt>
                <c:pt idx="2079">
                  <c:v>5.775</c:v>
                </c:pt>
                <c:pt idx="2080">
                  <c:v>5.77777777777778</c:v>
                </c:pt>
                <c:pt idx="2081">
                  <c:v>5.78055555555556</c:v>
                </c:pt>
                <c:pt idx="2082">
                  <c:v>5.78333333333333</c:v>
                </c:pt>
                <c:pt idx="2083">
                  <c:v>5.78611111111111</c:v>
                </c:pt>
                <c:pt idx="2084">
                  <c:v>5.78888888888889</c:v>
                </c:pt>
                <c:pt idx="2085">
                  <c:v>5.79166666666667</c:v>
                </c:pt>
                <c:pt idx="2086">
                  <c:v>5.79444444444444</c:v>
                </c:pt>
                <c:pt idx="2087">
                  <c:v>5.79722222222222</c:v>
                </c:pt>
                <c:pt idx="2088">
                  <c:v>5.8</c:v>
                </c:pt>
                <c:pt idx="2089">
                  <c:v>5.80277777777778</c:v>
                </c:pt>
                <c:pt idx="2090">
                  <c:v>5.80555555555556</c:v>
                </c:pt>
                <c:pt idx="2091">
                  <c:v>5.80833333333333</c:v>
                </c:pt>
                <c:pt idx="2092">
                  <c:v>5.81111111111111</c:v>
                </c:pt>
                <c:pt idx="2093">
                  <c:v>5.81388888888889</c:v>
                </c:pt>
                <c:pt idx="2094">
                  <c:v>5.81666666666667</c:v>
                </c:pt>
                <c:pt idx="2095">
                  <c:v>5.81944444444445</c:v>
                </c:pt>
                <c:pt idx="2096">
                  <c:v>5.82222222222222</c:v>
                </c:pt>
                <c:pt idx="2097">
                  <c:v>5.825</c:v>
                </c:pt>
                <c:pt idx="2098">
                  <c:v>5.82777777777778</c:v>
                </c:pt>
                <c:pt idx="2099">
                  <c:v>5.83055555555556</c:v>
                </c:pt>
                <c:pt idx="2100">
                  <c:v>5.83333333333333</c:v>
                </c:pt>
                <c:pt idx="2101">
                  <c:v>5.83611111111111</c:v>
                </c:pt>
                <c:pt idx="2102">
                  <c:v>5.83888888888889</c:v>
                </c:pt>
                <c:pt idx="2103">
                  <c:v>5.84166666666667</c:v>
                </c:pt>
                <c:pt idx="2104">
                  <c:v>5.84444444444444</c:v>
                </c:pt>
                <c:pt idx="2105">
                  <c:v>5.84722222222222</c:v>
                </c:pt>
                <c:pt idx="2106">
                  <c:v>5.85</c:v>
                </c:pt>
                <c:pt idx="2107">
                  <c:v>5.85277777777778</c:v>
                </c:pt>
                <c:pt idx="2108">
                  <c:v>5.85555555555556</c:v>
                </c:pt>
                <c:pt idx="2109">
                  <c:v>5.85833333333333</c:v>
                </c:pt>
                <c:pt idx="2110">
                  <c:v>5.86111111111111</c:v>
                </c:pt>
                <c:pt idx="2111">
                  <c:v>5.86388888888889</c:v>
                </c:pt>
                <c:pt idx="2112">
                  <c:v>5.86666666666667</c:v>
                </c:pt>
                <c:pt idx="2113">
                  <c:v>5.86944444444444</c:v>
                </c:pt>
                <c:pt idx="2114">
                  <c:v>5.87222222222222</c:v>
                </c:pt>
                <c:pt idx="2115">
                  <c:v>5.875</c:v>
                </c:pt>
                <c:pt idx="2116">
                  <c:v>5.87777777777778</c:v>
                </c:pt>
                <c:pt idx="2117">
                  <c:v>5.88055555555556</c:v>
                </c:pt>
                <c:pt idx="2118">
                  <c:v>5.88333333333333</c:v>
                </c:pt>
                <c:pt idx="2119">
                  <c:v>5.88611111111111</c:v>
                </c:pt>
                <c:pt idx="2120">
                  <c:v>5.88888888888889</c:v>
                </c:pt>
                <c:pt idx="2121">
                  <c:v>5.89166666666667</c:v>
                </c:pt>
                <c:pt idx="2122">
                  <c:v>5.89444444444445</c:v>
                </c:pt>
                <c:pt idx="2123">
                  <c:v>5.89722222222222</c:v>
                </c:pt>
                <c:pt idx="2124">
                  <c:v>5.9</c:v>
                </c:pt>
                <c:pt idx="2125">
                  <c:v>5.90277777777778</c:v>
                </c:pt>
                <c:pt idx="2126">
                  <c:v>5.90555555555556</c:v>
                </c:pt>
                <c:pt idx="2127">
                  <c:v>5.90833333333333</c:v>
                </c:pt>
                <c:pt idx="2128">
                  <c:v>5.91111111111111</c:v>
                </c:pt>
                <c:pt idx="2129">
                  <c:v>5.91388888888889</c:v>
                </c:pt>
                <c:pt idx="2130">
                  <c:v>5.91666666666667</c:v>
                </c:pt>
                <c:pt idx="2131">
                  <c:v>5.91944444444444</c:v>
                </c:pt>
                <c:pt idx="2132">
                  <c:v>5.92222222222222</c:v>
                </c:pt>
                <c:pt idx="2133">
                  <c:v>5.925</c:v>
                </c:pt>
                <c:pt idx="2134">
                  <c:v>5.92777777777778</c:v>
                </c:pt>
                <c:pt idx="2135">
                  <c:v>5.93055555555556</c:v>
                </c:pt>
                <c:pt idx="2136">
                  <c:v>5.93333333333333</c:v>
                </c:pt>
                <c:pt idx="2137">
                  <c:v>5.93611111111111</c:v>
                </c:pt>
                <c:pt idx="2138">
                  <c:v>5.93888888888889</c:v>
                </c:pt>
                <c:pt idx="2139">
                  <c:v>5.94166666666667</c:v>
                </c:pt>
                <c:pt idx="2140">
                  <c:v>5.94444444444445</c:v>
                </c:pt>
                <c:pt idx="2141">
                  <c:v>5.94722222222222</c:v>
                </c:pt>
                <c:pt idx="2142">
                  <c:v>5.95</c:v>
                </c:pt>
                <c:pt idx="2143">
                  <c:v>5.95277777777778</c:v>
                </c:pt>
                <c:pt idx="2144">
                  <c:v>5.95555555555556</c:v>
                </c:pt>
                <c:pt idx="2145">
                  <c:v>5.95833333333333</c:v>
                </c:pt>
                <c:pt idx="2146">
                  <c:v>5.96111111111111</c:v>
                </c:pt>
                <c:pt idx="2147">
                  <c:v>5.96388888888889</c:v>
                </c:pt>
                <c:pt idx="2148">
                  <c:v>5.96666666666667</c:v>
                </c:pt>
                <c:pt idx="2149">
                  <c:v>5.96944444444444</c:v>
                </c:pt>
                <c:pt idx="2150">
                  <c:v>5.97222222222222</c:v>
                </c:pt>
                <c:pt idx="2151">
                  <c:v>5.975</c:v>
                </c:pt>
                <c:pt idx="2152">
                  <c:v>5.97777777777778</c:v>
                </c:pt>
                <c:pt idx="2153">
                  <c:v>5.98055555555556</c:v>
                </c:pt>
                <c:pt idx="2154">
                  <c:v>5.98333333333333</c:v>
                </c:pt>
                <c:pt idx="2155">
                  <c:v>5.98611111111111</c:v>
                </c:pt>
                <c:pt idx="2156">
                  <c:v>5.98888888888889</c:v>
                </c:pt>
                <c:pt idx="2157">
                  <c:v>5.99166666666667</c:v>
                </c:pt>
                <c:pt idx="2158">
                  <c:v>5.99444444444444</c:v>
                </c:pt>
                <c:pt idx="2159">
                  <c:v>5.99722222222222</c:v>
                </c:pt>
                <c:pt idx="2160">
                  <c:v>6</c:v>
                </c:pt>
                <c:pt idx="2161">
                  <c:v>6.00277777777778</c:v>
                </c:pt>
                <c:pt idx="2162">
                  <c:v>6.00555555555556</c:v>
                </c:pt>
                <c:pt idx="2163">
                  <c:v>6.00833333333333</c:v>
                </c:pt>
                <c:pt idx="2164">
                  <c:v>6.01111111111111</c:v>
                </c:pt>
                <c:pt idx="2165">
                  <c:v>6.01388888888889</c:v>
                </c:pt>
                <c:pt idx="2166">
                  <c:v>6.01666666666667</c:v>
                </c:pt>
                <c:pt idx="2167">
                  <c:v>6.01944444444445</c:v>
                </c:pt>
                <c:pt idx="2168">
                  <c:v>6.02222222222222</c:v>
                </c:pt>
                <c:pt idx="2169">
                  <c:v>6.025</c:v>
                </c:pt>
                <c:pt idx="2170">
                  <c:v>6.02777777777778</c:v>
                </c:pt>
                <c:pt idx="2171">
                  <c:v>6.03055555555556</c:v>
                </c:pt>
                <c:pt idx="2172">
                  <c:v>6.03333333333333</c:v>
                </c:pt>
                <c:pt idx="2173">
                  <c:v>6.03611111111111</c:v>
                </c:pt>
                <c:pt idx="2174">
                  <c:v>6.03888888888889</c:v>
                </c:pt>
                <c:pt idx="2175">
                  <c:v>6.04166666666667</c:v>
                </c:pt>
                <c:pt idx="2176">
                  <c:v>6.04444444444444</c:v>
                </c:pt>
                <c:pt idx="2177">
                  <c:v>6.04722222222222</c:v>
                </c:pt>
                <c:pt idx="2178">
                  <c:v>6.05</c:v>
                </c:pt>
                <c:pt idx="2179">
                  <c:v>6.05277777777778</c:v>
                </c:pt>
                <c:pt idx="2180">
                  <c:v>6.05555555555556</c:v>
                </c:pt>
                <c:pt idx="2181">
                  <c:v>6.05833333333333</c:v>
                </c:pt>
                <c:pt idx="2182">
                  <c:v>6.06111111111111</c:v>
                </c:pt>
                <c:pt idx="2183">
                  <c:v>6.06388888888889</c:v>
                </c:pt>
                <c:pt idx="2184">
                  <c:v>6.06666666666667</c:v>
                </c:pt>
                <c:pt idx="2185">
                  <c:v>6.06944444444445</c:v>
                </c:pt>
                <c:pt idx="2186">
                  <c:v>6.07222222222222</c:v>
                </c:pt>
                <c:pt idx="2187">
                  <c:v>6.075</c:v>
                </c:pt>
                <c:pt idx="2188">
                  <c:v>6.07777777777778</c:v>
                </c:pt>
                <c:pt idx="2189">
                  <c:v>6.08055555555556</c:v>
                </c:pt>
                <c:pt idx="2190">
                  <c:v>6.08333333333333</c:v>
                </c:pt>
                <c:pt idx="2191">
                  <c:v>6.08611111111111</c:v>
                </c:pt>
                <c:pt idx="2192">
                  <c:v>6.08888888888889</c:v>
                </c:pt>
                <c:pt idx="2193">
                  <c:v>6.09166666666667</c:v>
                </c:pt>
                <c:pt idx="2194">
                  <c:v>6.09444444444444</c:v>
                </c:pt>
                <c:pt idx="2195">
                  <c:v>6.09722222222222</c:v>
                </c:pt>
                <c:pt idx="2196">
                  <c:v>6.1</c:v>
                </c:pt>
                <c:pt idx="2197">
                  <c:v>6.10277777777778</c:v>
                </c:pt>
                <c:pt idx="2198">
                  <c:v>6.10555555555556</c:v>
                </c:pt>
                <c:pt idx="2199">
                  <c:v>6.10833333333333</c:v>
                </c:pt>
                <c:pt idx="2200">
                  <c:v>6.11111111111111</c:v>
                </c:pt>
                <c:pt idx="2201">
                  <c:v>6.11388888888889</c:v>
                </c:pt>
                <c:pt idx="2202">
                  <c:v>6.11666666666667</c:v>
                </c:pt>
                <c:pt idx="2203">
                  <c:v>6.11944444444444</c:v>
                </c:pt>
                <c:pt idx="2204">
                  <c:v>6.12222222222222</c:v>
                </c:pt>
                <c:pt idx="2205">
                  <c:v>6.125</c:v>
                </c:pt>
                <c:pt idx="2206">
                  <c:v>6.12777777777778</c:v>
                </c:pt>
                <c:pt idx="2207">
                  <c:v>6.13055555555556</c:v>
                </c:pt>
                <c:pt idx="2208">
                  <c:v>6.13333333333333</c:v>
                </c:pt>
                <c:pt idx="2209">
                  <c:v>6.13611111111111</c:v>
                </c:pt>
                <c:pt idx="2210">
                  <c:v>6.13888888888889</c:v>
                </c:pt>
                <c:pt idx="2211">
                  <c:v>6.14166666666667</c:v>
                </c:pt>
                <c:pt idx="2212">
                  <c:v>6.14444444444445</c:v>
                </c:pt>
                <c:pt idx="2213">
                  <c:v>6.14722222222222</c:v>
                </c:pt>
                <c:pt idx="2214">
                  <c:v>6.15</c:v>
                </c:pt>
                <c:pt idx="2215">
                  <c:v>6.15277777777778</c:v>
                </c:pt>
                <c:pt idx="2216">
                  <c:v>6.15555555555556</c:v>
                </c:pt>
                <c:pt idx="2217">
                  <c:v>6.15833333333333</c:v>
                </c:pt>
                <c:pt idx="2218">
                  <c:v>6.16111111111111</c:v>
                </c:pt>
                <c:pt idx="2219">
                  <c:v>6.16388888888889</c:v>
                </c:pt>
                <c:pt idx="2220">
                  <c:v>6.16666666666667</c:v>
                </c:pt>
                <c:pt idx="2221">
                  <c:v>6.16944444444444</c:v>
                </c:pt>
                <c:pt idx="2222">
                  <c:v>6.17222222222222</c:v>
                </c:pt>
                <c:pt idx="2223">
                  <c:v>6.175</c:v>
                </c:pt>
                <c:pt idx="2224">
                  <c:v>6.17777777777778</c:v>
                </c:pt>
                <c:pt idx="2225">
                  <c:v>6.18055555555556</c:v>
                </c:pt>
                <c:pt idx="2226">
                  <c:v>6.18333333333333</c:v>
                </c:pt>
                <c:pt idx="2227">
                  <c:v>6.18611111111111</c:v>
                </c:pt>
                <c:pt idx="2228">
                  <c:v>6.18888888888889</c:v>
                </c:pt>
                <c:pt idx="2229">
                  <c:v>6.19166666666667</c:v>
                </c:pt>
                <c:pt idx="2230">
                  <c:v>6.19444444444445</c:v>
                </c:pt>
                <c:pt idx="2231">
                  <c:v>6.19722222222222</c:v>
                </c:pt>
                <c:pt idx="2232">
                  <c:v>6.2</c:v>
                </c:pt>
                <c:pt idx="2233">
                  <c:v>6.20277777777778</c:v>
                </c:pt>
                <c:pt idx="2234">
                  <c:v>6.20555555555556</c:v>
                </c:pt>
                <c:pt idx="2235">
                  <c:v>6.20833333333333</c:v>
                </c:pt>
                <c:pt idx="2236">
                  <c:v>6.21111111111111</c:v>
                </c:pt>
                <c:pt idx="2237">
                  <c:v>6.21388888888889</c:v>
                </c:pt>
                <c:pt idx="2238">
                  <c:v>6.21666666666667</c:v>
                </c:pt>
                <c:pt idx="2239">
                  <c:v>6.21944444444444</c:v>
                </c:pt>
                <c:pt idx="2240">
                  <c:v>6.22222222222222</c:v>
                </c:pt>
                <c:pt idx="2241">
                  <c:v>6.225</c:v>
                </c:pt>
                <c:pt idx="2242">
                  <c:v>6.22777777777778</c:v>
                </c:pt>
                <c:pt idx="2243">
                  <c:v>6.23055555555556</c:v>
                </c:pt>
                <c:pt idx="2244">
                  <c:v>6.23333333333333</c:v>
                </c:pt>
                <c:pt idx="2245">
                  <c:v>6.23611111111111</c:v>
                </c:pt>
                <c:pt idx="2246">
                  <c:v>6.23888888888889</c:v>
                </c:pt>
                <c:pt idx="2247">
                  <c:v>6.24166666666667</c:v>
                </c:pt>
                <c:pt idx="2248">
                  <c:v>6.24444444444444</c:v>
                </c:pt>
                <c:pt idx="2249">
                  <c:v>6.24722222222222</c:v>
                </c:pt>
                <c:pt idx="2250">
                  <c:v>6.25</c:v>
                </c:pt>
                <c:pt idx="2251">
                  <c:v>6.25277777777778</c:v>
                </c:pt>
                <c:pt idx="2252">
                  <c:v>6.25555555555556</c:v>
                </c:pt>
                <c:pt idx="2253">
                  <c:v>6.25833333333333</c:v>
                </c:pt>
                <c:pt idx="2254">
                  <c:v>6.26111111111111</c:v>
                </c:pt>
                <c:pt idx="2255">
                  <c:v>6.26388888888889</c:v>
                </c:pt>
                <c:pt idx="2256">
                  <c:v>6.26666666666667</c:v>
                </c:pt>
                <c:pt idx="2257">
                  <c:v>6.26944444444445</c:v>
                </c:pt>
                <c:pt idx="2258">
                  <c:v>6.27222222222222</c:v>
                </c:pt>
                <c:pt idx="2259">
                  <c:v>6.275</c:v>
                </c:pt>
                <c:pt idx="2260">
                  <c:v>6.27777777777778</c:v>
                </c:pt>
                <c:pt idx="2261">
                  <c:v>6.28055555555556</c:v>
                </c:pt>
                <c:pt idx="2262">
                  <c:v>6.28333333333333</c:v>
                </c:pt>
                <c:pt idx="2263">
                  <c:v>6.28611111111111</c:v>
                </c:pt>
                <c:pt idx="2264">
                  <c:v>6.28888888888889</c:v>
                </c:pt>
                <c:pt idx="2265">
                  <c:v>6.29166666666667</c:v>
                </c:pt>
                <c:pt idx="2266">
                  <c:v>6.29444444444444</c:v>
                </c:pt>
                <c:pt idx="2267">
                  <c:v>6.29722222222222</c:v>
                </c:pt>
                <c:pt idx="2268">
                  <c:v>6.3</c:v>
                </c:pt>
                <c:pt idx="2269">
                  <c:v>6.30277777777778</c:v>
                </c:pt>
                <c:pt idx="2270">
                  <c:v>6.30555555555556</c:v>
                </c:pt>
                <c:pt idx="2271">
                  <c:v>6.30833333333333</c:v>
                </c:pt>
                <c:pt idx="2272">
                  <c:v>6.31111111111111</c:v>
                </c:pt>
                <c:pt idx="2273">
                  <c:v>6.31388888888889</c:v>
                </c:pt>
                <c:pt idx="2274">
                  <c:v>6.31666666666667</c:v>
                </c:pt>
                <c:pt idx="2275">
                  <c:v>6.31944444444445</c:v>
                </c:pt>
                <c:pt idx="2276">
                  <c:v>6.32222222222222</c:v>
                </c:pt>
                <c:pt idx="2277">
                  <c:v>6.325</c:v>
                </c:pt>
                <c:pt idx="2278">
                  <c:v>6.32777777777778</c:v>
                </c:pt>
                <c:pt idx="2279">
                  <c:v>6.33055555555556</c:v>
                </c:pt>
                <c:pt idx="2280">
                  <c:v>6.33333333333333</c:v>
                </c:pt>
                <c:pt idx="2281">
                  <c:v>6.33611111111111</c:v>
                </c:pt>
                <c:pt idx="2282">
                  <c:v>6.33888888888889</c:v>
                </c:pt>
                <c:pt idx="2283">
                  <c:v>6.34166666666667</c:v>
                </c:pt>
                <c:pt idx="2284">
                  <c:v>6.34444444444444</c:v>
                </c:pt>
                <c:pt idx="2285">
                  <c:v>6.34722222222222</c:v>
                </c:pt>
                <c:pt idx="2286">
                  <c:v>6.35</c:v>
                </c:pt>
                <c:pt idx="2287">
                  <c:v>6.35277777777778</c:v>
                </c:pt>
                <c:pt idx="2288">
                  <c:v>6.35555555555556</c:v>
                </c:pt>
                <c:pt idx="2289">
                  <c:v>6.35833333333333</c:v>
                </c:pt>
                <c:pt idx="2290">
                  <c:v>6.36111111111111</c:v>
                </c:pt>
                <c:pt idx="2291">
                  <c:v>6.36388888888889</c:v>
                </c:pt>
                <c:pt idx="2292">
                  <c:v>6.36666666666667</c:v>
                </c:pt>
                <c:pt idx="2293">
                  <c:v>6.36944444444444</c:v>
                </c:pt>
                <c:pt idx="2294">
                  <c:v>6.37222222222222</c:v>
                </c:pt>
                <c:pt idx="2295">
                  <c:v>6.375</c:v>
                </c:pt>
                <c:pt idx="2296">
                  <c:v>6.37777777777778</c:v>
                </c:pt>
                <c:pt idx="2297">
                  <c:v>6.38055555555556</c:v>
                </c:pt>
                <c:pt idx="2298">
                  <c:v>6.38333333333333</c:v>
                </c:pt>
                <c:pt idx="2299">
                  <c:v>6.38611111111111</c:v>
                </c:pt>
                <c:pt idx="2300">
                  <c:v>6.38888888888889</c:v>
                </c:pt>
                <c:pt idx="2301">
                  <c:v>6.39166666666667</c:v>
                </c:pt>
                <c:pt idx="2302">
                  <c:v>6.39444444444445</c:v>
                </c:pt>
                <c:pt idx="2303">
                  <c:v>6.39722222222222</c:v>
                </c:pt>
                <c:pt idx="2304">
                  <c:v>6.4</c:v>
                </c:pt>
                <c:pt idx="2305">
                  <c:v>6.40277777777778</c:v>
                </c:pt>
                <c:pt idx="2306">
                  <c:v>6.40555555555556</c:v>
                </c:pt>
                <c:pt idx="2307">
                  <c:v>6.40833333333333</c:v>
                </c:pt>
                <c:pt idx="2308">
                  <c:v>6.41111111111111</c:v>
                </c:pt>
                <c:pt idx="2309">
                  <c:v>6.41388888888889</c:v>
                </c:pt>
                <c:pt idx="2310">
                  <c:v>6.41666666666667</c:v>
                </c:pt>
                <c:pt idx="2311">
                  <c:v>6.41944444444444</c:v>
                </c:pt>
                <c:pt idx="2312">
                  <c:v>6.42222222222222</c:v>
                </c:pt>
                <c:pt idx="2313">
                  <c:v>6.425</c:v>
                </c:pt>
                <c:pt idx="2314">
                  <c:v>6.42777777777778</c:v>
                </c:pt>
                <c:pt idx="2315">
                  <c:v>6.43055555555556</c:v>
                </c:pt>
                <c:pt idx="2316">
                  <c:v>6.43333333333333</c:v>
                </c:pt>
                <c:pt idx="2317">
                  <c:v>6.43611111111111</c:v>
                </c:pt>
                <c:pt idx="2318">
                  <c:v>6.43888888888889</c:v>
                </c:pt>
                <c:pt idx="2319">
                  <c:v>6.44166666666667</c:v>
                </c:pt>
                <c:pt idx="2320">
                  <c:v>6.44444444444445</c:v>
                </c:pt>
                <c:pt idx="2321">
                  <c:v>6.44722222222222</c:v>
                </c:pt>
                <c:pt idx="2322">
                  <c:v>6.45</c:v>
                </c:pt>
                <c:pt idx="2323">
                  <c:v>6.45277777777778</c:v>
                </c:pt>
                <c:pt idx="2324">
                  <c:v>6.45555555555556</c:v>
                </c:pt>
                <c:pt idx="2325">
                  <c:v>6.45833333333333</c:v>
                </c:pt>
                <c:pt idx="2326">
                  <c:v>6.46111111111111</c:v>
                </c:pt>
                <c:pt idx="2327">
                  <c:v>6.46388888888889</c:v>
                </c:pt>
                <c:pt idx="2328">
                  <c:v>6.46666666666667</c:v>
                </c:pt>
                <c:pt idx="2329">
                  <c:v>6.46944444444444</c:v>
                </c:pt>
                <c:pt idx="2330">
                  <c:v>6.47222222222222</c:v>
                </c:pt>
                <c:pt idx="2331">
                  <c:v>6.475</c:v>
                </c:pt>
                <c:pt idx="2332">
                  <c:v>6.47777777777778</c:v>
                </c:pt>
                <c:pt idx="2333">
                  <c:v>6.48055555555556</c:v>
                </c:pt>
                <c:pt idx="2334">
                  <c:v>6.48333333333333</c:v>
                </c:pt>
                <c:pt idx="2335">
                  <c:v>6.48611111111111</c:v>
                </c:pt>
                <c:pt idx="2336">
                  <c:v>6.48888888888889</c:v>
                </c:pt>
                <c:pt idx="2337">
                  <c:v>6.49166666666667</c:v>
                </c:pt>
                <c:pt idx="2338">
                  <c:v>6.49444444444444</c:v>
                </c:pt>
                <c:pt idx="2339">
                  <c:v>6.49722222222222</c:v>
                </c:pt>
                <c:pt idx="2340">
                  <c:v>6.5</c:v>
                </c:pt>
                <c:pt idx="2341">
                  <c:v>6.50277777777778</c:v>
                </c:pt>
                <c:pt idx="2342">
                  <c:v>6.50555555555556</c:v>
                </c:pt>
                <c:pt idx="2343">
                  <c:v>6.50833333333333</c:v>
                </c:pt>
                <c:pt idx="2344">
                  <c:v>6.51111111111111</c:v>
                </c:pt>
                <c:pt idx="2345">
                  <c:v>6.51388888888889</c:v>
                </c:pt>
                <c:pt idx="2346">
                  <c:v>6.51666666666667</c:v>
                </c:pt>
                <c:pt idx="2347">
                  <c:v>6.51944444444445</c:v>
                </c:pt>
                <c:pt idx="2348">
                  <c:v>6.52222222222222</c:v>
                </c:pt>
                <c:pt idx="2349">
                  <c:v>6.525</c:v>
                </c:pt>
                <c:pt idx="2350">
                  <c:v>6.52777777777778</c:v>
                </c:pt>
                <c:pt idx="2351">
                  <c:v>6.53055555555556</c:v>
                </c:pt>
                <c:pt idx="2352">
                  <c:v>6.53333333333333</c:v>
                </c:pt>
                <c:pt idx="2353">
                  <c:v>6.53611111111111</c:v>
                </c:pt>
                <c:pt idx="2354">
                  <c:v>6.53888888888889</c:v>
                </c:pt>
                <c:pt idx="2355">
                  <c:v>6.54166666666667</c:v>
                </c:pt>
                <c:pt idx="2356">
                  <c:v>6.54444444444444</c:v>
                </c:pt>
                <c:pt idx="2357">
                  <c:v>6.54722222222222</c:v>
                </c:pt>
                <c:pt idx="2358">
                  <c:v>6.55</c:v>
                </c:pt>
                <c:pt idx="2359">
                  <c:v>6.55277777777778</c:v>
                </c:pt>
                <c:pt idx="2360">
                  <c:v>6.55555555555556</c:v>
                </c:pt>
                <c:pt idx="2361">
                  <c:v>6.55833333333333</c:v>
                </c:pt>
                <c:pt idx="2362">
                  <c:v>6.56111111111111</c:v>
                </c:pt>
                <c:pt idx="2363">
                  <c:v>6.56388888888889</c:v>
                </c:pt>
                <c:pt idx="2364">
                  <c:v>6.56666666666667</c:v>
                </c:pt>
                <c:pt idx="2365">
                  <c:v>6.56944444444445</c:v>
                </c:pt>
                <c:pt idx="2366">
                  <c:v>6.57222222222222</c:v>
                </c:pt>
                <c:pt idx="2367">
                  <c:v>6.575</c:v>
                </c:pt>
                <c:pt idx="2368">
                  <c:v>6.57777777777778</c:v>
                </c:pt>
                <c:pt idx="2369">
                  <c:v>6.58055555555556</c:v>
                </c:pt>
                <c:pt idx="2370">
                  <c:v>6.58333333333333</c:v>
                </c:pt>
                <c:pt idx="2371">
                  <c:v>6.58611111111111</c:v>
                </c:pt>
                <c:pt idx="2372">
                  <c:v>6.58888888888889</c:v>
                </c:pt>
                <c:pt idx="2373">
                  <c:v>6.59166666666667</c:v>
                </c:pt>
                <c:pt idx="2374">
                  <c:v>6.59444444444444</c:v>
                </c:pt>
                <c:pt idx="2375">
                  <c:v>6.59722222222222</c:v>
                </c:pt>
                <c:pt idx="2376">
                  <c:v>6.6</c:v>
                </c:pt>
                <c:pt idx="2377">
                  <c:v>6.60277777777778</c:v>
                </c:pt>
                <c:pt idx="2378">
                  <c:v>6.60555555555556</c:v>
                </c:pt>
                <c:pt idx="2379">
                  <c:v>6.60833333333333</c:v>
                </c:pt>
                <c:pt idx="2380">
                  <c:v>6.61111111111111</c:v>
                </c:pt>
                <c:pt idx="2381">
                  <c:v>6.61388888888889</c:v>
                </c:pt>
                <c:pt idx="2382">
                  <c:v>6.61666666666667</c:v>
                </c:pt>
                <c:pt idx="2383">
                  <c:v>6.61944444444444</c:v>
                </c:pt>
                <c:pt idx="2384">
                  <c:v>6.62222222222222</c:v>
                </c:pt>
                <c:pt idx="2385">
                  <c:v>6.625</c:v>
                </c:pt>
                <c:pt idx="2386">
                  <c:v>6.62777777777778</c:v>
                </c:pt>
                <c:pt idx="2387">
                  <c:v>6.63055555555556</c:v>
                </c:pt>
                <c:pt idx="2388">
                  <c:v>6.63333333333333</c:v>
                </c:pt>
                <c:pt idx="2389">
                  <c:v>6.63611111111111</c:v>
                </c:pt>
                <c:pt idx="2390">
                  <c:v>6.63888888888889</c:v>
                </c:pt>
                <c:pt idx="2391">
                  <c:v>6.64166666666667</c:v>
                </c:pt>
                <c:pt idx="2392">
                  <c:v>6.64444444444445</c:v>
                </c:pt>
                <c:pt idx="2393">
                  <c:v>6.64722222222222</c:v>
                </c:pt>
                <c:pt idx="2394">
                  <c:v>6.65</c:v>
                </c:pt>
                <c:pt idx="2395">
                  <c:v>6.65277777777778</c:v>
                </c:pt>
                <c:pt idx="2396">
                  <c:v>6.65555555555556</c:v>
                </c:pt>
                <c:pt idx="2397">
                  <c:v>6.65833333333333</c:v>
                </c:pt>
                <c:pt idx="2398">
                  <c:v>6.66111111111111</c:v>
                </c:pt>
                <c:pt idx="2399">
                  <c:v>6.66388888888889</c:v>
                </c:pt>
                <c:pt idx="2400">
                  <c:v>6.66666666666667</c:v>
                </c:pt>
                <c:pt idx="2401">
                  <c:v>6.66944444444444</c:v>
                </c:pt>
                <c:pt idx="2402">
                  <c:v>6.67222222222222</c:v>
                </c:pt>
                <c:pt idx="2403">
                  <c:v>6.675</c:v>
                </c:pt>
                <c:pt idx="2404">
                  <c:v>6.67777777777778</c:v>
                </c:pt>
                <c:pt idx="2405">
                  <c:v>6.68055555555556</c:v>
                </c:pt>
                <c:pt idx="2406">
                  <c:v>6.68333333333333</c:v>
                </c:pt>
                <c:pt idx="2407">
                  <c:v>6.68611111111111</c:v>
                </c:pt>
                <c:pt idx="2408">
                  <c:v>6.68888888888889</c:v>
                </c:pt>
                <c:pt idx="2409">
                  <c:v>6.69166666666667</c:v>
                </c:pt>
                <c:pt idx="2410">
                  <c:v>6.69444444444445</c:v>
                </c:pt>
                <c:pt idx="2411">
                  <c:v>6.69722222222222</c:v>
                </c:pt>
                <c:pt idx="2412">
                  <c:v>6.7</c:v>
                </c:pt>
                <c:pt idx="2413">
                  <c:v>6.70277777777778</c:v>
                </c:pt>
                <c:pt idx="2414">
                  <c:v>6.70555555555556</c:v>
                </c:pt>
                <c:pt idx="2415">
                  <c:v>6.70833333333333</c:v>
                </c:pt>
                <c:pt idx="2416">
                  <c:v>6.71111111111111</c:v>
                </c:pt>
                <c:pt idx="2417">
                  <c:v>6.71388888888889</c:v>
                </c:pt>
                <c:pt idx="2418">
                  <c:v>6.71666666666667</c:v>
                </c:pt>
                <c:pt idx="2419">
                  <c:v>6.71944444444444</c:v>
                </c:pt>
                <c:pt idx="2420">
                  <c:v>6.72222222222222</c:v>
                </c:pt>
                <c:pt idx="2421">
                  <c:v>6.725</c:v>
                </c:pt>
                <c:pt idx="2422">
                  <c:v>6.72777777777778</c:v>
                </c:pt>
                <c:pt idx="2423">
                  <c:v>6.73055555555556</c:v>
                </c:pt>
                <c:pt idx="2424">
                  <c:v>6.73333333333333</c:v>
                </c:pt>
                <c:pt idx="2425">
                  <c:v>6.73611111111111</c:v>
                </c:pt>
                <c:pt idx="2426">
                  <c:v>6.73888888888889</c:v>
                </c:pt>
                <c:pt idx="2427">
                  <c:v>6.74166666666667</c:v>
                </c:pt>
                <c:pt idx="2428">
                  <c:v>6.74444444444444</c:v>
                </c:pt>
                <c:pt idx="2429">
                  <c:v>6.74722222222222</c:v>
                </c:pt>
                <c:pt idx="2430">
                  <c:v>6.75</c:v>
                </c:pt>
                <c:pt idx="2431">
                  <c:v>6.75277777777778</c:v>
                </c:pt>
                <c:pt idx="2432">
                  <c:v>6.75555555555556</c:v>
                </c:pt>
                <c:pt idx="2433">
                  <c:v>6.75833333333333</c:v>
                </c:pt>
                <c:pt idx="2434">
                  <c:v>6.76111111111111</c:v>
                </c:pt>
                <c:pt idx="2435">
                  <c:v>6.76388888888889</c:v>
                </c:pt>
                <c:pt idx="2436">
                  <c:v>6.76666666666667</c:v>
                </c:pt>
                <c:pt idx="2437">
                  <c:v>6.76944444444445</c:v>
                </c:pt>
                <c:pt idx="2438">
                  <c:v>6.77222222222222</c:v>
                </c:pt>
                <c:pt idx="2439">
                  <c:v>6.775</c:v>
                </c:pt>
                <c:pt idx="2440">
                  <c:v>6.77777777777778</c:v>
                </c:pt>
                <c:pt idx="2441">
                  <c:v>6.78055555555556</c:v>
                </c:pt>
                <c:pt idx="2442">
                  <c:v>6.78333333333333</c:v>
                </c:pt>
                <c:pt idx="2443">
                  <c:v>6.78611111111111</c:v>
                </c:pt>
                <c:pt idx="2444">
                  <c:v>6.78888888888889</c:v>
                </c:pt>
                <c:pt idx="2445">
                  <c:v>6.79166666666667</c:v>
                </c:pt>
                <c:pt idx="2446">
                  <c:v>6.79444444444444</c:v>
                </c:pt>
                <c:pt idx="2447">
                  <c:v>6.79722222222222</c:v>
                </c:pt>
                <c:pt idx="2448">
                  <c:v>6.8</c:v>
                </c:pt>
                <c:pt idx="2449">
                  <c:v>6.80277777777778</c:v>
                </c:pt>
                <c:pt idx="2450">
                  <c:v>6.80555555555556</c:v>
                </c:pt>
                <c:pt idx="2451">
                  <c:v>6.80833333333333</c:v>
                </c:pt>
                <c:pt idx="2452">
                  <c:v>6.81111111111111</c:v>
                </c:pt>
                <c:pt idx="2453">
                  <c:v>6.81388888888889</c:v>
                </c:pt>
                <c:pt idx="2454">
                  <c:v>6.81666666666667</c:v>
                </c:pt>
                <c:pt idx="2455">
                  <c:v>6.81944444444445</c:v>
                </c:pt>
                <c:pt idx="2456">
                  <c:v>6.82222222222222</c:v>
                </c:pt>
                <c:pt idx="2457">
                  <c:v>6.825</c:v>
                </c:pt>
                <c:pt idx="2458">
                  <c:v>6.82777777777778</c:v>
                </c:pt>
                <c:pt idx="2459">
                  <c:v>6.83055555555556</c:v>
                </c:pt>
                <c:pt idx="2460">
                  <c:v>6.83333333333333</c:v>
                </c:pt>
                <c:pt idx="2461">
                  <c:v>6.83611111111111</c:v>
                </c:pt>
                <c:pt idx="2462">
                  <c:v>6.83888888888889</c:v>
                </c:pt>
                <c:pt idx="2463">
                  <c:v>6.84166666666667</c:v>
                </c:pt>
                <c:pt idx="2464">
                  <c:v>6.84444444444444</c:v>
                </c:pt>
                <c:pt idx="2465">
                  <c:v>6.84722222222222</c:v>
                </c:pt>
                <c:pt idx="2466">
                  <c:v>6.85</c:v>
                </c:pt>
                <c:pt idx="2467">
                  <c:v>6.85277777777778</c:v>
                </c:pt>
                <c:pt idx="2468">
                  <c:v>6.85555555555556</c:v>
                </c:pt>
                <c:pt idx="2469">
                  <c:v>6.85833333333333</c:v>
                </c:pt>
                <c:pt idx="2470">
                  <c:v>6.86111111111111</c:v>
                </c:pt>
                <c:pt idx="2471">
                  <c:v>6.86388888888889</c:v>
                </c:pt>
                <c:pt idx="2472">
                  <c:v>6.86666666666667</c:v>
                </c:pt>
                <c:pt idx="2473">
                  <c:v>6.86944444444444</c:v>
                </c:pt>
                <c:pt idx="2474">
                  <c:v>6.87222222222222</c:v>
                </c:pt>
                <c:pt idx="2475">
                  <c:v>6.875</c:v>
                </c:pt>
                <c:pt idx="2476">
                  <c:v>6.87777777777778</c:v>
                </c:pt>
                <c:pt idx="2477">
                  <c:v>6.88055555555556</c:v>
                </c:pt>
                <c:pt idx="2478">
                  <c:v>6.88333333333333</c:v>
                </c:pt>
                <c:pt idx="2479">
                  <c:v>6.88611111111111</c:v>
                </c:pt>
                <c:pt idx="2480">
                  <c:v>6.88888888888889</c:v>
                </c:pt>
                <c:pt idx="2481">
                  <c:v>6.89166666666667</c:v>
                </c:pt>
                <c:pt idx="2482">
                  <c:v>6.89444444444445</c:v>
                </c:pt>
                <c:pt idx="2483">
                  <c:v>6.89722222222222</c:v>
                </c:pt>
                <c:pt idx="2484">
                  <c:v>6.9</c:v>
                </c:pt>
                <c:pt idx="2485">
                  <c:v>6.90277777777778</c:v>
                </c:pt>
                <c:pt idx="2486">
                  <c:v>6.90555555555556</c:v>
                </c:pt>
                <c:pt idx="2487">
                  <c:v>6.90833333333333</c:v>
                </c:pt>
                <c:pt idx="2488">
                  <c:v>6.91111111111111</c:v>
                </c:pt>
                <c:pt idx="2489">
                  <c:v>6.91388888888889</c:v>
                </c:pt>
                <c:pt idx="2490">
                  <c:v>6.91666666666667</c:v>
                </c:pt>
                <c:pt idx="2491">
                  <c:v>6.91944444444444</c:v>
                </c:pt>
                <c:pt idx="2492">
                  <c:v>6.92222222222222</c:v>
                </c:pt>
                <c:pt idx="2493">
                  <c:v>6.925</c:v>
                </c:pt>
                <c:pt idx="2494">
                  <c:v>6.92777777777778</c:v>
                </c:pt>
                <c:pt idx="2495">
                  <c:v>6.93055555555556</c:v>
                </c:pt>
                <c:pt idx="2496">
                  <c:v>6.93333333333333</c:v>
                </c:pt>
                <c:pt idx="2497">
                  <c:v>6.93611111111111</c:v>
                </c:pt>
                <c:pt idx="2498">
                  <c:v>6.93888888888889</c:v>
                </c:pt>
                <c:pt idx="2499">
                  <c:v>6.94166666666667</c:v>
                </c:pt>
                <c:pt idx="2500">
                  <c:v>6.94444444444445</c:v>
                </c:pt>
                <c:pt idx="2501">
                  <c:v>6.94722222222222</c:v>
                </c:pt>
                <c:pt idx="2502">
                  <c:v>6.95</c:v>
                </c:pt>
                <c:pt idx="2503">
                  <c:v>6.95277777777778</c:v>
                </c:pt>
                <c:pt idx="2504">
                  <c:v>6.95555555555556</c:v>
                </c:pt>
                <c:pt idx="2505">
                  <c:v>6.95833333333333</c:v>
                </c:pt>
                <c:pt idx="2506">
                  <c:v>6.96111111111111</c:v>
                </c:pt>
                <c:pt idx="2507">
                  <c:v>6.96388888888889</c:v>
                </c:pt>
                <c:pt idx="2508">
                  <c:v>6.96666666666667</c:v>
                </c:pt>
                <c:pt idx="2509">
                  <c:v>6.96944444444444</c:v>
                </c:pt>
                <c:pt idx="2510">
                  <c:v>6.97222222222222</c:v>
                </c:pt>
                <c:pt idx="2511">
                  <c:v>6.975</c:v>
                </c:pt>
                <c:pt idx="2512">
                  <c:v>6.97777777777778</c:v>
                </c:pt>
                <c:pt idx="2513">
                  <c:v>6.98055555555556</c:v>
                </c:pt>
                <c:pt idx="2514">
                  <c:v>6.98333333333333</c:v>
                </c:pt>
                <c:pt idx="2515">
                  <c:v>6.98611111111111</c:v>
                </c:pt>
                <c:pt idx="2516">
                  <c:v>6.98888888888889</c:v>
                </c:pt>
                <c:pt idx="2517">
                  <c:v>6.99166666666667</c:v>
                </c:pt>
                <c:pt idx="2518">
                  <c:v>6.99444444444444</c:v>
                </c:pt>
                <c:pt idx="2519">
                  <c:v>6.99722222222222</c:v>
                </c:pt>
                <c:pt idx="2520">
                  <c:v>7</c:v>
                </c:pt>
                <c:pt idx="2521">
                  <c:v>7.00277777777778</c:v>
                </c:pt>
                <c:pt idx="2522">
                  <c:v>7.00555555555556</c:v>
                </c:pt>
                <c:pt idx="2523">
                  <c:v>7.00833333333333</c:v>
                </c:pt>
                <c:pt idx="2524">
                  <c:v>7.01111111111111</c:v>
                </c:pt>
                <c:pt idx="2525">
                  <c:v>7.01388888888889</c:v>
                </c:pt>
                <c:pt idx="2526">
                  <c:v>7.01666666666667</c:v>
                </c:pt>
                <c:pt idx="2527">
                  <c:v>7.01944444444445</c:v>
                </c:pt>
                <c:pt idx="2528">
                  <c:v>7.02222222222222</c:v>
                </c:pt>
                <c:pt idx="2529">
                  <c:v>7.025</c:v>
                </c:pt>
                <c:pt idx="2530">
                  <c:v>7.02777777777778</c:v>
                </c:pt>
                <c:pt idx="2531">
                  <c:v>7.03055555555556</c:v>
                </c:pt>
                <c:pt idx="2532">
                  <c:v>7.03333333333333</c:v>
                </c:pt>
                <c:pt idx="2533">
                  <c:v>7.03611111111111</c:v>
                </c:pt>
                <c:pt idx="2534">
                  <c:v>7.03888888888889</c:v>
                </c:pt>
                <c:pt idx="2535">
                  <c:v>7.04166666666667</c:v>
                </c:pt>
                <c:pt idx="2536">
                  <c:v>7.04444444444444</c:v>
                </c:pt>
                <c:pt idx="2537">
                  <c:v>7.04722222222222</c:v>
                </c:pt>
                <c:pt idx="2538">
                  <c:v>7.05</c:v>
                </c:pt>
                <c:pt idx="2539">
                  <c:v>7.05277777777778</c:v>
                </c:pt>
                <c:pt idx="2540">
                  <c:v>7.05555555555556</c:v>
                </c:pt>
                <c:pt idx="2541">
                  <c:v>7.05833333333333</c:v>
                </c:pt>
                <c:pt idx="2542">
                  <c:v>7.06111111111111</c:v>
                </c:pt>
                <c:pt idx="2543">
                  <c:v>7.06388888888889</c:v>
                </c:pt>
                <c:pt idx="2544">
                  <c:v>7.06666666666667</c:v>
                </c:pt>
                <c:pt idx="2545">
                  <c:v>7.06944444444445</c:v>
                </c:pt>
                <c:pt idx="2546">
                  <c:v>7.07222222222222</c:v>
                </c:pt>
                <c:pt idx="2547">
                  <c:v>7.075</c:v>
                </c:pt>
                <c:pt idx="2548">
                  <c:v>7.07777777777778</c:v>
                </c:pt>
                <c:pt idx="2549">
                  <c:v>7.08055555555556</c:v>
                </c:pt>
                <c:pt idx="2550">
                  <c:v>7.08333333333333</c:v>
                </c:pt>
                <c:pt idx="2551">
                  <c:v>7.08611111111111</c:v>
                </c:pt>
                <c:pt idx="2552">
                  <c:v>7.08888888888889</c:v>
                </c:pt>
                <c:pt idx="2553">
                  <c:v>7.09166666666667</c:v>
                </c:pt>
                <c:pt idx="2554">
                  <c:v>7.09444444444444</c:v>
                </c:pt>
                <c:pt idx="2555">
                  <c:v>7.09722222222222</c:v>
                </c:pt>
                <c:pt idx="2556">
                  <c:v>7.1</c:v>
                </c:pt>
                <c:pt idx="2557">
                  <c:v>7.10277777777778</c:v>
                </c:pt>
                <c:pt idx="2558">
                  <c:v>7.10555555555556</c:v>
                </c:pt>
                <c:pt idx="2559">
                  <c:v>7.10833333333333</c:v>
                </c:pt>
                <c:pt idx="2560">
                  <c:v>7.11111111111111</c:v>
                </c:pt>
                <c:pt idx="2561">
                  <c:v>7.11388888888889</c:v>
                </c:pt>
                <c:pt idx="2562">
                  <c:v>7.11666666666667</c:v>
                </c:pt>
                <c:pt idx="2563">
                  <c:v>7.11944444444444</c:v>
                </c:pt>
                <c:pt idx="2564">
                  <c:v>7.12222222222222</c:v>
                </c:pt>
                <c:pt idx="2565">
                  <c:v>7.125</c:v>
                </c:pt>
                <c:pt idx="2566">
                  <c:v>7.12777777777778</c:v>
                </c:pt>
                <c:pt idx="2567">
                  <c:v>7.13055555555556</c:v>
                </c:pt>
                <c:pt idx="2568">
                  <c:v>7.13333333333333</c:v>
                </c:pt>
                <c:pt idx="2569">
                  <c:v>7.13611111111111</c:v>
                </c:pt>
                <c:pt idx="2570">
                  <c:v>7.13888888888889</c:v>
                </c:pt>
                <c:pt idx="2571">
                  <c:v>7.14166666666667</c:v>
                </c:pt>
                <c:pt idx="2572">
                  <c:v>7.14444444444445</c:v>
                </c:pt>
                <c:pt idx="2573">
                  <c:v>7.14722222222222</c:v>
                </c:pt>
                <c:pt idx="2574">
                  <c:v>7.15</c:v>
                </c:pt>
                <c:pt idx="2575">
                  <c:v>7.15277777777778</c:v>
                </c:pt>
                <c:pt idx="2576">
                  <c:v>7.15555555555556</c:v>
                </c:pt>
                <c:pt idx="2577">
                  <c:v>7.15833333333333</c:v>
                </c:pt>
                <c:pt idx="2578">
                  <c:v>7.16111111111111</c:v>
                </c:pt>
                <c:pt idx="2579">
                  <c:v>7.16388888888889</c:v>
                </c:pt>
                <c:pt idx="2580">
                  <c:v>7.16666666666667</c:v>
                </c:pt>
                <c:pt idx="2581">
                  <c:v>7.16944444444444</c:v>
                </c:pt>
                <c:pt idx="2582">
                  <c:v>7.17222222222222</c:v>
                </c:pt>
                <c:pt idx="2583">
                  <c:v>7.175</c:v>
                </c:pt>
                <c:pt idx="2584">
                  <c:v>7.17777777777778</c:v>
                </c:pt>
                <c:pt idx="2585">
                  <c:v>7.18055555555556</c:v>
                </c:pt>
                <c:pt idx="2586">
                  <c:v>7.18333333333333</c:v>
                </c:pt>
                <c:pt idx="2587">
                  <c:v>7.18611111111111</c:v>
                </c:pt>
                <c:pt idx="2588">
                  <c:v>7.18888888888889</c:v>
                </c:pt>
                <c:pt idx="2589">
                  <c:v>7.19166666666667</c:v>
                </c:pt>
                <c:pt idx="2590">
                  <c:v>7.19444444444445</c:v>
                </c:pt>
                <c:pt idx="2591">
                  <c:v>7.19722222222222</c:v>
                </c:pt>
                <c:pt idx="2592">
                  <c:v>7.2</c:v>
                </c:pt>
                <c:pt idx="2593">
                  <c:v>7.20277777777778</c:v>
                </c:pt>
                <c:pt idx="2594">
                  <c:v>7.20555555555556</c:v>
                </c:pt>
                <c:pt idx="2595">
                  <c:v>7.20833333333333</c:v>
                </c:pt>
                <c:pt idx="2596">
                  <c:v>7.21111111111111</c:v>
                </c:pt>
                <c:pt idx="2597">
                  <c:v>7.21388888888889</c:v>
                </c:pt>
                <c:pt idx="2598">
                  <c:v>7.21666666666667</c:v>
                </c:pt>
                <c:pt idx="2599">
                  <c:v>7.21944444444444</c:v>
                </c:pt>
                <c:pt idx="2600">
                  <c:v>7.22222222222222</c:v>
                </c:pt>
                <c:pt idx="2601">
                  <c:v>7.225</c:v>
                </c:pt>
                <c:pt idx="2602">
                  <c:v>7.22777777777778</c:v>
                </c:pt>
                <c:pt idx="2603">
                  <c:v>7.23055555555556</c:v>
                </c:pt>
                <c:pt idx="2604">
                  <c:v>7.23333333333333</c:v>
                </c:pt>
                <c:pt idx="2605">
                  <c:v>7.23611111111111</c:v>
                </c:pt>
                <c:pt idx="2606">
                  <c:v>7.23888888888889</c:v>
                </c:pt>
                <c:pt idx="2607">
                  <c:v>7.24166666666667</c:v>
                </c:pt>
                <c:pt idx="2608">
                  <c:v>7.24444444444444</c:v>
                </c:pt>
                <c:pt idx="2609">
                  <c:v>7.24722222222222</c:v>
                </c:pt>
                <c:pt idx="2610">
                  <c:v>7.25</c:v>
                </c:pt>
                <c:pt idx="2611">
                  <c:v>7.25277777777778</c:v>
                </c:pt>
                <c:pt idx="2612">
                  <c:v>7.25555555555556</c:v>
                </c:pt>
                <c:pt idx="2613">
                  <c:v>7.25833333333333</c:v>
                </c:pt>
                <c:pt idx="2614">
                  <c:v>7.26111111111111</c:v>
                </c:pt>
                <c:pt idx="2615">
                  <c:v>7.26388888888889</c:v>
                </c:pt>
                <c:pt idx="2616">
                  <c:v>7.26666666666667</c:v>
                </c:pt>
                <c:pt idx="2617">
                  <c:v>7.26944444444445</c:v>
                </c:pt>
                <c:pt idx="2618">
                  <c:v>7.27222222222222</c:v>
                </c:pt>
                <c:pt idx="2619">
                  <c:v>7.275</c:v>
                </c:pt>
                <c:pt idx="2620">
                  <c:v>7.27777777777778</c:v>
                </c:pt>
                <c:pt idx="2621">
                  <c:v>7.28055555555556</c:v>
                </c:pt>
                <c:pt idx="2622">
                  <c:v>7.28333333333333</c:v>
                </c:pt>
                <c:pt idx="2623">
                  <c:v>7.28611111111111</c:v>
                </c:pt>
                <c:pt idx="2624">
                  <c:v>7.28888888888889</c:v>
                </c:pt>
                <c:pt idx="2625">
                  <c:v>7.29166666666667</c:v>
                </c:pt>
                <c:pt idx="2626">
                  <c:v>7.29444444444444</c:v>
                </c:pt>
                <c:pt idx="2627">
                  <c:v>7.29722222222222</c:v>
                </c:pt>
                <c:pt idx="2628">
                  <c:v>7.3</c:v>
                </c:pt>
                <c:pt idx="2629">
                  <c:v>7.30277777777778</c:v>
                </c:pt>
                <c:pt idx="2630">
                  <c:v>7.30555555555556</c:v>
                </c:pt>
                <c:pt idx="2631">
                  <c:v>7.30833333333333</c:v>
                </c:pt>
                <c:pt idx="2632">
                  <c:v>7.31111111111111</c:v>
                </c:pt>
                <c:pt idx="2633">
                  <c:v>7.31388888888889</c:v>
                </c:pt>
                <c:pt idx="2634">
                  <c:v>7.31666666666667</c:v>
                </c:pt>
                <c:pt idx="2635">
                  <c:v>7.31944444444445</c:v>
                </c:pt>
                <c:pt idx="2636">
                  <c:v>7.32222222222222</c:v>
                </c:pt>
                <c:pt idx="2637">
                  <c:v>7.325</c:v>
                </c:pt>
                <c:pt idx="2638">
                  <c:v>7.32777777777778</c:v>
                </c:pt>
                <c:pt idx="2639">
                  <c:v>7.33055555555556</c:v>
                </c:pt>
                <c:pt idx="2640">
                  <c:v>7.33333333333333</c:v>
                </c:pt>
                <c:pt idx="2641">
                  <c:v>7.33611111111111</c:v>
                </c:pt>
                <c:pt idx="2642">
                  <c:v>7.33888888888889</c:v>
                </c:pt>
                <c:pt idx="2643">
                  <c:v>7.34166666666667</c:v>
                </c:pt>
                <c:pt idx="2644">
                  <c:v>7.34444444444444</c:v>
                </c:pt>
                <c:pt idx="2645">
                  <c:v>7.34722222222222</c:v>
                </c:pt>
                <c:pt idx="2646">
                  <c:v>7.35</c:v>
                </c:pt>
                <c:pt idx="2647">
                  <c:v>7.35277777777778</c:v>
                </c:pt>
                <c:pt idx="2648">
                  <c:v>7.35555555555556</c:v>
                </c:pt>
                <c:pt idx="2649">
                  <c:v>7.35833333333333</c:v>
                </c:pt>
                <c:pt idx="2650">
                  <c:v>7.36111111111111</c:v>
                </c:pt>
                <c:pt idx="2651">
                  <c:v>7.36388888888889</c:v>
                </c:pt>
                <c:pt idx="2652">
                  <c:v>7.36666666666667</c:v>
                </c:pt>
                <c:pt idx="2653">
                  <c:v>7.36944444444444</c:v>
                </c:pt>
                <c:pt idx="2654">
                  <c:v>7.37222222222222</c:v>
                </c:pt>
                <c:pt idx="2655">
                  <c:v>7.375</c:v>
                </c:pt>
                <c:pt idx="2656">
                  <c:v>7.37777777777778</c:v>
                </c:pt>
                <c:pt idx="2657">
                  <c:v>7.38055555555556</c:v>
                </c:pt>
                <c:pt idx="2658">
                  <c:v>7.38333333333333</c:v>
                </c:pt>
                <c:pt idx="2659">
                  <c:v>7.38611111111111</c:v>
                </c:pt>
                <c:pt idx="2660">
                  <c:v>7.38888888888889</c:v>
                </c:pt>
                <c:pt idx="2661">
                  <c:v>7.39166666666667</c:v>
                </c:pt>
                <c:pt idx="2662">
                  <c:v>7.39444444444445</c:v>
                </c:pt>
                <c:pt idx="2663">
                  <c:v>7.39722222222222</c:v>
                </c:pt>
                <c:pt idx="2664">
                  <c:v>7.4</c:v>
                </c:pt>
                <c:pt idx="2665">
                  <c:v>7.40277777777778</c:v>
                </c:pt>
                <c:pt idx="2666">
                  <c:v>7.40555555555556</c:v>
                </c:pt>
                <c:pt idx="2667">
                  <c:v>7.40833333333333</c:v>
                </c:pt>
                <c:pt idx="2668">
                  <c:v>7.41111111111111</c:v>
                </c:pt>
                <c:pt idx="2669">
                  <c:v>7.41388888888889</c:v>
                </c:pt>
                <c:pt idx="2670">
                  <c:v>7.41666666666667</c:v>
                </c:pt>
                <c:pt idx="2671">
                  <c:v>7.41944444444444</c:v>
                </c:pt>
                <c:pt idx="2672">
                  <c:v>7.42222222222222</c:v>
                </c:pt>
                <c:pt idx="2673">
                  <c:v>7.425</c:v>
                </c:pt>
                <c:pt idx="2674">
                  <c:v>7.42777777777778</c:v>
                </c:pt>
                <c:pt idx="2675">
                  <c:v>7.43055555555556</c:v>
                </c:pt>
                <c:pt idx="2676">
                  <c:v>7.43333333333333</c:v>
                </c:pt>
                <c:pt idx="2677">
                  <c:v>7.43611111111111</c:v>
                </c:pt>
                <c:pt idx="2678">
                  <c:v>7.43888888888889</c:v>
                </c:pt>
                <c:pt idx="2679">
                  <c:v>7.44166666666667</c:v>
                </c:pt>
                <c:pt idx="2680">
                  <c:v>7.44444444444445</c:v>
                </c:pt>
                <c:pt idx="2681">
                  <c:v>7.44722222222222</c:v>
                </c:pt>
                <c:pt idx="2682">
                  <c:v>7.45</c:v>
                </c:pt>
                <c:pt idx="2683">
                  <c:v>7.45277777777778</c:v>
                </c:pt>
                <c:pt idx="2684">
                  <c:v>7.45555555555556</c:v>
                </c:pt>
                <c:pt idx="2685">
                  <c:v>7.45833333333333</c:v>
                </c:pt>
                <c:pt idx="2686">
                  <c:v>7.46111111111111</c:v>
                </c:pt>
                <c:pt idx="2687">
                  <c:v>7.46388888888889</c:v>
                </c:pt>
                <c:pt idx="2688">
                  <c:v>7.46666666666667</c:v>
                </c:pt>
                <c:pt idx="2689">
                  <c:v>7.46944444444444</c:v>
                </c:pt>
                <c:pt idx="2690">
                  <c:v>7.47222222222222</c:v>
                </c:pt>
                <c:pt idx="2691">
                  <c:v>7.475</c:v>
                </c:pt>
                <c:pt idx="2692">
                  <c:v>7.47777777777778</c:v>
                </c:pt>
                <c:pt idx="2693">
                  <c:v>7.48055555555556</c:v>
                </c:pt>
                <c:pt idx="2694">
                  <c:v>7.48333333333333</c:v>
                </c:pt>
                <c:pt idx="2695">
                  <c:v>7.48611111111111</c:v>
                </c:pt>
                <c:pt idx="2696">
                  <c:v>7.48888888888889</c:v>
                </c:pt>
                <c:pt idx="2697">
                  <c:v>7.49166666666667</c:v>
                </c:pt>
              </c:numCache>
            </c:numRef>
          </c:xVal>
          <c:yVal>
            <c:numRef>
              <c:f>D91102r1!$I$3:$I$2700</c:f>
              <c:numCache>
                <c:formatCode>General</c:formatCode>
                <c:ptCount val="2698"/>
                <c:pt idx="0">
                  <c:v>54.921086</c:v>
                </c:pt>
                <c:pt idx="1">
                  <c:v>54.921086</c:v>
                </c:pt>
                <c:pt idx="2">
                  <c:v>54.921816</c:v>
                </c:pt>
                <c:pt idx="3">
                  <c:v>54.921726</c:v>
                </c:pt>
                <c:pt idx="4">
                  <c:v>54.921696</c:v>
                </c:pt>
                <c:pt idx="5">
                  <c:v>54.921556</c:v>
                </c:pt>
                <c:pt idx="6">
                  <c:v>54.909546</c:v>
                </c:pt>
                <c:pt idx="7">
                  <c:v>54.902226</c:v>
                </c:pt>
                <c:pt idx="8">
                  <c:v>54.894316</c:v>
                </c:pt>
                <c:pt idx="9">
                  <c:v>54.885946</c:v>
                </c:pt>
                <c:pt idx="10">
                  <c:v>54.879966</c:v>
                </c:pt>
                <c:pt idx="11">
                  <c:v>54.876866</c:v>
                </c:pt>
                <c:pt idx="12">
                  <c:v>54.870426</c:v>
                </c:pt>
                <c:pt idx="13">
                  <c:v>54.862986</c:v>
                </c:pt>
                <c:pt idx="14">
                  <c:v>54.858126</c:v>
                </c:pt>
                <c:pt idx="15">
                  <c:v>54.852436</c:v>
                </c:pt>
                <c:pt idx="16">
                  <c:v>54.848486</c:v>
                </c:pt>
                <c:pt idx="17">
                  <c:v>54.843216</c:v>
                </c:pt>
                <c:pt idx="18">
                  <c:v>54.838706</c:v>
                </c:pt>
                <c:pt idx="19">
                  <c:v>54.833696</c:v>
                </c:pt>
                <c:pt idx="20">
                  <c:v>54.828456</c:v>
                </c:pt>
                <c:pt idx="21">
                  <c:v>54.821696</c:v>
                </c:pt>
                <c:pt idx="22">
                  <c:v>54.816886</c:v>
                </c:pt>
                <c:pt idx="23">
                  <c:v>54.812206</c:v>
                </c:pt>
                <c:pt idx="24">
                  <c:v>54.807206</c:v>
                </c:pt>
                <c:pt idx="25">
                  <c:v>54.802376</c:v>
                </c:pt>
                <c:pt idx="26">
                  <c:v>54.797856</c:v>
                </c:pt>
                <c:pt idx="27">
                  <c:v>54.792296</c:v>
                </c:pt>
                <c:pt idx="28">
                  <c:v>54.787616</c:v>
                </c:pt>
                <c:pt idx="29">
                  <c:v>54.782906</c:v>
                </c:pt>
                <c:pt idx="30">
                  <c:v>54.777956</c:v>
                </c:pt>
                <c:pt idx="31">
                  <c:v>54.774176</c:v>
                </c:pt>
                <c:pt idx="32">
                  <c:v>54.768906</c:v>
                </c:pt>
                <c:pt idx="33">
                  <c:v>54.765096</c:v>
                </c:pt>
                <c:pt idx="34">
                  <c:v>54.759676</c:v>
                </c:pt>
                <c:pt idx="35">
                  <c:v>54.755726</c:v>
                </c:pt>
                <c:pt idx="36">
                  <c:v>54.751186</c:v>
                </c:pt>
                <c:pt idx="37">
                  <c:v>54.746946</c:v>
                </c:pt>
                <c:pt idx="38">
                  <c:v>54.742706</c:v>
                </c:pt>
                <c:pt idx="39">
                  <c:v>54.738186</c:v>
                </c:pt>
                <c:pt idx="40">
                  <c:v>54.734236</c:v>
                </c:pt>
                <c:pt idx="41">
                  <c:v>54.729256</c:v>
                </c:pt>
                <c:pt idx="42">
                  <c:v>54.725166</c:v>
                </c:pt>
                <c:pt idx="43">
                  <c:v>54.721386</c:v>
                </c:pt>
                <c:pt idx="44">
                  <c:v>54.717286</c:v>
                </c:pt>
                <c:pt idx="45">
                  <c:v>54.712136</c:v>
                </c:pt>
                <c:pt idx="46">
                  <c:v>54.708404</c:v>
                </c:pt>
                <c:pt idx="47">
                  <c:v>54.704594</c:v>
                </c:pt>
                <c:pt idx="48">
                  <c:v>54.700204</c:v>
                </c:pt>
                <c:pt idx="49">
                  <c:v>54.695844</c:v>
                </c:pt>
                <c:pt idx="50">
                  <c:v>54.692184</c:v>
                </c:pt>
                <c:pt idx="51">
                  <c:v>54.687474</c:v>
                </c:pt>
                <c:pt idx="52">
                  <c:v>54.683694</c:v>
                </c:pt>
                <c:pt idx="53">
                  <c:v>54.679624</c:v>
                </c:pt>
                <c:pt idx="54">
                  <c:v>54.675692</c:v>
                </c:pt>
                <c:pt idx="55">
                  <c:v>54.671574</c:v>
                </c:pt>
                <c:pt idx="56">
                  <c:v>54.667642</c:v>
                </c:pt>
                <c:pt idx="57">
                  <c:v>54.664284</c:v>
                </c:pt>
                <c:pt idx="58">
                  <c:v>54.660154</c:v>
                </c:pt>
                <c:pt idx="59">
                  <c:v>54.656384</c:v>
                </c:pt>
                <c:pt idx="60">
                  <c:v>54.652694</c:v>
                </c:pt>
                <c:pt idx="61">
                  <c:v>54.649504</c:v>
                </c:pt>
                <c:pt idx="62">
                  <c:v>54.645592</c:v>
                </c:pt>
                <c:pt idx="63">
                  <c:v>54.642522</c:v>
                </c:pt>
                <c:pt idx="64">
                  <c:v>54.638572</c:v>
                </c:pt>
                <c:pt idx="65">
                  <c:v>54.634642</c:v>
                </c:pt>
                <c:pt idx="66">
                  <c:v>54.631384</c:v>
                </c:pt>
                <c:pt idx="67">
                  <c:v>54.627694</c:v>
                </c:pt>
                <c:pt idx="68">
                  <c:v>54.623624</c:v>
                </c:pt>
                <c:pt idx="69">
                  <c:v>54.620114</c:v>
                </c:pt>
                <c:pt idx="70">
                  <c:v>54.616754</c:v>
                </c:pt>
                <c:pt idx="71">
                  <c:v>54.612944</c:v>
                </c:pt>
                <c:pt idx="72">
                  <c:v>54.609434</c:v>
                </c:pt>
                <c:pt idx="73">
                  <c:v>54.606552</c:v>
                </c:pt>
                <c:pt idx="74">
                  <c:v>54.602452</c:v>
                </c:pt>
                <c:pt idx="75">
                  <c:v>54.598972</c:v>
                </c:pt>
                <c:pt idx="76">
                  <c:v>54.595974</c:v>
                </c:pt>
                <c:pt idx="77">
                  <c:v>54.592382</c:v>
                </c:pt>
                <c:pt idx="78">
                  <c:v>54.589162</c:v>
                </c:pt>
                <c:pt idx="79">
                  <c:v>54.585822</c:v>
                </c:pt>
                <c:pt idx="80">
                  <c:v>54.583042</c:v>
                </c:pt>
                <c:pt idx="81">
                  <c:v>54.579242</c:v>
                </c:pt>
                <c:pt idx="82">
                  <c:v>54.576312</c:v>
                </c:pt>
                <c:pt idx="83">
                  <c:v>54.573102</c:v>
                </c:pt>
                <c:pt idx="84">
                  <c:v>54.569582</c:v>
                </c:pt>
                <c:pt idx="85">
                  <c:v>54.566342</c:v>
                </c:pt>
                <c:pt idx="86">
                  <c:v>54.563152</c:v>
                </c:pt>
                <c:pt idx="87">
                  <c:v>54.559902</c:v>
                </c:pt>
                <c:pt idx="88">
                  <c:v>54.556832</c:v>
                </c:pt>
                <c:pt idx="89">
                  <c:v>54.552912</c:v>
                </c:pt>
                <c:pt idx="90">
                  <c:v>54.549862</c:v>
                </c:pt>
                <c:pt idx="91">
                  <c:v>54.547812</c:v>
                </c:pt>
                <c:pt idx="92">
                  <c:v>54.544012</c:v>
                </c:pt>
                <c:pt idx="93">
                  <c:v>54.540942</c:v>
                </c:pt>
                <c:pt idx="94">
                  <c:v>54.538422</c:v>
                </c:pt>
                <c:pt idx="95">
                  <c:v>54.535202</c:v>
                </c:pt>
                <c:pt idx="96">
                  <c:v>54.532302</c:v>
                </c:pt>
                <c:pt idx="97">
                  <c:v>54.529672</c:v>
                </c:pt>
                <c:pt idx="98">
                  <c:v>54.526452</c:v>
                </c:pt>
                <c:pt idx="99">
                  <c:v>54.523702</c:v>
                </c:pt>
                <c:pt idx="100">
                  <c:v>54.521174</c:v>
                </c:pt>
                <c:pt idx="101">
                  <c:v>54.518244</c:v>
                </c:pt>
                <c:pt idx="102">
                  <c:v>54.515024</c:v>
                </c:pt>
                <c:pt idx="103">
                  <c:v>54.512074</c:v>
                </c:pt>
                <c:pt idx="104">
                  <c:v>54.509174</c:v>
                </c:pt>
                <c:pt idx="105">
                  <c:v>54.506664</c:v>
                </c:pt>
                <c:pt idx="106">
                  <c:v>54.503784</c:v>
                </c:pt>
                <c:pt idx="107">
                  <c:v>54.501274</c:v>
                </c:pt>
                <c:pt idx="108">
                  <c:v>54.498084</c:v>
                </c:pt>
                <c:pt idx="109">
                  <c:v>54.495394</c:v>
                </c:pt>
                <c:pt idx="110">
                  <c:v>54.492644</c:v>
                </c:pt>
                <c:pt idx="111">
                  <c:v>54.490184</c:v>
                </c:pt>
                <c:pt idx="112">
                  <c:v>54.487844</c:v>
                </c:pt>
                <c:pt idx="113">
                  <c:v>54.484894</c:v>
                </c:pt>
                <c:pt idx="114">
                  <c:v>54.482592</c:v>
                </c:pt>
                <c:pt idx="115">
                  <c:v>54.479522</c:v>
                </c:pt>
                <c:pt idx="116">
                  <c:v>54.476892</c:v>
                </c:pt>
                <c:pt idx="117">
                  <c:v>54.474552</c:v>
                </c:pt>
                <c:pt idx="118">
                  <c:v>54.472232</c:v>
                </c:pt>
                <c:pt idx="119">
                  <c:v>54.468992</c:v>
                </c:pt>
                <c:pt idx="120">
                  <c:v>54.465772</c:v>
                </c:pt>
                <c:pt idx="121">
                  <c:v>54.463022</c:v>
                </c:pt>
                <c:pt idx="122">
                  <c:v>54.460512</c:v>
                </c:pt>
                <c:pt idx="123">
                  <c:v>54.457882</c:v>
                </c:pt>
                <c:pt idx="124">
                  <c:v>54.455712</c:v>
                </c:pt>
                <c:pt idx="125">
                  <c:v>54.452642</c:v>
                </c:pt>
                <c:pt idx="126">
                  <c:v>54.450122</c:v>
                </c:pt>
                <c:pt idx="127">
                  <c:v>54.447372</c:v>
                </c:pt>
                <c:pt idx="128">
                  <c:v>54.445032</c:v>
                </c:pt>
                <c:pt idx="129">
                  <c:v>54.44259</c:v>
                </c:pt>
                <c:pt idx="130">
                  <c:v>54.43993</c:v>
                </c:pt>
                <c:pt idx="131">
                  <c:v>54.43774</c:v>
                </c:pt>
                <c:pt idx="132">
                  <c:v>54.4354</c:v>
                </c:pt>
                <c:pt idx="133">
                  <c:v>54.43335</c:v>
                </c:pt>
                <c:pt idx="134">
                  <c:v>54.43133</c:v>
                </c:pt>
                <c:pt idx="135">
                  <c:v>54.42943</c:v>
                </c:pt>
                <c:pt idx="136">
                  <c:v>54.426958</c:v>
                </c:pt>
                <c:pt idx="137">
                  <c:v>54.425348</c:v>
                </c:pt>
                <c:pt idx="138">
                  <c:v>54.422598</c:v>
                </c:pt>
                <c:pt idx="139">
                  <c:v>54.420548</c:v>
                </c:pt>
                <c:pt idx="140">
                  <c:v>54.417888</c:v>
                </c:pt>
                <c:pt idx="141">
                  <c:v>54.415548</c:v>
                </c:pt>
                <c:pt idx="142">
                  <c:v>54.413088</c:v>
                </c:pt>
                <c:pt idx="143">
                  <c:v>54.411188</c:v>
                </c:pt>
                <c:pt idx="144">
                  <c:v>54.407538</c:v>
                </c:pt>
                <c:pt idx="145">
                  <c:v>54.404758</c:v>
                </c:pt>
                <c:pt idx="146">
                  <c:v>54.402688</c:v>
                </c:pt>
                <c:pt idx="147">
                  <c:v>54.400198</c:v>
                </c:pt>
                <c:pt idx="148">
                  <c:v>54.396858</c:v>
                </c:pt>
                <c:pt idx="149">
                  <c:v>54.393788</c:v>
                </c:pt>
                <c:pt idx="150">
                  <c:v>54.391448</c:v>
                </c:pt>
                <c:pt idx="151">
                  <c:v>54.389378</c:v>
                </c:pt>
                <c:pt idx="152">
                  <c:v>54.387618</c:v>
                </c:pt>
                <c:pt idx="153">
                  <c:v>54.385578</c:v>
                </c:pt>
                <c:pt idx="154">
                  <c:v>54.38321</c:v>
                </c:pt>
                <c:pt idx="155">
                  <c:v>54.381</c:v>
                </c:pt>
                <c:pt idx="156">
                  <c:v>54.3788</c:v>
                </c:pt>
                <c:pt idx="157">
                  <c:v>54.37707</c:v>
                </c:pt>
                <c:pt idx="158">
                  <c:v>54.37532</c:v>
                </c:pt>
                <c:pt idx="159">
                  <c:v>54.37266</c:v>
                </c:pt>
                <c:pt idx="160">
                  <c:v>54.3712</c:v>
                </c:pt>
                <c:pt idx="161">
                  <c:v>54.37003</c:v>
                </c:pt>
                <c:pt idx="162">
                  <c:v>54.3674</c:v>
                </c:pt>
                <c:pt idx="163">
                  <c:v>54.3655</c:v>
                </c:pt>
                <c:pt idx="164">
                  <c:v>54.363262</c:v>
                </c:pt>
                <c:pt idx="165">
                  <c:v>54.361792</c:v>
                </c:pt>
                <c:pt idx="166">
                  <c:v>54.360212</c:v>
                </c:pt>
                <c:pt idx="167">
                  <c:v>54.358112</c:v>
                </c:pt>
                <c:pt idx="168">
                  <c:v>54.355632</c:v>
                </c:pt>
                <c:pt idx="169">
                  <c:v>54.354192</c:v>
                </c:pt>
                <c:pt idx="170">
                  <c:v>54.352732</c:v>
                </c:pt>
                <c:pt idx="171">
                  <c:v>54.350832</c:v>
                </c:pt>
                <c:pt idx="172">
                  <c:v>54.348932</c:v>
                </c:pt>
                <c:pt idx="173">
                  <c:v>54.347052</c:v>
                </c:pt>
                <c:pt idx="174">
                  <c:v>54.345122</c:v>
                </c:pt>
                <c:pt idx="175">
                  <c:v>54.342764</c:v>
                </c:pt>
                <c:pt idx="176">
                  <c:v>54.341594</c:v>
                </c:pt>
                <c:pt idx="177">
                  <c:v>54.339524</c:v>
                </c:pt>
                <c:pt idx="178">
                  <c:v>54.337624</c:v>
                </c:pt>
                <c:pt idx="179">
                  <c:v>54.335844</c:v>
                </c:pt>
                <c:pt idx="180">
                  <c:v>54.333554</c:v>
                </c:pt>
                <c:pt idx="181">
                  <c:v>54.332214</c:v>
                </c:pt>
                <c:pt idx="182">
                  <c:v>54.329994</c:v>
                </c:pt>
                <c:pt idx="183">
                  <c:v>54.328684</c:v>
                </c:pt>
                <c:pt idx="184">
                  <c:v>54.327074</c:v>
                </c:pt>
                <c:pt idx="185">
                  <c:v>54.325344</c:v>
                </c:pt>
                <c:pt idx="186">
                  <c:v>54.323714</c:v>
                </c:pt>
                <c:pt idx="187">
                  <c:v>54.321544</c:v>
                </c:pt>
                <c:pt idx="188">
                  <c:v>54.319764</c:v>
                </c:pt>
                <c:pt idx="189">
                  <c:v>54.318884</c:v>
                </c:pt>
                <c:pt idx="190">
                  <c:v>54.316984</c:v>
                </c:pt>
                <c:pt idx="191">
                  <c:v>54.316134</c:v>
                </c:pt>
                <c:pt idx="192">
                  <c:v>54.313934</c:v>
                </c:pt>
                <c:pt idx="193">
                  <c:v>54.312304</c:v>
                </c:pt>
                <c:pt idx="194">
                  <c:v>54.310844</c:v>
                </c:pt>
                <c:pt idx="195">
                  <c:v>54.308474</c:v>
                </c:pt>
                <c:pt idx="196">
                  <c:v>54.307014</c:v>
                </c:pt>
                <c:pt idx="197">
                  <c:v>54.305434</c:v>
                </c:pt>
                <c:pt idx="198">
                  <c:v>54.304114</c:v>
                </c:pt>
                <c:pt idx="199">
                  <c:v>54.302514</c:v>
                </c:pt>
                <c:pt idx="200">
                  <c:v>54.300754</c:v>
                </c:pt>
                <c:pt idx="201">
                  <c:v>54.299716</c:v>
                </c:pt>
                <c:pt idx="202">
                  <c:v>54.297534</c:v>
                </c:pt>
                <c:pt idx="203">
                  <c:v>54.296194</c:v>
                </c:pt>
                <c:pt idx="204">
                  <c:v>54.294546</c:v>
                </c:pt>
                <c:pt idx="205">
                  <c:v>54.293276</c:v>
                </c:pt>
                <c:pt idx="206">
                  <c:v>54.291544</c:v>
                </c:pt>
                <c:pt idx="207">
                  <c:v>54.290524</c:v>
                </c:pt>
                <c:pt idx="208">
                  <c:v>54.288256</c:v>
                </c:pt>
                <c:pt idx="209">
                  <c:v>54.287086</c:v>
                </c:pt>
                <c:pt idx="210">
                  <c:v>54.285336</c:v>
                </c:pt>
                <c:pt idx="211">
                  <c:v>54.284336</c:v>
                </c:pt>
                <c:pt idx="212">
                  <c:v>54.283016</c:v>
                </c:pt>
                <c:pt idx="213">
                  <c:v>54.281236</c:v>
                </c:pt>
                <c:pt idx="214">
                  <c:v>54.279516</c:v>
                </c:pt>
                <c:pt idx="215">
                  <c:v>54.277606</c:v>
                </c:pt>
                <c:pt idx="216">
                  <c:v>54.276416</c:v>
                </c:pt>
                <c:pt idx="217">
                  <c:v>54.274956</c:v>
                </c:pt>
                <c:pt idx="218">
                  <c:v>54.273666</c:v>
                </c:pt>
                <c:pt idx="219">
                  <c:v>54.272176</c:v>
                </c:pt>
                <c:pt idx="220">
                  <c:v>54.270566</c:v>
                </c:pt>
                <c:pt idx="221">
                  <c:v>54.269516</c:v>
                </c:pt>
                <c:pt idx="222">
                  <c:v>54.268546</c:v>
                </c:pt>
                <c:pt idx="223">
                  <c:v>54.267356</c:v>
                </c:pt>
                <c:pt idx="224">
                  <c:v>54.266036</c:v>
                </c:pt>
                <c:pt idx="225">
                  <c:v>54.264576</c:v>
                </c:pt>
                <c:pt idx="226">
                  <c:v>54.263696</c:v>
                </c:pt>
                <c:pt idx="227">
                  <c:v>54.261506</c:v>
                </c:pt>
                <c:pt idx="228">
                  <c:v>54.260776</c:v>
                </c:pt>
                <c:pt idx="229">
                  <c:v>54.259316</c:v>
                </c:pt>
                <c:pt idx="230">
                  <c:v>54.258044</c:v>
                </c:pt>
                <c:pt idx="231">
                  <c:v>54.256066</c:v>
                </c:pt>
                <c:pt idx="232">
                  <c:v>54.254896</c:v>
                </c:pt>
                <c:pt idx="233">
                  <c:v>54.254316</c:v>
                </c:pt>
                <c:pt idx="234">
                  <c:v>54.252586</c:v>
                </c:pt>
                <c:pt idx="235">
                  <c:v>54.251096</c:v>
                </c:pt>
                <c:pt idx="236">
                  <c:v>54.250264</c:v>
                </c:pt>
                <c:pt idx="237">
                  <c:v>54.249376</c:v>
                </c:pt>
                <c:pt idx="238">
                  <c:v>54.247596</c:v>
                </c:pt>
                <c:pt idx="239">
                  <c:v>54.246306</c:v>
                </c:pt>
                <c:pt idx="240">
                  <c:v>54.244346</c:v>
                </c:pt>
                <c:pt idx="241">
                  <c:v>54.243326</c:v>
                </c:pt>
                <c:pt idx="242">
                  <c:v>54.242186</c:v>
                </c:pt>
                <c:pt idx="243">
                  <c:v>54.240744</c:v>
                </c:pt>
                <c:pt idx="244">
                  <c:v>54.239474</c:v>
                </c:pt>
                <c:pt idx="245">
                  <c:v>54.238164</c:v>
                </c:pt>
                <c:pt idx="246">
                  <c:v>54.237216</c:v>
                </c:pt>
                <c:pt idx="247">
                  <c:v>54.236694</c:v>
                </c:pt>
                <c:pt idx="248">
                  <c:v>54.234894</c:v>
                </c:pt>
                <c:pt idx="249">
                  <c:v>54.234406</c:v>
                </c:pt>
                <c:pt idx="250">
                  <c:v>54.232806</c:v>
                </c:pt>
                <c:pt idx="251">
                  <c:v>54.231486</c:v>
                </c:pt>
                <c:pt idx="252">
                  <c:v>54.230756</c:v>
                </c:pt>
                <c:pt idx="253">
                  <c:v>54.229906</c:v>
                </c:pt>
                <c:pt idx="254">
                  <c:v>54.228706</c:v>
                </c:pt>
                <c:pt idx="255">
                  <c:v>54.227604</c:v>
                </c:pt>
                <c:pt idx="256">
                  <c:v>54.226704</c:v>
                </c:pt>
                <c:pt idx="257">
                  <c:v>54.225704</c:v>
                </c:pt>
                <c:pt idx="258">
                  <c:v>54.224326</c:v>
                </c:pt>
                <c:pt idx="259">
                  <c:v>54.223426</c:v>
                </c:pt>
                <c:pt idx="260">
                  <c:v>54.222126</c:v>
                </c:pt>
                <c:pt idx="261">
                  <c:v>54.221106</c:v>
                </c:pt>
                <c:pt idx="262">
                  <c:v>54.220376</c:v>
                </c:pt>
                <c:pt idx="263">
                  <c:v>54.219356</c:v>
                </c:pt>
                <c:pt idx="264">
                  <c:v>54.218356</c:v>
                </c:pt>
                <c:pt idx="265">
                  <c:v>54.216866</c:v>
                </c:pt>
                <c:pt idx="266">
                  <c:v>54.215676</c:v>
                </c:pt>
                <c:pt idx="267">
                  <c:v>54.215086</c:v>
                </c:pt>
                <c:pt idx="268">
                  <c:v>54.214526</c:v>
                </c:pt>
                <c:pt idx="269">
                  <c:v>54.212746</c:v>
                </c:pt>
                <c:pt idx="270">
                  <c:v>54.212336</c:v>
                </c:pt>
                <c:pt idx="271">
                  <c:v>54.211316</c:v>
                </c:pt>
                <c:pt idx="272">
                  <c:v>54.210116</c:v>
                </c:pt>
                <c:pt idx="273">
                  <c:v>54.208976</c:v>
                </c:pt>
                <c:pt idx="274">
                  <c:v>54.208096</c:v>
                </c:pt>
                <c:pt idx="275">
                  <c:v>54.207366</c:v>
                </c:pt>
                <c:pt idx="276">
                  <c:v>54.206026</c:v>
                </c:pt>
                <c:pt idx="277">
                  <c:v>54.205446</c:v>
                </c:pt>
                <c:pt idx="278">
                  <c:v>54.204446</c:v>
                </c:pt>
                <c:pt idx="279">
                  <c:v>54.203366</c:v>
                </c:pt>
                <c:pt idx="280">
                  <c:v>54.201936</c:v>
                </c:pt>
                <c:pt idx="281">
                  <c:v>54.201206</c:v>
                </c:pt>
                <c:pt idx="282">
                  <c:v>54.200006</c:v>
                </c:pt>
                <c:pt idx="283">
                  <c:v>54.199156</c:v>
                </c:pt>
                <c:pt idx="284">
                  <c:v>54.198426</c:v>
                </c:pt>
                <c:pt idx="285">
                  <c:v>54.196796</c:v>
                </c:pt>
                <c:pt idx="286">
                  <c:v>54.196236</c:v>
                </c:pt>
                <c:pt idx="287">
                  <c:v>54.195526</c:v>
                </c:pt>
                <c:pt idx="288">
                  <c:v>54.194476</c:v>
                </c:pt>
                <c:pt idx="289">
                  <c:v>54.193336</c:v>
                </c:pt>
                <c:pt idx="290">
                  <c:v>54.192406</c:v>
                </c:pt>
                <c:pt idx="291">
                  <c:v>54.191676</c:v>
                </c:pt>
                <c:pt idx="292">
                  <c:v>54.190656</c:v>
                </c:pt>
                <c:pt idx="293">
                  <c:v>54.189626</c:v>
                </c:pt>
                <c:pt idx="294">
                  <c:v>54.188776</c:v>
                </c:pt>
                <c:pt idx="295">
                  <c:v>54.188026</c:v>
                </c:pt>
                <c:pt idx="296">
                  <c:v>54.187026</c:v>
                </c:pt>
                <c:pt idx="297">
                  <c:v>54.186586</c:v>
                </c:pt>
                <c:pt idx="298">
                  <c:v>54.185706</c:v>
                </c:pt>
                <c:pt idx="299">
                  <c:v>54.185686</c:v>
                </c:pt>
                <c:pt idx="300">
                  <c:v>54.184536</c:v>
                </c:pt>
                <c:pt idx="301">
                  <c:v>54.183756</c:v>
                </c:pt>
                <c:pt idx="302">
                  <c:v>54.182736</c:v>
                </c:pt>
                <c:pt idx="303">
                  <c:v>54.182056</c:v>
                </c:pt>
                <c:pt idx="304">
                  <c:v>54.180764</c:v>
                </c:pt>
                <c:pt idx="305">
                  <c:v>54.180154</c:v>
                </c:pt>
                <c:pt idx="306">
                  <c:v>54.179274</c:v>
                </c:pt>
                <c:pt idx="307">
                  <c:v>54.178424</c:v>
                </c:pt>
                <c:pt idx="308">
                  <c:v>54.177514</c:v>
                </c:pt>
                <c:pt idx="309">
                  <c:v>54.176814</c:v>
                </c:pt>
                <c:pt idx="310">
                  <c:v>54.176404</c:v>
                </c:pt>
                <c:pt idx="311">
                  <c:v>54.175252</c:v>
                </c:pt>
                <c:pt idx="312">
                  <c:v>54.174372</c:v>
                </c:pt>
                <c:pt idx="313">
                  <c:v>54.173932</c:v>
                </c:pt>
                <c:pt idx="314">
                  <c:v>54.172882</c:v>
                </c:pt>
                <c:pt idx="315">
                  <c:v>54.172032</c:v>
                </c:pt>
                <c:pt idx="316">
                  <c:v>54.171452</c:v>
                </c:pt>
                <c:pt idx="317">
                  <c:v>54.170692</c:v>
                </c:pt>
                <c:pt idx="318">
                  <c:v>54.170862</c:v>
                </c:pt>
                <c:pt idx="319">
                  <c:v>54.169232</c:v>
                </c:pt>
                <c:pt idx="320">
                  <c:v>54.169202</c:v>
                </c:pt>
                <c:pt idx="321">
                  <c:v>54.167602</c:v>
                </c:pt>
                <c:pt idx="322">
                  <c:v>54.167212</c:v>
                </c:pt>
                <c:pt idx="323">
                  <c:v>54.166332</c:v>
                </c:pt>
                <c:pt idx="324">
                  <c:v>54.164992</c:v>
                </c:pt>
                <c:pt idx="325">
                  <c:v>54.164582</c:v>
                </c:pt>
                <c:pt idx="326">
                  <c:v>54.164112</c:v>
                </c:pt>
                <c:pt idx="327">
                  <c:v>54.163852</c:v>
                </c:pt>
                <c:pt idx="328">
                  <c:v>54.163754</c:v>
                </c:pt>
                <c:pt idx="329">
                  <c:v>54.162194</c:v>
                </c:pt>
                <c:pt idx="330">
                  <c:v>54.160884</c:v>
                </c:pt>
                <c:pt idx="331">
                  <c:v>54.160274</c:v>
                </c:pt>
                <c:pt idx="332">
                  <c:v>54.159834</c:v>
                </c:pt>
                <c:pt idx="333">
                  <c:v>54.158784</c:v>
                </c:pt>
                <c:pt idx="334">
                  <c:v>54.158394</c:v>
                </c:pt>
                <c:pt idx="335">
                  <c:v>54.157784</c:v>
                </c:pt>
                <c:pt idx="336">
                  <c:v>54.157034</c:v>
                </c:pt>
                <c:pt idx="337">
                  <c:v>54.156444</c:v>
                </c:pt>
                <c:pt idx="338">
                  <c:v>54.156154</c:v>
                </c:pt>
                <c:pt idx="339">
                  <c:v>54.154816</c:v>
                </c:pt>
                <c:pt idx="340">
                  <c:v>54.153916</c:v>
                </c:pt>
                <c:pt idx="341">
                  <c:v>54.153234</c:v>
                </c:pt>
                <c:pt idx="342">
                  <c:v>54.152504</c:v>
                </c:pt>
                <c:pt idx="343">
                  <c:v>54.152234</c:v>
                </c:pt>
                <c:pt idx="344">
                  <c:v>54.150914</c:v>
                </c:pt>
                <c:pt idx="345">
                  <c:v>54.149994</c:v>
                </c:pt>
                <c:pt idx="346">
                  <c:v>54.149604</c:v>
                </c:pt>
                <c:pt idx="347">
                  <c:v>54.148874</c:v>
                </c:pt>
                <c:pt idx="348">
                  <c:v>54.148824</c:v>
                </c:pt>
                <c:pt idx="349">
                  <c:v>54.148114</c:v>
                </c:pt>
                <c:pt idx="350">
                  <c:v>54.148144</c:v>
                </c:pt>
                <c:pt idx="351">
                  <c:v>54.147214</c:v>
                </c:pt>
                <c:pt idx="352">
                  <c:v>54.146112</c:v>
                </c:pt>
                <c:pt idx="353">
                  <c:v>54.145532</c:v>
                </c:pt>
                <c:pt idx="354">
                  <c:v>54.145362</c:v>
                </c:pt>
                <c:pt idx="355">
                  <c:v>54.144482</c:v>
                </c:pt>
                <c:pt idx="356">
                  <c:v>54.143602</c:v>
                </c:pt>
                <c:pt idx="357">
                  <c:v>54.142872</c:v>
                </c:pt>
                <c:pt idx="358">
                  <c:v>54.141872</c:v>
                </c:pt>
                <c:pt idx="359">
                  <c:v>54.141002</c:v>
                </c:pt>
                <c:pt idx="360">
                  <c:v>54.140682</c:v>
                </c:pt>
                <c:pt idx="361">
                  <c:v>54.139802</c:v>
                </c:pt>
                <c:pt idx="362">
                  <c:v>54.139362</c:v>
                </c:pt>
                <c:pt idx="363">
                  <c:v>54.138342</c:v>
                </c:pt>
                <c:pt idx="364">
                  <c:v>54.138052</c:v>
                </c:pt>
                <c:pt idx="365">
                  <c:v>54.137762</c:v>
                </c:pt>
                <c:pt idx="366">
                  <c:v>54.137052</c:v>
                </c:pt>
                <c:pt idx="367">
                  <c:v>54.136592</c:v>
                </c:pt>
                <c:pt idx="368">
                  <c:v>54.135712</c:v>
                </c:pt>
                <c:pt idx="369">
                  <c:v>54.134764</c:v>
                </c:pt>
                <c:pt idx="370">
                  <c:v>54.134524</c:v>
                </c:pt>
                <c:pt idx="371">
                  <c:v>54.133764</c:v>
                </c:pt>
                <c:pt idx="372">
                  <c:v>54.133184</c:v>
                </c:pt>
                <c:pt idx="373">
                  <c:v>54.132424</c:v>
                </c:pt>
                <c:pt idx="374">
                  <c:v>54.132044</c:v>
                </c:pt>
                <c:pt idx="375">
                  <c:v>54.131134</c:v>
                </c:pt>
                <c:pt idx="376">
                  <c:v>54.130776</c:v>
                </c:pt>
                <c:pt idx="377">
                  <c:v>54.130366</c:v>
                </c:pt>
                <c:pt idx="378">
                  <c:v>54.129756</c:v>
                </c:pt>
                <c:pt idx="379">
                  <c:v>54.129366</c:v>
                </c:pt>
                <c:pt idx="380">
                  <c:v>54.129046</c:v>
                </c:pt>
                <c:pt idx="381">
                  <c:v>54.128176</c:v>
                </c:pt>
                <c:pt idx="382">
                  <c:v>54.128316</c:v>
                </c:pt>
                <c:pt idx="383">
                  <c:v>54.128026</c:v>
                </c:pt>
                <c:pt idx="384">
                  <c:v>54.127248</c:v>
                </c:pt>
                <c:pt idx="385">
                  <c:v>54.126198</c:v>
                </c:pt>
                <c:pt idx="386">
                  <c:v>54.125638</c:v>
                </c:pt>
                <c:pt idx="387">
                  <c:v>54.124888</c:v>
                </c:pt>
                <c:pt idx="388">
                  <c:v>54.124298</c:v>
                </c:pt>
                <c:pt idx="389">
                  <c:v>54.124008</c:v>
                </c:pt>
                <c:pt idx="390">
                  <c:v>54.123568</c:v>
                </c:pt>
                <c:pt idx="391">
                  <c:v>54.122698</c:v>
                </c:pt>
                <c:pt idx="392">
                  <c:v>54.122838</c:v>
                </c:pt>
                <c:pt idx="393">
                  <c:v>54.122698</c:v>
                </c:pt>
                <c:pt idx="394">
                  <c:v>54.121788</c:v>
                </c:pt>
                <c:pt idx="395">
                  <c:v>54.120938</c:v>
                </c:pt>
                <c:pt idx="396">
                  <c:v>54.120648</c:v>
                </c:pt>
                <c:pt idx="397">
                  <c:v>54.120038</c:v>
                </c:pt>
                <c:pt idx="398">
                  <c:v>54.119696</c:v>
                </c:pt>
                <c:pt idx="399">
                  <c:v>54.118916</c:v>
                </c:pt>
                <c:pt idx="400">
                  <c:v>54.118066</c:v>
                </c:pt>
                <c:pt idx="401">
                  <c:v>54.117946</c:v>
                </c:pt>
                <c:pt idx="402">
                  <c:v>54.117036</c:v>
                </c:pt>
                <c:pt idx="403">
                  <c:v>54.116306</c:v>
                </c:pt>
                <c:pt idx="404">
                  <c:v>54.116336</c:v>
                </c:pt>
                <c:pt idx="405">
                  <c:v>54.115866</c:v>
                </c:pt>
                <c:pt idx="406">
                  <c:v>54.115256</c:v>
                </c:pt>
                <c:pt idx="407">
                  <c:v>54.115406</c:v>
                </c:pt>
                <c:pt idx="408">
                  <c:v>54.115136</c:v>
                </c:pt>
                <c:pt idx="409">
                  <c:v>54.114386</c:v>
                </c:pt>
                <c:pt idx="410">
                  <c:v>54.113356</c:v>
                </c:pt>
                <c:pt idx="411">
                  <c:v>54.112926</c:v>
                </c:pt>
                <c:pt idx="412">
                  <c:v>54.112946</c:v>
                </c:pt>
                <c:pt idx="413">
                  <c:v>54.112506</c:v>
                </c:pt>
                <c:pt idx="414">
                  <c:v>54.112656</c:v>
                </c:pt>
                <c:pt idx="415">
                  <c:v>54.111486</c:v>
                </c:pt>
                <c:pt idx="416">
                  <c:v>54.110756</c:v>
                </c:pt>
                <c:pt idx="417">
                  <c:v>54.110466</c:v>
                </c:pt>
                <c:pt idx="418">
                  <c:v>54.109876</c:v>
                </c:pt>
                <c:pt idx="419">
                  <c:v>54.109024</c:v>
                </c:pt>
                <c:pt idx="420">
                  <c:v>54.108584</c:v>
                </c:pt>
                <c:pt idx="421">
                  <c:v>54.108314</c:v>
                </c:pt>
                <c:pt idx="422">
                  <c:v>54.107994</c:v>
                </c:pt>
                <c:pt idx="423">
                  <c:v>54.107584</c:v>
                </c:pt>
                <c:pt idx="424">
                  <c:v>54.107264</c:v>
                </c:pt>
                <c:pt idx="425">
                  <c:v>54.106684</c:v>
                </c:pt>
                <c:pt idx="426">
                  <c:v>54.106414</c:v>
                </c:pt>
                <c:pt idx="427">
                  <c:v>54.105664</c:v>
                </c:pt>
                <c:pt idx="428">
                  <c:v>54.105262</c:v>
                </c:pt>
                <c:pt idx="429">
                  <c:v>54.104934</c:v>
                </c:pt>
                <c:pt idx="430">
                  <c:v>54.104194</c:v>
                </c:pt>
                <c:pt idx="431">
                  <c:v>54.103644</c:v>
                </c:pt>
                <c:pt idx="432">
                  <c:v>54.103904</c:v>
                </c:pt>
                <c:pt idx="433">
                  <c:v>54.103204</c:v>
                </c:pt>
                <c:pt idx="434">
                  <c:v>54.102614</c:v>
                </c:pt>
                <c:pt idx="435">
                  <c:v>54.102564</c:v>
                </c:pt>
                <c:pt idx="436">
                  <c:v>54.101864</c:v>
                </c:pt>
                <c:pt idx="437">
                  <c:v>54.101394</c:v>
                </c:pt>
                <c:pt idx="438">
                  <c:v>54.101014</c:v>
                </c:pt>
                <c:pt idx="439">
                  <c:v>54.100694</c:v>
                </c:pt>
                <c:pt idx="440">
                  <c:v>54.100544</c:v>
                </c:pt>
                <c:pt idx="441">
                  <c:v>54.099896</c:v>
                </c:pt>
                <c:pt idx="442">
                  <c:v>54.099374</c:v>
                </c:pt>
                <c:pt idx="443">
                  <c:v>54.099456</c:v>
                </c:pt>
                <c:pt idx="444">
                  <c:v>54.099066</c:v>
                </c:pt>
                <c:pt idx="445">
                  <c:v>54.098606</c:v>
                </c:pt>
                <c:pt idx="446">
                  <c:v>54.097996</c:v>
                </c:pt>
                <c:pt idx="447">
                  <c:v>54.097436</c:v>
                </c:pt>
                <c:pt idx="448">
                  <c:v>54.097286</c:v>
                </c:pt>
                <c:pt idx="449">
                  <c:v>54.096556</c:v>
                </c:pt>
                <c:pt idx="450">
                  <c:v>54.096216</c:v>
                </c:pt>
                <c:pt idx="451">
                  <c:v>54.095946</c:v>
                </c:pt>
                <c:pt idx="452">
                  <c:v>54.095366</c:v>
                </c:pt>
                <c:pt idx="453">
                  <c:v>54.095186</c:v>
                </c:pt>
                <c:pt idx="454">
                  <c:v>54.094456</c:v>
                </c:pt>
                <c:pt idx="455">
                  <c:v>54.093896</c:v>
                </c:pt>
                <c:pt idx="456">
                  <c:v>54.093606</c:v>
                </c:pt>
                <c:pt idx="457">
                  <c:v>54.093858</c:v>
                </c:pt>
                <c:pt idx="458">
                  <c:v>54.093128</c:v>
                </c:pt>
                <c:pt idx="459">
                  <c:v>54.093008</c:v>
                </c:pt>
                <c:pt idx="460">
                  <c:v>54.092518</c:v>
                </c:pt>
                <c:pt idx="461">
                  <c:v>54.091958</c:v>
                </c:pt>
                <c:pt idx="462">
                  <c:v>54.091688</c:v>
                </c:pt>
                <c:pt idx="463">
                  <c:v>54.091078</c:v>
                </c:pt>
                <c:pt idx="464">
                  <c:v>54.090938</c:v>
                </c:pt>
                <c:pt idx="465">
                  <c:v>54.090618</c:v>
                </c:pt>
                <c:pt idx="466">
                  <c:v>54.090178</c:v>
                </c:pt>
                <c:pt idx="467">
                  <c:v>54.089598</c:v>
                </c:pt>
                <c:pt idx="468">
                  <c:v>54.089648</c:v>
                </c:pt>
                <c:pt idx="469">
                  <c:v>54.089008</c:v>
                </c:pt>
                <c:pt idx="470">
                  <c:v>54.088768</c:v>
                </c:pt>
                <c:pt idx="471">
                  <c:v>54.08826</c:v>
                </c:pt>
                <c:pt idx="472">
                  <c:v>54.088308</c:v>
                </c:pt>
                <c:pt idx="473">
                  <c:v>54.087698</c:v>
                </c:pt>
                <c:pt idx="474">
                  <c:v>54.087108</c:v>
                </c:pt>
                <c:pt idx="475">
                  <c:v>54.087138</c:v>
                </c:pt>
                <c:pt idx="476">
                  <c:v>54.087278</c:v>
                </c:pt>
                <c:pt idx="477">
                  <c:v>54.086698</c:v>
                </c:pt>
                <c:pt idx="478">
                  <c:v>54.085798</c:v>
                </c:pt>
                <c:pt idx="479">
                  <c:v>54.085768</c:v>
                </c:pt>
                <c:pt idx="480">
                  <c:v>54.085358</c:v>
                </c:pt>
                <c:pt idx="481">
                  <c:v>54.084938</c:v>
                </c:pt>
                <c:pt idx="482">
                  <c:v>54.085088</c:v>
                </c:pt>
                <c:pt idx="483">
                  <c:v>54.084768</c:v>
                </c:pt>
                <c:pt idx="484">
                  <c:v>54.084208</c:v>
                </c:pt>
                <c:pt idx="485">
                  <c:v>54.084358</c:v>
                </c:pt>
                <c:pt idx="486">
                  <c:v>54.084208</c:v>
                </c:pt>
                <c:pt idx="487">
                  <c:v>54.083598</c:v>
                </c:pt>
                <c:pt idx="488">
                  <c:v>54.083898</c:v>
                </c:pt>
                <c:pt idx="489">
                  <c:v>54.083458</c:v>
                </c:pt>
                <c:pt idx="490">
                  <c:v>54.082728</c:v>
                </c:pt>
                <c:pt idx="491">
                  <c:v>54.082698</c:v>
                </c:pt>
                <c:pt idx="492">
                  <c:v>54.08236</c:v>
                </c:pt>
                <c:pt idx="493">
                  <c:v>54.08178</c:v>
                </c:pt>
                <c:pt idx="494">
                  <c:v>54.08137</c:v>
                </c:pt>
                <c:pt idx="495">
                  <c:v>54.08137</c:v>
                </c:pt>
                <c:pt idx="496">
                  <c:v>54.08078</c:v>
                </c:pt>
                <c:pt idx="497">
                  <c:v>54.08066</c:v>
                </c:pt>
                <c:pt idx="498">
                  <c:v>54.08032</c:v>
                </c:pt>
                <c:pt idx="499">
                  <c:v>54.07993</c:v>
                </c:pt>
                <c:pt idx="500">
                  <c:v>54.07944</c:v>
                </c:pt>
                <c:pt idx="501">
                  <c:v>54.07947</c:v>
                </c:pt>
                <c:pt idx="502">
                  <c:v>54.07917</c:v>
                </c:pt>
                <c:pt idx="503">
                  <c:v>54.079</c:v>
                </c:pt>
                <c:pt idx="504">
                  <c:v>54.07844</c:v>
                </c:pt>
                <c:pt idx="505">
                  <c:v>54.0783</c:v>
                </c:pt>
                <c:pt idx="506">
                  <c:v>54.07813</c:v>
                </c:pt>
                <c:pt idx="507">
                  <c:v>54.07727</c:v>
                </c:pt>
                <c:pt idx="508">
                  <c:v>54.07725</c:v>
                </c:pt>
                <c:pt idx="509">
                  <c:v>54.07696</c:v>
                </c:pt>
                <c:pt idx="510">
                  <c:v>54.0764</c:v>
                </c:pt>
                <c:pt idx="511">
                  <c:v>54.0755</c:v>
                </c:pt>
                <c:pt idx="512">
                  <c:v>54.07508</c:v>
                </c:pt>
                <c:pt idx="513">
                  <c:v>54.074572</c:v>
                </c:pt>
                <c:pt idx="514">
                  <c:v>54.074432</c:v>
                </c:pt>
                <c:pt idx="515">
                  <c:v>54.074572</c:v>
                </c:pt>
                <c:pt idx="516">
                  <c:v>54.074742</c:v>
                </c:pt>
                <c:pt idx="517">
                  <c:v>54.073872</c:v>
                </c:pt>
                <c:pt idx="518">
                  <c:v>54.07372</c:v>
                </c:pt>
                <c:pt idx="519">
                  <c:v>54.073432</c:v>
                </c:pt>
                <c:pt idx="520">
                  <c:v>54.07316</c:v>
                </c:pt>
                <c:pt idx="521">
                  <c:v>54.073522</c:v>
                </c:pt>
                <c:pt idx="522">
                  <c:v>54.07362</c:v>
                </c:pt>
                <c:pt idx="523">
                  <c:v>54.073402</c:v>
                </c:pt>
                <c:pt idx="524">
                  <c:v>54.072382</c:v>
                </c:pt>
                <c:pt idx="525">
                  <c:v>54.072672</c:v>
                </c:pt>
                <c:pt idx="526">
                  <c:v>54.072062</c:v>
                </c:pt>
                <c:pt idx="527">
                  <c:v>54.071822</c:v>
                </c:pt>
                <c:pt idx="528">
                  <c:v>54.07187</c:v>
                </c:pt>
                <c:pt idx="529">
                  <c:v>54.07158</c:v>
                </c:pt>
                <c:pt idx="530">
                  <c:v>54.07126</c:v>
                </c:pt>
                <c:pt idx="531">
                  <c:v>54.07082</c:v>
                </c:pt>
                <c:pt idx="532">
                  <c:v>54.07024</c:v>
                </c:pt>
                <c:pt idx="533">
                  <c:v>54.06982</c:v>
                </c:pt>
                <c:pt idx="534">
                  <c:v>54.06936</c:v>
                </c:pt>
                <c:pt idx="535">
                  <c:v>54.06919</c:v>
                </c:pt>
                <c:pt idx="536">
                  <c:v>54.06875</c:v>
                </c:pt>
                <c:pt idx="537">
                  <c:v>54.06877</c:v>
                </c:pt>
                <c:pt idx="538">
                  <c:v>54.06831</c:v>
                </c:pt>
                <c:pt idx="539">
                  <c:v>54.0679</c:v>
                </c:pt>
                <c:pt idx="540">
                  <c:v>54.06799</c:v>
                </c:pt>
                <c:pt idx="541">
                  <c:v>54.06787</c:v>
                </c:pt>
                <c:pt idx="542">
                  <c:v>54.06741</c:v>
                </c:pt>
                <c:pt idx="543">
                  <c:v>54.067628</c:v>
                </c:pt>
                <c:pt idx="544">
                  <c:v>54.067478</c:v>
                </c:pt>
                <c:pt idx="545">
                  <c:v>54.067158</c:v>
                </c:pt>
                <c:pt idx="546">
                  <c:v>54.067598</c:v>
                </c:pt>
                <c:pt idx="547">
                  <c:v>54.067628</c:v>
                </c:pt>
                <c:pt idx="548">
                  <c:v>54.067068</c:v>
                </c:pt>
                <c:pt idx="549">
                  <c:v>54.067208</c:v>
                </c:pt>
                <c:pt idx="550">
                  <c:v>54.066898</c:v>
                </c:pt>
                <c:pt idx="551">
                  <c:v>54.06717</c:v>
                </c:pt>
                <c:pt idx="552">
                  <c:v>54.06629</c:v>
                </c:pt>
                <c:pt idx="553">
                  <c:v>54.06571</c:v>
                </c:pt>
                <c:pt idx="554">
                  <c:v>54.06571</c:v>
                </c:pt>
                <c:pt idx="555">
                  <c:v>54.06483</c:v>
                </c:pt>
                <c:pt idx="556">
                  <c:v>54.06439</c:v>
                </c:pt>
                <c:pt idx="557">
                  <c:v>54.06437</c:v>
                </c:pt>
                <c:pt idx="558">
                  <c:v>54.0641</c:v>
                </c:pt>
                <c:pt idx="559">
                  <c:v>54.06424</c:v>
                </c:pt>
                <c:pt idx="560">
                  <c:v>54.06393</c:v>
                </c:pt>
                <c:pt idx="561">
                  <c:v>54.06395</c:v>
                </c:pt>
                <c:pt idx="562">
                  <c:v>54.063712</c:v>
                </c:pt>
                <c:pt idx="563">
                  <c:v>54.064002</c:v>
                </c:pt>
                <c:pt idx="564">
                  <c:v>54.063882</c:v>
                </c:pt>
                <c:pt idx="565">
                  <c:v>54.065512</c:v>
                </c:pt>
                <c:pt idx="566">
                  <c:v>54.063732</c:v>
                </c:pt>
                <c:pt idx="567">
                  <c:v>54.063422</c:v>
                </c:pt>
                <c:pt idx="568">
                  <c:v>54.063592</c:v>
                </c:pt>
                <c:pt idx="569">
                  <c:v>54.063424</c:v>
                </c:pt>
                <c:pt idx="570">
                  <c:v>54.062964</c:v>
                </c:pt>
                <c:pt idx="571">
                  <c:v>54.064694</c:v>
                </c:pt>
                <c:pt idx="572">
                  <c:v>54.063524</c:v>
                </c:pt>
                <c:pt idx="573">
                  <c:v>54.062084</c:v>
                </c:pt>
                <c:pt idx="574">
                  <c:v>54.061644</c:v>
                </c:pt>
                <c:pt idx="575">
                  <c:v>54.062626</c:v>
                </c:pt>
                <c:pt idx="576">
                  <c:v>54.062746</c:v>
                </c:pt>
                <c:pt idx="577">
                  <c:v>54.062776</c:v>
                </c:pt>
                <c:pt idx="578">
                  <c:v>54.065226</c:v>
                </c:pt>
                <c:pt idx="579">
                  <c:v>54.063336</c:v>
                </c:pt>
                <c:pt idx="580">
                  <c:v>54.060406</c:v>
                </c:pt>
                <c:pt idx="581">
                  <c:v>54.060146</c:v>
                </c:pt>
                <c:pt idx="582">
                  <c:v>54.060286</c:v>
                </c:pt>
                <c:pt idx="583">
                  <c:v>54.060116</c:v>
                </c:pt>
                <c:pt idx="584">
                  <c:v>54.059676</c:v>
                </c:pt>
                <c:pt idx="585">
                  <c:v>54.059386</c:v>
                </c:pt>
                <c:pt idx="586">
                  <c:v>54.059966</c:v>
                </c:pt>
                <c:pt idx="587">
                  <c:v>54.059826</c:v>
                </c:pt>
                <c:pt idx="588">
                  <c:v>54.059266</c:v>
                </c:pt>
                <c:pt idx="589">
                  <c:v>54.059236</c:v>
                </c:pt>
                <c:pt idx="590">
                  <c:v>54.058096</c:v>
                </c:pt>
                <c:pt idx="591">
                  <c:v>54.057824</c:v>
                </c:pt>
                <c:pt idx="592">
                  <c:v>54.058386</c:v>
                </c:pt>
                <c:pt idx="593">
                  <c:v>54.058196</c:v>
                </c:pt>
                <c:pt idx="594">
                  <c:v>54.058094</c:v>
                </c:pt>
                <c:pt idx="595">
                  <c:v>54.058524</c:v>
                </c:pt>
                <c:pt idx="596">
                  <c:v>54.057824</c:v>
                </c:pt>
                <c:pt idx="597">
                  <c:v>54.057554</c:v>
                </c:pt>
                <c:pt idx="598">
                  <c:v>54.056534</c:v>
                </c:pt>
                <c:pt idx="599">
                  <c:v>54.056214</c:v>
                </c:pt>
                <c:pt idx="600">
                  <c:v>54.056074</c:v>
                </c:pt>
                <c:pt idx="601">
                  <c:v>54.056194</c:v>
                </c:pt>
                <c:pt idx="602">
                  <c:v>54.055774</c:v>
                </c:pt>
                <c:pt idx="603">
                  <c:v>54.055266</c:v>
                </c:pt>
                <c:pt idx="604">
                  <c:v>54.055126</c:v>
                </c:pt>
                <c:pt idx="605">
                  <c:v>54.054856</c:v>
                </c:pt>
                <c:pt idx="606">
                  <c:v>54.054566</c:v>
                </c:pt>
                <c:pt idx="607">
                  <c:v>54.054836</c:v>
                </c:pt>
                <c:pt idx="608">
                  <c:v>54.054276</c:v>
                </c:pt>
                <c:pt idx="609">
                  <c:v>54.053956</c:v>
                </c:pt>
                <c:pt idx="610">
                  <c:v>54.054276</c:v>
                </c:pt>
                <c:pt idx="611">
                  <c:v>54.054246</c:v>
                </c:pt>
                <c:pt idx="612">
                  <c:v>54.054416</c:v>
                </c:pt>
                <c:pt idx="613">
                  <c:v>54.053686</c:v>
                </c:pt>
                <c:pt idx="614">
                  <c:v>54.053226</c:v>
                </c:pt>
                <c:pt idx="615">
                  <c:v>54.053106</c:v>
                </c:pt>
                <c:pt idx="616">
                  <c:v>54.053106</c:v>
                </c:pt>
                <c:pt idx="617">
                  <c:v>54.052636</c:v>
                </c:pt>
                <c:pt idx="618">
                  <c:v>54.052346</c:v>
                </c:pt>
                <c:pt idx="619">
                  <c:v>54.052158</c:v>
                </c:pt>
                <c:pt idx="620">
                  <c:v>54.052026</c:v>
                </c:pt>
                <c:pt idx="621">
                  <c:v>54.052076</c:v>
                </c:pt>
                <c:pt idx="622">
                  <c:v>54.052056</c:v>
                </c:pt>
                <c:pt idx="623">
                  <c:v>54.052226</c:v>
                </c:pt>
                <c:pt idx="624">
                  <c:v>54.051886</c:v>
                </c:pt>
                <c:pt idx="625">
                  <c:v>54.051786</c:v>
                </c:pt>
                <c:pt idx="626">
                  <c:v>54.051466</c:v>
                </c:pt>
                <c:pt idx="627">
                  <c:v>54.051156</c:v>
                </c:pt>
                <c:pt idx="628">
                  <c:v>54.051138</c:v>
                </c:pt>
                <c:pt idx="629">
                  <c:v>54.050596</c:v>
                </c:pt>
                <c:pt idx="630">
                  <c:v>54.050276</c:v>
                </c:pt>
                <c:pt idx="631">
                  <c:v>54.049836</c:v>
                </c:pt>
                <c:pt idx="632">
                  <c:v>54.050006</c:v>
                </c:pt>
                <c:pt idx="633">
                  <c:v>54.050276</c:v>
                </c:pt>
                <c:pt idx="634">
                  <c:v>54.049986</c:v>
                </c:pt>
                <c:pt idx="635">
                  <c:v>54.049678</c:v>
                </c:pt>
                <c:pt idx="636">
                  <c:v>54.049818</c:v>
                </c:pt>
                <c:pt idx="637">
                  <c:v>54.049798</c:v>
                </c:pt>
                <c:pt idx="638">
                  <c:v>54.049378</c:v>
                </c:pt>
                <c:pt idx="639">
                  <c:v>54.049106</c:v>
                </c:pt>
                <c:pt idx="640">
                  <c:v>54.048986</c:v>
                </c:pt>
                <c:pt idx="641">
                  <c:v>54.049426</c:v>
                </c:pt>
                <c:pt idx="642">
                  <c:v>54.049136</c:v>
                </c:pt>
                <c:pt idx="643">
                  <c:v>54.048836</c:v>
                </c:pt>
                <c:pt idx="644">
                  <c:v>54.044166</c:v>
                </c:pt>
                <c:pt idx="645">
                  <c:v>54.040346</c:v>
                </c:pt>
                <c:pt idx="646">
                  <c:v>54.040196</c:v>
                </c:pt>
                <c:pt idx="647">
                  <c:v>54.039786</c:v>
                </c:pt>
                <c:pt idx="648">
                  <c:v>54.039926</c:v>
                </c:pt>
                <c:pt idx="649">
                  <c:v>54.040046</c:v>
                </c:pt>
                <c:pt idx="650">
                  <c:v>54.039926</c:v>
                </c:pt>
                <c:pt idx="651">
                  <c:v>54.039906</c:v>
                </c:pt>
                <c:pt idx="652">
                  <c:v>54.039736</c:v>
                </c:pt>
                <c:pt idx="653">
                  <c:v>54.039786</c:v>
                </c:pt>
                <c:pt idx="654">
                  <c:v>54.039736</c:v>
                </c:pt>
                <c:pt idx="655">
                  <c:v>54.039736</c:v>
                </c:pt>
                <c:pt idx="656">
                  <c:v>54.039926</c:v>
                </c:pt>
                <c:pt idx="657">
                  <c:v>54.039906</c:v>
                </c:pt>
                <c:pt idx="658">
                  <c:v>54.038996</c:v>
                </c:pt>
                <c:pt idx="659">
                  <c:v>54.039436</c:v>
                </c:pt>
                <c:pt idx="660">
                  <c:v>54.039756</c:v>
                </c:pt>
                <c:pt idx="661">
                  <c:v>54.040366</c:v>
                </c:pt>
                <c:pt idx="662">
                  <c:v>54.039484</c:v>
                </c:pt>
                <c:pt idx="663">
                  <c:v>54.039244</c:v>
                </c:pt>
                <c:pt idx="664">
                  <c:v>54.039736</c:v>
                </c:pt>
                <c:pt idx="665">
                  <c:v>54.039176</c:v>
                </c:pt>
                <c:pt idx="666">
                  <c:v>54.038996</c:v>
                </c:pt>
                <c:pt idx="667">
                  <c:v>54.038736</c:v>
                </c:pt>
                <c:pt idx="668">
                  <c:v>54.040486</c:v>
                </c:pt>
                <c:pt idx="669">
                  <c:v>54.040166</c:v>
                </c:pt>
                <c:pt idx="670">
                  <c:v>54.040076</c:v>
                </c:pt>
                <c:pt idx="671">
                  <c:v>54.038856</c:v>
                </c:pt>
                <c:pt idx="672">
                  <c:v>54.039586</c:v>
                </c:pt>
                <c:pt idx="673">
                  <c:v>54.039756</c:v>
                </c:pt>
                <c:pt idx="674">
                  <c:v>54.039026</c:v>
                </c:pt>
                <c:pt idx="675">
                  <c:v>54.039346</c:v>
                </c:pt>
                <c:pt idx="676">
                  <c:v>54.038416</c:v>
                </c:pt>
                <c:pt idx="677">
                  <c:v>54.039146</c:v>
                </c:pt>
                <c:pt idx="678">
                  <c:v>54.038316</c:v>
                </c:pt>
                <c:pt idx="679">
                  <c:v>54.038126</c:v>
                </c:pt>
                <c:pt idx="680">
                  <c:v>54.037686</c:v>
                </c:pt>
                <c:pt idx="681">
                  <c:v>54.037246</c:v>
                </c:pt>
                <c:pt idx="682">
                  <c:v>54.036666</c:v>
                </c:pt>
                <c:pt idx="683">
                  <c:v>54.036106</c:v>
                </c:pt>
                <c:pt idx="684">
                  <c:v>54.036786</c:v>
                </c:pt>
                <c:pt idx="685">
                  <c:v>54.036546</c:v>
                </c:pt>
                <c:pt idx="686">
                  <c:v>54.037004</c:v>
                </c:pt>
                <c:pt idx="687">
                  <c:v>54.036564</c:v>
                </c:pt>
                <c:pt idx="688">
                  <c:v>54.035834</c:v>
                </c:pt>
                <c:pt idx="689">
                  <c:v>54.035684</c:v>
                </c:pt>
                <c:pt idx="690">
                  <c:v>54.035974</c:v>
                </c:pt>
                <c:pt idx="691">
                  <c:v>54.035834</c:v>
                </c:pt>
                <c:pt idx="692">
                  <c:v>54.036394</c:v>
                </c:pt>
                <c:pt idx="693">
                  <c:v>54.037314</c:v>
                </c:pt>
                <c:pt idx="694">
                  <c:v>54.037144</c:v>
                </c:pt>
                <c:pt idx="695">
                  <c:v>54.036264</c:v>
                </c:pt>
                <c:pt idx="696">
                  <c:v>54.036704</c:v>
                </c:pt>
                <c:pt idx="697">
                  <c:v>54.037004</c:v>
                </c:pt>
                <c:pt idx="698">
                  <c:v>54.036144</c:v>
                </c:pt>
                <c:pt idx="699">
                  <c:v>54.035854</c:v>
                </c:pt>
                <c:pt idx="700">
                  <c:v>54.036686</c:v>
                </c:pt>
                <c:pt idx="701">
                  <c:v>54.036196</c:v>
                </c:pt>
                <c:pt idx="702">
                  <c:v>54.036056</c:v>
                </c:pt>
                <c:pt idx="703">
                  <c:v>54.035816</c:v>
                </c:pt>
                <c:pt idx="704">
                  <c:v>54.035616</c:v>
                </c:pt>
                <c:pt idx="705">
                  <c:v>54.035936</c:v>
                </c:pt>
                <c:pt idx="706">
                  <c:v>54.035636</c:v>
                </c:pt>
                <c:pt idx="707">
                  <c:v>54.035346</c:v>
                </c:pt>
                <c:pt idx="708">
                  <c:v>54.035056</c:v>
                </c:pt>
                <c:pt idx="709">
                  <c:v>54.034036</c:v>
                </c:pt>
                <c:pt idx="710">
                  <c:v>54.034476</c:v>
                </c:pt>
                <c:pt idx="711">
                  <c:v>54.034496</c:v>
                </c:pt>
                <c:pt idx="712">
                  <c:v>54.034596</c:v>
                </c:pt>
                <c:pt idx="713">
                  <c:v>54.034786</c:v>
                </c:pt>
                <c:pt idx="714">
                  <c:v>54.033866</c:v>
                </c:pt>
                <c:pt idx="715">
                  <c:v>54.033716</c:v>
                </c:pt>
                <c:pt idx="716">
                  <c:v>54.033736</c:v>
                </c:pt>
                <c:pt idx="717">
                  <c:v>54.033886</c:v>
                </c:pt>
                <c:pt idx="718">
                  <c:v>54.033886</c:v>
                </c:pt>
                <c:pt idx="719">
                  <c:v>54.033736</c:v>
                </c:pt>
                <c:pt idx="720">
                  <c:v>54.034616</c:v>
                </c:pt>
                <c:pt idx="721">
                  <c:v>54.034476</c:v>
                </c:pt>
                <c:pt idx="722">
                  <c:v>54.034786</c:v>
                </c:pt>
                <c:pt idx="723">
                  <c:v>54.035308</c:v>
                </c:pt>
                <c:pt idx="724">
                  <c:v>54.034988</c:v>
                </c:pt>
                <c:pt idx="725">
                  <c:v>54.034718</c:v>
                </c:pt>
                <c:pt idx="726">
                  <c:v>54.034448</c:v>
                </c:pt>
                <c:pt idx="727">
                  <c:v>54.034868</c:v>
                </c:pt>
                <c:pt idx="728">
                  <c:v>54.034176</c:v>
                </c:pt>
                <c:pt idx="729">
                  <c:v>54.034736</c:v>
                </c:pt>
                <c:pt idx="730">
                  <c:v>54.033866</c:v>
                </c:pt>
                <c:pt idx="731">
                  <c:v>54.034616</c:v>
                </c:pt>
                <c:pt idx="732">
                  <c:v>54.035346</c:v>
                </c:pt>
                <c:pt idx="733">
                  <c:v>54.033866</c:v>
                </c:pt>
                <c:pt idx="734">
                  <c:v>54.033276</c:v>
                </c:pt>
                <c:pt idx="735">
                  <c:v>54.032696</c:v>
                </c:pt>
                <c:pt idx="736">
                  <c:v>54.033566</c:v>
                </c:pt>
                <c:pt idx="737">
                  <c:v>54.034596</c:v>
                </c:pt>
                <c:pt idx="738">
                  <c:v>54.034616</c:v>
                </c:pt>
                <c:pt idx="739">
                  <c:v>54.033986</c:v>
                </c:pt>
                <c:pt idx="740">
                  <c:v>54.033866</c:v>
                </c:pt>
                <c:pt idx="741">
                  <c:v>54.034446</c:v>
                </c:pt>
                <c:pt idx="742">
                  <c:v>54.033736</c:v>
                </c:pt>
                <c:pt idx="743">
                  <c:v>54.034156</c:v>
                </c:pt>
                <c:pt idx="744">
                  <c:v>54.034416</c:v>
                </c:pt>
                <c:pt idx="745">
                  <c:v>54.033446</c:v>
                </c:pt>
                <c:pt idx="746">
                  <c:v>54.034886</c:v>
                </c:pt>
                <c:pt idx="747">
                  <c:v>54.034856</c:v>
                </c:pt>
                <c:pt idx="748">
                  <c:v>54.033716</c:v>
                </c:pt>
                <c:pt idx="749">
                  <c:v>54.034176</c:v>
                </c:pt>
                <c:pt idx="750">
                  <c:v>54.032986</c:v>
                </c:pt>
                <c:pt idx="751">
                  <c:v>54.032836</c:v>
                </c:pt>
                <c:pt idx="752">
                  <c:v>54.032576</c:v>
                </c:pt>
                <c:pt idx="753">
                  <c:v>54.032666</c:v>
                </c:pt>
                <c:pt idx="754">
                  <c:v>54.033136</c:v>
                </c:pt>
                <c:pt idx="755">
                  <c:v>54.033716</c:v>
                </c:pt>
                <c:pt idx="756">
                  <c:v>54.032836</c:v>
                </c:pt>
                <c:pt idx="757">
                  <c:v>54.032396</c:v>
                </c:pt>
                <c:pt idx="758">
                  <c:v>54.032546</c:v>
                </c:pt>
                <c:pt idx="759">
                  <c:v>54.032546</c:v>
                </c:pt>
                <c:pt idx="760">
                  <c:v>54.032528</c:v>
                </c:pt>
                <c:pt idx="761">
                  <c:v>54.033208</c:v>
                </c:pt>
                <c:pt idx="762">
                  <c:v>54.031936</c:v>
                </c:pt>
                <c:pt idx="763">
                  <c:v>54.032648</c:v>
                </c:pt>
                <c:pt idx="764">
                  <c:v>54.031546</c:v>
                </c:pt>
                <c:pt idx="765">
                  <c:v>54.031918</c:v>
                </c:pt>
                <c:pt idx="766">
                  <c:v>54.031338</c:v>
                </c:pt>
                <c:pt idx="767">
                  <c:v>54.031598</c:v>
                </c:pt>
                <c:pt idx="768">
                  <c:v>54.032188</c:v>
                </c:pt>
                <c:pt idx="769">
                  <c:v>54.031918</c:v>
                </c:pt>
                <c:pt idx="770">
                  <c:v>54.033238</c:v>
                </c:pt>
                <c:pt idx="771">
                  <c:v>54.033258</c:v>
                </c:pt>
                <c:pt idx="772">
                  <c:v>54.033238</c:v>
                </c:pt>
                <c:pt idx="773">
                  <c:v>54.032328</c:v>
                </c:pt>
                <c:pt idx="774">
                  <c:v>54.032918</c:v>
                </c:pt>
                <c:pt idx="775">
                  <c:v>54.032648</c:v>
                </c:pt>
                <c:pt idx="776">
                  <c:v>54.033358</c:v>
                </c:pt>
                <c:pt idx="777">
                  <c:v>54.033968</c:v>
                </c:pt>
                <c:pt idx="778">
                  <c:v>54.034668</c:v>
                </c:pt>
                <c:pt idx="779">
                  <c:v>54.031038</c:v>
                </c:pt>
                <c:pt idx="780">
                  <c:v>54.03114</c:v>
                </c:pt>
                <c:pt idx="781">
                  <c:v>54.03187</c:v>
                </c:pt>
                <c:pt idx="782">
                  <c:v>54.03114</c:v>
                </c:pt>
                <c:pt idx="783">
                  <c:v>54.03095</c:v>
                </c:pt>
                <c:pt idx="784">
                  <c:v>54.02968</c:v>
                </c:pt>
                <c:pt idx="785">
                  <c:v>54.02907</c:v>
                </c:pt>
                <c:pt idx="786">
                  <c:v>54.02849</c:v>
                </c:pt>
                <c:pt idx="787">
                  <c:v>54.0301</c:v>
                </c:pt>
                <c:pt idx="788">
                  <c:v>54.0298</c:v>
                </c:pt>
                <c:pt idx="789">
                  <c:v>54.02966</c:v>
                </c:pt>
                <c:pt idx="790">
                  <c:v>54.02954</c:v>
                </c:pt>
                <c:pt idx="791">
                  <c:v>54.02802</c:v>
                </c:pt>
                <c:pt idx="792">
                  <c:v>54.02834</c:v>
                </c:pt>
                <c:pt idx="793">
                  <c:v>54.02776</c:v>
                </c:pt>
                <c:pt idx="794">
                  <c:v>54.02735</c:v>
                </c:pt>
                <c:pt idx="795">
                  <c:v>54.02744</c:v>
                </c:pt>
                <c:pt idx="796">
                  <c:v>54.02703</c:v>
                </c:pt>
                <c:pt idx="797">
                  <c:v>54.02732</c:v>
                </c:pt>
                <c:pt idx="798">
                  <c:v>54.02761</c:v>
                </c:pt>
                <c:pt idx="799">
                  <c:v>54.02744</c:v>
                </c:pt>
                <c:pt idx="800">
                  <c:v>54.02761</c:v>
                </c:pt>
                <c:pt idx="801">
                  <c:v>54.02732</c:v>
                </c:pt>
                <c:pt idx="802">
                  <c:v>54.0272</c:v>
                </c:pt>
                <c:pt idx="803">
                  <c:v>54.02676</c:v>
                </c:pt>
                <c:pt idx="804">
                  <c:v>54.02703</c:v>
                </c:pt>
                <c:pt idx="805">
                  <c:v>54.02686</c:v>
                </c:pt>
                <c:pt idx="806">
                  <c:v>54.02632</c:v>
                </c:pt>
                <c:pt idx="807">
                  <c:v>54.0263</c:v>
                </c:pt>
                <c:pt idx="808">
                  <c:v>54.02615</c:v>
                </c:pt>
                <c:pt idx="809">
                  <c:v>54.02661</c:v>
                </c:pt>
                <c:pt idx="810">
                  <c:v>54.02632</c:v>
                </c:pt>
                <c:pt idx="811">
                  <c:v>54.02644</c:v>
                </c:pt>
                <c:pt idx="812">
                  <c:v>54.02759</c:v>
                </c:pt>
                <c:pt idx="813">
                  <c:v>54.0282</c:v>
                </c:pt>
                <c:pt idx="814">
                  <c:v>54.02837</c:v>
                </c:pt>
                <c:pt idx="815">
                  <c:v>54.028442</c:v>
                </c:pt>
                <c:pt idx="816">
                  <c:v>54.02922</c:v>
                </c:pt>
                <c:pt idx="817">
                  <c:v>54.02802</c:v>
                </c:pt>
                <c:pt idx="818">
                  <c:v>54.02951</c:v>
                </c:pt>
                <c:pt idx="819">
                  <c:v>54.02846</c:v>
                </c:pt>
                <c:pt idx="820">
                  <c:v>54.0291</c:v>
                </c:pt>
                <c:pt idx="821">
                  <c:v>54.02851</c:v>
                </c:pt>
                <c:pt idx="822">
                  <c:v>54.02802</c:v>
                </c:pt>
                <c:pt idx="823">
                  <c:v>54.02876</c:v>
                </c:pt>
                <c:pt idx="824">
                  <c:v>54.02861</c:v>
                </c:pt>
                <c:pt idx="825">
                  <c:v>54.02776</c:v>
                </c:pt>
                <c:pt idx="826">
                  <c:v>54.02832</c:v>
                </c:pt>
                <c:pt idx="827">
                  <c:v>54.02817</c:v>
                </c:pt>
                <c:pt idx="828">
                  <c:v>54.02822</c:v>
                </c:pt>
                <c:pt idx="829">
                  <c:v>54.02846</c:v>
                </c:pt>
                <c:pt idx="830">
                  <c:v>54.02863</c:v>
                </c:pt>
                <c:pt idx="831">
                  <c:v>54.02863</c:v>
                </c:pt>
                <c:pt idx="832">
                  <c:v>54.02659</c:v>
                </c:pt>
                <c:pt idx="833">
                  <c:v>54.02671</c:v>
                </c:pt>
                <c:pt idx="834">
                  <c:v>54.02659</c:v>
                </c:pt>
                <c:pt idx="835">
                  <c:v>54.02861</c:v>
                </c:pt>
                <c:pt idx="836">
                  <c:v>54.02656</c:v>
                </c:pt>
                <c:pt idx="837">
                  <c:v>54.0263</c:v>
                </c:pt>
                <c:pt idx="838">
                  <c:v>54.02732</c:v>
                </c:pt>
                <c:pt idx="839">
                  <c:v>54.02717</c:v>
                </c:pt>
                <c:pt idx="840">
                  <c:v>54.027832</c:v>
                </c:pt>
                <c:pt idx="841">
                  <c:v>54.027272</c:v>
                </c:pt>
                <c:pt idx="842">
                  <c:v>54.026842</c:v>
                </c:pt>
                <c:pt idx="843">
                  <c:v>54.027422</c:v>
                </c:pt>
                <c:pt idx="844">
                  <c:v>54.026962</c:v>
                </c:pt>
                <c:pt idx="845">
                  <c:v>54.026962</c:v>
                </c:pt>
                <c:pt idx="846">
                  <c:v>54.026662</c:v>
                </c:pt>
                <c:pt idx="847">
                  <c:v>54.026662</c:v>
                </c:pt>
                <c:pt idx="848">
                  <c:v>54.025622</c:v>
                </c:pt>
                <c:pt idx="849">
                  <c:v>54.026354</c:v>
                </c:pt>
                <c:pt idx="850">
                  <c:v>54.024894</c:v>
                </c:pt>
                <c:pt idx="851">
                  <c:v>54.026184</c:v>
                </c:pt>
                <c:pt idx="852">
                  <c:v>54.025914</c:v>
                </c:pt>
                <c:pt idx="853">
                  <c:v>54.025744</c:v>
                </c:pt>
                <c:pt idx="854">
                  <c:v>54.025604</c:v>
                </c:pt>
                <c:pt idx="855">
                  <c:v>54.026034</c:v>
                </c:pt>
                <c:pt idx="856">
                  <c:v>54.025604</c:v>
                </c:pt>
                <c:pt idx="857">
                  <c:v>54.025474</c:v>
                </c:pt>
                <c:pt idx="858">
                  <c:v>54.025284</c:v>
                </c:pt>
                <c:pt idx="859">
                  <c:v>54.024864</c:v>
                </c:pt>
                <c:pt idx="860">
                  <c:v>54.027084</c:v>
                </c:pt>
                <c:pt idx="861">
                  <c:v>54.024894</c:v>
                </c:pt>
                <c:pt idx="862">
                  <c:v>54.024254</c:v>
                </c:pt>
                <c:pt idx="863">
                  <c:v>54.023554</c:v>
                </c:pt>
                <c:pt idx="864">
                  <c:v>54.023724</c:v>
                </c:pt>
                <c:pt idx="865">
                  <c:v>54.022336</c:v>
                </c:pt>
                <c:pt idx="866">
                  <c:v>54.022844</c:v>
                </c:pt>
                <c:pt idx="867">
                  <c:v>54.023216</c:v>
                </c:pt>
                <c:pt idx="868">
                  <c:v>54.022366</c:v>
                </c:pt>
                <c:pt idx="869">
                  <c:v>54.022196</c:v>
                </c:pt>
                <c:pt idx="870">
                  <c:v>54.022046</c:v>
                </c:pt>
                <c:pt idx="871">
                  <c:v>54.022486</c:v>
                </c:pt>
                <c:pt idx="872">
                  <c:v>54.021786</c:v>
                </c:pt>
                <c:pt idx="873">
                  <c:v>54.022776</c:v>
                </c:pt>
                <c:pt idx="874">
                  <c:v>54.022336</c:v>
                </c:pt>
                <c:pt idx="875">
                  <c:v>54.021606</c:v>
                </c:pt>
                <c:pt idx="876">
                  <c:v>54.021146</c:v>
                </c:pt>
                <c:pt idx="877">
                  <c:v>54.021756</c:v>
                </c:pt>
                <c:pt idx="878">
                  <c:v>54.021316</c:v>
                </c:pt>
                <c:pt idx="879">
                  <c:v>54.022046</c:v>
                </c:pt>
                <c:pt idx="880">
                  <c:v>54.021466</c:v>
                </c:pt>
                <c:pt idx="881">
                  <c:v>54.022046</c:v>
                </c:pt>
                <c:pt idx="882">
                  <c:v>54.023366</c:v>
                </c:pt>
                <c:pt idx="883">
                  <c:v>54.023366</c:v>
                </c:pt>
                <c:pt idx="884">
                  <c:v>54.023776</c:v>
                </c:pt>
                <c:pt idx="885">
                  <c:v>54.023824</c:v>
                </c:pt>
                <c:pt idx="886">
                  <c:v>54.022844</c:v>
                </c:pt>
                <c:pt idx="887">
                  <c:v>54.023114</c:v>
                </c:pt>
                <c:pt idx="888">
                  <c:v>54.023524</c:v>
                </c:pt>
                <c:pt idx="889">
                  <c:v>54.024134</c:v>
                </c:pt>
                <c:pt idx="890">
                  <c:v>54.023264</c:v>
                </c:pt>
                <c:pt idx="891">
                  <c:v>54.023384</c:v>
                </c:pt>
                <c:pt idx="892">
                  <c:v>54.023012</c:v>
                </c:pt>
                <c:pt idx="893">
                  <c:v>54.024182</c:v>
                </c:pt>
                <c:pt idx="894">
                  <c:v>54.023722</c:v>
                </c:pt>
                <c:pt idx="895">
                  <c:v>54.023602</c:v>
                </c:pt>
                <c:pt idx="896">
                  <c:v>54.023422</c:v>
                </c:pt>
                <c:pt idx="897">
                  <c:v>54.024762</c:v>
                </c:pt>
                <c:pt idx="898">
                  <c:v>54.023572</c:v>
                </c:pt>
                <c:pt idx="899">
                  <c:v>54.021962</c:v>
                </c:pt>
                <c:pt idx="900">
                  <c:v>54.022132</c:v>
                </c:pt>
                <c:pt idx="901">
                  <c:v>54.022132</c:v>
                </c:pt>
                <c:pt idx="902">
                  <c:v>54.021822</c:v>
                </c:pt>
                <c:pt idx="903">
                  <c:v>54.02157</c:v>
                </c:pt>
                <c:pt idx="904">
                  <c:v>54.02172</c:v>
                </c:pt>
                <c:pt idx="905">
                  <c:v>54.02198</c:v>
                </c:pt>
                <c:pt idx="906">
                  <c:v>54.02142</c:v>
                </c:pt>
                <c:pt idx="907">
                  <c:v>54.02201</c:v>
                </c:pt>
                <c:pt idx="908">
                  <c:v>54.02157</c:v>
                </c:pt>
                <c:pt idx="909">
                  <c:v>54.02087</c:v>
                </c:pt>
                <c:pt idx="910">
                  <c:v>54.02116</c:v>
                </c:pt>
                <c:pt idx="911">
                  <c:v>54.02128</c:v>
                </c:pt>
                <c:pt idx="912">
                  <c:v>54.0216</c:v>
                </c:pt>
                <c:pt idx="913">
                  <c:v>54.02072</c:v>
                </c:pt>
                <c:pt idx="914">
                  <c:v>54.02099</c:v>
                </c:pt>
                <c:pt idx="915">
                  <c:v>54.02069</c:v>
                </c:pt>
                <c:pt idx="916">
                  <c:v>54.02055</c:v>
                </c:pt>
                <c:pt idx="917">
                  <c:v>54.02099</c:v>
                </c:pt>
                <c:pt idx="918">
                  <c:v>54.02169</c:v>
                </c:pt>
                <c:pt idx="919">
                  <c:v>54.02096</c:v>
                </c:pt>
                <c:pt idx="920">
                  <c:v>54.02247</c:v>
                </c:pt>
                <c:pt idx="921">
                  <c:v>54.02374</c:v>
                </c:pt>
                <c:pt idx="922">
                  <c:v>54.02405</c:v>
                </c:pt>
                <c:pt idx="923">
                  <c:v>54.02318</c:v>
                </c:pt>
                <c:pt idx="924">
                  <c:v>54.02259</c:v>
                </c:pt>
                <c:pt idx="925">
                  <c:v>54.02113</c:v>
                </c:pt>
                <c:pt idx="926">
                  <c:v>54.02113</c:v>
                </c:pt>
                <c:pt idx="927">
                  <c:v>54.02023</c:v>
                </c:pt>
                <c:pt idx="928">
                  <c:v>54.0204</c:v>
                </c:pt>
                <c:pt idx="929">
                  <c:v>54.02169</c:v>
                </c:pt>
                <c:pt idx="930">
                  <c:v>54.02157</c:v>
                </c:pt>
                <c:pt idx="931">
                  <c:v>54.02184</c:v>
                </c:pt>
                <c:pt idx="932">
                  <c:v>54.02157</c:v>
                </c:pt>
                <c:pt idx="933">
                  <c:v>54.01953</c:v>
                </c:pt>
                <c:pt idx="934">
                  <c:v>54.01967</c:v>
                </c:pt>
                <c:pt idx="935">
                  <c:v>54.0188</c:v>
                </c:pt>
                <c:pt idx="936">
                  <c:v>54.01923</c:v>
                </c:pt>
                <c:pt idx="937">
                  <c:v>54.01906</c:v>
                </c:pt>
                <c:pt idx="938">
                  <c:v>54.0188</c:v>
                </c:pt>
                <c:pt idx="939">
                  <c:v>54.01894</c:v>
                </c:pt>
                <c:pt idx="940">
                  <c:v>54.01909</c:v>
                </c:pt>
                <c:pt idx="941">
                  <c:v>54.01877</c:v>
                </c:pt>
                <c:pt idx="942">
                  <c:v>54.020042</c:v>
                </c:pt>
                <c:pt idx="943">
                  <c:v>54.020362</c:v>
                </c:pt>
                <c:pt idx="944">
                  <c:v>54.020182</c:v>
                </c:pt>
                <c:pt idx="945">
                  <c:v>54.023982</c:v>
                </c:pt>
                <c:pt idx="946">
                  <c:v>54.022522</c:v>
                </c:pt>
                <c:pt idx="947">
                  <c:v>54.021792</c:v>
                </c:pt>
                <c:pt idx="948">
                  <c:v>54.022672</c:v>
                </c:pt>
                <c:pt idx="949">
                  <c:v>54.020972</c:v>
                </c:pt>
                <c:pt idx="950">
                  <c:v>54.021092</c:v>
                </c:pt>
                <c:pt idx="951">
                  <c:v>54.020362</c:v>
                </c:pt>
                <c:pt idx="952">
                  <c:v>54.019772</c:v>
                </c:pt>
                <c:pt idx="953">
                  <c:v>54.019332</c:v>
                </c:pt>
                <c:pt idx="954">
                  <c:v>54.020482</c:v>
                </c:pt>
                <c:pt idx="955">
                  <c:v>54.020024</c:v>
                </c:pt>
                <c:pt idx="956">
                  <c:v>54.021484</c:v>
                </c:pt>
                <c:pt idx="957">
                  <c:v>54.020604</c:v>
                </c:pt>
                <c:pt idx="958">
                  <c:v>54.020874</c:v>
                </c:pt>
                <c:pt idx="959">
                  <c:v>54.021164</c:v>
                </c:pt>
                <c:pt idx="960">
                  <c:v>54.020164</c:v>
                </c:pt>
                <c:pt idx="961">
                  <c:v>54.019264</c:v>
                </c:pt>
                <c:pt idx="962">
                  <c:v>54.019874</c:v>
                </c:pt>
                <c:pt idx="963">
                  <c:v>54.019584</c:v>
                </c:pt>
                <c:pt idx="964">
                  <c:v>54.018824</c:v>
                </c:pt>
                <c:pt idx="965">
                  <c:v>54.019004</c:v>
                </c:pt>
                <c:pt idx="966">
                  <c:v>54.019124</c:v>
                </c:pt>
                <c:pt idx="967">
                  <c:v>54.019434</c:v>
                </c:pt>
                <c:pt idx="968">
                  <c:v>54.018854</c:v>
                </c:pt>
                <c:pt idx="969">
                  <c:v>54.019874</c:v>
                </c:pt>
                <c:pt idx="970">
                  <c:v>54.021044</c:v>
                </c:pt>
                <c:pt idx="971">
                  <c:v>54.020754</c:v>
                </c:pt>
                <c:pt idx="972">
                  <c:v>54.019704</c:v>
                </c:pt>
                <c:pt idx="973">
                  <c:v>54.020584</c:v>
                </c:pt>
                <c:pt idx="974">
                  <c:v>54.020622</c:v>
                </c:pt>
                <c:pt idx="975">
                  <c:v>54.020994</c:v>
                </c:pt>
                <c:pt idx="976">
                  <c:v>54.020772</c:v>
                </c:pt>
                <c:pt idx="977">
                  <c:v>54.021092</c:v>
                </c:pt>
                <c:pt idx="978">
                  <c:v>54.021792</c:v>
                </c:pt>
                <c:pt idx="979">
                  <c:v>54.021522</c:v>
                </c:pt>
                <c:pt idx="980">
                  <c:v>54.020502</c:v>
                </c:pt>
                <c:pt idx="981">
                  <c:v>54.020772</c:v>
                </c:pt>
                <c:pt idx="982">
                  <c:v>54.021332</c:v>
                </c:pt>
                <c:pt idx="983">
                  <c:v>54.021062</c:v>
                </c:pt>
                <c:pt idx="984">
                  <c:v>54.021792</c:v>
                </c:pt>
                <c:pt idx="985">
                  <c:v>54.021792</c:v>
                </c:pt>
                <c:pt idx="986">
                  <c:v>54.022262</c:v>
                </c:pt>
                <c:pt idx="987">
                  <c:v>54.021522</c:v>
                </c:pt>
                <c:pt idx="988">
                  <c:v>54.022812</c:v>
                </c:pt>
                <c:pt idx="989">
                  <c:v>54.022552</c:v>
                </c:pt>
                <c:pt idx="990">
                  <c:v>54.022082</c:v>
                </c:pt>
                <c:pt idx="991">
                  <c:v>54.020892</c:v>
                </c:pt>
                <c:pt idx="992">
                  <c:v>54.021672</c:v>
                </c:pt>
                <c:pt idx="993">
                  <c:v>54.021652</c:v>
                </c:pt>
                <c:pt idx="994">
                  <c:v>54.020772</c:v>
                </c:pt>
                <c:pt idx="995">
                  <c:v>54.020942</c:v>
                </c:pt>
                <c:pt idx="996">
                  <c:v>54.021352</c:v>
                </c:pt>
                <c:pt idx="997">
                  <c:v>54.020792</c:v>
                </c:pt>
                <c:pt idx="998">
                  <c:v>54.020482</c:v>
                </c:pt>
                <c:pt idx="999">
                  <c:v>54.021962</c:v>
                </c:pt>
                <c:pt idx="1000">
                  <c:v>54.020922</c:v>
                </c:pt>
                <c:pt idx="1001">
                  <c:v>54.019892</c:v>
                </c:pt>
                <c:pt idx="1002">
                  <c:v>54.019312</c:v>
                </c:pt>
                <c:pt idx="1003">
                  <c:v>54.019872</c:v>
                </c:pt>
                <c:pt idx="1004">
                  <c:v>54.019482</c:v>
                </c:pt>
                <c:pt idx="1005">
                  <c:v>54.019332</c:v>
                </c:pt>
                <c:pt idx="1006">
                  <c:v>54.019162</c:v>
                </c:pt>
                <c:pt idx="1007">
                  <c:v>54.018312</c:v>
                </c:pt>
                <c:pt idx="1008">
                  <c:v>54.018602</c:v>
                </c:pt>
                <c:pt idx="1009">
                  <c:v>54.018312</c:v>
                </c:pt>
                <c:pt idx="1010">
                  <c:v>54.017852</c:v>
                </c:pt>
                <c:pt idx="1011">
                  <c:v>54.017412</c:v>
                </c:pt>
                <c:pt idx="1012">
                  <c:v>54.017532</c:v>
                </c:pt>
                <c:pt idx="1013">
                  <c:v>54.017852</c:v>
                </c:pt>
                <c:pt idx="1014">
                  <c:v>54.017582</c:v>
                </c:pt>
                <c:pt idx="1015">
                  <c:v>54.017242</c:v>
                </c:pt>
                <c:pt idx="1016">
                  <c:v>54.017822</c:v>
                </c:pt>
                <c:pt idx="1017">
                  <c:v>54.017412</c:v>
                </c:pt>
                <c:pt idx="1018">
                  <c:v>54.017552</c:v>
                </c:pt>
                <c:pt idx="1019">
                  <c:v>54.017702</c:v>
                </c:pt>
                <c:pt idx="1020">
                  <c:v>54.017992</c:v>
                </c:pt>
                <c:pt idx="1021">
                  <c:v>54.018112</c:v>
                </c:pt>
                <c:pt idx="1022">
                  <c:v>54.017702</c:v>
                </c:pt>
                <c:pt idx="1023">
                  <c:v>54.017122</c:v>
                </c:pt>
                <c:pt idx="1024">
                  <c:v>54.017292</c:v>
                </c:pt>
                <c:pt idx="1025">
                  <c:v>54.016952</c:v>
                </c:pt>
                <c:pt idx="1026">
                  <c:v>54.017412</c:v>
                </c:pt>
                <c:pt idx="1027">
                  <c:v>54.017092</c:v>
                </c:pt>
                <c:pt idx="1028">
                  <c:v>54.017262</c:v>
                </c:pt>
                <c:pt idx="1029">
                  <c:v>54.016532</c:v>
                </c:pt>
                <c:pt idx="1030">
                  <c:v>54.016532</c:v>
                </c:pt>
                <c:pt idx="1031">
                  <c:v>54.016092</c:v>
                </c:pt>
                <c:pt idx="1032">
                  <c:v>54.015362</c:v>
                </c:pt>
                <c:pt idx="1033">
                  <c:v>54.015632</c:v>
                </c:pt>
                <c:pt idx="1034">
                  <c:v>54.015392</c:v>
                </c:pt>
                <c:pt idx="1035">
                  <c:v>54.014782</c:v>
                </c:pt>
                <c:pt idx="1036">
                  <c:v>54.015222</c:v>
                </c:pt>
                <c:pt idx="1037">
                  <c:v>54.015362</c:v>
                </c:pt>
                <c:pt idx="1038">
                  <c:v>54.015782</c:v>
                </c:pt>
                <c:pt idx="1039">
                  <c:v>54.015222</c:v>
                </c:pt>
                <c:pt idx="1040">
                  <c:v>54.015512</c:v>
                </c:pt>
                <c:pt idx="1041">
                  <c:v>54.014662</c:v>
                </c:pt>
                <c:pt idx="1042">
                  <c:v>54.015532</c:v>
                </c:pt>
                <c:pt idx="1043">
                  <c:v>54.016822</c:v>
                </c:pt>
                <c:pt idx="1044">
                  <c:v>54.015922</c:v>
                </c:pt>
                <c:pt idx="1045">
                  <c:v>54.015222</c:v>
                </c:pt>
                <c:pt idx="1046">
                  <c:v>54.01512</c:v>
                </c:pt>
                <c:pt idx="1047">
                  <c:v>54.01597</c:v>
                </c:pt>
                <c:pt idx="1048">
                  <c:v>54.015222</c:v>
                </c:pt>
                <c:pt idx="1049">
                  <c:v>54.015222</c:v>
                </c:pt>
                <c:pt idx="1050">
                  <c:v>54.015222</c:v>
                </c:pt>
                <c:pt idx="1051">
                  <c:v>54.015362</c:v>
                </c:pt>
                <c:pt idx="1052">
                  <c:v>54.015922</c:v>
                </c:pt>
                <c:pt idx="1053">
                  <c:v>54.015922</c:v>
                </c:pt>
                <c:pt idx="1054">
                  <c:v>54.016532</c:v>
                </c:pt>
                <c:pt idx="1055">
                  <c:v>54.015632</c:v>
                </c:pt>
                <c:pt idx="1056">
                  <c:v>54.014462</c:v>
                </c:pt>
                <c:pt idx="1057">
                  <c:v>54.014752</c:v>
                </c:pt>
                <c:pt idx="1058">
                  <c:v>54.014342</c:v>
                </c:pt>
                <c:pt idx="1059">
                  <c:v>54.014632</c:v>
                </c:pt>
                <c:pt idx="1060">
                  <c:v>54.015342</c:v>
                </c:pt>
                <c:pt idx="1061">
                  <c:v>54.013322</c:v>
                </c:pt>
                <c:pt idx="1062">
                  <c:v>54.013322</c:v>
                </c:pt>
                <c:pt idx="1063">
                  <c:v>54.013592</c:v>
                </c:pt>
                <c:pt idx="1064">
                  <c:v>54.013592</c:v>
                </c:pt>
                <c:pt idx="1065">
                  <c:v>54.014154</c:v>
                </c:pt>
                <c:pt idx="1066">
                  <c:v>54.014274</c:v>
                </c:pt>
                <c:pt idx="1067">
                  <c:v>54.013864</c:v>
                </c:pt>
                <c:pt idx="1068">
                  <c:v>54.013954</c:v>
                </c:pt>
                <c:pt idx="1069">
                  <c:v>54.014002</c:v>
                </c:pt>
                <c:pt idx="1070">
                  <c:v>54.013442</c:v>
                </c:pt>
                <c:pt idx="1071">
                  <c:v>54.013224</c:v>
                </c:pt>
                <c:pt idx="1072">
                  <c:v>54.013864</c:v>
                </c:pt>
                <c:pt idx="1073">
                  <c:v>54.013134</c:v>
                </c:pt>
                <c:pt idx="1074">
                  <c:v>54.013254</c:v>
                </c:pt>
                <c:pt idx="1075">
                  <c:v>54.013424</c:v>
                </c:pt>
                <c:pt idx="1076">
                  <c:v>54.013424</c:v>
                </c:pt>
                <c:pt idx="1077">
                  <c:v>54.013714</c:v>
                </c:pt>
                <c:pt idx="1078">
                  <c:v>54.013564</c:v>
                </c:pt>
                <c:pt idx="1079">
                  <c:v>54.013694</c:v>
                </c:pt>
                <c:pt idx="1080">
                  <c:v>54.013274</c:v>
                </c:pt>
                <c:pt idx="1081">
                  <c:v>54.013104</c:v>
                </c:pt>
                <c:pt idx="1082">
                  <c:v>54.013224</c:v>
                </c:pt>
                <c:pt idx="1083">
                  <c:v>54.014106</c:v>
                </c:pt>
                <c:pt idx="1084">
                  <c:v>54.013936</c:v>
                </c:pt>
                <c:pt idx="1085">
                  <c:v>54.012916</c:v>
                </c:pt>
                <c:pt idx="1086">
                  <c:v>54.012936</c:v>
                </c:pt>
                <c:pt idx="1087">
                  <c:v>54.013326</c:v>
                </c:pt>
                <c:pt idx="1088">
                  <c:v>54.012916</c:v>
                </c:pt>
                <c:pt idx="1089">
                  <c:v>54.013018</c:v>
                </c:pt>
                <c:pt idx="1090">
                  <c:v>54.013748</c:v>
                </c:pt>
                <c:pt idx="1091">
                  <c:v>54.013338</c:v>
                </c:pt>
                <c:pt idx="1092">
                  <c:v>54.013018</c:v>
                </c:pt>
                <c:pt idx="1093">
                  <c:v>54.013158</c:v>
                </c:pt>
                <c:pt idx="1094">
                  <c:v>54.012988</c:v>
                </c:pt>
                <c:pt idx="1095">
                  <c:v>54.013038</c:v>
                </c:pt>
                <c:pt idx="1096">
                  <c:v>54.012578</c:v>
                </c:pt>
                <c:pt idx="1097">
                  <c:v>54.013718</c:v>
                </c:pt>
                <c:pt idx="1098">
                  <c:v>54.012408</c:v>
                </c:pt>
                <c:pt idx="1099">
                  <c:v>54.012988</c:v>
                </c:pt>
                <c:pt idx="1100">
                  <c:v>54.014328</c:v>
                </c:pt>
                <c:pt idx="1101">
                  <c:v>54.014478</c:v>
                </c:pt>
                <c:pt idx="1102">
                  <c:v>54.014498</c:v>
                </c:pt>
                <c:pt idx="1103">
                  <c:v>54.013188</c:v>
                </c:pt>
                <c:pt idx="1104">
                  <c:v>54.014158</c:v>
                </c:pt>
                <c:pt idx="1105">
                  <c:v>54.013898</c:v>
                </c:pt>
                <c:pt idx="1106">
                  <c:v>54.014038</c:v>
                </c:pt>
                <c:pt idx="1107">
                  <c:v>54.014498</c:v>
                </c:pt>
                <c:pt idx="1108">
                  <c:v>54.014068</c:v>
                </c:pt>
                <c:pt idx="1109">
                  <c:v>54.014328</c:v>
                </c:pt>
                <c:pt idx="1110">
                  <c:v>54.014038</c:v>
                </c:pt>
                <c:pt idx="1111">
                  <c:v>54.013428</c:v>
                </c:pt>
                <c:pt idx="1112">
                  <c:v>54.014918</c:v>
                </c:pt>
                <c:pt idx="1113">
                  <c:v>54.013158</c:v>
                </c:pt>
                <c:pt idx="1114">
                  <c:v>54.013288</c:v>
                </c:pt>
                <c:pt idx="1115">
                  <c:v>54.013458</c:v>
                </c:pt>
                <c:pt idx="1116">
                  <c:v>54.013458</c:v>
                </c:pt>
                <c:pt idx="1117">
                  <c:v>54.013898</c:v>
                </c:pt>
                <c:pt idx="1118">
                  <c:v>54.014448</c:v>
                </c:pt>
                <c:pt idx="1119">
                  <c:v>54.014038</c:v>
                </c:pt>
                <c:pt idx="1120">
                  <c:v>54.012698</c:v>
                </c:pt>
                <c:pt idx="1121">
                  <c:v>54.013138</c:v>
                </c:pt>
                <c:pt idx="1122">
                  <c:v>54.013748</c:v>
                </c:pt>
                <c:pt idx="1123">
                  <c:v>54.013718</c:v>
                </c:pt>
                <c:pt idx="1124">
                  <c:v>54.013868</c:v>
                </c:pt>
                <c:pt idx="1125">
                  <c:v>54.012898</c:v>
                </c:pt>
                <c:pt idx="1126">
                  <c:v>54.014038</c:v>
                </c:pt>
                <c:pt idx="1127">
                  <c:v>54.012698</c:v>
                </c:pt>
                <c:pt idx="1128">
                  <c:v>54.012138</c:v>
                </c:pt>
                <c:pt idx="1129">
                  <c:v>54.012288</c:v>
                </c:pt>
                <c:pt idx="1130">
                  <c:v>54.012458</c:v>
                </c:pt>
                <c:pt idx="1131">
                  <c:v>54.011848</c:v>
                </c:pt>
                <c:pt idx="1132">
                  <c:v>54.012258</c:v>
                </c:pt>
                <c:pt idx="1133">
                  <c:v>54.012578</c:v>
                </c:pt>
                <c:pt idx="1134">
                  <c:v>54.012156</c:v>
                </c:pt>
                <c:pt idx="1135">
                  <c:v>54.012578</c:v>
                </c:pt>
                <c:pt idx="1136">
                  <c:v>54.012036</c:v>
                </c:pt>
                <c:pt idx="1137">
                  <c:v>54.012476</c:v>
                </c:pt>
                <c:pt idx="1138">
                  <c:v>54.012476</c:v>
                </c:pt>
                <c:pt idx="1139">
                  <c:v>54.012016</c:v>
                </c:pt>
                <c:pt idx="1140">
                  <c:v>54.012886</c:v>
                </c:pt>
                <c:pt idx="1141">
                  <c:v>54.012156</c:v>
                </c:pt>
                <c:pt idx="1142">
                  <c:v>54.012186</c:v>
                </c:pt>
                <c:pt idx="1143">
                  <c:v>54.011576</c:v>
                </c:pt>
                <c:pt idx="1144">
                  <c:v>54.011576</c:v>
                </c:pt>
                <c:pt idx="1145">
                  <c:v>54.012186</c:v>
                </c:pt>
                <c:pt idx="1146">
                  <c:v>54.011746</c:v>
                </c:pt>
                <c:pt idx="1147">
                  <c:v>54.011866</c:v>
                </c:pt>
                <c:pt idx="1148">
                  <c:v>54.011866</c:v>
                </c:pt>
                <c:pt idx="1149">
                  <c:v>54.011678</c:v>
                </c:pt>
                <c:pt idx="1150">
                  <c:v>54.011818</c:v>
                </c:pt>
                <c:pt idx="1151">
                  <c:v>54.011848</c:v>
                </c:pt>
                <c:pt idx="1152">
                  <c:v>54.011968</c:v>
                </c:pt>
                <c:pt idx="1153">
                  <c:v>54.011438</c:v>
                </c:pt>
                <c:pt idx="1154">
                  <c:v>54.011698</c:v>
                </c:pt>
                <c:pt idx="1155">
                  <c:v>54.011998</c:v>
                </c:pt>
                <c:pt idx="1156">
                  <c:v>54.011818</c:v>
                </c:pt>
                <c:pt idx="1157">
                  <c:v>54.01149</c:v>
                </c:pt>
                <c:pt idx="1158">
                  <c:v>54.01222</c:v>
                </c:pt>
                <c:pt idx="1159">
                  <c:v>54.01163</c:v>
                </c:pt>
                <c:pt idx="1160">
                  <c:v>54.0119</c:v>
                </c:pt>
                <c:pt idx="1161">
                  <c:v>54.01195</c:v>
                </c:pt>
                <c:pt idx="1162">
                  <c:v>54.01137</c:v>
                </c:pt>
                <c:pt idx="1163">
                  <c:v>54.01134</c:v>
                </c:pt>
                <c:pt idx="1164">
                  <c:v>54.01166</c:v>
                </c:pt>
                <c:pt idx="1165">
                  <c:v>54.01137</c:v>
                </c:pt>
                <c:pt idx="1166">
                  <c:v>54.01151</c:v>
                </c:pt>
                <c:pt idx="1167">
                  <c:v>54.01151</c:v>
                </c:pt>
                <c:pt idx="1168">
                  <c:v>54.01151</c:v>
                </c:pt>
                <c:pt idx="1169">
                  <c:v>54.01122</c:v>
                </c:pt>
                <c:pt idx="1170">
                  <c:v>54.01122</c:v>
                </c:pt>
                <c:pt idx="1171">
                  <c:v>54.01119</c:v>
                </c:pt>
                <c:pt idx="1172">
                  <c:v>54.01175</c:v>
                </c:pt>
                <c:pt idx="1173">
                  <c:v>54.01166</c:v>
                </c:pt>
                <c:pt idx="1174">
                  <c:v>54.01166</c:v>
                </c:pt>
                <c:pt idx="1175">
                  <c:v>54.0109</c:v>
                </c:pt>
                <c:pt idx="1176">
                  <c:v>54.01149</c:v>
                </c:pt>
                <c:pt idx="1177">
                  <c:v>54.01251</c:v>
                </c:pt>
                <c:pt idx="1178">
                  <c:v>54.01149</c:v>
                </c:pt>
                <c:pt idx="1179">
                  <c:v>54.01122</c:v>
                </c:pt>
                <c:pt idx="1180">
                  <c:v>54.01195</c:v>
                </c:pt>
                <c:pt idx="1181">
                  <c:v>54.0118</c:v>
                </c:pt>
                <c:pt idx="1182">
                  <c:v>54.01076</c:v>
                </c:pt>
                <c:pt idx="1183">
                  <c:v>54.01134</c:v>
                </c:pt>
                <c:pt idx="1184">
                  <c:v>54.01134</c:v>
                </c:pt>
                <c:pt idx="1185">
                  <c:v>54.01073</c:v>
                </c:pt>
                <c:pt idx="1186">
                  <c:v>54.01122</c:v>
                </c:pt>
                <c:pt idx="1187">
                  <c:v>54.01192</c:v>
                </c:pt>
                <c:pt idx="1188">
                  <c:v>54.011592</c:v>
                </c:pt>
                <c:pt idx="1189">
                  <c:v>54.011032</c:v>
                </c:pt>
                <c:pt idx="1190">
                  <c:v>54.01034</c:v>
                </c:pt>
                <c:pt idx="1191">
                  <c:v>54.01088</c:v>
                </c:pt>
                <c:pt idx="1192">
                  <c:v>54.01005</c:v>
                </c:pt>
                <c:pt idx="1193">
                  <c:v>54.01046</c:v>
                </c:pt>
                <c:pt idx="1194">
                  <c:v>54.01032</c:v>
                </c:pt>
                <c:pt idx="1195">
                  <c:v>54.01163</c:v>
                </c:pt>
                <c:pt idx="1196">
                  <c:v>54.01163</c:v>
                </c:pt>
                <c:pt idx="1197">
                  <c:v>54.01076</c:v>
                </c:pt>
                <c:pt idx="1198">
                  <c:v>54.01063</c:v>
                </c:pt>
                <c:pt idx="1199">
                  <c:v>54.01088</c:v>
                </c:pt>
                <c:pt idx="1200">
                  <c:v>54.01192</c:v>
                </c:pt>
                <c:pt idx="1201">
                  <c:v>54.0119</c:v>
                </c:pt>
                <c:pt idx="1202">
                  <c:v>54.01102</c:v>
                </c:pt>
                <c:pt idx="1203">
                  <c:v>54.01076</c:v>
                </c:pt>
                <c:pt idx="1204">
                  <c:v>54.01117</c:v>
                </c:pt>
                <c:pt idx="1205">
                  <c:v>54.01134</c:v>
                </c:pt>
                <c:pt idx="1206">
                  <c:v>54.00988</c:v>
                </c:pt>
                <c:pt idx="1207">
                  <c:v>54.01061</c:v>
                </c:pt>
                <c:pt idx="1208">
                  <c:v>54.01122</c:v>
                </c:pt>
                <c:pt idx="1209">
                  <c:v>54.01015</c:v>
                </c:pt>
                <c:pt idx="1210">
                  <c:v>54.01134</c:v>
                </c:pt>
                <c:pt idx="1211">
                  <c:v>54.01131</c:v>
                </c:pt>
                <c:pt idx="1212">
                  <c:v>54.01029</c:v>
                </c:pt>
                <c:pt idx="1213">
                  <c:v>54.01015</c:v>
                </c:pt>
                <c:pt idx="1214">
                  <c:v>54.01076</c:v>
                </c:pt>
                <c:pt idx="1215">
                  <c:v>54.01049</c:v>
                </c:pt>
                <c:pt idx="1216">
                  <c:v>54.01149</c:v>
                </c:pt>
                <c:pt idx="1217">
                  <c:v>54.01003</c:v>
                </c:pt>
                <c:pt idx="1218">
                  <c:v>54.0109</c:v>
                </c:pt>
                <c:pt idx="1219">
                  <c:v>54.01102</c:v>
                </c:pt>
                <c:pt idx="1220">
                  <c:v>54.01046</c:v>
                </c:pt>
                <c:pt idx="1221">
                  <c:v>54.01078</c:v>
                </c:pt>
                <c:pt idx="1222">
                  <c:v>54.01003</c:v>
                </c:pt>
                <c:pt idx="1223">
                  <c:v>54.01044</c:v>
                </c:pt>
                <c:pt idx="1224">
                  <c:v>54.01061</c:v>
                </c:pt>
                <c:pt idx="1225">
                  <c:v>54.01146</c:v>
                </c:pt>
                <c:pt idx="1226">
                  <c:v>54.0109</c:v>
                </c:pt>
                <c:pt idx="1227">
                  <c:v>54.01131</c:v>
                </c:pt>
                <c:pt idx="1228">
                  <c:v>54.01105</c:v>
                </c:pt>
                <c:pt idx="1229">
                  <c:v>54.0109</c:v>
                </c:pt>
                <c:pt idx="1230">
                  <c:v>54.01076</c:v>
                </c:pt>
                <c:pt idx="1231">
                  <c:v>54.01</c:v>
                </c:pt>
                <c:pt idx="1232">
                  <c:v>54.01046</c:v>
                </c:pt>
                <c:pt idx="1233">
                  <c:v>54.01105</c:v>
                </c:pt>
                <c:pt idx="1234">
                  <c:v>54.01003</c:v>
                </c:pt>
                <c:pt idx="1235">
                  <c:v>54.009522</c:v>
                </c:pt>
                <c:pt idx="1236">
                  <c:v>54.011412</c:v>
                </c:pt>
                <c:pt idx="1237">
                  <c:v>54.012902</c:v>
                </c:pt>
                <c:pt idx="1238">
                  <c:v>54.012442</c:v>
                </c:pt>
                <c:pt idx="1239">
                  <c:v>54.012442</c:v>
                </c:pt>
                <c:pt idx="1240">
                  <c:v>54.011852</c:v>
                </c:pt>
                <c:pt idx="1241">
                  <c:v>54.011562</c:v>
                </c:pt>
                <c:pt idx="1242">
                  <c:v>54.012002</c:v>
                </c:pt>
                <c:pt idx="1243">
                  <c:v>54.011002</c:v>
                </c:pt>
                <c:pt idx="1244">
                  <c:v>54.010272</c:v>
                </c:pt>
                <c:pt idx="1245">
                  <c:v>54.010542</c:v>
                </c:pt>
                <c:pt idx="1246">
                  <c:v>54.011562</c:v>
                </c:pt>
                <c:pt idx="1247">
                  <c:v>54.012882</c:v>
                </c:pt>
                <c:pt idx="1248">
                  <c:v>54.013782</c:v>
                </c:pt>
                <c:pt idx="1249">
                  <c:v>54.010542</c:v>
                </c:pt>
                <c:pt idx="1250">
                  <c:v>54.010084</c:v>
                </c:pt>
                <c:pt idx="1251">
                  <c:v>54.009764</c:v>
                </c:pt>
                <c:pt idx="1252">
                  <c:v>54.010374</c:v>
                </c:pt>
                <c:pt idx="1253">
                  <c:v>54.010524</c:v>
                </c:pt>
                <c:pt idx="1254">
                  <c:v>54.010664</c:v>
                </c:pt>
                <c:pt idx="1255">
                  <c:v>54.010234</c:v>
                </c:pt>
                <c:pt idx="1256">
                  <c:v>54.011984</c:v>
                </c:pt>
                <c:pt idx="1257">
                  <c:v>54.013124</c:v>
                </c:pt>
                <c:pt idx="1258">
                  <c:v>54.012104</c:v>
                </c:pt>
                <c:pt idx="1259">
                  <c:v>54.011104</c:v>
                </c:pt>
                <c:pt idx="1260">
                  <c:v>54.011254</c:v>
                </c:pt>
                <c:pt idx="1261">
                  <c:v>54.011355</c:v>
                </c:pt>
                <c:pt idx="1262">
                  <c:v>54.011745</c:v>
                </c:pt>
                <c:pt idx="1263">
                  <c:v>54.010915</c:v>
                </c:pt>
                <c:pt idx="1264">
                  <c:v>54.011355</c:v>
                </c:pt>
                <c:pt idx="1265">
                  <c:v>54.011185</c:v>
                </c:pt>
                <c:pt idx="1266">
                  <c:v>54.012205</c:v>
                </c:pt>
                <c:pt idx="1267">
                  <c:v>54.011495</c:v>
                </c:pt>
                <c:pt idx="1268">
                  <c:v>54.014225</c:v>
                </c:pt>
                <c:pt idx="1269">
                  <c:v>54.013955</c:v>
                </c:pt>
                <c:pt idx="1270">
                  <c:v>54.010915</c:v>
                </c:pt>
                <c:pt idx="1271">
                  <c:v>54.010475</c:v>
                </c:pt>
                <c:pt idx="1272">
                  <c:v>54.010455</c:v>
                </c:pt>
                <c:pt idx="1273">
                  <c:v>54.010185</c:v>
                </c:pt>
                <c:pt idx="1274">
                  <c:v>54.010185</c:v>
                </c:pt>
                <c:pt idx="1275">
                  <c:v>54.009285</c:v>
                </c:pt>
                <c:pt idx="1276">
                  <c:v>54.008845</c:v>
                </c:pt>
                <c:pt idx="1277">
                  <c:v>54.008135</c:v>
                </c:pt>
                <c:pt idx="1278">
                  <c:v>54.009115</c:v>
                </c:pt>
                <c:pt idx="1279">
                  <c:v>54.009255</c:v>
                </c:pt>
                <c:pt idx="1280">
                  <c:v>54.008725</c:v>
                </c:pt>
                <c:pt idx="1281">
                  <c:v>54.009895</c:v>
                </c:pt>
                <c:pt idx="1282">
                  <c:v>54.009455</c:v>
                </c:pt>
                <c:pt idx="1283">
                  <c:v>54.008405</c:v>
                </c:pt>
                <c:pt idx="1284">
                  <c:v>54.008695</c:v>
                </c:pt>
                <c:pt idx="1285">
                  <c:v>54.008285</c:v>
                </c:pt>
                <c:pt idx="1286">
                  <c:v>54.007574</c:v>
                </c:pt>
                <c:pt idx="1287">
                  <c:v>54.009165</c:v>
                </c:pt>
                <c:pt idx="1288">
                  <c:v>54.008675</c:v>
                </c:pt>
                <c:pt idx="1289">
                  <c:v>54.008334</c:v>
                </c:pt>
                <c:pt idx="1290">
                  <c:v>54.008304</c:v>
                </c:pt>
                <c:pt idx="1291">
                  <c:v>54.008424</c:v>
                </c:pt>
                <c:pt idx="1292">
                  <c:v>54.007864</c:v>
                </c:pt>
                <c:pt idx="1293">
                  <c:v>54.008134</c:v>
                </c:pt>
                <c:pt idx="1294">
                  <c:v>54.008154</c:v>
                </c:pt>
                <c:pt idx="1295">
                  <c:v>54.008714</c:v>
                </c:pt>
                <c:pt idx="1296">
                  <c:v>54.008744</c:v>
                </c:pt>
                <c:pt idx="1297">
                  <c:v>54.007844</c:v>
                </c:pt>
                <c:pt idx="1298">
                  <c:v>54.008424</c:v>
                </c:pt>
                <c:pt idx="1299">
                  <c:v>54.008454</c:v>
                </c:pt>
                <c:pt idx="1300">
                  <c:v>54.007544</c:v>
                </c:pt>
                <c:pt idx="1301">
                  <c:v>54.007894</c:v>
                </c:pt>
                <c:pt idx="1302">
                  <c:v>54.007724</c:v>
                </c:pt>
                <c:pt idx="1303">
                  <c:v>54.008884</c:v>
                </c:pt>
                <c:pt idx="1304">
                  <c:v>54.012394</c:v>
                </c:pt>
                <c:pt idx="1305">
                  <c:v>54.008154</c:v>
                </c:pt>
                <c:pt idx="1306">
                  <c:v>54.007574</c:v>
                </c:pt>
                <c:pt idx="1307">
                  <c:v>54.008154</c:v>
                </c:pt>
                <c:pt idx="1308">
                  <c:v>54.008714</c:v>
                </c:pt>
                <c:pt idx="1309">
                  <c:v>54.008304</c:v>
                </c:pt>
                <c:pt idx="1310">
                  <c:v>54.009324</c:v>
                </c:pt>
                <c:pt idx="1311">
                  <c:v>54.007724</c:v>
                </c:pt>
                <c:pt idx="1312">
                  <c:v>54.009594</c:v>
                </c:pt>
                <c:pt idx="1313">
                  <c:v>54.010174</c:v>
                </c:pt>
                <c:pt idx="1314">
                  <c:v>54.010054</c:v>
                </c:pt>
                <c:pt idx="1315">
                  <c:v>54.010174</c:v>
                </c:pt>
                <c:pt idx="1316">
                  <c:v>54.009624</c:v>
                </c:pt>
                <c:pt idx="1317">
                  <c:v>54.009184</c:v>
                </c:pt>
                <c:pt idx="1318">
                  <c:v>54.008714</c:v>
                </c:pt>
                <c:pt idx="1319">
                  <c:v>54.009764</c:v>
                </c:pt>
                <c:pt idx="1320">
                  <c:v>54.009324</c:v>
                </c:pt>
                <c:pt idx="1321">
                  <c:v>54.010455</c:v>
                </c:pt>
                <c:pt idx="1322">
                  <c:v>54.011205</c:v>
                </c:pt>
                <c:pt idx="1323">
                  <c:v>54.008965</c:v>
                </c:pt>
                <c:pt idx="1324">
                  <c:v>54.009575</c:v>
                </c:pt>
                <c:pt idx="1325">
                  <c:v>54.010015</c:v>
                </c:pt>
                <c:pt idx="1326">
                  <c:v>54.009545</c:v>
                </c:pt>
                <c:pt idx="1327">
                  <c:v>54.009828</c:v>
                </c:pt>
                <c:pt idx="1328">
                  <c:v>54.011138</c:v>
                </c:pt>
                <c:pt idx="1329">
                  <c:v>54.010118</c:v>
                </c:pt>
                <c:pt idx="1330">
                  <c:v>54.009508</c:v>
                </c:pt>
                <c:pt idx="1331">
                  <c:v>54.010088</c:v>
                </c:pt>
                <c:pt idx="1332">
                  <c:v>54.009828</c:v>
                </c:pt>
                <c:pt idx="1333">
                  <c:v>54.009238</c:v>
                </c:pt>
                <c:pt idx="1334">
                  <c:v>54.009968</c:v>
                </c:pt>
                <c:pt idx="1335">
                  <c:v>54.010848</c:v>
                </c:pt>
                <c:pt idx="1336">
                  <c:v>54.009779</c:v>
                </c:pt>
                <c:pt idx="1337">
                  <c:v>54.012409</c:v>
                </c:pt>
                <c:pt idx="1338">
                  <c:v>54.009339</c:v>
                </c:pt>
                <c:pt idx="1339">
                  <c:v>54.009049</c:v>
                </c:pt>
                <c:pt idx="1340">
                  <c:v>54.010049</c:v>
                </c:pt>
                <c:pt idx="1341">
                  <c:v>54.009489</c:v>
                </c:pt>
                <c:pt idx="1342">
                  <c:v>54.010339</c:v>
                </c:pt>
                <c:pt idx="1343">
                  <c:v>54.010049</c:v>
                </c:pt>
                <c:pt idx="1344">
                  <c:v>54.010189</c:v>
                </c:pt>
                <c:pt idx="1345">
                  <c:v>54.010069</c:v>
                </c:pt>
                <c:pt idx="1346">
                  <c:v>54.010069</c:v>
                </c:pt>
                <c:pt idx="1347">
                  <c:v>54.009779</c:v>
                </c:pt>
                <c:pt idx="1348">
                  <c:v>54.010049</c:v>
                </c:pt>
                <c:pt idx="1349">
                  <c:v>54.010359</c:v>
                </c:pt>
                <c:pt idx="1350">
                  <c:v>54.010069</c:v>
                </c:pt>
                <c:pt idx="1351">
                  <c:v>54.008439</c:v>
                </c:pt>
                <c:pt idx="1352">
                  <c:v>54.007879</c:v>
                </c:pt>
                <c:pt idx="1353">
                  <c:v>54.007559</c:v>
                </c:pt>
                <c:pt idx="1354">
                  <c:v>54.008029</c:v>
                </c:pt>
                <c:pt idx="1355">
                  <c:v>54.007099</c:v>
                </c:pt>
                <c:pt idx="1356">
                  <c:v>54.007979</c:v>
                </c:pt>
                <c:pt idx="1357">
                  <c:v>54.008589</c:v>
                </c:pt>
                <c:pt idx="1358">
                  <c:v>54.008459</c:v>
                </c:pt>
                <c:pt idx="1359">
                  <c:v>54.007729</c:v>
                </c:pt>
                <c:pt idx="1360">
                  <c:v>54.007999</c:v>
                </c:pt>
                <c:pt idx="1361">
                  <c:v>54.008319</c:v>
                </c:pt>
                <c:pt idx="1362">
                  <c:v>54.009189</c:v>
                </c:pt>
                <c:pt idx="1363">
                  <c:v>54.008729</c:v>
                </c:pt>
                <c:pt idx="1364">
                  <c:v>54.009629</c:v>
                </c:pt>
                <c:pt idx="1365">
                  <c:v>54.006539</c:v>
                </c:pt>
                <c:pt idx="1366">
                  <c:v>54.007709</c:v>
                </c:pt>
                <c:pt idx="1367">
                  <c:v>54.006999</c:v>
                </c:pt>
                <c:pt idx="1368">
                  <c:v>54.007419</c:v>
                </c:pt>
                <c:pt idx="1369">
                  <c:v>54.006979</c:v>
                </c:pt>
                <c:pt idx="1370">
                  <c:v>54.007729</c:v>
                </c:pt>
                <c:pt idx="1371">
                  <c:v>54.008119</c:v>
                </c:pt>
                <c:pt idx="1372">
                  <c:v>54.010069</c:v>
                </c:pt>
                <c:pt idx="1373">
                  <c:v>54.007099</c:v>
                </c:pt>
                <c:pt idx="1374">
                  <c:v>54.005639</c:v>
                </c:pt>
                <c:pt idx="1375">
                  <c:v>54.005779</c:v>
                </c:pt>
                <c:pt idx="1376">
                  <c:v>54.005809</c:v>
                </c:pt>
                <c:pt idx="1377">
                  <c:v>54.005539</c:v>
                </c:pt>
                <c:pt idx="1378">
                  <c:v>54.006389</c:v>
                </c:pt>
                <c:pt idx="1379">
                  <c:v>54.006129</c:v>
                </c:pt>
                <c:pt idx="1380">
                  <c:v>54.007439</c:v>
                </c:pt>
                <c:pt idx="1381">
                  <c:v>54.006689</c:v>
                </c:pt>
                <c:pt idx="1382">
                  <c:v>54.005809</c:v>
                </c:pt>
                <c:pt idx="1383">
                  <c:v>54.006371</c:v>
                </c:pt>
                <c:pt idx="1384">
                  <c:v>54.007521</c:v>
                </c:pt>
                <c:pt idx="1385">
                  <c:v>54.005301</c:v>
                </c:pt>
                <c:pt idx="1386">
                  <c:v>54.005911</c:v>
                </c:pt>
                <c:pt idx="1387">
                  <c:v>54.006491</c:v>
                </c:pt>
                <c:pt idx="1388">
                  <c:v>54.005791</c:v>
                </c:pt>
                <c:pt idx="1389">
                  <c:v>54.005621</c:v>
                </c:pt>
                <c:pt idx="1390">
                  <c:v>54.006061</c:v>
                </c:pt>
                <c:pt idx="1391">
                  <c:v>54.005761</c:v>
                </c:pt>
                <c:pt idx="1392">
                  <c:v>54.005761</c:v>
                </c:pt>
                <c:pt idx="1393">
                  <c:v>54.006811</c:v>
                </c:pt>
                <c:pt idx="1394">
                  <c:v>54.006081</c:v>
                </c:pt>
                <c:pt idx="1395">
                  <c:v>54.005911</c:v>
                </c:pt>
                <c:pt idx="1396">
                  <c:v>54.005761</c:v>
                </c:pt>
                <c:pt idx="1397">
                  <c:v>54.005621</c:v>
                </c:pt>
                <c:pt idx="1398">
                  <c:v>54.006013</c:v>
                </c:pt>
                <c:pt idx="1399">
                  <c:v>54.006013</c:v>
                </c:pt>
                <c:pt idx="1400">
                  <c:v>54.005433</c:v>
                </c:pt>
                <c:pt idx="1401">
                  <c:v>54.005283</c:v>
                </c:pt>
                <c:pt idx="1402">
                  <c:v>54.006033</c:v>
                </c:pt>
                <c:pt idx="1403">
                  <c:v>54.005893</c:v>
                </c:pt>
                <c:pt idx="1404">
                  <c:v>54.005573</c:v>
                </c:pt>
                <c:pt idx="1405">
                  <c:v>54.005863</c:v>
                </c:pt>
                <c:pt idx="1406">
                  <c:v>54.006133</c:v>
                </c:pt>
                <c:pt idx="1407">
                  <c:v>54.006163</c:v>
                </c:pt>
                <c:pt idx="1408">
                  <c:v>54.005283</c:v>
                </c:pt>
                <c:pt idx="1409">
                  <c:v>54.005113</c:v>
                </c:pt>
                <c:pt idx="1410">
                  <c:v>54.005403</c:v>
                </c:pt>
                <c:pt idx="1411">
                  <c:v>54.005843</c:v>
                </c:pt>
                <c:pt idx="1412">
                  <c:v>54.005235</c:v>
                </c:pt>
                <c:pt idx="1413">
                  <c:v>54.005655</c:v>
                </c:pt>
                <c:pt idx="1414">
                  <c:v>54.005535</c:v>
                </c:pt>
                <c:pt idx="1415">
                  <c:v>54.005675</c:v>
                </c:pt>
                <c:pt idx="1416">
                  <c:v>54.004945</c:v>
                </c:pt>
                <c:pt idx="1417">
                  <c:v>54.005505</c:v>
                </c:pt>
                <c:pt idx="1418">
                  <c:v>54.005265</c:v>
                </c:pt>
                <c:pt idx="1419">
                  <c:v>54.006265</c:v>
                </c:pt>
                <c:pt idx="1420">
                  <c:v>54.004925</c:v>
                </c:pt>
                <c:pt idx="1421">
                  <c:v>54.005385</c:v>
                </c:pt>
                <c:pt idx="1422">
                  <c:v>54.005535</c:v>
                </c:pt>
                <c:pt idx="1423">
                  <c:v>54.005845</c:v>
                </c:pt>
                <c:pt idx="1424">
                  <c:v>54.006235</c:v>
                </c:pt>
                <c:pt idx="1425">
                  <c:v>54.006555</c:v>
                </c:pt>
                <c:pt idx="1426">
                  <c:v>54.005795</c:v>
                </c:pt>
                <c:pt idx="1427">
                  <c:v>54.005197</c:v>
                </c:pt>
                <c:pt idx="1428">
                  <c:v>54.004467</c:v>
                </c:pt>
                <c:pt idx="1429">
                  <c:v>54.005607</c:v>
                </c:pt>
                <c:pt idx="1430">
                  <c:v>54.006387</c:v>
                </c:pt>
                <c:pt idx="1431">
                  <c:v>54.005487</c:v>
                </c:pt>
                <c:pt idx="1432">
                  <c:v>54.006047</c:v>
                </c:pt>
                <c:pt idx="1433">
                  <c:v>54.005637</c:v>
                </c:pt>
                <c:pt idx="1434">
                  <c:v>54.005167</c:v>
                </c:pt>
                <c:pt idx="1435">
                  <c:v>54.005027</c:v>
                </c:pt>
                <c:pt idx="1436">
                  <c:v>54.005927</c:v>
                </c:pt>
                <c:pt idx="1437">
                  <c:v>54.005027</c:v>
                </c:pt>
                <c:pt idx="1438">
                  <c:v>54.005487</c:v>
                </c:pt>
                <c:pt idx="1439">
                  <c:v>54.005777</c:v>
                </c:pt>
                <c:pt idx="1440">
                  <c:v>54.005607</c:v>
                </c:pt>
                <c:pt idx="1441">
                  <c:v>54.005777</c:v>
                </c:pt>
                <c:pt idx="1442">
                  <c:v>54.005457</c:v>
                </c:pt>
                <c:pt idx="1443">
                  <c:v>54.005027</c:v>
                </c:pt>
                <c:pt idx="1444">
                  <c:v>54.005197</c:v>
                </c:pt>
                <c:pt idx="1445">
                  <c:v>54.005217</c:v>
                </c:pt>
                <c:pt idx="1446">
                  <c:v>54.004897</c:v>
                </c:pt>
                <c:pt idx="1447">
                  <c:v>54.005027</c:v>
                </c:pt>
                <c:pt idx="1448">
                  <c:v>54.005337</c:v>
                </c:pt>
                <c:pt idx="1449">
                  <c:v>54.005047</c:v>
                </c:pt>
                <c:pt idx="1450">
                  <c:v>54.005487</c:v>
                </c:pt>
                <c:pt idx="1451">
                  <c:v>54.005337</c:v>
                </c:pt>
                <c:pt idx="1452">
                  <c:v>54.004897</c:v>
                </c:pt>
                <c:pt idx="1453">
                  <c:v>54.004757</c:v>
                </c:pt>
                <c:pt idx="1454">
                  <c:v>54.005027</c:v>
                </c:pt>
                <c:pt idx="1455">
                  <c:v>54.005337</c:v>
                </c:pt>
                <c:pt idx="1456">
                  <c:v>54.006367</c:v>
                </c:pt>
                <c:pt idx="1457">
                  <c:v>54.005027</c:v>
                </c:pt>
                <c:pt idx="1458">
                  <c:v>54.005337</c:v>
                </c:pt>
                <c:pt idx="1459">
                  <c:v>54.005197</c:v>
                </c:pt>
                <c:pt idx="1460">
                  <c:v>54.005047</c:v>
                </c:pt>
                <c:pt idx="1461">
                  <c:v>54.005047</c:v>
                </c:pt>
                <c:pt idx="1462">
                  <c:v>54.004877</c:v>
                </c:pt>
                <c:pt idx="1463">
                  <c:v>54.004727</c:v>
                </c:pt>
                <c:pt idx="1464">
                  <c:v>54.004607</c:v>
                </c:pt>
                <c:pt idx="1465">
                  <c:v>54.004147</c:v>
                </c:pt>
                <c:pt idx="1466">
                  <c:v>54.004607</c:v>
                </c:pt>
                <c:pt idx="1467">
                  <c:v>54.005047</c:v>
                </c:pt>
                <c:pt idx="1468">
                  <c:v>54.005337</c:v>
                </c:pt>
                <c:pt idx="1469">
                  <c:v>54.005337</c:v>
                </c:pt>
                <c:pt idx="1470">
                  <c:v>54.005637</c:v>
                </c:pt>
                <c:pt idx="1471">
                  <c:v>54.005317</c:v>
                </c:pt>
                <c:pt idx="1472">
                  <c:v>54.006609</c:v>
                </c:pt>
                <c:pt idx="1473">
                  <c:v>54.005709</c:v>
                </c:pt>
                <c:pt idx="1474">
                  <c:v>54.005879</c:v>
                </c:pt>
                <c:pt idx="1475">
                  <c:v>54.005559</c:v>
                </c:pt>
                <c:pt idx="1476">
                  <c:v>54.005269</c:v>
                </c:pt>
                <c:pt idx="1477">
                  <c:v>54.005149</c:v>
                </c:pt>
                <c:pt idx="1478">
                  <c:v>54.004249</c:v>
                </c:pt>
                <c:pt idx="1479">
                  <c:v>54.004351</c:v>
                </c:pt>
                <c:pt idx="1480">
                  <c:v>54.004061</c:v>
                </c:pt>
                <c:pt idx="1481">
                  <c:v>54.004521</c:v>
                </c:pt>
                <c:pt idx="1482">
                  <c:v>54.004641</c:v>
                </c:pt>
                <c:pt idx="1483">
                  <c:v>54.004641</c:v>
                </c:pt>
                <c:pt idx="1484">
                  <c:v>54.004201</c:v>
                </c:pt>
                <c:pt idx="1485">
                  <c:v>54.004371</c:v>
                </c:pt>
                <c:pt idx="1486">
                  <c:v>54.004371</c:v>
                </c:pt>
                <c:pt idx="1487">
                  <c:v>54.003941</c:v>
                </c:pt>
                <c:pt idx="1488">
                  <c:v>54.004231</c:v>
                </c:pt>
                <c:pt idx="1489">
                  <c:v>54.004351</c:v>
                </c:pt>
                <c:pt idx="1490">
                  <c:v>54.004061</c:v>
                </c:pt>
                <c:pt idx="1491">
                  <c:v>54.003911</c:v>
                </c:pt>
                <c:pt idx="1492">
                  <c:v>54.004249</c:v>
                </c:pt>
                <c:pt idx="1493">
                  <c:v>54.003809</c:v>
                </c:pt>
                <c:pt idx="1494">
                  <c:v>54.003979</c:v>
                </c:pt>
                <c:pt idx="1495">
                  <c:v>54.003959</c:v>
                </c:pt>
                <c:pt idx="1496">
                  <c:v>54.004099</c:v>
                </c:pt>
                <c:pt idx="1497">
                  <c:v>54.004419</c:v>
                </c:pt>
                <c:pt idx="1498">
                  <c:v>54.003877</c:v>
                </c:pt>
                <c:pt idx="1499">
                  <c:v>54.004287</c:v>
                </c:pt>
                <c:pt idx="1500">
                  <c:v>54.004317</c:v>
                </c:pt>
                <c:pt idx="1501">
                  <c:v>54.004167</c:v>
                </c:pt>
                <c:pt idx="1502">
                  <c:v>54.004317</c:v>
                </c:pt>
                <c:pt idx="1503">
                  <c:v>54.003557</c:v>
                </c:pt>
                <c:pt idx="1504">
                  <c:v>54.003605</c:v>
                </c:pt>
                <c:pt idx="1505">
                  <c:v>54.003925</c:v>
                </c:pt>
                <c:pt idx="1506">
                  <c:v>54.003775</c:v>
                </c:pt>
                <c:pt idx="1507">
                  <c:v>54.003895</c:v>
                </c:pt>
                <c:pt idx="1508">
                  <c:v>54.004065</c:v>
                </c:pt>
                <c:pt idx="1509">
                  <c:v>54.004505</c:v>
                </c:pt>
                <c:pt idx="1510">
                  <c:v>54.004335</c:v>
                </c:pt>
                <c:pt idx="1511">
                  <c:v>54.004335</c:v>
                </c:pt>
                <c:pt idx="1512">
                  <c:v>54.004625</c:v>
                </c:pt>
                <c:pt idx="1513">
                  <c:v>54.004065</c:v>
                </c:pt>
                <c:pt idx="1514">
                  <c:v>54.003455</c:v>
                </c:pt>
                <c:pt idx="1515">
                  <c:v>54.003725</c:v>
                </c:pt>
                <c:pt idx="1516">
                  <c:v>54.004065</c:v>
                </c:pt>
                <c:pt idx="1517">
                  <c:v>54.003605</c:v>
                </c:pt>
                <c:pt idx="1518">
                  <c:v>54.003605</c:v>
                </c:pt>
                <c:pt idx="1519">
                  <c:v>54.004065</c:v>
                </c:pt>
                <c:pt idx="1520">
                  <c:v>54.004065</c:v>
                </c:pt>
                <c:pt idx="1521">
                  <c:v>54.004335</c:v>
                </c:pt>
                <c:pt idx="1522">
                  <c:v>54.003895</c:v>
                </c:pt>
                <c:pt idx="1523">
                  <c:v>54.003635</c:v>
                </c:pt>
                <c:pt idx="1524">
                  <c:v>54.003635</c:v>
                </c:pt>
                <c:pt idx="1525">
                  <c:v>54.004065</c:v>
                </c:pt>
                <c:pt idx="1526">
                  <c:v>54.005215</c:v>
                </c:pt>
                <c:pt idx="1527">
                  <c:v>54.004215</c:v>
                </c:pt>
                <c:pt idx="1528">
                  <c:v>54.003485</c:v>
                </c:pt>
                <c:pt idx="1529">
                  <c:v>54.003605</c:v>
                </c:pt>
                <c:pt idx="1530">
                  <c:v>54.003335</c:v>
                </c:pt>
                <c:pt idx="1531">
                  <c:v>54.003485</c:v>
                </c:pt>
                <c:pt idx="1532">
                  <c:v>54.003165</c:v>
                </c:pt>
                <c:pt idx="1533">
                  <c:v>54.003485</c:v>
                </c:pt>
                <c:pt idx="1534">
                  <c:v>54.003503</c:v>
                </c:pt>
                <c:pt idx="1535">
                  <c:v>54.003943</c:v>
                </c:pt>
                <c:pt idx="1536">
                  <c:v>54.003793</c:v>
                </c:pt>
                <c:pt idx="1537">
                  <c:v>54.003353</c:v>
                </c:pt>
                <c:pt idx="1538">
                  <c:v>54.003383</c:v>
                </c:pt>
                <c:pt idx="1539">
                  <c:v>54.003725</c:v>
                </c:pt>
                <c:pt idx="1540">
                  <c:v>54.003335</c:v>
                </c:pt>
                <c:pt idx="1541">
                  <c:v>54.004065</c:v>
                </c:pt>
                <c:pt idx="1542">
                  <c:v>54.004925</c:v>
                </c:pt>
                <c:pt idx="1543">
                  <c:v>54.005215</c:v>
                </c:pt>
                <c:pt idx="1544">
                  <c:v>54.004485</c:v>
                </c:pt>
                <c:pt idx="1545">
                  <c:v>54.004925</c:v>
                </c:pt>
                <c:pt idx="1546">
                  <c:v>54.004775</c:v>
                </c:pt>
                <c:pt idx="1547">
                  <c:v>54.003925</c:v>
                </c:pt>
                <c:pt idx="1548">
                  <c:v>54.004185</c:v>
                </c:pt>
                <c:pt idx="1549">
                  <c:v>54.004315</c:v>
                </c:pt>
                <c:pt idx="1550">
                  <c:v>54.004185</c:v>
                </c:pt>
                <c:pt idx="1551">
                  <c:v>54.004065</c:v>
                </c:pt>
                <c:pt idx="1552">
                  <c:v>54.004365</c:v>
                </c:pt>
                <c:pt idx="1553">
                  <c:v>54.004335</c:v>
                </c:pt>
                <c:pt idx="1554">
                  <c:v>54.004215</c:v>
                </c:pt>
                <c:pt idx="1555">
                  <c:v>54.003775</c:v>
                </c:pt>
                <c:pt idx="1556">
                  <c:v>54.004045</c:v>
                </c:pt>
                <c:pt idx="1557">
                  <c:v>54.003775</c:v>
                </c:pt>
                <c:pt idx="1558">
                  <c:v>54.004045</c:v>
                </c:pt>
                <c:pt idx="1559">
                  <c:v>54.003755</c:v>
                </c:pt>
                <c:pt idx="1560">
                  <c:v>54.004775</c:v>
                </c:pt>
                <c:pt idx="1561">
                  <c:v>54.004795</c:v>
                </c:pt>
                <c:pt idx="1562">
                  <c:v>54.005505</c:v>
                </c:pt>
                <c:pt idx="1563">
                  <c:v>54.004215</c:v>
                </c:pt>
                <c:pt idx="1564">
                  <c:v>54.003605</c:v>
                </c:pt>
                <c:pt idx="1565">
                  <c:v>54.003635</c:v>
                </c:pt>
                <c:pt idx="1566">
                  <c:v>54.004045</c:v>
                </c:pt>
                <c:pt idx="1567">
                  <c:v>54.004065</c:v>
                </c:pt>
                <c:pt idx="1568">
                  <c:v>54.003455</c:v>
                </c:pt>
                <c:pt idx="1569">
                  <c:v>54.004065</c:v>
                </c:pt>
                <c:pt idx="1570">
                  <c:v>54.004945</c:v>
                </c:pt>
                <c:pt idx="1571">
                  <c:v>54.003875</c:v>
                </c:pt>
                <c:pt idx="1572">
                  <c:v>54.004365</c:v>
                </c:pt>
                <c:pt idx="1573">
                  <c:v>54.004605</c:v>
                </c:pt>
                <c:pt idx="1574">
                  <c:v>54.005505</c:v>
                </c:pt>
                <c:pt idx="1575">
                  <c:v>54.005825</c:v>
                </c:pt>
                <c:pt idx="1576">
                  <c:v>54.005045</c:v>
                </c:pt>
                <c:pt idx="1577">
                  <c:v>54.004625</c:v>
                </c:pt>
                <c:pt idx="1578">
                  <c:v>54.005355</c:v>
                </c:pt>
                <c:pt idx="1579">
                  <c:v>54.005215</c:v>
                </c:pt>
                <c:pt idx="1580">
                  <c:v>54.004775</c:v>
                </c:pt>
                <c:pt idx="1581">
                  <c:v>54.003755</c:v>
                </c:pt>
                <c:pt idx="1582">
                  <c:v>54.003895</c:v>
                </c:pt>
                <c:pt idx="1583">
                  <c:v>54.003895</c:v>
                </c:pt>
                <c:pt idx="1584">
                  <c:v>54.003485</c:v>
                </c:pt>
                <c:pt idx="1585">
                  <c:v>54.003285</c:v>
                </c:pt>
                <c:pt idx="1586">
                  <c:v>54.003485</c:v>
                </c:pt>
                <c:pt idx="1587">
                  <c:v>54.003335</c:v>
                </c:pt>
                <c:pt idx="1588">
                  <c:v>54.003145</c:v>
                </c:pt>
                <c:pt idx="1589">
                  <c:v>54.003165</c:v>
                </c:pt>
                <c:pt idx="1590">
                  <c:v>54.003485</c:v>
                </c:pt>
                <c:pt idx="1591">
                  <c:v>54.003485</c:v>
                </c:pt>
                <c:pt idx="1592">
                  <c:v>54.003025</c:v>
                </c:pt>
                <c:pt idx="1593">
                  <c:v>54.003195</c:v>
                </c:pt>
                <c:pt idx="1594">
                  <c:v>54.003127</c:v>
                </c:pt>
                <c:pt idx="1595">
                  <c:v>54.003417</c:v>
                </c:pt>
                <c:pt idx="1596">
                  <c:v>54.003707</c:v>
                </c:pt>
                <c:pt idx="1597">
                  <c:v>54.003587</c:v>
                </c:pt>
                <c:pt idx="1598">
                  <c:v>54.003127</c:v>
                </c:pt>
                <c:pt idx="1599">
                  <c:v>54.003097</c:v>
                </c:pt>
                <c:pt idx="1600">
                  <c:v>54.003007</c:v>
                </c:pt>
                <c:pt idx="1601">
                  <c:v>54.003097</c:v>
                </c:pt>
                <c:pt idx="1602">
                  <c:v>54.002417</c:v>
                </c:pt>
                <c:pt idx="1603">
                  <c:v>54.002097</c:v>
                </c:pt>
                <c:pt idx="1604">
                  <c:v>54.002247</c:v>
                </c:pt>
                <c:pt idx="1605">
                  <c:v>54.002367</c:v>
                </c:pt>
                <c:pt idx="1606">
                  <c:v>54.002097</c:v>
                </c:pt>
                <c:pt idx="1607">
                  <c:v>54.001977</c:v>
                </c:pt>
                <c:pt idx="1608">
                  <c:v>54.001807</c:v>
                </c:pt>
                <c:pt idx="1609">
                  <c:v>54.001517</c:v>
                </c:pt>
                <c:pt idx="1610">
                  <c:v>54.001637</c:v>
                </c:pt>
                <c:pt idx="1611">
                  <c:v>54.001927</c:v>
                </c:pt>
                <c:pt idx="1612">
                  <c:v>54.001977</c:v>
                </c:pt>
                <c:pt idx="1613">
                  <c:v>54.001787</c:v>
                </c:pt>
                <c:pt idx="1614">
                  <c:v>54.001957</c:v>
                </c:pt>
                <c:pt idx="1615">
                  <c:v>54.001667</c:v>
                </c:pt>
                <c:pt idx="1616">
                  <c:v>54.001705</c:v>
                </c:pt>
                <c:pt idx="1617">
                  <c:v>54.001957</c:v>
                </c:pt>
                <c:pt idx="1618">
                  <c:v>54.002517</c:v>
                </c:pt>
                <c:pt idx="1619">
                  <c:v>54.002077</c:v>
                </c:pt>
                <c:pt idx="1620">
                  <c:v>54.002585</c:v>
                </c:pt>
                <c:pt idx="1621">
                  <c:v>54.003297</c:v>
                </c:pt>
                <c:pt idx="1622">
                  <c:v>54.002875</c:v>
                </c:pt>
                <c:pt idx="1623">
                  <c:v>54.003335</c:v>
                </c:pt>
                <c:pt idx="1624">
                  <c:v>54.002435</c:v>
                </c:pt>
                <c:pt idx="1625">
                  <c:v>54.002875</c:v>
                </c:pt>
                <c:pt idx="1626">
                  <c:v>54.002755</c:v>
                </c:pt>
                <c:pt idx="1627">
                  <c:v>54.003315</c:v>
                </c:pt>
                <c:pt idx="1628">
                  <c:v>54.002725</c:v>
                </c:pt>
                <c:pt idx="1629">
                  <c:v>54.002517</c:v>
                </c:pt>
                <c:pt idx="1630">
                  <c:v>54.002415</c:v>
                </c:pt>
                <c:pt idx="1631">
                  <c:v>54.003725</c:v>
                </c:pt>
                <c:pt idx="1632">
                  <c:v>54.009885</c:v>
                </c:pt>
                <c:pt idx="1633">
                  <c:v>54.015125</c:v>
                </c:pt>
                <c:pt idx="1634">
                  <c:v>54.021015</c:v>
                </c:pt>
                <c:pt idx="1635">
                  <c:v>54.026545</c:v>
                </c:pt>
                <c:pt idx="1636">
                  <c:v>54.032215</c:v>
                </c:pt>
                <c:pt idx="1637">
                  <c:v>54.037765</c:v>
                </c:pt>
                <c:pt idx="1638">
                  <c:v>54.043465</c:v>
                </c:pt>
                <c:pt idx="1639">
                  <c:v>54.048755</c:v>
                </c:pt>
                <c:pt idx="1640">
                  <c:v>54.054595</c:v>
                </c:pt>
                <c:pt idx="1641">
                  <c:v>54.059565</c:v>
                </c:pt>
                <c:pt idx="1642">
                  <c:v>54.065235</c:v>
                </c:pt>
                <c:pt idx="1643">
                  <c:v>54.070355</c:v>
                </c:pt>
                <c:pt idx="1644">
                  <c:v>54.076045</c:v>
                </c:pt>
                <c:pt idx="1645">
                  <c:v>54.080875</c:v>
                </c:pt>
                <c:pt idx="1646">
                  <c:v>54.086745</c:v>
                </c:pt>
                <c:pt idx="1647">
                  <c:v>54.091667</c:v>
                </c:pt>
                <c:pt idx="1648">
                  <c:v>54.097367</c:v>
                </c:pt>
                <c:pt idx="1649">
                  <c:v>54.102157</c:v>
                </c:pt>
                <c:pt idx="1650">
                  <c:v>54.107737</c:v>
                </c:pt>
                <c:pt idx="1651">
                  <c:v>54.112437</c:v>
                </c:pt>
                <c:pt idx="1652">
                  <c:v>54.117697</c:v>
                </c:pt>
                <c:pt idx="1653">
                  <c:v>54.123207</c:v>
                </c:pt>
                <c:pt idx="1654">
                  <c:v>54.127907</c:v>
                </c:pt>
                <c:pt idx="1655">
                  <c:v>54.133287</c:v>
                </c:pt>
                <c:pt idx="1656">
                  <c:v>54.138137</c:v>
                </c:pt>
                <c:pt idx="1657">
                  <c:v>54.143227</c:v>
                </c:pt>
                <c:pt idx="1658">
                  <c:v>54.147777</c:v>
                </c:pt>
                <c:pt idx="1659">
                  <c:v>54.153187</c:v>
                </c:pt>
                <c:pt idx="1660">
                  <c:v>54.157577</c:v>
                </c:pt>
                <c:pt idx="1661">
                  <c:v>54.162837</c:v>
                </c:pt>
                <c:pt idx="1662">
                  <c:v>54.167657</c:v>
                </c:pt>
                <c:pt idx="1663">
                  <c:v>54.172477</c:v>
                </c:pt>
                <c:pt idx="1664">
                  <c:v>54.176987</c:v>
                </c:pt>
                <c:pt idx="1665">
                  <c:v>54.181957</c:v>
                </c:pt>
                <c:pt idx="1666">
                  <c:v>54.186387</c:v>
                </c:pt>
                <c:pt idx="1667">
                  <c:v>54.191167</c:v>
                </c:pt>
                <c:pt idx="1668">
                  <c:v>54.195717</c:v>
                </c:pt>
                <c:pt idx="1669">
                  <c:v>54.200837</c:v>
                </c:pt>
                <c:pt idx="1670">
                  <c:v>54.205047</c:v>
                </c:pt>
                <c:pt idx="1671">
                  <c:v>54.210119</c:v>
                </c:pt>
                <c:pt idx="1672">
                  <c:v>54.214239</c:v>
                </c:pt>
                <c:pt idx="1673">
                  <c:v>54.219179</c:v>
                </c:pt>
                <c:pt idx="1674">
                  <c:v>54.223299</c:v>
                </c:pt>
                <c:pt idx="1675">
                  <c:v>54.228269</c:v>
                </c:pt>
                <c:pt idx="1676">
                  <c:v>54.232629</c:v>
                </c:pt>
                <c:pt idx="1677">
                  <c:v>54.236749</c:v>
                </c:pt>
                <c:pt idx="1678">
                  <c:v>54.241259</c:v>
                </c:pt>
                <c:pt idx="1679">
                  <c:v>54.245669</c:v>
                </c:pt>
                <c:pt idx="1680">
                  <c:v>54.250049</c:v>
                </c:pt>
                <c:pt idx="1681">
                  <c:v>54.254559</c:v>
                </c:pt>
                <c:pt idx="1682">
                  <c:v>54.258819</c:v>
                </c:pt>
                <c:pt idx="1683">
                  <c:v>54.262919</c:v>
                </c:pt>
                <c:pt idx="1684">
                  <c:v>54.267197</c:v>
                </c:pt>
                <c:pt idx="1685">
                  <c:v>54.271117</c:v>
                </c:pt>
                <c:pt idx="1686">
                  <c:v>54.275827</c:v>
                </c:pt>
                <c:pt idx="1687">
                  <c:v>54.279777</c:v>
                </c:pt>
                <c:pt idx="1688">
                  <c:v>54.284017</c:v>
                </c:pt>
                <c:pt idx="1689">
                  <c:v>54.287937</c:v>
                </c:pt>
                <c:pt idx="1690">
                  <c:v>54.292367</c:v>
                </c:pt>
                <c:pt idx="1691">
                  <c:v>54.296267</c:v>
                </c:pt>
                <c:pt idx="1692">
                  <c:v>54.300507</c:v>
                </c:pt>
                <c:pt idx="1693">
                  <c:v>54.304357</c:v>
                </c:pt>
                <c:pt idx="1694">
                  <c:v>54.308547</c:v>
                </c:pt>
                <c:pt idx="1695">
                  <c:v>54.312817</c:v>
                </c:pt>
                <c:pt idx="1696">
                  <c:v>54.316587</c:v>
                </c:pt>
                <c:pt idx="1697">
                  <c:v>54.320707</c:v>
                </c:pt>
                <c:pt idx="1698">
                  <c:v>54.324367</c:v>
                </c:pt>
                <c:pt idx="1699">
                  <c:v>54.328607</c:v>
                </c:pt>
                <c:pt idx="1700">
                  <c:v>54.332237</c:v>
                </c:pt>
                <c:pt idx="1701">
                  <c:v>54.336187</c:v>
                </c:pt>
                <c:pt idx="1702">
                  <c:v>54.339867</c:v>
                </c:pt>
                <c:pt idx="1703">
                  <c:v>54.344107</c:v>
                </c:pt>
                <c:pt idx="1704">
                  <c:v>54.347617</c:v>
                </c:pt>
                <c:pt idx="1705">
                  <c:v>54.351557</c:v>
                </c:pt>
                <c:pt idx="1706">
                  <c:v>54.354927</c:v>
                </c:pt>
                <c:pt idx="1707">
                  <c:v>54.358997</c:v>
                </c:pt>
                <c:pt idx="1708">
                  <c:v>54.362407</c:v>
                </c:pt>
                <c:pt idx="1709">
                  <c:v>54.366187</c:v>
                </c:pt>
                <c:pt idx="1710">
                  <c:v>54.369667</c:v>
                </c:pt>
                <c:pt idx="1711">
                  <c:v>54.373637</c:v>
                </c:pt>
                <c:pt idx="1712">
                  <c:v>54.376977</c:v>
                </c:pt>
                <c:pt idx="1713">
                  <c:v>54.380657</c:v>
                </c:pt>
                <c:pt idx="1714">
                  <c:v>54.384317</c:v>
                </c:pt>
                <c:pt idx="1715">
                  <c:v>54.388237</c:v>
                </c:pt>
                <c:pt idx="1716">
                  <c:v>54.392647</c:v>
                </c:pt>
                <c:pt idx="1717">
                  <c:v>54.396717</c:v>
                </c:pt>
                <c:pt idx="1718">
                  <c:v>54.401137</c:v>
                </c:pt>
                <c:pt idx="1719">
                  <c:v>54.405159</c:v>
                </c:pt>
                <c:pt idx="1720">
                  <c:v>54.408989</c:v>
                </c:pt>
                <c:pt idx="1721">
                  <c:v>54.412519</c:v>
                </c:pt>
                <c:pt idx="1722">
                  <c:v>54.416009</c:v>
                </c:pt>
                <c:pt idx="1723">
                  <c:v>54.419339</c:v>
                </c:pt>
                <c:pt idx="1724">
                  <c:v>54.422589</c:v>
                </c:pt>
                <c:pt idx="1725">
                  <c:v>54.425929</c:v>
                </c:pt>
                <c:pt idx="1726">
                  <c:v>54.429309</c:v>
                </c:pt>
                <c:pt idx="1727">
                  <c:v>54.432559</c:v>
                </c:pt>
                <c:pt idx="1728">
                  <c:v>54.435869</c:v>
                </c:pt>
                <c:pt idx="1729">
                  <c:v>54.438969</c:v>
                </c:pt>
                <c:pt idx="1730">
                  <c:v>54.442359</c:v>
                </c:pt>
                <c:pt idx="1731">
                  <c:v>54.445399</c:v>
                </c:pt>
                <c:pt idx="1732">
                  <c:v>54.448789</c:v>
                </c:pt>
                <c:pt idx="1733">
                  <c:v>54.452109</c:v>
                </c:pt>
                <c:pt idx="1734">
                  <c:v>54.455229</c:v>
                </c:pt>
                <c:pt idx="1735">
                  <c:v>54.458371</c:v>
                </c:pt>
                <c:pt idx="1736">
                  <c:v>54.461271</c:v>
                </c:pt>
                <c:pt idx="1737">
                  <c:v>54.464521</c:v>
                </c:pt>
                <c:pt idx="1738">
                  <c:v>54.467561</c:v>
                </c:pt>
                <c:pt idx="1739">
                  <c:v>54.470681</c:v>
                </c:pt>
                <c:pt idx="1740">
                  <c:v>54.473581</c:v>
                </c:pt>
                <c:pt idx="1741">
                  <c:v>54.476681</c:v>
                </c:pt>
                <c:pt idx="1742">
                  <c:v>54.479751</c:v>
                </c:pt>
                <c:pt idx="1743">
                  <c:v>54.482801</c:v>
                </c:pt>
                <c:pt idx="1744">
                  <c:v>54.485701</c:v>
                </c:pt>
                <c:pt idx="1745">
                  <c:v>54.488531</c:v>
                </c:pt>
                <c:pt idx="1746">
                  <c:v>54.491601</c:v>
                </c:pt>
                <c:pt idx="1747">
                  <c:v>54.494671</c:v>
                </c:pt>
                <c:pt idx="1748">
                  <c:v>54.497281</c:v>
                </c:pt>
                <c:pt idx="1749">
                  <c:v>54.500211</c:v>
                </c:pt>
                <c:pt idx="1750">
                  <c:v>54.503161</c:v>
                </c:pt>
                <c:pt idx="1751">
                  <c:v>54.506231</c:v>
                </c:pt>
                <c:pt idx="1752">
                  <c:v>54.508841</c:v>
                </c:pt>
                <c:pt idx="1753">
                  <c:v>54.511621</c:v>
                </c:pt>
                <c:pt idx="1754">
                  <c:v>54.514571</c:v>
                </c:pt>
                <c:pt idx="1755">
                  <c:v>54.517201</c:v>
                </c:pt>
                <c:pt idx="1756">
                  <c:v>54.520101</c:v>
                </c:pt>
                <c:pt idx="1757">
                  <c:v>54.522731</c:v>
                </c:pt>
                <c:pt idx="1758">
                  <c:v>54.525511</c:v>
                </c:pt>
                <c:pt idx="1759">
                  <c:v>54.528201</c:v>
                </c:pt>
                <c:pt idx="1760">
                  <c:v>54.530931</c:v>
                </c:pt>
                <c:pt idx="1761">
                  <c:v>54.533441</c:v>
                </c:pt>
                <c:pt idx="1762">
                  <c:v>54.536191</c:v>
                </c:pt>
                <c:pt idx="1763">
                  <c:v>54.538821</c:v>
                </c:pt>
                <c:pt idx="1764">
                  <c:v>54.541601</c:v>
                </c:pt>
                <c:pt idx="1765">
                  <c:v>54.543971</c:v>
                </c:pt>
                <c:pt idx="1766">
                  <c:v>54.546751</c:v>
                </c:pt>
                <c:pt idx="1767">
                  <c:v>54.549241</c:v>
                </c:pt>
                <c:pt idx="1768">
                  <c:v>54.552021</c:v>
                </c:pt>
                <c:pt idx="1769">
                  <c:v>54.554621</c:v>
                </c:pt>
                <c:pt idx="1770">
                  <c:v>54.556971</c:v>
                </c:pt>
                <c:pt idx="1771">
                  <c:v>54.559771</c:v>
                </c:pt>
                <c:pt idx="1772">
                  <c:v>54.561991</c:v>
                </c:pt>
                <c:pt idx="1773">
                  <c:v>54.564451</c:v>
                </c:pt>
                <c:pt idx="1774">
                  <c:v>54.566961</c:v>
                </c:pt>
                <c:pt idx="1775">
                  <c:v>54.569571</c:v>
                </c:pt>
                <c:pt idx="1776">
                  <c:v>54.571941</c:v>
                </c:pt>
                <c:pt idx="1777">
                  <c:v>54.574551</c:v>
                </c:pt>
                <c:pt idx="1778">
                  <c:v>54.576591</c:v>
                </c:pt>
                <c:pt idx="1779">
                  <c:v>54.579251</c:v>
                </c:pt>
                <c:pt idx="1780">
                  <c:v>54.581571</c:v>
                </c:pt>
                <c:pt idx="1781">
                  <c:v>54.583941</c:v>
                </c:pt>
                <c:pt idx="1782">
                  <c:v>54.586251</c:v>
                </c:pt>
                <c:pt idx="1783">
                  <c:v>54.588591</c:v>
                </c:pt>
                <c:pt idx="1784">
                  <c:v>54.590961</c:v>
                </c:pt>
                <c:pt idx="1785">
                  <c:v>54.593271</c:v>
                </c:pt>
                <c:pt idx="1786">
                  <c:v>54.595441</c:v>
                </c:pt>
                <c:pt idx="1787">
                  <c:v>54.597961</c:v>
                </c:pt>
                <c:pt idx="1788">
                  <c:v>54.600001</c:v>
                </c:pt>
                <c:pt idx="1789">
                  <c:v>54.602371</c:v>
                </c:pt>
                <c:pt idx="1790">
                  <c:v>54.604541</c:v>
                </c:pt>
                <c:pt idx="1791">
                  <c:v>54.606731</c:v>
                </c:pt>
                <c:pt idx="1792">
                  <c:v>54.609131</c:v>
                </c:pt>
                <c:pt idx="1793">
                  <c:v>54.611271</c:v>
                </c:pt>
                <c:pt idx="1794">
                  <c:v>54.613641</c:v>
                </c:pt>
                <c:pt idx="1795">
                  <c:v>54.615511</c:v>
                </c:pt>
                <c:pt idx="1796">
                  <c:v>54.617731</c:v>
                </c:pt>
                <c:pt idx="1797">
                  <c:v>54.619901</c:v>
                </c:pt>
                <c:pt idx="1798">
                  <c:v>54.621951</c:v>
                </c:pt>
                <c:pt idx="1799">
                  <c:v>54.624051</c:v>
                </c:pt>
                <c:pt idx="1800">
                  <c:v>54.626341</c:v>
                </c:pt>
                <c:pt idx="1801">
                  <c:v>54.628241</c:v>
                </c:pt>
                <c:pt idx="1802">
                  <c:v>54.630461</c:v>
                </c:pt>
                <c:pt idx="1803">
                  <c:v>54.632191</c:v>
                </c:pt>
                <c:pt idx="1804">
                  <c:v>54.634561</c:v>
                </c:pt>
                <c:pt idx="1805">
                  <c:v>54.636291</c:v>
                </c:pt>
                <c:pt idx="1806">
                  <c:v>54.638511</c:v>
                </c:pt>
                <c:pt idx="1807">
                  <c:v>54.640561</c:v>
                </c:pt>
                <c:pt idx="1808">
                  <c:v>54.642461</c:v>
                </c:pt>
                <c:pt idx="1809">
                  <c:v>54.644511</c:v>
                </c:pt>
                <c:pt idx="1810">
                  <c:v>54.646411</c:v>
                </c:pt>
                <c:pt idx="1811">
                  <c:v>54.648683</c:v>
                </c:pt>
                <c:pt idx="1812">
                  <c:v>54.650493</c:v>
                </c:pt>
                <c:pt idx="1813">
                  <c:v>54.652373</c:v>
                </c:pt>
                <c:pt idx="1814">
                  <c:v>54.654393</c:v>
                </c:pt>
                <c:pt idx="1815">
                  <c:v>54.656153</c:v>
                </c:pt>
                <c:pt idx="1816">
                  <c:v>54.658053</c:v>
                </c:pt>
                <c:pt idx="1817">
                  <c:v>54.659983</c:v>
                </c:pt>
                <c:pt idx="1818">
                  <c:v>54.661903</c:v>
                </c:pt>
                <c:pt idx="1819">
                  <c:v>54.663633</c:v>
                </c:pt>
                <c:pt idx="1820">
                  <c:v>54.665393</c:v>
                </c:pt>
                <c:pt idx="1821">
                  <c:v>54.667323</c:v>
                </c:pt>
                <c:pt idx="1822">
                  <c:v>54.668933</c:v>
                </c:pt>
                <c:pt idx="1823">
                  <c:v>54.670833</c:v>
                </c:pt>
                <c:pt idx="1824">
                  <c:v>54.672883</c:v>
                </c:pt>
                <c:pt idx="1825">
                  <c:v>54.674493</c:v>
                </c:pt>
                <c:pt idx="1826">
                  <c:v>54.676513</c:v>
                </c:pt>
                <c:pt idx="1827">
                  <c:v>54.678123</c:v>
                </c:pt>
                <c:pt idx="1828">
                  <c:v>54.680053</c:v>
                </c:pt>
                <c:pt idx="1829">
                  <c:v>54.681543</c:v>
                </c:pt>
                <c:pt idx="1830">
                  <c:v>54.683393</c:v>
                </c:pt>
                <c:pt idx="1831">
                  <c:v>54.684853</c:v>
                </c:pt>
                <c:pt idx="1832">
                  <c:v>54.686763</c:v>
                </c:pt>
                <c:pt idx="1833">
                  <c:v>54.688393</c:v>
                </c:pt>
                <c:pt idx="1834">
                  <c:v>54.690173</c:v>
                </c:pt>
                <c:pt idx="1835">
                  <c:v>54.691733</c:v>
                </c:pt>
                <c:pt idx="1836">
                  <c:v>54.693373</c:v>
                </c:pt>
                <c:pt idx="1837">
                  <c:v>54.694953</c:v>
                </c:pt>
                <c:pt idx="1838">
                  <c:v>54.696913</c:v>
                </c:pt>
                <c:pt idx="1839">
                  <c:v>54.698343</c:v>
                </c:pt>
                <c:pt idx="1840">
                  <c:v>54.699953</c:v>
                </c:pt>
                <c:pt idx="1841">
                  <c:v>54.701593</c:v>
                </c:pt>
                <c:pt idx="1842">
                  <c:v>54.702951</c:v>
                </c:pt>
                <c:pt idx="1843">
                  <c:v>54.704681</c:v>
                </c:pt>
                <c:pt idx="1844">
                  <c:v>54.706321</c:v>
                </c:pt>
                <c:pt idx="1845">
                  <c:v>54.707581</c:v>
                </c:pt>
                <c:pt idx="1846">
                  <c:v>54.709251</c:v>
                </c:pt>
                <c:pt idx="1847">
                  <c:v>54.710831</c:v>
                </c:pt>
                <c:pt idx="1848">
                  <c:v>54.712321</c:v>
                </c:pt>
                <c:pt idx="1849">
                  <c:v>54.714071</c:v>
                </c:pt>
                <c:pt idx="1850">
                  <c:v>54.715391</c:v>
                </c:pt>
                <c:pt idx="1851">
                  <c:v>54.716981</c:v>
                </c:pt>
                <c:pt idx="1852">
                  <c:v>54.718291</c:v>
                </c:pt>
                <c:pt idx="1853">
                  <c:v>54.719659</c:v>
                </c:pt>
                <c:pt idx="1854">
                  <c:v>54.721269</c:v>
                </c:pt>
                <c:pt idx="1855">
                  <c:v>54.722609</c:v>
                </c:pt>
                <c:pt idx="1856">
                  <c:v>54.724069</c:v>
                </c:pt>
                <c:pt idx="1857">
                  <c:v>54.725539</c:v>
                </c:pt>
                <c:pt idx="1858">
                  <c:v>54.727169</c:v>
                </c:pt>
                <c:pt idx="1859">
                  <c:v>54.728319</c:v>
                </c:pt>
                <c:pt idx="1860">
                  <c:v>54.729929</c:v>
                </c:pt>
                <c:pt idx="1861">
                  <c:v>54.731099</c:v>
                </c:pt>
                <c:pt idx="1862">
                  <c:v>54.732679</c:v>
                </c:pt>
                <c:pt idx="1863">
                  <c:v>54.733999</c:v>
                </c:pt>
                <c:pt idx="1864">
                  <c:v>54.735369</c:v>
                </c:pt>
                <c:pt idx="1865">
                  <c:v>54.736791</c:v>
                </c:pt>
                <c:pt idx="1866">
                  <c:v>54.737979</c:v>
                </c:pt>
                <c:pt idx="1867">
                  <c:v>54.739541</c:v>
                </c:pt>
                <c:pt idx="1868">
                  <c:v>54.740741</c:v>
                </c:pt>
                <c:pt idx="1869">
                  <c:v>54.741911</c:v>
                </c:pt>
                <c:pt idx="1870">
                  <c:v>54.743351</c:v>
                </c:pt>
                <c:pt idx="1871">
                  <c:v>54.744641</c:v>
                </c:pt>
                <c:pt idx="1872">
                  <c:v>54.745841</c:v>
                </c:pt>
                <c:pt idx="1873">
                  <c:v>54.747011</c:v>
                </c:pt>
                <c:pt idx="1874">
                  <c:v>54.748621</c:v>
                </c:pt>
                <c:pt idx="1875">
                  <c:v>54.749811</c:v>
                </c:pt>
                <c:pt idx="1876">
                  <c:v>54.751131</c:v>
                </c:pt>
                <c:pt idx="1877">
                  <c:v>54.752451</c:v>
                </c:pt>
                <c:pt idx="1878">
                  <c:v>54.753331</c:v>
                </c:pt>
                <c:pt idx="1879">
                  <c:v>54.754941</c:v>
                </c:pt>
                <c:pt idx="1880">
                  <c:v>54.755811</c:v>
                </c:pt>
                <c:pt idx="1881">
                  <c:v>54.757281</c:v>
                </c:pt>
                <c:pt idx="1882">
                  <c:v>54.758301</c:v>
                </c:pt>
                <c:pt idx="1883">
                  <c:v>54.759591</c:v>
                </c:pt>
                <c:pt idx="1884">
                  <c:v>54.760641</c:v>
                </c:pt>
                <c:pt idx="1885">
                  <c:v>54.761811</c:v>
                </c:pt>
                <c:pt idx="1886">
                  <c:v>54.763131</c:v>
                </c:pt>
                <c:pt idx="1887">
                  <c:v>54.764161</c:v>
                </c:pt>
                <c:pt idx="1888">
                  <c:v>54.765331</c:v>
                </c:pt>
                <c:pt idx="1889">
                  <c:v>54.766651</c:v>
                </c:pt>
                <c:pt idx="1890">
                  <c:v>54.767501</c:v>
                </c:pt>
                <c:pt idx="1891">
                  <c:v>54.768821</c:v>
                </c:pt>
                <c:pt idx="1892">
                  <c:v>54.769841</c:v>
                </c:pt>
                <c:pt idx="1893">
                  <c:v>54.770861</c:v>
                </c:pt>
                <c:pt idx="1894">
                  <c:v>54.772061</c:v>
                </c:pt>
                <c:pt idx="1895">
                  <c:v>54.773211</c:v>
                </c:pt>
                <c:pt idx="1896">
                  <c:v>54.774381</c:v>
                </c:pt>
                <c:pt idx="1897">
                  <c:v>54.775281</c:v>
                </c:pt>
                <c:pt idx="1898">
                  <c:v>54.776431</c:v>
                </c:pt>
                <c:pt idx="1899">
                  <c:v>54.777311</c:v>
                </c:pt>
                <c:pt idx="1900">
                  <c:v>54.778621</c:v>
                </c:pt>
                <c:pt idx="1901">
                  <c:v>54.779501</c:v>
                </c:pt>
                <c:pt idx="1902">
                  <c:v>54.780551</c:v>
                </c:pt>
                <c:pt idx="1903">
                  <c:v>54.781581</c:v>
                </c:pt>
                <c:pt idx="1904">
                  <c:v>54.782581</c:v>
                </c:pt>
                <c:pt idx="1905">
                  <c:v>54.783501</c:v>
                </c:pt>
                <c:pt idx="1906">
                  <c:v>54.784501</c:v>
                </c:pt>
                <c:pt idx="1907">
                  <c:v>54.785633</c:v>
                </c:pt>
                <c:pt idx="1908">
                  <c:v>54.786823</c:v>
                </c:pt>
                <c:pt idx="1909">
                  <c:v>54.787823</c:v>
                </c:pt>
                <c:pt idx="1910">
                  <c:v>54.788703</c:v>
                </c:pt>
                <c:pt idx="1911">
                  <c:v>54.789753</c:v>
                </c:pt>
                <c:pt idx="1912">
                  <c:v>54.790633</c:v>
                </c:pt>
                <c:pt idx="1913">
                  <c:v>54.791633</c:v>
                </c:pt>
                <c:pt idx="1914">
                  <c:v>54.792533</c:v>
                </c:pt>
                <c:pt idx="1915">
                  <c:v>54.793413</c:v>
                </c:pt>
                <c:pt idx="1916">
                  <c:v>54.794293</c:v>
                </c:pt>
                <c:pt idx="1917">
                  <c:v>54.795343</c:v>
                </c:pt>
                <c:pt idx="1918">
                  <c:v>54.796193</c:v>
                </c:pt>
                <c:pt idx="1919">
                  <c:v>54.797193</c:v>
                </c:pt>
                <c:pt idx="1920">
                  <c:v>54.798205</c:v>
                </c:pt>
                <c:pt idx="1921">
                  <c:v>54.799075</c:v>
                </c:pt>
                <c:pt idx="1922">
                  <c:v>54.799955</c:v>
                </c:pt>
                <c:pt idx="1923">
                  <c:v>54.800865</c:v>
                </c:pt>
                <c:pt idx="1924">
                  <c:v>54.801685</c:v>
                </c:pt>
                <c:pt idx="1925">
                  <c:v>54.802425</c:v>
                </c:pt>
                <c:pt idx="1926">
                  <c:v>54.803595</c:v>
                </c:pt>
                <c:pt idx="1927">
                  <c:v>54.804375</c:v>
                </c:pt>
                <c:pt idx="1928">
                  <c:v>54.805225</c:v>
                </c:pt>
                <c:pt idx="1929">
                  <c:v>54.806135</c:v>
                </c:pt>
                <c:pt idx="1930">
                  <c:v>54.807005</c:v>
                </c:pt>
                <c:pt idx="1931">
                  <c:v>54.807695</c:v>
                </c:pt>
                <c:pt idx="1932">
                  <c:v>54.808625</c:v>
                </c:pt>
                <c:pt idx="1933">
                  <c:v>54.809325</c:v>
                </c:pt>
                <c:pt idx="1934">
                  <c:v>54.810375</c:v>
                </c:pt>
                <c:pt idx="1935">
                  <c:v>54.811105</c:v>
                </c:pt>
                <c:pt idx="1936">
                  <c:v>54.811815</c:v>
                </c:pt>
                <c:pt idx="1937">
                  <c:v>54.812575</c:v>
                </c:pt>
                <c:pt idx="1938">
                  <c:v>54.813595</c:v>
                </c:pt>
                <c:pt idx="1939">
                  <c:v>54.814325</c:v>
                </c:pt>
                <c:pt idx="1940">
                  <c:v>54.815065</c:v>
                </c:pt>
                <c:pt idx="1941">
                  <c:v>54.815815</c:v>
                </c:pt>
                <c:pt idx="1942">
                  <c:v>54.816525</c:v>
                </c:pt>
                <c:pt idx="1943">
                  <c:v>54.817425</c:v>
                </c:pt>
                <c:pt idx="1944">
                  <c:v>54.818285</c:v>
                </c:pt>
                <c:pt idx="1945">
                  <c:v>54.819035</c:v>
                </c:pt>
                <c:pt idx="1946">
                  <c:v>54.819595</c:v>
                </c:pt>
                <c:pt idx="1947">
                  <c:v>54.820335</c:v>
                </c:pt>
                <c:pt idx="1948">
                  <c:v>54.821085</c:v>
                </c:pt>
                <c:pt idx="1949">
                  <c:v>54.821915</c:v>
                </c:pt>
                <c:pt idx="1950">
                  <c:v>54.822525</c:v>
                </c:pt>
                <c:pt idx="1951">
                  <c:v>54.823285</c:v>
                </c:pt>
                <c:pt idx="1952">
                  <c:v>54.823965</c:v>
                </c:pt>
                <c:pt idx="1953">
                  <c:v>54.824725</c:v>
                </c:pt>
                <c:pt idx="1954">
                  <c:v>54.825485</c:v>
                </c:pt>
                <c:pt idx="1955">
                  <c:v>54.826185</c:v>
                </c:pt>
                <c:pt idx="1956">
                  <c:v>54.826757</c:v>
                </c:pt>
                <c:pt idx="1957">
                  <c:v>54.827555</c:v>
                </c:pt>
                <c:pt idx="1958">
                  <c:v>54.828197</c:v>
                </c:pt>
                <c:pt idx="1959">
                  <c:v>54.828947</c:v>
                </c:pt>
                <c:pt idx="1960">
                  <c:v>54.829677</c:v>
                </c:pt>
                <c:pt idx="1961">
                  <c:v>54.830387</c:v>
                </c:pt>
                <c:pt idx="1962">
                  <c:v>54.830925</c:v>
                </c:pt>
                <c:pt idx="1963">
                  <c:v>54.831625</c:v>
                </c:pt>
                <c:pt idx="1964">
                  <c:v>54.832185</c:v>
                </c:pt>
                <c:pt idx="1965">
                  <c:v>54.832805</c:v>
                </c:pt>
                <c:pt idx="1966">
                  <c:v>54.833535</c:v>
                </c:pt>
                <c:pt idx="1967">
                  <c:v>54.834115</c:v>
                </c:pt>
                <c:pt idx="1968">
                  <c:v>54.834875</c:v>
                </c:pt>
                <c:pt idx="1969">
                  <c:v>54.835465</c:v>
                </c:pt>
                <c:pt idx="1970">
                  <c:v>54.836045</c:v>
                </c:pt>
                <c:pt idx="1971">
                  <c:v>54.836485</c:v>
                </c:pt>
                <c:pt idx="1972">
                  <c:v>54.837365</c:v>
                </c:pt>
                <c:pt idx="1973">
                  <c:v>54.837945</c:v>
                </c:pt>
                <c:pt idx="1974">
                  <c:v>54.838535</c:v>
                </c:pt>
                <c:pt idx="1975">
                  <c:v>54.839095</c:v>
                </c:pt>
                <c:pt idx="1976">
                  <c:v>54.839855</c:v>
                </c:pt>
                <c:pt idx="1977">
                  <c:v>54.840435</c:v>
                </c:pt>
                <c:pt idx="1978">
                  <c:v>54.841025</c:v>
                </c:pt>
                <c:pt idx="1979">
                  <c:v>54.841485</c:v>
                </c:pt>
                <c:pt idx="1980">
                  <c:v>54.842315</c:v>
                </c:pt>
                <c:pt idx="1981">
                  <c:v>54.842665</c:v>
                </c:pt>
                <c:pt idx="1982">
                  <c:v>54.843365</c:v>
                </c:pt>
                <c:pt idx="1983">
                  <c:v>54.843955</c:v>
                </c:pt>
                <c:pt idx="1984">
                  <c:v>54.844365</c:v>
                </c:pt>
                <c:pt idx="1985">
                  <c:v>54.845005</c:v>
                </c:pt>
                <c:pt idx="1986">
                  <c:v>54.845585</c:v>
                </c:pt>
                <c:pt idx="1987">
                  <c:v>54.846145</c:v>
                </c:pt>
                <c:pt idx="1988">
                  <c:v>54.846735</c:v>
                </c:pt>
                <c:pt idx="1989">
                  <c:v>54.847195</c:v>
                </c:pt>
                <c:pt idx="1990">
                  <c:v>54.847785</c:v>
                </c:pt>
                <c:pt idx="1991">
                  <c:v>54.848225</c:v>
                </c:pt>
                <c:pt idx="1992">
                  <c:v>54.848785</c:v>
                </c:pt>
                <c:pt idx="1993">
                  <c:v>54.849245</c:v>
                </c:pt>
                <c:pt idx="1994">
                  <c:v>54.849835</c:v>
                </c:pt>
                <c:pt idx="1995">
                  <c:v>54.850245</c:v>
                </c:pt>
                <c:pt idx="1996">
                  <c:v>54.851035</c:v>
                </c:pt>
                <c:pt idx="1997">
                  <c:v>54.851295</c:v>
                </c:pt>
                <c:pt idx="1998">
                  <c:v>54.851905</c:v>
                </c:pt>
                <c:pt idx="1999">
                  <c:v>54.852295</c:v>
                </c:pt>
                <c:pt idx="2000">
                  <c:v>54.852785</c:v>
                </c:pt>
                <c:pt idx="2001">
                  <c:v>54.853225</c:v>
                </c:pt>
                <c:pt idx="2002">
                  <c:v>54.853815</c:v>
                </c:pt>
                <c:pt idx="2003">
                  <c:v>54.854255</c:v>
                </c:pt>
                <c:pt idx="2004">
                  <c:v>54.854835</c:v>
                </c:pt>
                <c:pt idx="2005">
                  <c:v>54.855255</c:v>
                </c:pt>
                <c:pt idx="2006">
                  <c:v>54.855885</c:v>
                </c:pt>
                <c:pt idx="2007">
                  <c:v>54.856275</c:v>
                </c:pt>
                <c:pt idx="2008">
                  <c:v>54.856745</c:v>
                </c:pt>
                <c:pt idx="2009">
                  <c:v>54.857205</c:v>
                </c:pt>
                <c:pt idx="2010">
                  <c:v>54.857645</c:v>
                </c:pt>
                <c:pt idx="2011">
                  <c:v>54.858205</c:v>
                </c:pt>
                <c:pt idx="2012">
                  <c:v>54.858475</c:v>
                </c:pt>
                <c:pt idx="2013">
                  <c:v>54.859085</c:v>
                </c:pt>
                <c:pt idx="2014">
                  <c:v>54.859255</c:v>
                </c:pt>
                <c:pt idx="2015">
                  <c:v>54.859965</c:v>
                </c:pt>
                <c:pt idx="2016">
                  <c:v>54.860255</c:v>
                </c:pt>
                <c:pt idx="2017">
                  <c:v>54.860845</c:v>
                </c:pt>
                <c:pt idx="2018">
                  <c:v>54.861155</c:v>
                </c:pt>
                <c:pt idx="2019">
                  <c:v>54.861595</c:v>
                </c:pt>
                <c:pt idx="2020">
                  <c:v>54.862035</c:v>
                </c:pt>
                <c:pt idx="2021">
                  <c:v>54.862475</c:v>
                </c:pt>
                <c:pt idx="2022">
                  <c:v>54.862645</c:v>
                </c:pt>
                <c:pt idx="2023">
                  <c:v>54.863355</c:v>
                </c:pt>
                <c:pt idx="2024">
                  <c:v>54.863625</c:v>
                </c:pt>
                <c:pt idx="2025">
                  <c:v>54.864065</c:v>
                </c:pt>
                <c:pt idx="2026">
                  <c:v>54.864405</c:v>
                </c:pt>
                <c:pt idx="2027">
                  <c:v>54.864795</c:v>
                </c:pt>
                <c:pt idx="2028">
                  <c:v>54.865255</c:v>
                </c:pt>
                <c:pt idx="2029">
                  <c:v>54.865725</c:v>
                </c:pt>
                <c:pt idx="2030">
                  <c:v>54.865985</c:v>
                </c:pt>
                <c:pt idx="2031">
                  <c:v>54.866455</c:v>
                </c:pt>
                <c:pt idx="2032">
                  <c:v>54.866775</c:v>
                </c:pt>
                <c:pt idx="2033">
                  <c:v>54.867185</c:v>
                </c:pt>
                <c:pt idx="2034">
                  <c:v>54.867605</c:v>
                </c:pt>
                <c:pt idx="2035">
                  <c:v>54.867895</c:v>
                </c:pt>
                <c:pt idx="2036">
                  <c:v>54.868335</c:v>
                </c:pt>
                <c:pt idx="2037">
                  <c:v>54.868655</c:v>
                </c:pt>
                <c:pt idx="2038">
                  <c:v>54.868915</c:v>
                </c:pt>
                <c:pt idx="2039">
                  <c:v>54.869555</c:v>
                </c:pt>
                <c:pt idx="2040">
                  <c:v>54.869845</c:v>
                </c:pt>
                <c:pt idx="2041">
                  <c:v>54.870285</c:v>
                </c:pt>
                <c:pt idx="2042">
                  <c:v>54.870575</c:v>
                </c:pt>
                <c:pt idx="2043">
                  <c:v>54.870875</c:v>
                </c:pt>
                <c:pt idx="2044">
                  <c:v>54.871135</c:v>
                </c:pt>
                <c:pt idx="2045">
                  <c:v>54.871605</c:v>
                </c:pt>
                <c:pt idx="2046">
                  <c:v>54.871895</c:v>
                </c:pt>
                <c:pt idx="2047">
                  <c:v>54.872315</c:v>
                </c:pt>
                <c:pt idx="2048">
                  <c:v>54.872625</c:v>
                </c:pt>
                <c:pt idx="2049">
                  <c:v>54.872805</c:v>
                </c:pt>
                <c:pt idx="2050">
                  <c:v>54.873365</c:v>
                </c:pt>
                <c:pt idx="2051">
                  <c:v>54.873675</c:v>
                </c:pt>
                <c:pt idx="2052">
                  <c:v>54.873945</c:v>
                </c:pt>
                <c:pt idx="2053">
                  <c:v>54.874265</c:v>
                </c:pt>
                <c:pt idx="2054">
                  <c:v>54.874555</c:v>
                </c:pt>
                <c:pt idx="2055">
                  <c:v>54.874825</c:v>
                </c:pt>
                <c:pt idx="2056">
                  <c:v>54.875115</c:v>
                </c:pt>
                <c:pt idx="2057">
                  <c:v>54.875435</c:v>
                </c:pt>
                <c:pt idx="2058">
                  <c:v>54.875855</c:v>
                </c:pt>
                <c:pt idx="2059">
                  <c:v>54.876195</c:v>
                </c:pt>
                <c:pt idx="2060">
                  <c:v>54.876435</c:v>
                </c:pt>
                <c:pt idx="2061">
                  <c:v>54.876755</c:v>
                </c:pt>
                <c:pt idx="2062">
                  <c:v>54.876925</c:v>
                </c:pt>
                <c:pt idx="2063">
                  <c:v>54.877465</c:v>
                </c:pt>
                <c:pt idx="2064">
                  <c:v>54.877465</c:v>
                </c:pt>
                <c:pt idx="2065">
                  <c:v>54.877955</c:v>
                </c:pt>
                <c:pt idx="2066">
                  <c:v>54.878335</c:v>
                </c:pt>
                <c:pt idx="2067">
                  <c:v>54.878515</c:v>
                </c:pt>
                <c:pt idx="2068">
                  <c:v>54.878805</c:v>
                </c:pt>
                <c:pt idx="2069">
                  <c:v>54.879095</c:v>
                </c:pt>
                <c:pt idx="2070">
                  <c:v>54.879385</c:v>
                </c:pt>
                <c:pt idx="2071">
                  <c:v>54.879565</c:v>
                </c:pt>
                <c:pt idx="2072">
                  <c:v>54.880005</c:v>
                </c:pt>
                <c:pt idx="2073">
                  <c:v>54.880145</c:v>
                </c:pt>
                <c:pt idx="2074">
                  <c:v>54.880415</c:v>
                </c:pt>
                <c:pt idx="2075">
                  <c:v>54.880735</c:v>
                </c:pt>
                <c:pt idx="2076">
                  <c:v>54.881005</c:v>
                </c:pt>
                <c:pt idx="2077">
                  <c:v>54.881435</c:v>
                </c:pt>
                <c:pt idx="2078">
                  <c:v>54.881735</c:v>
                </c:pt>
                <c:pt idx="2079">
                  <c:v>54.881905</c:v>
                </c:pt>
                <c:pt idx="2080">
                  <c:v>54.882345</c:v>
                </c:pt>
                <c:pt idx="2081">
                  <c:v>54.882635</c:v>
                </c:pt>
                <c:pt idx="2082">
                  <c:v>54.882955</c:v>
                </c:pt>
                <c:pt idx="2083">
                  <c:v>54.883365</c:v>
                </c:pt>
                <c:pt idx="2084">
                  <c:v>54.883515</c:v>
                </c:pt>
                <c:pt idx="2085">
                  <c:v>54.883665</c:v>
                </c:pt>
                <c:pt idx="2086">
                  <c:v>54.883975</c:v>
                </c:pt>
                <c:pt idx="2087">
                  <c:v>54.884395</c:v>
                </c:pt>
                <c:pt idx="2088">
                  <c:v>54.884535</c:v>
                </c:pt>
                <c:pt idx="2089">
                  <c:v>54.885005</c:v>
                </c:pt>
                <c:pt idx="2090">
                  <c:v>54.885175</c:v>
                </c:pt>
                <c:pt idx="2091">
                  <c:v>54.885445</c:v>
                </c:pt>
                <c:pt idx="2092">
                  <c:v>54.885765</c:v>
                </c:pt>
                <c:pt idx="2093">
                  <c:v>54.886005</c:v>
                </c:pt>
                <c:pt idx="2094">
                  <c:v>54.886175</c:v>
                </c:pt>
                <c:pt idx="2095">
                  <c:v>54.886645</c:v>
                </c:pt>
                <c:pt idx="2096">
                  <c:v>54.886785</c:v>
                </c:pt>
                <c:pt idx="2097">
                  <c:v>54.886935</c:v>
                </c:pt>
                <c:pt idx="2098">
                  <c:v>54.887325</c:v>
                </c:pt>
                <c:pt idx="2099">
                  <c:v>54.887495</c:v>
                </c:pt>
                <c:pt idx="2100">
                  <c:v>54.887835</c:v>
                </c:pt>
                <c:pt idx="2101">
                  <c:v>54.888075</c:v>
                </c:pt>
                <c:pt idx="2102">
                  <c:v>54.888497</c:v>
                </c:pt>
                <c:pt idx="2103">
                  <c:v>54.888647</c:v>
                </c:pt>
                <c:pt idx="2104">
                  <c:v>54.888767</c:v>
                </c:pt>
                <c:pt idx="2105">
                  <c:v>54.889257</c:v>
                </c:pt>
                <c:pt idx="2106">
                  <c:v>54.889207</c:v>
                </c:pt>
                <c:pt idx="2107">
                  <c:v>54.889667</c:v>
                </c:pt>
                <c:pt idx="2108">
                  <c:v>54.889967</c:v>
                </c:pt>
                <c:pt idx="2109">
                  <c:v>54.889987</c:v>
                </c:pt>
                <c:pt idx="2110">
                  <c:v>54.890257</c:v>
                </c:pt>
                <c:pt idx="2111">
                  <c:v>54.890577</c:v>
                </c:pt>
                <c:pt idx="2112">
                  <c:v>54.890717</c:v>
                </c:pt>
                <c:pt idx="2113">
                  <c:v>54.891017</c:v>
                </c:pt>
                <c:pt idx="2114">
                  <c:v>54.891157</c:v>
                </c:pt>
                <c:pt idx="2115">
                  <c:v>54.891307</c:v>
                </c:pt>
                <c:pt idx="2116">
                  <c:v>54.891477</c:v>
                </c:pt>
                <c:pt idx="2117">
                  <c:v>54.891897</c:v>
                </c:pt>
                <c:pt idx="2118">
                  <c:v>54.891897</c:v>
                </c:pt>
                <c:pt idx="2119">
                  <c:v>54.892157</c:v>
                </c:pt>
                <c:pt idx="2120">
                  <c:v>54.892327</c:v>
                </c:pt>
                <c:pt idx="2121">
                  <c:v>54.892627</c:v>
                </c:pt>
                <c:pt idx="2122">
                  <c:v>54.892767</c:v>
                </c:pt>
                <c:pt idx="2123">
                  <c:v>54.892917</c:v>
                </c:pt>
                <c:pt idx="2124">
                  <c:v>54.893087</c:v>
                </c:pt>
                <c:pt idx="2125">
                  <c:v>54.893357</c:v>
                </c:pt>
                <c:pt idx="2126">
                  <c:v>54.893647</c:v>
                </c:pt>
                <c:pt idx="2127">
                  <c:v>54.893677</c:v>
                </c:pt>
                <c:pt idx="2128">
                  <c:v>54.893947</c:v>
                </c:pt>
                <c:pt idx="2129">
                  <c:v>54.894117</c:v>
                </c:pt>
                <c:pt idx="2130">
                  <c:v>54.894437</c:v>
                </c:pt>
                <c:pt idx="2131">
                  <c:v>54.894407</c:v>
                </c:pt>
                <c:pt idx="2132">
                  <c:v>54.894677</c:v>
                </c:pt>
                <c:pt idx="2133">
                  <c:v>54.894817</c:v>
                </c:pt>
                <c:pt idx="2134">
                  <c:v>54.895167</c:v>
                </c:pt>
                <c:pt idx="2135">
                  <c:v>54.895137</c:v>
                </c:pt>
                <c:pt idx="2136">
                  <c:v>54.895307</c:v>
                </c:pt>
                <c:pt idx="2137">
                  <c:v>54.895577</c:v>
                </c:pt>
                <c:pt idx="2138">
                  <c:v>54.895697</c:v>
                </c:pt>
                <c:pt idx="2139">
                  <c:v>54.895847</c:v>
                </c:pt>
                <c:pt idx="2140">
                  <c:v>54.896167</c:v>
                </c:pt>
                <c:pt idx="2141">
                  <c:v>54.896187</c:v>
                </c:pt>
                <c:pt idx="2142">
                  <c:v>54.896457</c:v>
                </c:pt>
                <c:pt idx="2143">
                  <c:v>54.896487</c:v>
                </c:pt>
                <c:pt idx="2144">
                  <c:v>54.896627</c:v>
                </c:pt>
                <c:pt idx="2145">
                  <c:v>54.896947</c:v>
                </c:pt>
                <c:pt idx="2146">
                  <c:v>54.897047</c:v>
                </c:pt>
                <c:pt idx="2147">
                  <c:v>54.897237</c:v>
                </c:pt>
                <c:pt idx="2148">
                  <c:v>54.897217</c:v>
                </c:pt>
                <c:pt idx="2149">
                  <c:v>54.897507</c:v>
                </c:pt>
                <c:pt idx="2150">
                  <c:v>54.897627</c:v>
                </c:pt>
                <c:pt idx="2151">
                  <c:v>54.897797</c:v>
                </c:pt>
                <c:pt idx="2152">
                  <c:v>54.897947</c:v>
                </c:pt>
                <c:pt idx="2153">
                  <c:v>54.898097</c:v>
                </c:pt>
                <c:pt idx="2154">
                  <c:v>54.898237</c:v>
                </c:pt>
                <c:pt idx="2155">
                  <c:v>54.898407</c:v>
                </c:pt>
                <c:pt idx="2156">
                  <c:v>54.898537</c:v>
                </c:pt>
                <c:pt idx="2157">
                  <c:v>54.898537</c:v>
                </c:pt>
                <c:pt idx="2158">
                  <c:v>54.898847</c:v>
                </c:pt>
                <c:pt idx="2159">
                  <c:v>54.898997</c:v>
                </c:pt>
                <c:pt idx="2160">
                  <c:v>54.899147</c:v>
                </c:pt>
                <c:pt idx="2161">
                  <c:v>54.899147</c:v>
                </c:pt>
                <c:pt idx="2162">
                  <c:v>54.899437</c:v>
                </c:pt>
                <c:pt idx="2163">
                  <c:v>54.899587</c:v>
                </c:pt>
                <c:pt idx="2164">
                  <c:v>54.899557</c:v>
                </c:pt>
                <c:pt idx="2165">
                  <c:v>54.899847</c:v>
                </c:pt>
                <c:pt idx="2166">
                  <c:v>54.899877</c:v>
                </c:pt>
                <c:pt idx="2167">
                  <c:v>54.899997</c:v>
                </c:pt>
                <c:pt idx="2168">
                  <c:v>54.900167</c:v>
                </c:pt>
                <c:pt idx="2169">
                  <c:v>54.900317</c:v>
                </c:pt>
                <c:pt idx="2170">
                  <c:v>54.900457</c:v>
                </c:pt>
                <c:pt idx="2171">
                  <c:v>54.900607</c:v>
                </c:pt>
                <c:pt idx="2172">
                  <c:v>54.900607</c:v>
                </c:pt>
                <c:pt idx="2173">
                  <c:v>54.900757</c:v>
                </c:pt>
                <c:pt idx="2174">
                  <c:v>54.900927</c:v>
                </c:pt>
                <c:pt idx="2175">
                  <c:v>54.901047</c:v>
                </c:pt>
                <c:pt idx="2176">
                  <c:v>54.901197</c:v>
                </c:pt>
                <c:pt idx="2177">
                  <c:v>54.901217</c:v>
                </c:pt>
                <c:pt idx="2178">
                  <c:v>54.901367</c:v>
                </c:pt>
                <c:pt idx="2179">
                  <c:v>54.901337</c:v>
                </c:pt>
                <c:pt idx="2180">
                  <c:v>54.901637</c:v>
                </c:pt>
                <c:pt idx="2181">
                  <c:v>54.901637</c:v>
                </c:pt>
                <c:pt idx="2182">
                  <c:v>54.901807</c:v>
                </c:pt>
                <c:pt idx="2183">
                  <c:v>54.901807</c:v>
                </c:pt>
                <c:pt idx="2184">
                  <c:v>54.901947</c:v>
                </c:pt>
                <c:pt idx="2185">
                  <c:v>54.902247</c:v>
                </c:pt>
                <c:pt idx="2186">
                  <c:v>54.902247</c:v>
                </c:pt>
                <c:pt idx="2187">
                  <c:v>54.902267</c:v>
                </c:pt>
                <c:pt idx="2188">
                  <c:v>54.902537</c:v>
                </c:pt>
                <c:pt idx="2189">
                  <c:v>54.902567</c:v>
                </c:pt>
                <c:pt idx="2190">
                  <c:v>54.902537</c:v>
                </c:pt>
                <c:pt idx="2191">
                  <c:v>54.902809</c:v>
                </c:pt>
                <c:pt idx="2192">
                  <c:v>54.902707</c:v>
                </c:pt>
                <c:pt idx="2193">
                  <c:v>54.902857</c:v>
                </c:pt>
                <c:pt idx="2194">
                  <c:v>54.903127</c:v>
                </c:pt>
                <c:pt idx="2195">
                  <c:v>54.903249</c:v>
                </c:pt>
                <c:pt idx="2196">
                  <c:v>54.903267</c:v>
                </c:pt>
                <c:pt idx="2197">
                  <c:v>54.903267</c:v>
                </c:pt>
                <c:pt idx="2198">
                  <c:v>54.903317</c:v>
                </c:pt>
                <c:pt idx="2199">
                  <c:v>54.903467</c:v>
                </c:pt>
                <c:pt idx="2200">
                  <c:v>54.903737</c:v>
                </c:pt>
                <c:pt idx="2201">
                  <c:v>54.903707</c:v>
                </c:pt>
                <c:pt idx="2202">
                  <c:v>54.903757</c:v>
                </c:pt>
                <c:pt idx="2203">
                  <c:v>54.903877</c:v>
                </c:pt>
                <c:pt idx="2204">
                  <c:v>54.904027</c:v>
                </c:pt>
                <c:pt idx="2205">
                  <c:v>54.904027</c:v>
                </c:pt>
                <c:pt idx="2206">
                  <c:v>54.904027</c:v>
                </c:pt>
                <c:pt idx="2207">
                  <c:v>54.904177</c:v>
                </c:pt>
                <c:pt idx="2208">
                  <c:v>54.904347</c:v>
                </c:pt>
                <c:pt idx="2209">
                  <c:v>54.904347</c:v>
                </c:pt>
                <c:pt idx="2210">
                  <c:v>54.904437</c:v>
                </c:pt>
                <c:pt idx="2211">
                  <c:v>54.904487</c:v>
                </c:pt>
                <c:pt idx="2212">
                  <c:v>54.904487</c:v>
                </c:pt>
                <c:pt idx="2213">
                  <c:v>54.904637</c:v>
                </c:pt>
                <c:pt idx="2214">
                  <c:v>54.904787</c:v>
                </c:pt>
                <c:pt idx="2215">
                  <c:v>54.904787</c:v>
                </c:pt>
                <c:pt idx="2216">
                  <c:v>54.904907</c:v>
                </c:pt>
                <c:pt idx="2217">
                  <c:v>54.904787</c:v>
                </c:pt>
                <c:pt idx="2218">
                  <c:v>54.905077</c:v>
                </c:pt>
                <c:pt idx="2219">
                  <c:v>54.905197</c:v>
                </c:pt>
                <c:pt idx="2220">
                  <c:v>54.905077</c:v>
                </c:pt>
                <c:pt idx="2221">
                  <c:v>54.905047</c:v>
                </c:pt>
                <c:pt idx="2222">
                  <c:v>54.905367</c:v>
                </c:pt>
                <c:pt idx="2223">
                  <c:v>54.905367</c:v>
                </c:pt>
                <c:pt idx="2224">
                  <c:v>54.905517</c:v>
                </c:pt>
                <c:pt idx="2225">
                  <c:v>54.905517</c:v>
                </c:pt>
                <c:pt idx="2226">
                  <c:v>54.905667</c:v>
                </c:pt>
                <c:pt idx="2227">
                  <c:v>54.905687</c:v>
                </c:pt>
                <c:pt idx="2228">
                  <c:v>54.905807</c:v>
                </c:pt>
                <c:pt idx="2229">
                  <c:v>54.905787</c:v>
                </c:pt>
                <c:pt idx="2230">
                  <c:v>54.905977</c:v>
                </c:pt>
                <c:pt idx="2231">
                  <c:v>54.905957</c:v>
                </c:pt>
                <c:pt idx="2232">
                  <c:v>54.906127</c:v>
                </c:pt>
                <c:pt idx="2233">
                  <c:v>54.905977</c:v>
                </c:pt>
                <c:pt idx="2234">
                  <c:v>54.906097</c:v>
                </c:pt>
                <c:pt idx="2235">
                  <c:v>54.906127</c:v>
                </c:pt>
                <c:pt idx="2236">
                  <c:v>54.906277</c:v>
                </c:pt>
                <c:pt idx="2237">
                  <c:v>54.906277</c:v>
                </c:pt>
                <c:pt idx="2238">
                  <c:v>54.906417</c:v>
                </c:pt>
                <c:pt idx="2239">
                  <c:v>54.906397</c:v>
                </c:pt>
                <c:pt idx="2240">
                  <c:v>54.906567</c:v>
                </c:pt>
                <c:pt idx="2241">
                  <c:v>54.906537</c:v>
                </c:pt>
                <c:pt idx="2242">
                  <c:v>54.906397</c:v>
                </c:pt>
                <c:pt idx="2243">
                  <c:v>54.906717</c:v>
                </c:pt>
                <c:pt idx="2244">
                  <c:v>54.906717</c:v>
                </c:pt>
                <c:pt idx="2245">
                  <c:v>54.906857</c:v>
                </c:pt>
                <c:pt idx="2246">
                  <c:v>54.906857</c:v>
                </c:pt>
                <c:pt idx="2247">
                  <c:v>54.906737</c:v>
                </c:pt>
                <c:pt idx="2248">
                  <c:v>54.906857</c:v>
                </c:pt>
                <c:pt idx="2249">
                  <c:v>54.907157</c:v>
                </c:pt>
                <c:pt idx="2250">
                  <c:v>54.907027</c:v>
                </c:pt>
                <c:pt idx="2251">
                  <c:v>54.907157</c:v>
                </c:pt>
                <c:pt idx="2252">
                  <c:v>54.907157</c:v>
                </c:pt>
                <c:pt idx="2253">
                  <c:v>54.907297</c:v>
                </c:pt>
                <c:pt idx="2254">
                  <c:v>54.907327</c:v>
                </c:pt>
                <c:pt idx="2255">
                  <c:v>54.907467</c:v>
                </c:pt>
                <c:pt idx="2256">
                  <c:v>54.907347</c:v>
                </c:pt>
                <c:pt idx="2257">
                  <c:v>54.907587</c:v>
                </c:pt>
                <c:pt idx="2258">
                  <c:v>54.907587</c:v>
                </c:pt>
                <c:pt idx="2259">
                  <c:v>54.907587</c:v>
                </c:pt>
                <c:pt idx="2260">
                  <c:v>54.907467</c:v>
                </c:pt>
                <c:pt idx="2261">
                  <c:v>54.907737</c:v>
                </c:pt>
                <c:pt idx="2262">
                  <c:v>54.907737</c:v>
                </c:pt>
                <c:pt idx="2263">
                  <c:v>54.907767</c:v>
                </c:pt>
                <c:pt idx="2264">
                  <c:v>54.907767</c:v>
                </c:pt>
                <c:pt idx="2265">
                  <c:v>54.907907</c:v>
                </c:pt>
                <c:pt idx="2266">
                  <c:v>54.907787</c:v>
                </c:pt>
                <c:pt idx="2267">
                  <c:v>54.908027</c:v>
                </c:pt>
                <c:pt idx="2268">
                  <c:v>54.908077</c:v>
                </c:pt>
                <c:pt idx="2269">
                  <c:v>54.908057</c:v>
                </c:pt>
                <c:pt idx="2270">
                  <c:v>54.908077</c:v>
                </c:pt>
                <c:pt idx="2271">
                  <c:v>54.908207</c:v>
                </c:pt>
                <c:pt idx="2272">
                  <c:v>54.908227</c:v>
                </c:pt>
                <c:pt idx="2273">
                  <c:v>54.908227</c:v>
                </c:pt>
                <c:pt idx="2274">
                  <c:v>54.908347</c:v>
                </c:pt>
                <c:pt idx="2275">
                  <c:v>54.908347</c:v>
                </c:pt>
                <c:pt idx="2276">
                  <c:v>54.908497</c:v>
                </c:pt>
                <c:pt idx="2277">
                  <c:v>54.908517</c:v>
                </c:pt>
                <c:pt idx="2278">
                  <c:v>54.908497</c:v>
                </c:pt>
                <c:pt idx="2279">
                  <c:v>54.908517</c:v>
                </c:pt>
                <c:pt idx="2280">
                  <c:v>54.908517</c:v>
                </c:pt>
                <c:pt idx="2281">
                  <c:v>54.908667</c:v>
                </c:pt>
                <c:pt idx="2282">
                  <c:v>54.908667</c:v>
                </c:pt>
                <c:pt idx="2283">
                  <c:v>54.908889</c:v>
                </c:pt>
                <c:pt idx="2284">
                  <c:v>54.909039</c:v>
                </c:pt>
                <c:pt idx="2285">
                  <c:v>54.908919</c:v>
                </c:pt>
                <c:pt idx="2286">
                  <c:v>54.909179</c:v>
                </c:pt>
                <c:pt idx="2287">
                  <c:v>54.909059</c:v>
                </c:pt>
                <c:pt idx="2288">
                  <c:v>54.909059</c:v>
                </c:pt>
                <c:pt idx="2289">
                  <c:v>54.909209</c:v>
                </c:pt>
                <c:pt idx="2290">
                  <c:v>54.909059</c:v>
                </c:pt>
                <c:pt idx="2291">
                  <c:v>54.909379</c:v>
                </c:pt>
                <c:pt idx="2292">
                  <c:v>54.909227</c:v>
                </c:pt>
                <c:pt idx="2293">
                  <c:v>54.909359</c:v>
                </c:pt>
                <c:pt idx="2294">
                  <c:v>54.909359</c:v>
                </c:pt>
                <c:pt idx="2295">
                  <c:v>54.909499</c:v>
                </c:pt>
                <c:pt idx="2296">
                  <c:v>54.909499</c:v>
                </c:pt>
                <c:pt idx="2297">
                  <c:v>54.909359</c:v>
                </c:pt>
                <c:pt idx="2298">
                  <c:v>54.909649</c:v>
                </c:pt>
                <c:pt idx="2299">
                  <c:v>54.909669</c:v>
                </c:pt>
                <c:pt idx="2300">
                  <c:v>54.909799</c:v>
                </c:pt>
                <c:pt idx="2301">
                  <c:v>54.909649</c:v>
                </c:pt>
                <c:pt idx="2302">
                  <c:v>54.909799</c:v>
                </c:pt>
                <c:pt idx="2303">
                  <c:v>54.909919</c:v>
                </c:pt>
                <c:pt idx="2304">
                  <c:v>54.909799</c:v>
                </c:pt>
                <c:pt idx="2305">
                  <c:v>54.909969</c:v>
                </c:pt>
                <c:pt idx="2306">
                  <c:v>54.909799</c:v>
                </c:pt>
                <c:pt idx="2307">
                  <c:v>54.909969</c:v>
                </c:pt>
                <c:pt idx="2308">
                  <c:v>54.909969</c:v>
                </c:pt>
                <c:pt idx="2309">
                  <c:v>54.910089</c:v>
                </c:pt>
                <c:pt idx="2310">
                  <c:v>54.910139</c:v>
                </c:pt>
                <c:pt idx="2311">
                  <c:v>54.910259</c:v>
                </c:pt>
                <c:pt idx="2312">
                  <c:v>54.910127</c:v>
                </c:pt>
                <c:pt idx="2313">
                  <c:v>54.910127</c:v>
                </c:pt>
                <c:pt idx="2314">
                  <c:v>54.910307</c:v>
                </c:pt>
                <c:pt idx="2315">
                  <c:v>54.910307</c:v>
                </c:pt>
                <c:pt idx="2316">
                  <c:v>54.910307</c:v>
                </c:pt>
                <c:pt idx="2317">
                  <c:v>54.910307</c:v>
                </c:pt>
                <c:pt idx="2318">
                  <c:v>54.910447</c:v>
                </c:pt>
                <c:pt idx="2319">
                  <c:v>54.910447</c:v>
                </c:pt>
                <c:pt idx="2320">
                  <c:v>54.910447</c:v>
                </c:pt>
                <c:pt idx="2321">
                  <c:v>54.910597</c:v>
                </c:pt>
                <c:pt idx="2322">
                  <c:v>54.910567</c:v>
                </c:pt>
                <c:pt idx="2323">
                  <c:v>54.910747</c:v>
                </c:pt>
                <c:pt idx="2324">
                  <c:v>54.910597</c:v>
                </c:pt>
                <c:pt idx="2325">
                  <c:v>54.910767</c:v>
                </c:pt>
                <c:pt idx="2326">
                  <c:v>54.910867</c:v>
                </c:pt>
                <c:pt idx="2327">
                  <c:v>54.910887</c:v>
                </c:pt>
                <c:pt idx="2328">
                  <c:v>54.910917</c:v>
                </c:pt>
                <c:pt idx="2329">
                  <c:v>54.910887</c:v>
                </c:pt>
                <c:pt idx="2330">
                  <c:v>54.910747</c:v>
                </c:pt>
                <c:pt idx="2331">
                  <c:v>54.910867</c:v>
                </c:pt>
                <c:pt idx="2332">
                  <c:v>54.911037</c:v>
                </c:pt>
                <c:pt idx="2333">
                  <c:v>54.910887</c:v>
                </c:pt>
                <c:pt idx="2334">
                  <c:v>54.911177</c:v>
                </c:pt>
                <c:pt idx="2335">
                  <c:v>54.911207</c:v>
                </c:pt>
                <c:pt idx="2336">
                  <c:v>54.911177</c:v>
                </c:pt>
                <c:pt idx="2337">
                  <c:v>54.911327</c:v>
                </c:pt>
                <c:pt idx="2338">
                  <c:v>54.911207</c:v>
                </c:pt>
                <c:pt idx="2339">
                  <c:v>54.911357</c:v>
                </c:pt>
                <c:pt idx="2340">
                  <c:v>54.911327</c:v>
                </c:pt>
                <c:pt idx="2341">
                  <c:v>54.911497</c:v>
                </c:pt>
                <c:pt idx="2342">
                  <c:v>54.911497</c:v>
                </c:pt>
                <c:pt idx="2343">
                  <c:v>54.911395</c:v>
                </c:pt>
                <c:pt idx="2344">
                  <c:v>54.911545</c:v>
                </c:pt>
                <c:pt idx="2345">
                  <c:v>54.911515</c:v>
                </c:pt>
                <c:pt idx="2346">
                  <c:v>54.911515</c:v>
                </c:pt>
                <c:pt idx="2347">
                  <c:v>54.911695</c:v>
                </c:pt>
                <c:pt idx="2348">
                  <c:v>54.911665</c:v>
                </c:pt>
                <c:pt idx="2349">
                  <c:v>54.911665</c:v>
                </c:pt>
                <c:pt idx="2350">
                  <c:v>54.911695</c:v>
                </c:pt>
                <c:pt idx="2351">
                  <c:v>54.911715</c:v>
                </c:pt>
                <c:pt idx="2352">
                  <c:v>54.911835</c:v>
                </c:pt>
                <c:pt idx="2353">
                  <c:v>54.911955</c:v>
                </c:pt>
                <c:pt idx="2354">
                  <c:v>54.911985</c:v>
                </c:pt>
                <c:pt idx="2355">
                  <c:v>54.911955</c:v>
                </c:pt>
                <c:pt idx="2356">
                  <c:v>54.911853</c:v>
                </c:pt>
                <c:pt idx="2357">
                  <c:v>54.911883</c:v>
                </c:pt>
                <c:pt idx="2358">
                  <c:v>54.912033</c:v>
                </c:pt>
                <c:pt idx="2359">
                  <c:v>54.911883</c:v>
                </c:pt>
                <c:pt idx="2360">
                  <c:v>54.911883</c:v>
                </c:pt>
                <c:pt idx="2361">
                  <c:v>54.912033</c:v>
                </c:pt>
                <c:pt idx="2362">
                  <c:v>54.912153</c:v>
                </c:pt>
                <c:pt idx="2363">
                  <c:v>54.912153</c:v>
                </c:pt>
                <c:pt idx="2364">
                  <c:v>54.912173</c:v>
                </c:pt>
                <c:pt idx="2365">
                  <c:v>54.912173</c:v>
                </c:pt>
                <c:pt idx="2366">
                  <c:v>54.912173</c:v>
                </c:pt>
                <c:pt idx="2367">
                  <c:v>54.912463</c:v>
                </c:pt>
                <c:pt idx="2368">
                  <c:v>54.912323</c:v>
                </c:pt>
                <c:pt idx="2369">
                  <c:v>54.912323</c:v>
                </c:pt>
                <c:pt idx="2370">
                  <c:v>54.912463</c:v>
                </c:pt>
                <c:pt idx="2371">
                  <c:v>54.912463</c:v>
                </c:pt>
                <c:pt idx="2372">
                  <c:v>54.912613</c:v>
                </c:pt>
                <c:pt idx="2373">
                  <c:v>54.912493</c:v>
                </c:pt>
                <c:pt idx="2374">
                  <c:v>54.912613</c:v>
                </c:pt>
                <c:pt idx="2375">
                  <c:v>54.912463</c:v>
                </c:pt>
                <c:pt idx="2376">
                  <c:v>54.912643</c:v>
                </c:pt>
                <c:pt idx="2377">
                  <c:v>54.912613</c:v>
                </c:pt>
                <c:pt idx="2378">
                  <c:v>54.912613</c:v>
                </c:pt>
                <c:pt idx="2379">
                  <c:v>54.912763</c:v>
                </c:pt>
                <c:pt idx="2380">
                  <c:v>54.912763</c:v>
                </c:pt>
                <c:pt idx="2381">
                  <c:v>54.912733</c:v>
                </c:pt>
                <c:pt idx="2382">
                  <c:v>54.912783</c:v>
                </c:pt>
                <c:pt idx="2383">
                  <c:v>54.912763</c:v>
                </c:pt>
                <c:pt idx="2384">
                  <c:v>54.912763</c:v>
                </c:pt>
                <c:pt idx="2385">
                  <c:v>54.912903</c:v>
                </c:pt>
                <c:pt idx="2386">
                  <c:v>54.912933</c:v>
                </c:pt>
                <c:pt idx="2387">
                  <c:v>54.912763</c:v>
                </c:pt>
                <c:pt idx="2388">
                  <c:v>54.912763</c:v>
                </c:pt>
                <c:pt idx="2389">
                  <c:v>54.913005</c:v>
                </c:pt>
                <c:pt idx="2390">
                  <c:v>54.913035</c:v>
                </c:pt>
                <c:pt idx="2391">
                  <c:v>54.913035</c:v>
                </c:pt>
                <c:pt idx="2392">
                  <c:v>54.913005</c:v>
                </c:pt>
                <c:pt idx="2393">
                  <c:v>54.913185</c:v>
                </c:pt>
                <c:pt idx="2394">
                  <c:v>54.913325</c:v>
                </c:pt>
                <c:pt idx="2395">
                  <c:v>54.913055</c:v>
                </c:pt>
                <c:pt idx="2396">
                  <c:v>54.913305</c:v>
                </c:pt>
                <c:pt idx="2397">
                  <c:v>54.913305</c:v>
                </c:pt>
                <c:pt idx="2398">
                  <c:v>54.913185</c:v>
                </c:pt>
                <c:pt idx="2399">
                  <c:v>54.913325</c:v>
                </c:pt>
                <c:pt idx="2400">
                  <c:v>54.913185</c:v>
                </c:pt>
                <c:pt idx="2401">
                  <c:v>54.913305</c:v>
                </c:pt>
                <c:pt idx="2402">
                  <c:v>54.913155</c:v>
                </c:pt>
                <c:pt idx="2403">
                  <c:v>54.913325</c:v>
                </c:pt>
                <c:pt idx="2404">
                  <c:v>54.913445</c:v>
                </c:pt>
                <c:pt idx="2405">
                  <c:v>54.913355</c:v>
                </c:pt>
                <c:pt idx="2406">
                  <c:v>54.913577</c:v>
                </c:pt>
                <c:pt idx="2407">
                  <c:v>54.913457</c:v>
                </c:pt>
                <c:pt idx="2408">
                  <c:v>54.913577</c:v>
                </c:pt>
                <c:pt idx="2409">
                  <c:v>54.913727</c:v>
                </c:pt>
                <c:pt idx="2410">
                  <c:v>54.913597</c:v>
                </c:pt>
                <c:pt idx="2411">
                  <c:v>54.913597</c:v>
                </c:pt>
                <c:pt idx="2412">
                  <c:v>54.913597</c:v>
                </c:pt>
                <c:pt idx="2413">
                  <c:v>54.913547</c:v>
                </c:pt>
                <c:pt idx="2414">
                  <c:v>54.913747</c:v>
                </c:pt>
                <c:pt idx="2415">
                  <c:v>54.913727</c:v>
                </c:pt>
                <c:pt idx="2416">
                  <c:v>54.913727</c:v>
                </c:pt>
                <c:pt idx="2417">
                  <c:v>54.913727</c:v>
                </c:pt>
                <c:pt idx="2418">
                  <c:v>54.913697</c:v>
                </c:pt>
                <c:pt idx="2419">
                  <c:v>54.913727</c:v>
                </c:pt>
                <c:pt idx="2420">
                  <c:v>54.914017</c:v>
                </c:pt>
                <c:pt idx="2421">
                  <c:v>54.913867</c:v>
                </c:pt>
                <c:pt idx="2422">
                  <c:v>54.913987</c:v>
                </c:pt>
                <c:pt idx="2423">
                  <c:v>54.914017</c:v>
                </c:pt>
                <c:pt idx="2424">
                  <c:v>54.914017</c:v>
                </c:pt>
                <c:pt idx="2425">
                  <c:v>54.914017</c:v>
                </c:pt>
                <c:pt idx="2426">
                  <c:v>54.914017</c:v>
                </c:pt>
                <c:pt idx="2427">
                  <c:v>54.914017</c:v>
                </c:pt>
                <c:pt idx="2428">
                  <c:v>54.914157</c:v>
                </c:pt>
                <c:pt idx="2429">
                  <c:v>54.914137</c:v>
                </c:pt>
                <c:pt idx="2430">
                  <c:v>54.914337</c:v>
                </c:pt>
                <c:pt idx="2431">
                  <c:v>54.914137</c:v>
                </c:pt>
                <c:pt idx="2432">
                  <c:v>54.914307</c:v>
                </c:pt>
                <c:pt idx="2433">
                  <c:v>54.914307</c:v>
                </c:pt>
                <c:pt idx="2434">
                  <c:v>54.914307</c:v>
                </c:pt>
                <c:pt idx="2435">
                  <c:v>54.914477</c:v>
                </c:pt>
                <c:pt idx="2436">
                  <c:v>54.914457</c:v>
                </c:pt>
                <c:pt idx="2437">
                  <c:v>54.914457</c:v>
                </c:pt>
                <c:pt idx="2438">
                  <c:v>54.914457</c:v>
                </c:pt>
                <c:pt idx="2439">
                  <c:v>54.914477</c:v>
                </c:pt>
                <c:pt idx="2440">
                  <c:v>54.914597</c:v>
                </c:pt>
                <c:pt idx="2441">
                  <c:v>54.914477</c:v>
                </c:pt>
                <c:pt idx="2442">
                  <c:v>54.914477</c:v>
                </c:pt>
                <c:pt idx="2443">
                  <c:v>54.914457</c:v>
                </c:pt>
                <c:pt idx="2444">
                  <c:v>54.914477</c:v>
                </c:pt>
                <c:pt idx="2445">
                  <c:v>54.914729</c:v>
                </c:pt>
                <c:pt idx="2446">
                  <c:v>54.914699</c:v>
                </c:pt>
                <c:pt idx="2447">
                  <c:v>54.914579</c:v>
                </c:pt>
                <c:pt idx="2448">
                  <c:v>54.914729</c:v>
                </c:pt>
                <c:pt idx="2449">
                  <c:v>54.914699</c:v>
                </c:pt>
                <c:pt idx="2450">
                  <c:v>54.914699</c:v>
                </c:pt>
                <c:pt idx="2451">
                  <c:v>54.914729</c:v>
                </c:pt>
                <c:pt idx="2452">
                  <c:v>54.914899</c:v>
                </c:pt>
                <c:pt idx="2453">
                  <c:v>54.914879</c:v>
                </c:pt>
                <c:pt idx="2454">
                  <c:v>54.914879</c:v>
                </c:pt>
                <c:pt idx="2455">
                  <c:v>54.914879</c:v>
                </c:pt>
                <c:pt idx="2456">
                  <c:v>54.914999</c:v>
                </c:pt>
                <c:pt idx="2457">
                  <c:v>54.914849</c:v>
                </c:pt>
                <c:pt idx="2458">
                  <c:v>54.915049</c:v>
                </c:pt>
                <c:pt idx="2459">
                  <c:v>54.914999</c:v>
                </c:pt>
                <c:pt idx="2460">
                  <c:v>54.915049</c:v>
                </c:pt>
                <c:pt idx="2461">
                  <c:v>54.915019</c:v>
                </c:pt>
                <c:pt idx="2462">
                  <c:v>54.915139</c:v>
                </c:pt>
                <c:pt idx="2463">
                  <c:v>54.915189</c:v>
                </c:pt>
                <c:pt idx="2464">
                  <c:v>54.915169</c:v>
                </c:pt>
                <c:pt idx="2465">
                  <c:v>54.915169</c:v>
                </c:pt>
                <c:pt idx="2466">
                  <c:v>54.915241</c:v>
                </c:pt>
                <c:pt idx="2467">
                  <c:v>54.915241</c:v>
                </c:pt>
                <c:pt idx="2468">
                  <c:v>54.915241</c:v>
                </c:pt>
                <c:pt idx="2469">
                  <c:v>54.915169</c:v>
                </c:pt>
                <c:pt idx="2470">
                  <c:v>54.915139</c:v>
                </c:pt>
                <c:pt idx="2471">
                  <c:v>54.915309</c:v>
                </c:pt>
                <c:pt idx="2472">
                  <c:v>54.915169</c:v>
                </c:pt>
                <c:pt idx="2473">
                  <c:v>54.915309</c:v>
                </c:pt>
                <c:pt idx="2474">
                  <c:v>54.915391</c:v>
                </c:pt>
                <c:pt idx="2475">
                  <c:v>54.915391</c:v>
                </c:pt>
                <c:pt idx="2476">
                  <c:v>54.915441</c:v>
                </c:pt>
                <c:pt idx="2477">
                  <c:v>54.915591</c:v>
                </c:pt>
                <c:pt idx="2478">
                  <c:v>54.915561</c:v>
                </c:pt>
                <c:pt idx="2479">
                  <c:v>54.915441</c:v>
                </c:pt>
                <c:pt idx="2480">
                  <c:v>54.915541</c:v>
                </c:pt>
                <c:pt idx="2481">
                  <c:v>54.915731</c:v>
                </c:pt>
                <c:pt idx="2482">
                  <c:v>54.915711</c:v>
                </c:pt>
                <c:pt idx="2483">
                  <c:v>54.915731</c:v>
                </c:pt>
                <c:pt idx="2484">
                  <c:v>54.915681</c:v>
                </c:pt>
                <c:pt idx="2485">
                  <c:v>54.915541</c:v>
                </c:pt>
                <c:pt idx="2486">
                  <c:v>54.915681</c:v>
                </c:pt>
                <c:pt idx="2487">
                  <c:v>54.915681</c:v>
                </c:pt>
                <c:pt idx="2488">
                  <c:v>54.915711</c:v>
                </c:pt>
                <c:pt idx="2489">
                  <c:v>54.915711</c:v>
                </c:pt>
                <c:pt idx="2490">
                  <c:v>54.915731</c:v>
                </c:pt>
                <c:pt idx="2491">
                  <c:v>54.915831</c:v>
                </c:pt>
                <c:pt idx="2492">
                  <c:v>54.915831</c:v>
                </c:pt>
                <c:pt idx="2493">
                  <c:v>54.915851</c:v>
                </c:pt>
                <c:pt idx="2494">
                  <c:v>54.915851</c:v>
                </c:pt>
                <c:pt idx="2495">
                  <c:v>54.915851</c:v>
                </c:pt>
                <c:pt idx="2496">
                  <c:v>54.915881</c:v>
                </c:pt>
                <c:pt idx="2497">
                  <c:v>54.915851</c:v>
                </c:pt>
                <c:pt idx="2498">
                  <c:v>54.916001</c:v>
                </c:pt>
                <c:pt idx="2499">
                  <c:v>54.916001</c:v>
                </c:pt>
                <c:pt idx="2500">
                  <c:v>54.916031</c:v>
                </c:pt>
                <c:pt idx="2501">
                  <c:v>54.916151</c:v>
                </c:pt>
                <c:pt idx="2502">
                  <c:v>54.916001</c:v>
                </c:pt>
                <c:pt idx="2503">
                  <c:v>54.916151</c:v>
                </c:pt>
                <c:pt idx="2504">
                  <c:v>54.916121</c:v>
                </c:pt>
                <c:pt idx="2505">
                  <c:v>54.916001</c:v>
                </c:pt>
                <c:pt idx="2506">
                  <c:v>54.916271</c:v>
                </c:pt>
                <c:pt idx="2507">
                  <c:v>54.916151</c:v>
                </c:pt>
                <c:pt idx="2508">
                  <c:v>54.916321</c:v>
                </c:pt>
                <c:pt idx="2509">
                  <c:v>54.916271</c:v>
                </c:pt>
                <c:pt idx="2510">
                  <c:v>54.916291</c:v>
                </c:pt>
                <c:pt idx="2511">
                  <c:v>54.916291</c:v>
                </c:pt>
                <c:pt idx="2512">
                  <c:v>54.916151</c:v>
                </c:pt>
                <c:pt idx="2513">
                  <c:v>54.916291</c:v>
                </c:pt>
                <c:pt idx="2514">
                  <c:v>54.916271</c:v>
                </c:pt>
                <c:pt idx="2515">
                  <c:v>54.916471</c:v>
                </c:pt>
                <c:pt idx="2516">
                  <c:v>54.916291</c:v>
                </c:pt>
                <c:pt idx="2517">
                  <c:v>54.916471</c:v>
                </c:pt>
                <c:pt idx="2518">
                  <c:v>54.916471</c:v>
                </c:pt>
                <c:pt idx="2519">
                  <c:v>54.916411</c:v>
                </c:pt>
                <c:pt idx="2520">
                  <c:v>54.916471</c:v>
                </c:pt>
                <c:pt idx="2521">
                  <c:v>54.916411</c:v>
                </c:pt>
                <c:pt idx="2522">
                  <c:v>54.916611</c:v>
                </c:pt>
                <c:pt idx="2523">
                  <c:v>54.916471</c:v>
                </c:pt>
                <c:pt idx="2524">
                  <c:v>54.916471</c:v>
                </c:pt>
                <c:pt idx="2525">
                  <c:v>54.916471</c:v>
                </c:pt>
                <c:pt idx="2526">
                  <c:v>54.916471</c:v>
                </c:pt>
                <c:pt idx="2527">
                  <c:v>54.916591</c:v>
                </c:pt>
                <c:pt idx="2528">
                  <c:v>54.916591</c:v>
                </c:pt>
                <c:pt idx="2529">
                  <c:v>54.916761</c:v>
                </c:pt>
                <c:pt idx="2530">
                  <c:v>54.916761</c:v>
                </c:pt>
                <c:pt idx="2531">
                  <c:v>54.916761</c:v>
                </c:pt>
                <c:pt idx="2532">
                  <c:v>54.916731</c:v>
                </c:pt>
                <c:pt idx="2533">
                  <c:v>54.916731</c:v>
                </c:pt>
                <c:pt idx="2534">
                  <c:v>54.916731</c:v>
                </c:pt>
                <c:pt idx="2535">
                  <c:v>54.916901</c:v>
                </c:pt>
                <c:pt idx="2536">
                  <c:v>54.916731</c:v>
                </c:pt>
                <c:pt idx="2537">
                  <c:v>54.916901</c:v>
                </c:pt>
                <c:pt idx="2538">
                  <c:v>54.916761</c:v>
                </c:pt>
                <c:pt idx="2539">
                  <c:v>54.916901</c:v>
                </c:pt>
                <c:pt idx="2540">
                  <c:v>54.916881</c:v>
                </c:pt>
                <c:pt idx="2541">
                  <c:v>54.917031</c:v>
                </c:pt>
                <c:pt idx="2542">
                  <c:v>54.917031</c:v>
                </c:pt>
                <c:pt idx="2543">
                  <c:v>54.917051</c:v>
                </c:pt>
                <c:pt idx="2544">
                  <c:v>54.917201</c:v>
                </c:pt>
                <c:pt idx="2545">
                  <c:v>54.917051</c:v>
                </c:pt>
                <c:pt idx="2546">
                  <c:v>54.917171</c:v>
                </c:pt>
                <c:pt idx="2547">
                  <c:v>54.917051</c:v>
                </c:pt>
                <c:pt idx="2548">
                  <c:v>54.917051</c:v>
                </c:pt>
                <c:pt idx="2549">
                  <c:v>54.917099</c:v>
                </c:pt>
                <c:pt idx="2550">
                  <c:v>54.917069</c:v>
                </c:pt>
                <c:pt idx="2551">
                  <c:v>54.917201</c:v>
                </c:pt>
                <c:pt idx="2552">
                  <c:v>54.917171</c:v>
                </c:pt>
                <c:pt idx="2553">
                  <c:v>54.917201</c:v>
                </c:pt>
                <c:pt idx="2554">
                  <c:v>54.917341</c:v>
                </c:pt>
                <c:pt idx="2555">
                  <c:v>54.917341</c:v>
                </c:pt>
                <c:pt idx="2556">
                  <c:v>54.917201</c:v>
                </c:pt>
                <c:pt idx="2557">
                  <c:v>54.917321</c:v>
                </c:pt>
                <c:pt idx="2558">
                  <c:v>54.917321</c:v>
                </c:pt>
                <c:pt idx="2559">
                  <c:v>54.917201</c:v>
                </c:pt>
                <c:pt idx="2560">
                  <c:v>54.917491</c:v>
                </c:pt>
                <c:pt idx="2561">
                  <c:v>54.917341</c:v>
                </c:pt>
                <c:pt idx="2562">
                  <c:v>54.917341</c:v>
                </c:pt>
                <c:pt idx="2563">
                  <c:v>54.917341</c:v>
                </c:pt>
                <c:pt idx="2564">
                  <c:v>54.917341</c:v>
                </c:pt>
                <c:pt idx="2565">
                  <c:v>54.917491</c:v>
                </c:pt>
                <c:pt idx="2566">
                  <c:v>54.917491</c:v>
                </c:pt>
                <c:pt idx="2567">
                  <c:v>54.917461</c:v>
                </c:pt>
                <c:pt idx="2568">
                  <c:v>54.917611</c:v>
                </c:pt>
                <c:pt idx="2569">
                  <c:v>54.917611</c:v>
                </c:pt>
                <c:pt idx="2570">
                  <c:v>54.917461</c:v>
                </c:pt>
                <c:pt idx="2571">
                  <c:v>54.917641</c:v>
                </c:pt>
                <c:pt idx="2572">
                  <c:v>54.917611</c:v>
                </c:pt>
                <c:pt idx="2573">
                  <c:v>54.917611</c:v>
                </c:pt>
                <c:pt idx="2574">
                  <c:v>54.917661</c:v>
                </c:pt>
                <c:pt idx="2575">
                  <c:v>54.917641</c:v>
                </c:pt>
                <c:pt idx="2576">
                  <c:v>54.917641</c:v>
                </c:pt>
                <c:pt idx="2577">
                  <c:v>54.917641</c:v>
                </c:pt>
                <c:pt idx="2578">
                  <c:v>54.917611</c:v>
                </c:pt>
                <c:pt idx="2579">
                  <c:v>54.917611</c:v>
                </c:pt>
                <c:pt idx="2580">
                  <c:v>54.917811</c:v>
                </c:pt>
                <c:pt idx="2581">
                  <c:v>54.917641</c:v>
                </c:pt>
                <c:pt idx="2582">
                  <c:v>54.917961</c:v>
                </c:pt>
                <c:pt idx="2583">
                  <c:v>54.917761</c:v>
                </c:pt>
                <c:pt idx="2584">
                  <c:v>54.917761</c:v>
                </c:pt>
                <c:pt idx="2585">
                  <c:v>54.917781</c:v>
                </c:pt>
                <c:pt idx="2586">
                  <c:v>54.917781</c:v>
                </c:pt>
                <c:pt idx="2587">
                  <c:v>54.917781</c:v>
                </c:pt>
                <c:pt idx="2588">
                  <c:v>54.917931</c:v>
                </c:pt>
                <c:pt idx="2589">
                  <c:v>54.917901</c:v>
                </c:pt>
                <c:pt idx="2590">
                  <c:v>54.917931</c:v>
                </c:pt>
                <c:pt idx="2591">
                  <c:v>54.917961</c:v>
                </c:pt>
                <c:pt idx="2592">
                  <c:v>54.917931</c:v>
                </c:pt>
                <c:pt idx="2593">
                  <c:v>54.917931</c:v>
                </c:pt>
                <c:pt idx="2594">
                  <c:v>54.917931</c:v>
                </c:pt>
                <c:pt idx="2595">
                  <c:v>54.918051</c:v>
                </c:pt>
                <c:pt idx="2596">
                  <c:v>54.918081</c:v>
                </c:pt>
                <c:pt idx="2597">
                  <c:v>54.917931</c:v>
                </c:pt>
                <c:pt idx="2598">
                  <c:v>54.918101</c:v>
                </c:pt>
                <c:pt idx="2599">
                  <c:v>54.917931</c:v>
                </c:pt>
                <c:pt idx="2600">
                  <c:v>54.918081</c:v>
                </c:pt>
                <c:pt idx="2601">
                  <c:v>54.918101</c:v>
                </c:pt>
                <c:pt idx="2602">
                  <c:v>54.918051</c:v>
                </c:pt>
                <c:pt idx="2603">
                  <c:v>54.918221</c:v>
                </c:pt>
                <c:pt idx="2604">
                  <c:v>54.918201</c:v>
                </c:pt>
                <c:pt idx="2605">
                  <c:v>54.918201</c:v>
                </c:pt>
                <c:pt idx="2606">
                  <c:v>54.918201</c:v>
                </c:pt>
                <c:pt idx="2607">
                  <c:v>54.918371</c:v>
                </c:pt>
                <c:pt idx="2608">
                  <c:v>54.918251</c:v>
                </c:pt>
                <c:pt idx="2609">
                  <c:v>54.918081</c:v>
                </c:pt>
                <c:pt idx="2610">
                  <c:v>54.918251</c:v>
                </c:pt>
                <c:pt idx="2611">
                  <c:v>54.918371</c:v>
                </c:pt>
                <c:pt idx="2612">
                  <c:v>54.918391</c:v>
                </c:pt>
                <c:pt idx="2613">
                  <c:v>54.918341</c:v>
                </c:pt>
                <c:pt idx="2614">
                  <c:v>54.918371</c:v>
                </c:pt>
                <c:pt idx="2615">
                  <c:v>54.918391</c:v>
                </c:pt>
                <c:pt idx="2616">
                  <c:v>54.918521</c:v>
                </c:pt>
                <c:pt idx="2617">
                  <c:v>54.918371</c:v>
                </c:pt>
                <c:pt idx="2618">
                  <c:v>54.918491</c:v>
                </c:pt>
                <c:pt idx="2619">
                  <c:v>54.918521</c:v>
                </c:pt>
                <c:pt idx="2620">
                  <c:v>54.918491</c:v>
                </c:pt>
                <c:pt idx="2621">
                  <c:v>54.918541</c:v>
                </c:pt>
                <c:pt idx="2622">
                  <c:v>54.918641</c:v>
                </c:pt>
                <c:pt idx="2623">
                  <c:v>54.918521</c:v>
                </c:pt>
                <c:pt idx="2624">
                  <c:v>54.918559</c:v>
                </c:pt>
                <c:pt idx="2625">
                  <c:v>54.918539</c:v>
                </c:pt>
                <c:pt idx="2626">
                  <c:v>54.918559</c:v>
                </c:pt>
                <c:pt idx="2627">
                  <c:v>54.918559</c:v>
                </c:pt>
                <c:pt idx="2628">
                  <c:v>54.918589</c:v>
                </c:pt>
                <c:pt idx="2629">
                  <c:v>54.918709</c:v>
                </c:pt>
                <c:pt idx="2630">
                  <c:v>54.918559</c:v>
                </c:pt>
                <c:pt idx="2631">
                  <c:v>54.918539</c:v>
                </c:pt>
                <c:pt idx="2632">
                  <c:v>54.918709</c:v>
                </c:pt>
                <c:pt idx="2633">
                  <c:v>54.918729</c:v>
                </c:pt>
                <c:pt idx="2634">
                  <c:v>54.918729</c:v>
                </c:pt>
                <c:pt idx="2635">
                  <c:v>54.918829</c:v>
                </c:pt>
                <c:pt idx="2636">
                  <c:v>54.918849</c:v>
                </c:pt>
                <c:pt idx="2637">
                  <c:v>54.918879</c:v>
                </c:pt>
                <c:pt idx="2638">
                  <c:v>54.918709</c:v>
                </c:pt>
                <c:pt idx="2639">
                  <c:v>54.918849</c:v>
                </c:pt>
                <c:pt idx="2640">
                  <c:v>54.918879</c:v>
                </c:pt>
                <c:pt idx="2641">
                  <c:v>54.918679</c:v>
                </c:pt>
                <c:pt idx="2642">
                  <c:v>54.918879</c:v>
                </c:pt>
                <c:pt idx="2643">
                  <c:v>54.918849</c:v>
                </c:pt>
                <c:pt idx="2644">
                  <c:v>54.918999</c:v>
                </c:pt>
                <c:pt idx="2645">
                  <c:v>54.918849</c:v>
                </c:pt>
                <c:pt idx="2646">
                  <c:v>54.918829</c:v>
                </c:pt>
                <c:pt idx="2647">
                  <c:v>54.919149</c:v>
                </c:pt>
                <c:pt idx="2648">
                  <c:v>54.919029</c:v>
                </c:pt>
                <c:pt idx="2649">
                  <c:v>54.919029</c:v>
                </c:pt>
                <c:pt idx="2650">
                  <c:v>54.918999</c:v>
                </c:pt>
                <c:pt idx="2651">
                  <c:v>54.919029</c:v>
                </c:pt>
                <c:pt idx="2652">
                  <c:v>54.918999</c:v>
                </c:pt>
                <c:pt idx="2653">
                  <c:v>54.918999</c:v>
                </c:pt>
                <c:pt idx="2654">
                  <c:v>54.919149</c:v>
                </c:pt>
                <c:pt idx="2655">
                  <c:v>54.918999</c:v>
                </c:pt>
                <c:pt idx="2656">
                  <c:v>54.919149</c:v>
                </c:pt>
                <c:pt idx="2657">
                  <c:v>54.919169</c:v>
                </c:pt>
                <c:pt idx="2658">
                  <c:v>54.918999</c:v>
                </c:pt>
                <c:pt idx="2659">
                  <c:v>54.919149</c:v>
                </c:pt>
                <c:pt idx="2660">
                  <c:v>54.919119</c:v>
                </c:pt>
                <c:pt idx="2661">
                  <c:v>54.919169</c:v>
                </c:pt>
                <c:pt idx="2662">
                  <c:v>54.919149</c:v>
                </c:pt>
                <c:pt idx="2663">
                  <c:v>54.919289</c:v>
                </c:pt>
                <c:pt idx="2664">
                  <c:v>54.919149</c:v>
                </c:pt>
                <c:pt idx="2665">
                  <c:v>54.919289</c:v>
                </c:pt>
                <c:pt idx="2666">
                  <c:v>54.919319</c:v>
                </c:pt>
                <c:pt idx="2667">
                  <c:v>54.919289</c:v>
                </c:pt>
                <c:pt idx="2668">
                  <c:v>54.919149</c:v>
                </c:pt>
                <c:pt idx="2669">
                  <c:v>54.919271</c:v>
                </c:pt>
                <c:pt idx="2670">
                  <c:v>54.919421</c:v>
                </c:pt>
                <c:pt idx="2671">
                  <c:v>54.919421</c:v>
                </c:pt>
                <c:pt idx="2672">
                  <c:v>54.919541</c:v>
                </c:pt>
                <c:pt idx="2673">
                  <c:v>54.919221</c:v>
                </c:pt>
                <c:pt idx="2674">
                  <c:v>54.919251</c:v>
                </c:pt>
                <c:pt idx="2675">
                  <c:v>54.919391</c:v>
                </c:pt>
                <c:pt idx="2676">
                  <c:v>54.919421</c:v>
                </c:pt>
                <c:pt idx="2677">
                  <c:v>54.919271</c:v>
                </c:pt>
                <c:pt idx="2678">
                  <c:v>54.919421</c:v>
                </c:pt>
                <c:pt idx="2679">
                  <c:v>54.919541</c:v>
                </c:pt>
                <c:pt idx="2680">
                  <c:v>54.919541</c:v>
                </c:pt>
                <c:pt idx="2681">
                  <c:v>54.919541</c:v>
                </c:pt>
                <c:pt idx="2682">
                  <c:v>54.919511</c:v>
                </c:pt>
                <c:pt idx="2683">
                  <c:v>54.919421</c:v>
                </c:pt>
                <c:pt idx="2684">
                  <c:v>54.919571</c:v>
                </c:pt>
                <c:pt idx="2685">
                  <c:v>54.919571</c:v>
                </c:pt>
                <c:pt idx="2686">
                  <c:v>54.919691</c:v>
                </c:pt>
                <c:pt idx="2687">
                  <c:v>54.919511</c:v>
                </c:pt>
                <c:pt idx="2688">
                  <c:v>54.919571</c:v>
                </c:pt>
                <c:pt idx="2689">
                  <c:v>54.919541</c:v>
                </c:pt>
                <c:pt idx="2690">
                  <c:v>54.919589</c:v>
                </c:pt>
                <c:pt idx="2691">
                  <c:v>54.919609</c:v>
                </c:pt>
                <c:pt idx="2692">
                  <c:v>54.919589</c:v>
                </c:pt>
                <c:pt idx="2693">
                  <c:v>54.919609</c:v>
                </c:pt>
                <c:pt idx="2694">
                  <c:v>54.919589</c:v>
                </c:pt>
                <c:pt idx="2695">
                  <c:v>54.919589</c:v>
                </c:pt>
                <c:pt idx="2696">
                  <c:v>54.919759</c:v>
                </c:pt>
                <c:pt idx="2697">
                  <c:v>54.919709</c:v>
                </c:pt>
              </c:numCache>
            </c:numRef>
          </c:yVal>
          <c:smooth val="0"/>
        </c:ser>
        <c:axId val="23309618"/>
        <c:axId val="84629769"/>
      </c:scatterChart>
      <c:scatterChart>
        <c:scatterStyle val="lineMarker"/>
        <c:varyColors val="0"/>
        <c:ser>
          <c:idx val="1"/>
          <c:order val="1"/>
          <c:tx>
            <c:strRef>
              <c:f>D91102r1!$G$1</c:f>
              <c:strCache>
                <c:ptCount val="1"/>
                <c:pt idx="0">
                  <c:v>流量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91102r1!$B$3:$B$2700</c:f>
              <c:numCache>
                <c:formatCode>General</c:formatCode>
                <c:ptCount val="2698"/>
                <c:pt idx="0">
                  <c:v>0.000277777777777778</c:v>
                </c:pt>
                <c:pt idx="1">
                  <c:v>0.00277777777777778</c:v>
                </c:pt>
                <c:pt idx="2">
                  <c:v>0.00555555555555556</c:v>
                </c:pt>
                <c:pt idx="3">
                  <c:v>0.00833333333333333</c:v>
                </c:pt>
                <c:pt idx="4">
                  <c:v>0.0111111111111111</c:v>
                </c:pt>
                <c:pt idx="5">
                  <c:v>0.0138888888888889</c:v>
                </c:pt>
                <c:pt idx="6">
                  <c:v>0.0166666666666667</c:v>
                </c:pt>
                <c:pt idx="7">
                  <c:v>0.0194444444444444</c:v>
                </c:pt>
                <c:pt idx="8">
                  <c:v>0.0222222222222222</c:v>
                </c:pt>
                <c:pt idx="9">
                  <c:v>0.025</c:v>
                </c:pt>
                <c:pt idx="10">
                  <c:v>0.0277777777777778</c:v>
                </c:pt>
                <c:pt idx="11">
                  <c:v>0.0305555555555556</c:v>
                </c:pt>
                <c:pt idx="12">
                  <c:v>0.0333333333333333</c:v>
                </c:pt>
                <c:pt idx="13">
                  <c:v>0.0361111111111111</c:v>
                </c:pt>
                <c:pt idx="14">
                  <c:v>0.0388888888888889</c:v>
                </c:pt>
                <c:pt idx="15">
                  <c:v>0.0416666666666667</c:v>
                </c:pt>
                <c:pt idx="16">
                  <c:v>0.0444444444444444</c:v>
                </c:pt>
                <c:pt idx="17">
                  <c:v>0.0472222222222222</c:v>
                </c:pt>
                <c:pt idx="18">
                  <c:v>0.05</c:v>
                </c:pt>
                <c:pt idx="19">
                  <c:v>0.0527777777777778</c:v>
                </c:pt>
                <c:pt idx="20">
                  <c:v>0.0555555555555556</c:v>
                </c:pt>
                <c:pt idx="21">
                  <c:v>0.0583333333333333</c:v>
                </c:pt>
                <c:pt idx="22">
                  <c:v>0.0611111111111111</c:v>
                </c:pt>
                <c:pt idx="23">
                  <c:v>0.0638888888888889</c:v>
                </c:pt>
                <c:pt idx="24">
                  <c:v>0.0666666666666667</c:v>
                </c:pt>
                <c:pt idx="25">
                  <c:v>0.0694444444444445</c:v>
                </c:pt>
                <c:pt idx="26">
                  <c:v>0.0722222222222222</c:v>
                </c:pt>
                <c:pt idx="27">
                  <c:v>0.075</c:v>
                </c:pt>
                <c:pt idx="28">
                  <c:v>0.0777777777777778</c:v>
                </c:pt>
                <c:pt idx="29">
                  <c:v>0.0805555555555556</c:v>
                </c:pt>
                <c:pt idx="30">
                  <c:v>0.0833333333333333</c:v>
                </c:pt>
                <c:pt idx="31">
                  <c:v>0.0861111111111111</c:v>
                </c:pt>
                <c:pt idx="32">
                  <c:v>0.0888888888888889</c:v>
                </c:pt>
                <c:pt idx="33">
                  <c:v>0.0916666666666667</c:v>
                </c:pt>
                <c:pt idx="34">
                  <c:v>0.0944444444444444</c:v>
                </c:pt>
                <c:pt idx="35">
                  <c:v>0.0972222222222222</c:v>
                </c:pt>
                <c:pt idx="36">
                  <c:v>0.1</c:v>
                </c:pt>
                <c:pt idx="37">
                  <c:v>0.102777777777778</c:v>
                </c:pt>
                <c:pt idx="38">
                  <c:v>0.105555555555556</c:v>
                </c:pt>
                <c:pt idx="39">
                  <c:v>0.108333333333333</c:v>
                </c:pt>
                <c:pt idx="40">
                  <c:v>0.111111111111111</c:v>
                </c:pt>
                <c:pt idx="41">
                  <c:v>0.113888888888889</c:v>
                </c:pt>
                <c:pt idx="42">
                  <c:v>0.116666666666667</c:v>
                </c:pt>
                <c:pt idx="43">
                  <c:v>0.119444444444444</c:v>
                </c:pt>
                <c:pt idx="44">
                  <c:v>0.122222222222222</c:v>
                </c:pt>
                <c:pt idx="45">
                  <c:v>0.125</c:v>
                </c:pt>
                <c:pt idx="46">
                  <c:v>0.127777777777778</c:v>
                </c:pt>
                <c:pt idx="47">
                  <c:v>0.130555555555556</c:v>
                </c:pt>
                <c:pt idx="48">
                  <c:v>0.133333333333333</c:v>
                </c:pt>
                <c:pt idx="49">
                  <c:v>0.136111111111111</c:v>
                </c:pt>
                <c:pt idx="50">
                  <c:v>0.138888888888889</c:v>
                </c:pt>
                <c:pt idx="51">
                  <c:v>0.141666666666667</c:v>
                </c:pt>
                <c:pt idx="52">
                  <c:v>0.144444444444444</c:v>
                </c:pt>
                <c:pt idx="53">
                  <c:v>0.147222222222222</c:v>
                </c:pt>
                <c:pt idx="54">
                  <c:v>0.15</c:v>
                </c:pt>
                <c:pt idx="55">
                  <c:v>0.152777777777778</c:v>
                </c:pt>
                <c:pt idx="56">
                  <c:v>0.155555555555556</c:v>
                </c:pt>
                <c:pt idx="57">
                  <c:v>0.158333333333333</c:v>
                </c:pt>
                <c:pt idx="58">
                  <c:v>0.161111111111111</c:v>
                </c:pt>
                <c:pt idx="59">
                  <c:v>0.163888888888889</c:v>
                </c:pt>
                <c:pt idx="60">
                  <c:v>0.166666666666667</c:v>
                </c:pt>
                <c:pt idx="61">
                  <c:v>0.169444444444444</c:v>
                </c:pt>
                <c:pt idx="62">
                  <c:v>0.172222222222222</c:v>
                </c:pt>
                <c:pt idx="63">
                  <c:v>0.175</c:v>
                </c:pt>
                <c:pt idx="64">
                  <c:v>0.177777777777778</c:v>
                </c:pt>
                <c:pt idx="65">
                  <c:v>0.180555555555556</c:v>
                </c:pt>
                <c:pt idx="66">
                  <c:v>0.183333333333333</c:v>
                </c:pt>
                <c:pt idx="67">
                  <c:v>0.186111111111111</c:v>
                </c:pt>
                <c:pt idx="68">
                  <c:v>0.188888888888889</c:v>
                </c:pt>
                <c:pt idx="69">
                  <c:v>0.191666666666667</c:v>
                </c:pt>
                <c:pt idx="70">
                  <c:v>0.194444444444444</c:v>
                </c:pt>
                <c:pt idx="71">
                  <c:v>0.197222222222222</c:v>
                </c:pt>
                <c:pt idx="72">
                  <c:v>0.2</c:v>
                </c:pt>
                <c:pt idx="73">
                  <c:v>0.202777777777778</c:v>
                </c:pt>
                <c:pt idx="74">
                  <c:v>0.205555555555556</c:v>
                </c:pt>
                <c:pt idx="75">
                  <c:v>0.208333333333333</c:v>
                </c:pt>
                <c:pt idx="76">
                  <c:v>0.211111111111111</c:v>
                </c:pt>
                <c:pt idx="77">
                  <c:v>0.213888888888889</c:v>
                </c:pt>
                <c:pt idx="78">
                  <c:v>0.216666666666667</c:v>
                </c:pt>
                <c:pt idx="79">
                  <c:v>0.219444444444444</c:v>
                </c:pt>
                <c:pt idx="80">
                  <c:v>0.222222222222222</c:v>
                </c:pt>
                <c:pt idx="81">
                  <c:v>0.225</c:v>
                </c:pt>
                <c:pt idx="82">
                  <c:v>0.227777777777778</c:v>
                </c:pt>
                <c:pt idx="83">
                  <c:v>0.230555555555556</c:v>
                </c:pt>
                <c:pt idx="84">
                  <c:v>0.233333333333333</c:v>
                </c:pt>
                <c:pt idx="85">
                  <c:v>0.236111111111111</c:v>
                </c:pt>
                <c:pt idx="86">
                  <c:v>0.238888888888889</c:v>
                </c:pt>
                <c:pt idx="87">
                  <c:v>0.241666666666667</c:v>
                </c:pt>
                <c:pt idx="88">
                  <c:v>0.244444444444444</c:v>
                </c:pt>
                <c:pt idx="89">
                  <c:v>0.247222222222222</c:v>
                </c:pt>
                <c:pt idx="90">
                  <c:v>0.25</c:v>
                </c:pt>
                <c:pt idx="91">
                  <c:v>0.252777777777778</c:v>
                </c:pt>
                <c:pt idx="92">
                  <c:v>0.255555555555556</c:v>
                </c:pt>
                <c:pt idx="93">
                  <c:v>0.258333333333333</c:v>
                </c:pt>
                <c:pt idx="94">
                  <c:v>0.261111111111111</c:v>
                </c:pt>
                <c:pt idx="95">
                  <c:v>0.263888888888889</c:v>
                </c:pt>
                <c:pt idx="96">
                  <c:v>0.266666666666667</c:v>
                </c:pt>
                <c:pt idx="97">
                  <c:v>0.269444444444444</c:v>
                </c:pt>
                <c:pt idx="98">
                  <c:v>0.272222222222222</c:v>
                </c:pt>
                <c:pt idx="99">
                  <c:v>0.275</c:v>
                </c:pt>
                <c:pt idx="100">
                  <c:v>0.277777777777778</c:v>
                </c:pt>
                <c:pt idx="101">
                  <c:v>0.280555555555556</c:v>
                </c:pt>
                <c:pt idx="102">
                  <c:v>0.283333333333333</c:v>
                </c:pt>
                <c:pt idx="103">
                  <c:v>0.286111111111111</c:v>
                </c:pt>
                <c:pt idx="104">
                  <c:v>0.288888888888889</c:v>
                </c:pt>
                <c:pt idx="105">
                  <c:v>0.291666666666667</c:v>
                </c:pt>
                <c:pt idx="106">
                  <c:v>0.294444444444444</c:v>
                </c:pt>
                <c:pt idx="107">
                  <c:v>0.297222222222222</c:v>
                </c:pt>
                <c:pt idx="108">
                  <c:v>0.3</c:v>
                </c:pt>
                <c:pt idx="109">
                  <c:v>0.302777777777778</c:v>
                </c:pt>
                <c:pt idx="110">
                  <c:v>0.305555555555556</c:v>
                </c:pt>
                <c:pt idx="111">
                  <c:v>0.308333333333333</c:v>
                </c:pt>
                <c:pt idx="112">
                  <c:v>0.311111111111111</c:v>
                </c:pt>
                <c:pt idx="113">
                  <c:v>0.313888888888889</c:v>
                </c:pt>
                <c:pt idx="114">
                  <c:v>0.316666666666667</c:v>
                </c:pt>
                <c:pt idx="115">
                  <c:v>0.319444444444444</c:v>
                </c:pt>
                <c:pt idx="116">
                  <c:v>0.322222222222222</c:v>
                </c:pt>
                <c:pt idx="117">
                  <c:v>0.325</c:v>
                </c:pt>
                <c:pt idx="118">
                  <c:v>0.327777777777778</c:v>
                </c:pt>
                <c:pt idx="119">
                  <c:v>0.330555555555556</c:v>
                </c:pt>
                <c:pt idx="120">
                  <c:v>0.333333333333333</c:v>
                </c:pt>
                <c:pt idx="121">
                  <c:v>0.336111111111111</c:v>
                </c:pt>
                <c:pt idx="122">
                  <c:v>0.338888888888889</c:v>
                </c:pt>
                <c:pt idx="123">
                  <c:v>0.341666666666667</c:v>
                </c:pt>
                <c:pt idx="124">
                  <c:v>0.344444444444444</c:v>
                </c:pt>
                <c:pt idx="125">
                  <c:v>0.347222222222222</c:v>
                </c:pt>
                <c:pt idx="126">
                  <c:v>0.35</c:v>
                </c:pt>
                <c:pt idx="127">
                  <c:v>0.352777777777778</c:v>
                </c:pt>
                <c:pt idx="128">
                  <c:v>0.355555555555556</c:v>
                </c:pt>
                <c:pt idx="129">
                  <c:v>0.358333333333333</c:v>
                </c:pt>
                <c:pt idx="130">
                  <c:v>0.361111111111111</c:v>
                </c:pt>
                <c:pt idx="131">
                  <c:v>0.363888888888889</c:v>
                </c:pt>
                <c:pt idx="132">
                  <c:v>0.366666666666667</c:v>
                </c:pt>
                <c:pt idx="133">
                  <c:v>0.369444444444444</c:v>
                </c:pt>
                <c:pt idx="134">
                  <c:v>0.372222222222222</c:v>
                </c:pt>
                <c:pt idx="135">
                  <c:v>0.375</c:v>
                </c:pt>
                <c:pt idx="136">
                  <c:v>0.377777777777778</c:v>
                </c:pt>
                <c:pt idx="137">
                  <c:v>0.380555555555556</c:v>
                </c:pt>
                <c:pt idx="138">
                  <c:v>0.383333333333333</c:v>
                </c:pt>
                <c:pt idx="139">
                  <c:v>0.386111111111111</c:v>
                </c:pt>
                <c:pt idx="140">
                  <c:v>0.388888888888889</c:v>
                </c:pt>
                <c:pt idx="141">
                  <c:v>0.391666666666667</c:v>
                </c:pt>
                <c:pt idx="142">
                  <c:v>0.394444444444444</c:v>
                </c:pt>
                <c:pt idx="143">
                  <c:v>0.397222222222222</c:v>
                </c:pt>
                <c:pt idx="144">
                  <c:v>0.4</c:v>
                </c:pt>
                <c:pt idx="145">
                  <c:v>0.402777777777778</c:v>
                </c:pt>
                <c:pt idx="146">
                  <c:v>0.405555555555556</c:v>
                </c:pt>
                <c:pt idx="147">
                  <c:v>0.408333333333333</c:v>
                </c:pt>
                <c:pt idx="148">
                  <c:v>0.411111111111111</c:v>
                </c:pt>
                <c:pt idx="149">
                  <c:v>0.413888888888889</c:v>
                </c:pt>
                <c:pt idx="150">
                  <c:v>0.416666666666667</c:v>
                </c:pt>
                <c:pt idx="151">
                  <c:v>0.419444444444444</c:v>
                </c:pt>
                <c:pt idx="152">
                  <c:v>0.422222222222222</c:v>
                </c:pt>
                <c:pt idx="153">
                  <c:v>0.425</c:v>
                </c:pt>
                <c:pt idx="154">
                  <c:v>0.427777777777778</c:v>
                </c:pt>
                <c:pt idx="155">
                  <c:v>0.430555555555556</c:v>
                </c:pt>
                <c:pt idx="156">
                  <c:v>0.433333333333333</c:v>
                </c:pt>
                <c:pt idx="157">
                  <c:v>0.436111111111111</c:v>
                </c:pt>
                <c:pt idx="158">
                  <c:v>0.438888888888889</c:v>
                </c:pt>
                <c:pt idx="159">
                  <c:v>0.441666666666667</c:v>
                </c:pt>
                <c:pt idx="160">
                  <c:v>0.444444444444444</c:v>
                </c:pt>
                <c:pt idx="161">
                  <c:v>0.447222222222222</c:v>
                </c:pt>
                <c:pt idx="162">
                  <c:v>0.45</c:v>
                </c:pt>
                <c:pt idx="163">
                  <c:v>0.452777777777778</c:v>
                </c:pt>
                <c:pt idx="164">
                  <c:v>0.455555555555556</c:v>
                </c:pt>
                <c:pt idx="165">
                  <c:v>0.458333333333333</c:v>
                </c:pt>
                <c:pt idx="166">
                  <c:v>0.461111111111111</c:v>
                </c:pt>
                <c:pt idx="167">
                  <c:v>0.463888888888889</c:v>
                </c:pt>
                <c:pt idx="168">
                  <c:v>0.466666666666667</c:v>
                </c:pt>
                <c:pt idx="169">
                  <c:v>0.469444444444444</c:v>
                </c:pt>
                <c:pt idx="170">
                  <c:v>0.472222222222222</c:v>
                </c:pt>
                <c:pt idx="171">
                  <c:v>0.475</c:v>
                </c:pt>
                <c:pt idx="172">
                  <c:v>0.477777777777778</c:v>
                </c:pt>
                <c:pt idx="173">
                  <c:v>0.480555555555556</c:v>
                </c:pt>
                <c:pt idx="174">
                  <c:v>0.483333333333333</c:v>
                </c:pt>
                <c:pt idx="175">
                  <c:v>0.486111111111111</c:v>
                </c:pt>
                <c:pt idx="176">
                  <c:v>0.488888888888889</c:v>
                </c:pt>
                <c:pt idx="177">
                  <c:v>0.491666666666667</c:v>
                </c:pt>
                <c:pt idx="178">
                  <c:v>0.494444444444444</c:v>
                </c:pt>
                <c:pt idx="179">
                  <c:v>0.497222222222222</c:v>
                </c:pt>
                <c:pt idx="180">
                  <c:v>0.5</c:v>
                </c:pt>
                <c:pt idx="181">
                  <c:v>0.502777777777778</c:v>
                </c:pt>
                <c:pt idx="182">
                  <c:v>0.505555555555556</c:v>
                </c:pt>
                <c:pt idx="183">
                  <c:v>0.508333333333333</c:v>
                </c:pt>
                <c:pt idx="184">
                  <c:v>0.511111111111111</c:v>
                </c:pt>
                <c:pt idx="185">
                  <c:v>0.513888888888889</c:v>
                </c:pt>
                <c:pt idx="186">
                  <c:v>0.516666666666667</c:v>
                </c:pt>
                <c:pt idx="187">
                  <c:v>0.519444444444445</c:v>
                </c:pt>
                <c:pt idx="188">
                  <c:v>0.522222222222222</c:v>
                </c:pt>
                <c:pt idx="189">
                  <c:v>0.525</c:v>
                </c:pt>
                <c:pt idx="190">
                  <c:v>0.527777777777778</c:v>
                </c:pt>
                <c:pt idx="191">
                  <c:v>0.530555555555556</c:v>
                </c:pt>
                <c:pt idx="192">
                  <c:v>0.533333333333333</c:v>
                </c:pt>
                <c:pt idx="193">
                  <c:v>0.536111111111111</c:v>
                </c:pt>
                <c:pt idx="194">
                  <c:v>0.538888888888889</c:v>
                </c:pt>
                <c:pt idx="195">
                  <c:v>0.541666666666667</c:v>
                </c:pt>
                <c:pt idx="196">
                  <c:v>0.544444444444444</c:v>
                </c:pt>
                <c:pt idx="197">
                  <c:v>0.547222222222222</c:v>
                </c:pt>
                <c:pt idx="198">
                  <c:v>0.55</c:v>
                </c:pt>
                <c:pt idx="199">
                  <c:v>0.552777777777778</c:v>
                </c:pt>
                <c:pt idx="200">
                  <c:v>0.555555555555556</c:v>
                </c:pt>
                <c:pt idx="201">
                  <c:v>0.558333333333333</c:v>
                </c:pt>
                <c:pt idx="202">
                  <c:v>0.561111111111111</c:v>
                </c:pt>
                <c:pt idx="203">
                  <c:v>0.563888888888889</c:v>
                </c:pt>
                <c:pt idx="204">
                  <c:v>0.566666666666667</c:v>
                </c:pt>
                <c:pt idx="205">
                  <c:v>0.569444444444444</c:v>
                </c:pt>
                <c:pt idx="206">
                  <c:v>0.572222222222222</c:v>
                </c:pt>
                <c:pt idx="207">
                  <c:v>0.575</c:v>
                </c:pt>
                <c:pt idx="208">
                  <c:v>0.577777777777778</c:v>
                </c:pt>
                <c:pt idx="209">
                  <c:v>0.580555555555556</c:v>
                </c:pt>
                <c:pt idx="210">
                  <c:v>0.583333333333333</c:v>
                </c:pt>
                <c:pt idx="211">
                  <c:v>0.586111111111111</c:v>
                </c:pt>
                <c:pt idx="212">
                  <c:v>0.588888888888889</c:v>
                </c:pt>
                <c:pt idx="213">
                  <c:v>0.591666666666667</c:v>
                </c:pt>
                <c:pt idx="214">
                  <c:v>0.594444444444444</c:v>
                </c:pt>
                <c:pt idx="215">
                  <c:v>0.597222222222222</c:v>
                </c:pt>
                <c:pt idx="216">
                  <c:v>0.6</c:v>
                </c:pt>
                <c:pt idx="217">
                  <c:v>0.602777777777778</c:v>
                </c:pt>
                <c:pt idx="218">
                  <c:v>0.605555555555556</c:v>
                </c:pt>
                <c:pt idx="219">
                  <c:v>0.608333333333333</c:v>
                </c:pt>
                <c:pt idx="220">
                  <c:v>0.611111111111111</c:v>
                </c:pt>
                <c:pt idx="221">
                  <c:v>0.613888888888889</c:v>
                </c:pt>
                <c:pt idx="222">
                  <c:v>0.616666666666667</c:v>
                </c:pt>
                <c:pt idx="223">
                  <c:v>0.619444444444445</c:v>
                </c:pt>
                <c:pt idx="224">
                  <c:v>0.622222222222222</c:v>
                </c:pt>
                <c:pt idx="225">
                  <c:v>0.625</c:v>
                </c:pt>
                <c:pt idx="226">
                  <c:v>0.627777777777778</c:v>
                </c:pt>
                <c:pt idx="227">
                  <c:v>0.630555555555556</c:v>
                </c:pt>
                <c:pt idx="228">
                  <c:v>0.633333333333333</c:v>
                </c:pt>
                <c:pt idx="229">
                  <c:v>0.636111111111111</c:v>
                </c:pt>
                <c:pt idx="230">
                  <c:v>0.638888888888889</c:v>
                </c:pt>
                <c:pt idx="231">
                  <c:v>0.641666666666667</c:v>
                </c:pt>
                <c:pt idx="232">
                  <c:v>0.644444444444445</c:v>
                </c:pt>
                <c:pt idx="233">
                  <c:v>0.647222222222222</c:v>
                </c:pt>
                <c:pt idx="234">
                  <c:v>0.65</c:v>
                </c:pt>
                <c:pt idx="235">
                  <c:v>0.652777777777778</c:v>
                </c:pt>
                <c:pt idx="236">
                  <c:v>0.655555555555556</c:v>
                </c:pt>
                <c:pt idx="237">
                  <c:v>0.658333333333333</c:v>
                </c:pt>
                <c:pt idx="238">
                  <c:v>0.661111111111111</c:v>
                </c:pt>
                <c:pt idx="239">
                  <c:v>0.663888888888889</c:v>
                </c:pt>
                <c:pt idx="240">
                  <c:v>0.666666666666667</c:v>
                </c:pt>
                <c:pt idx="241">
                  <c:v>0.669444444444444</c:v>
                </c:pt>
                <c:pt idx="242">
                  <c:v>0.672222222222222</c:v>
                </c:pt>
                <c:pt idx="243">
                  <c:v>0.675</c:v>
                </c:pt>
                <c:pt idx="244">
                  <c:v>0.677777777777778</c:v>
                </c:pt>
                <c:pt idx="245">
                  <c:v>0.680555555555556</c:v>
                </c:pt>
                <c:pt idx="246">
                  <c:v>0.683333333333333</c:v>
                </c:pt>
                <c:pt idx="247">
                  <c:v>0.686111111111111</c:v>
                </c:pt>
                <c:pt idx="248">
                  <c:v>0.688888888888889</c:v>
                </c:pt>
                <c:pt idx="249">
                  <c:v>0.691666666666667</c:v>
                </c:pt>
                <c:pt idx="250">
                  <c:v>0.694444444444444</c:v>
                </c:pt>
                <c:pt idx="251">
                  <c:v>0.697222222222222</c:v>
                </c:pt>
                <c:pt idx="252">
                  <c:v>0.7</c:v>
                </c:pt>
                <c:pt idx="253">
                  <c:v>0.702777777777778</c:v>
                </c:pt>
                <c:pt idx="254">
                  <c:v>0.705555555555556</c:v>
                </c:pt>
                <c:pt idx="255">
                  <c:v>0.708333333333333</c:v>
                </c:pt>
                <c:pt idx="256">
                  <c:v>0.711111111111111</c:v>
                </c:pt>
                <c:pt idx="257">
                  <c:v>0.713888888888889</c:v>
                </c:pt>
                <c:pt idx="258">
                  <c:v>0.716666666666667</c:v>
                </c:pt>
                <c:pt idx="259">
                  <c:v>0.719444444444444</c:v>
                </c:pt>
                <c:pt idx="260">
                  <c:v>0.722222222222222</c:v>
                </c:pt>
                <c:pt idx="261">
                  <c:v>0.725</c:v>
                </c:pt>
                <c:pt idx="262">
                  <c:v>0.727777777777778</c:v>
                </c:pt>
                <c:pt idx="263">
                  <c:v>0.730555555555556</c:v>
                </c:pt>
                <c:pt idx="264">
                  <c:v>0.733333333333333</c:v>
                </c:pt>
                <c:pt idx="265">
                  <c:v>0.736111111111111</c:v>
                </c:pt>
                <c:pt idx="266">
                  <c:v>0.738888888888889</c:v>
                </c:pt>
                <c:pt idx="267">
                  <c:v>0.741666666666667</c:v>
                </c:pt>
                <c:pt idx="268">
                  <c:v>0.744444444444445</c:v>
                </c:pt>
                <c:pt idx="269">
                  <c:v>0.747222222222222</c:v>
                </c:pt>
                <c:pt idx="270">
                  <c:v>0.75</c:v>
                </c:pt>
                <c:pt idx="271">
                  <c:v>0.752777777777778</c:v>
                </c:pt>
                <c:pt idx="272">
                  <c:v>0.755555555555556</c:v>
                </c:pt>
                <c:pt idx="273">
                  <c:v>0.758333333333333</c:v>
                </c:pt>
                <c:pt idx="274">
                  <c:v>0.761111111111111</c:v>
                </c:pt>
                <c:pt idx="275">
                  <c:v>0.763888888888889</c:v>
                </c:pt>
                <c:pt idx="276">
                  <c:v>0.766666666666667</c:v>
                </c:pt>
                <c:pt idx="277">
                  <c:v>0.769444444444445</c:v>
                </c:pt>
                <c:pt idx="278">
                  <c:v>0.772222222222222</c:v>
                </c:pt>
                <c:pt idx="279">
                  <c:v>0.775</c:v>
                </c:pt>
                <c:pt idx="280">
                  <c:v>0.777777777777778</c:v>
                </c:pt>
                <c:pt idx="281">
                  <c:v>0.780555555555556</c:v>
                </c:pt>
                <c:pt idx="282">
                  <c:v>0.783333333333333</c:v>
                </c:pt>
                <c:pt idx="283">
                  <c:v>0.786111111111111</c:v>
                </c:pt>
                <c:pt idx="284">
                  <c:v>0.788888888888889</c:v>
                </c:pt>
                <c:pt idx="285">
                  <c:v>0.791666666666667</c:v>
                </c:pt>
                <c:pt idx="286">
                  <c:v>0.794444444444444</c:v>
                </c:pt>
                <c:pt idx="287">
                  <c:v>0.797222222222222</c:v>
                </c:pt>
                <c:pt idx="288">
                  <c:v>0.8</c:v>
                </c:pt>
                <c:pt idx="289">
                  <c:v>0.802777777777778</c:v>
                </c:pt>
                <c:pt idx="290">
                  <c:v>0.805555555555556</c:v>
                </c:pt>
                <c:pt idx="291">
                  <c:v>0.808333333333333</c:v>
                </c:pt>
                <c:pt idx="292">
                  <c:v>0.811111111111111</c:v>
                </c:pt>
                <c:pt idx="293">
                  <c:v>0.813888888888889</c:v>
                </c:pt>
                <c:pt idx="294">
                  <c:v>0.816666666666667</c:v>
                </c:pt>
                <c:pt idx="295">
                  <c:v>0.819444444444444</c:v>
                </c:pt>
                <c:pt idx="296">
                  <c:v>0.822222222222222</c:v>
                </c:pt>
                <c:pt idx="297">
                  <c:v>0.825</c:v>
                </c:pt>
                <c:pt idx="298">
                  <c:v>0.827777777777778</c:v>
                </c:pt>
                <c:pt idx="299">
                  <c:v>0.830555555555556</c:v>
                </c:pt>
                <c:pt idx="300">
                  <c:v>0.833333333333333</c:v>
                </c:pt>
                <c:pt idx="301">
                  <c:v>0.836111111111111</c:v>
                </c:pt>
                <c:pt idx="302">
                  <c:v>0.838888888888889</c:v>
                </c:pt>
                <c:pt idx="303">
                  <c:v>0.841666666666667</c:v>
                </c:pt>
                <c:pt idx="304">
                  <c:v>0.844444444444444</c:v>
                </c:pt>
                <c:pt idx="305">
                  <c:v>0.847222222222222</c:v>
                </c:pt>
                <c:pt idx="306">
                  <c:v>0.85</c:v>
                </c:pt>
                <c:pt idx="307">
                  <c:v>0.852777777777778</c:v>
                </c:pt>
                <c:pt idx="308">
                  <c:v>0.855555555555556</c:v>
                </c:pt>
                <c:pt idx="309">
                  <c:v>0.858333333333333</c:v>
                </c:pt>
                <c:pt idx="310">
                  <c:v>0.861111111111111</c:v>
                </c:pt>
                <c:pt idx="311">
                  <c:v>0.863888888888889</c:v>
                </c:pt>
                <c:pt idx="312">
                  <c:v>0.866666666666667</c:v>
                </c:pt>
                <c:pt idx="313">
                  <c:v>0.869444444444445</c:v>
                </c:pt>
                <c:pt idx="314">
                  <c:v>0.872222222222222</c:v>
                </c:pt>
                <c:pt idx="315">
                  <c:v>0.875</c:v>
                </c:pt>
                <c:pt idx="316">
                  <c:v>0.877777777777778</c:v>
                </c:pt>
                <c:pt idx="317">
                  <c:v>0.880555555555556</c:v>
                </c:pt>
                <c:pt idx="318">
                  <c:v>0.883333333333333</c:v>
                </c:pt>
                <c:pt idx="319">
                  <c:v>0.886111111111111</c:v>
                </c:pt>
                <c:pt idx="320">
                  <c:v>0.888888888888889</c:v>
                </c:pt>
                <c:pt idx="321">
                  <c:v>0.891666666666667</c:v>
                </c:pt>
                <c:pt idx="322">
                  <c:v>0.894444444444445</c:v>
                </c:pt>
                <c:pt idx="323">
                  <c:v>0.897222222222222</c:v>
                </c:pt>
                <c:pt idx="324">
                  <c:v>0.9</c:v>
                </c:pt>
                <c:pt idx="325">
                  <c:v>0.902777777777778</c:v>
                </c:pt>
                <c:pt idx="326">
                  <c:v>0.905555555555556</c:v>
                </c:pt>
                <c:pt idx="327">
                  <c:v>0.908333333333333</c:v>
                </c:pt>
                <c:pt idx="328">
                  <c:v>0.911111111111111</c:v>
                </c:pt>
                <c:pt idx="329">
                  <c:v>0.913888888888889</c:v>
                </c:pt>
                <c:pt idx="330">
                  <c:v>0.916666666666667</c:v>
                </c:pt>
                <c:pt idx="331">
                  <c:v>0.919444444444444</c:v>
                </c:pt>
                <c:pt idx="332">
                  <c:v>0.922222222222222</c:v>
                </c:pt>
                <c:pt idx="333">
                  <c:v>0.925</c:v>
                </c:pt>
                <c:pt idx="334">
                  <c:v>0.927777777777778</c:v>
                </c:pt>
                <c:pt idx="335">
                  <c:v>0.930555555555556</c:v>
                </c:pt>
                <c:pt idx="336">
                  <c:v>0.933333333333333</c:v>
                </c:pt>
                <c:pt idx="337">
                  <c:v>0.936111111111111</c:v>
                </c:pt>
                <c:pt idx="338">
                  <c:v>0.938888888888889</c:v>
                </c:pt>
                <c:pt idx="339">
                  <c:v>0.941666666666667</c:v>
                </c:pt>
                <c:pt idx="340">
                  <c:v>0.944444444444444</c:v>
                </c:pt>
                <c:pt idx="341">
                  <c:v>0.947222222222222</c:v>
                </c:pt>
                <c:pt idx="342">
                  <c:v>0.95</c:v>
                </c:pt>
                <c:pt idx="343">
                  <c:v>0.952777777777778</c:v>
                </c:pt>
                <c:pt idx="344">
                  <c:v>0.955555555555556</c:v>
                </c:pt>
                <c:pt idx="345">
                  <c:v>0.958333333333333</c:v>
                </c:pt>
                <c:pt idx="346">
                  <c:v>0.961111111111111</c:v>
                </c:pt>
                <c:pt idx="347">
                  <c:v>0.963888888888889</c:v>
                </c:pt>
                <c:pt idx="348">
                  <c:v>0.966666666666667</c:v>
                </c:pt>
                <c:pt idx="349">
                  <c:v>0.969444444444444</c:v>
                </c:pt>
                <c:pt idx="350">
                  <c:v>0.972222222222222</c:v>
                </c:pt>
                <c:pt idx="351">
                  <c:v>0.975</c:v>
                </c:pt>
                <c:pt idx="352">
                  <c:v>0.977777777777778</c:v>
                </c:pt>
                <c:pt idx="353">
                  <c:v>0.980555555555556</c:v>
                </c:pt>
                <c:pt idx="354">
                  <c:v>0.983333333333333</c:v>
                </c:pt>
                <c:pt idx="355">
                  <c:v>0.986111111111111</c:v>
                </c:pt>
                <c:pt idx="356">
                  <c:v>0.988888888888889</c:v>
                </c:pt>
                <c:pt idx="357">
                  <c:v>0.991666666666667</c:v>
                </c:pt>
                <c:pt idx="358">
                  <c:v>0.994444444444445</c:v>
                </c:pt>
                <c:pt idx="359">
                  <c:v>0.997222222222222</c:v>
                </c:pt>
                <c:pt idx="360">
                  <c:v>1</c:v>
                </c:pt>
                <c:pt idx="361">
                  <c:v>1.00277777777778</c:v>
                </c:pt>
                <c:pt idx="362">
                  <c:v>1.00555555555556</c:v>
                </c:pt>
                <c:pt idx="363">
                  <c:v>1.00833333333333</c:v>
                </c:pt>
                <c:pt idx="364">
                  <c:v>1.01111111111111</c:v>
                </c:pt>
                <c:pt idx="365">
                  <c:v>1.01388888888889</c:v>
                </c:pt>
                <c:pt idx="366">
                  <c:v>1.01666666666667</c:v>
                </c:pt>
                <c:pt idx="367">
                  <c:v>1.01944444444444</c:v>
                </c:pt>
                <c:pt idx="368">
                  <c:v>1.02222222222222</c:v>
                </c:pt>
                <c:pt idx="369">
                  <c:v>1.025</c:v>
                </c:pt>
                <c:pt idx="370">
                  <c:v>1.02777777777778</c:v>
                </c:pt>
                <c:pt idx="371">
                  <c:v>1.03055555555556</c:v>
                </c:pt>
                <c:pt idx="372">
                  <c:v>1.03333333333333</c:v>
                </c:pt>
                <c:pt idx="373">
                  <c:v>1.03611111111111</c:v>
                </c:pt>
                <c:pt idx="374">
                  <c:v>1.03888888888889</c:v>
                </c:pt>
                <c:pt idx="375">
                  <c:v>1.04166666666667</c:v>
                </c:pt>
                <c:pt idx="376">
                  <c:v>1.04444444444444</c:v>
                </c:pt>
                <c:pt idx="377">
                  <c:v>1.04722222222222</c:v>
                </c:pt>
                <c:pt idx="378">
                  <c:v>1.05</c:v>
                </c:pt>
                <c:pt idx="379">
                  <c:v>1.05277777777778</c:v>
                </c:pt>
                <c:pt idx="380">
                  <c:v>1.05555555555556</c:v>
                </c:pt>
                <c:pt idx="381">
                  <c:v>1.05833333333333</c:v>
                </c:pt>
                <c:pt idx="382">
                  <c:v>1.06111111111111</c:v>
                </c:pt>
                <c:pt idx="383">
                  <c:v>1.06388888888889</c:v>
                </c:pt>
                <c:pt idx="384">
                  <c:v>1.06666666666667</c:v>
                </c:pt>
                <c:pt idx="385">
                  <c:v>1.06944444444444</c:v>
                </c:pt>
                <c:pt idx="386">
                  <c:v>1.07222222222222</c:v>
                </c:pt>
                <c:pt idx="387">
                  <c:v>1.075</c:v>
                </c:pt>
                <c:pt idx="388">
                  <c:v>1.07777777777778</c:v>
                </c:pt>
                <c:pt idx="389">
                  <c:v>1.08055555555556</c:v>
                </c:pt>
                <c:pt idx="390">
                  <c:v>1.08333333333333</c:v>
                </c:pt>
                <c:pt idx="391">
                  <c:v>1.08611111111111</c:v>
                </c:pt>
                <c:pt idx="392">
                  <c:v>1.08888888888889</c:v>
                </c:pt>
                <c:pt idx="393">
                  <c:v>1.09166666666667</c:v>
                </c:pt>
                <c:pt idx="394">
                  <c:v>1.09444444444444</c:v>
                </c:pt>
                <c:pt idx="395">
                  <c:v>1.09722222222222</c:v>
                </c:pt>
                <c:pt idx="396">
                  <c:v>1.1</c:v>
                </c:pt>
                <c:pt idx="397">
                  <c:v>1.10277777777778</c:v>
                </c:pt>
                <c:pt idx="398">
                  <c:v>1.10555555555556</c:v>
                </c:pt>
                <c:pt idx="399">
                  <c:v>1.10833333333333</c:v>
                </c:pt>
                <c:pt idx="400">
                  <c:v>1.11111111111111</c:v>
                </c:pt>
                <c:pt idx="401">
                  <c:v>1.11388888888889</c:v>
                </c:pt>
                <c:pt idx="402">
                  <c:v>1.11666666666667</c:v>
                </c:pt>
                <c:pt idx="403">
                  <c:v>1.11944444444444</c:v>
                </c:pt>
                <c:pt idx="404">
                  <c:v>1.12222222222222</c:v>
                </c:pt>
                <c:pt idx="405">
                  <c:v>1.125</c:v>
                </c:pt>
                <c:pt idx="406">
                  <c:v>1.12777777777778</c:v>
                </c:pt>
                <c:pt idx="407">
                  <c:v>1.13055555555556</c:v>
                </c:pt>
                <c:pt idx="408">
                  <c:v>1.13333333333333</c:v>
                </c:pt>
                <c:pt idx="409">
                  <c:v>1.13611111111111</c:v>
                </c:pt>
                <c:pt idx="410">
                  <c:v>1.13888888888889</c:v>
                </c:pt>
                <c:pt idx="411">
                  <c:v>1.14166666666667</c:v>
                </c:pt>
                <c:pt idx="412">
                  <c:v>1.14444444444444</c:v>
                </c:pt>
                <c:pt idx="413">
                  <c:v>1.14722222222222</c:v>
                </c:pt>
                <c:pt idx="414">
                  <c:v>1.15</c:v>
                </c:pt>
                <c:pt idx="415">
                  <c:v>1.15277777777778</c:v>
                </c:pt>
                <c:pt idx="416">
                  <c:v>1.15555555555556</c:v>
                </c:pt>
                <c:pt idx="417">
                  <c:v>1.15833333333333</c:v>
                </c:pt>
                <c:pt idx="418">
                  <c:v>1.16111111111111</c:v>
                </c:pt>
                <c:pt idx="419">
                  <c:v>1.16388888888889</c:v>
                </c:pt>
                <c:pt idx="420">
                  <c:v>1.16666666666667</c:v>
                </c:pt>
                <c:pt idx="421">
                  <c:v>1.16944444444444</c:v>
                </c:pt>
                <c:pt idx="422">
                  <c:v>1.17222222222222</c:v>
                </c:pt>
                <c:pt idx="423">
                  <c:v>1.175</c:v>
                </c:pt>
                <c:pt idx="424">
                  <c:v>1.17777777777778</c:v>
                </c:pt>
                <c:pt idx="425">
                  <c:v>1.18055555555556</c:v>
                </c:pt>
                <c:pt idx="426">
                  <c:v>1.18333333333333</c:v>
                </c:pt>
                <c:pt idx="427">
                  <c:v>1.18611111111111</c:v>
                </c:pt>
                <c:pt idx="428">
                  <c:v>1.18888888888889</c:v>
                </c:pt>
                <c:pt idx="429">
                  <c:v>1.19166666666667</c:v>
                </c:pt>
                <c:pt idx="430">
                  <c:v>1.19444444444444</c:v>
                </c:pt>
                <c:pt idx="431">
                  <c:v>1.19722222222222</c:v>
                </c:pt>
                <c:pt idx="432">
                  <c:v>1.2</c:v>
                </c:pt>
                <c:pt idx="433">
                  <c:v>1.20277777777778</c:v>
                </c:pt>
                <c:pt idx="434">
                  <c:v>1.20555555555556</c:v>
                </c:pt>
                <c:pt idx="435">
                  <c:v>1.20833333333333</c:v>
                </c:pt>
                <c:pt idx="436">
                  <c:v>1.21111111111111</c:v>
                </c:pt>
                <c:pt idx="437">
                  <c:v>1.21388888888889</c:v>
                </c:pt>
                <c:pt idx="438">
                  <c:v>1.21666666666667</c:v>
                </c:pt>
                <c:pt idx="439">
                  <c:v>1.21944444444444</c:v>
                </c:pt>
                <c:pt idx="440">
                  <c:v>1.22222222222222</c:v>
                </c:pt>
                <c:pt idx="441">
                  <c:v>1.225</c:v>
                </c:pt>
                <c:pt idx="442">
                  <c:v>1.22777777777778</c:v>
                </c:pt>
                <c:pt idx="443">
                  <c:v>1.23055555555556</c:v>
                </c:pt>
                <c:pt idx="444">
                  <c:v>1.23333333333333</c:v>
                </c:pt>
                <c:pt idx="445">
                  <c:v>1.23611111111111</c:v>
                </c:pt>
                <c:pt idx="446">
                  <c:v>1.23888888888889</c:v>
                </c:pt>
                <c:pt idx="447">
                  <c:v>1.24166666666667</c:v>
                </c:pt>
                <c:pt idx="448">
                  <c:v>1.24444444444444</c:v>
                </c:pt>
                <c:pt idx="449">
                  <c:v>1.24722222222222</c:v>
                </c:pt>
                <c:pt idx="450">
                  <c:v>1.25</c:v>
                </c:pt>
                <c:pt idx="451">
                  <c:v>1.25277777777778</c:v>
                </c:pt>
                <c:pt idx="452">
                  <c:v>1.25555555555556</c:v>
                </c:pt>
                <c:pt idx="453">
                  <c:v>1.25833333333333</c:v>
                </c:pt>
                <c:pt idx="454">
                  <c:v>1.26111111111111</c:v>
                </c:pt>
                <c:pt idx="455">
                  <c:v>1.26388888888889</c:v>
                </c:pt>
                <c:pt idx="456">
                  <c:v>1.26666666666667</c:v>
                </c:pt>
                <c:pt idx="457">
                  <c:v>1.26944444444444</c:v>
                </c:pt>
                <c:pt idx="458">
                  <c:v>1.27222222222222</c:v>
                </c:pt>
                <c:pt idx="459">
                  <c:v>1.275</c:v>
                </c:pt>
                <c:pt idx="460">
                  <c:v>1.27777777777778</c:v>
                </c:pt>
                <c:pt idx="461">
                  <c:v>1.28055555555556</c:v>
                </c:pt>
                <c:pt idx="462">
                  <c:v>1.28333333333333</c:v>
                </c:pt>
                <c:pt idx="463">
                  <c:v>1.28611111111111</c:v>
                </c:pt>
                <c:pt idx="464">
                  <c:v>1.28888888888889</c:v>
                </c:pt>
                <c:pt idx="465">
                  <c:v>1.29166666666667</c:v>
                </c:pt>
                <c:pt idx="466">
                  <c:v>1.29444444444444</c:v>
                </c:pt>
                <c:pt idx="467">
                  <c:v>1.29722222222222</c:v>
                </c:pt>
                <c:pt idx="468">
                  <c:v>1.3</c:v>
                </c:pt>
                <c:pt idx="469">
                  <c:v>1.30277777777778</c:v>
                </c:pt>
                <c:pt idx="470">
                  <c:v>1.30555555555556</c:v>
                </c:pt>
                <c:pt idx="471">
                  <c:v>1.30833333333333</c:v>
                </c:pt>
                <c:pt idx="472">
                  <c:v>1.31111111111111</c:v>
                </c:pt>
                <c:pt idx="473">
                  <c:v>1.31388888888889</c:v>
                </c:pt>
                <c:pt idx="474">
                  <c:v>1.31666666666667</c:v>
                </c:pt>
                <c:pt idx="475">
                  <c:v>1.31944444444444</c:v>
                </c:pt>
                <c:pt idx="476">
                  <c:v>1.32222222222222</c:v>
                </c:pt>
                <c:pt idx="477">
                  <c:v>1.325</c:v>
                </c:pt>
                <c:pt idx="478">
                  <c:v>1.32777777777778</c:v>
                </c:pt>
                <c:pt idx="479">
                  <c:v>1.33055555555556</c:v>
                </c:pt>
                <c:pt idx="480">
                  <c:v>1.33333333333333</c:v>
                </c:pt>
                <c:pt idx="481">
                  <c:v>1.33611111111111</c:v>
                </c:pt>
                <c:pt idx="482">
                  <c:v>1.33888888888889</c:v>
                </c:pt>
                <c:pt idx="483">
                  <c:v>1.34166666666667</c:v>
                </c:pt>
                <c:pt idx="484">
                  <c:v>1.34444444444444</c:v>
                </c:pt>
                <c:pt idx="485">
                  <c:v>1.34722222222222</c:v>
                </c:pt>
                <c:pt idx="486">
                  <c:v>1.35</c:v>
                </c:pt>
                <c:pt idx="487">
                  <c:v>1.35277777777778</c:v>
                </c:pt>
                <c:pt idx="488">
                  <c:v>1.35555555555556</c:v>
                </c:pt>
                <c:pt idx="489">
                  <c:v>1.35833333333333</c:v>
                </c:pt>
                <c:pt idx="490">
                  <c:v>1.36111111111111</c:v>
                </c:pt>
                <c:pt idx="491">
                  <c:v>1.36388888888889</c:v>
                </c:pt>
                <c:pt idx="492">
                  <c:v>1.36666666666667</c:v>
                </c:pt>
                <c:pt idx="493">
                  <c:v>1.36944444444444</c:v>
                </c:pt>
                <c:pt idx="494">
                  <c:v>1.37222222222222</c:v>
                </c:pt>
                <c:pt idx="495">
                  <c:v>1.375</c:v>
                </c:pt>
                <c:pt idx="496">
                  <c:v>1.37777777777778</c:v>
                </c:pt>
                <c:pt idx="497">
                  <c:v>1.38055555555556</c:v>
                </c:pt>
                <c:pt idx="498">
                  <c:v>1.38333333333333</c:v>
                </c:pt>
                <c:pt idx="499">
                  <c:v>1.38611111111111</c:v>
                </c:pt>
                <c:pt idx="500">
                  <c:v>1.38888888888889</c:v>
                </c:pt>
                <c:pt idx="501">
                  <c:v>1.39166666666667</c:v>
                </c:pt>
                <c:pt idx="502">
                  <c:v>1.39444444444444</c:v>
                </c:pt>
                <c:pt idx="503">
                  <c:v>1.39722222222222</c:v>
                </c:pt>
                <c:pt idx="504">
                  <c:v>1.4</c:v>
                </c:pt>
                <c:pt idx="505">
                  <c:v>1.40277777777778</c:v>
                </c:pt>
                <c:pt idx="506">
                  <c:v>1.40555555555556</c:v>
                </c:pt>
                <c:pt idx="507">
                  <c:v>1.40833333333333</c:v>
                </c:pt>
                <c:pt idx="508">
                  <c:v>1.41111111111111</c:v>
                </c:pt>
                <c:pt idx="509">
                  <c:v>1.41388888888889</c:v>
                </c:pt>
                <c:pt idx="510">
                  <c:v>1.41666666666667</c:v>
                </c:pt>
                <c:pt idx="511">
                  <c:v>1.41944444444444</c:v>
                </c:pt>
                <c:pt idx="512">
                  <c:v>1.42222222222222</c:v>
                </c:pt>
                <c:pt idx="513">
                  <c:v>1.425</c:v>
                </c:pt>
                <c:pt idx="514">
                  <c:v>1.42777777777778</c:v>
                </c:pt>
                <c:pt idx="515">
                  <c:v>1.43055555555556</c:v>
                </c:pt>
                <c:pt idx="516">
                  <c:v>1.43333333333333</c:v>
                </c:pt>
                <c:pt idx="517">
                  <c:v>1.43611111111111</c:v>
                </c:pt>
                <c:pt idx="518">
                  <c:v>1.43888888888889</c:v>
                </c:pt>
                <c:pt idx="519">
                  <c:v>1.44166666666667</c:v>
                </c:pt>
                <c:pt idx="520">
                  <c:v>1.44444444444444</c:v>
                </c:pt>
                <c:pt idx="521">
                  <c:v>1.44722222222222</c:v>
                </c:pt>
                <c:pt idx="522">
                  <c:v>1.45</c:v>
                </c:pt>
                <c:pt idx="523">
                  <c:v>1.45277777777778</c:v>
                </c:pt>
                <c:pt idx="524">
                  <c:v>1.45555555555556</c:v>
                </c:pt>
                <c:pt idx="525">
                  <c:v>1.45833333333333</c:v>
                </c:pt>
                <c:pt idx="526">
                  <c:v>1.46111111111111</c:v>
                </c:pt>
                <c:pt idx="527">
                  <c:v>1.46388888888889</c:v>
                </c:pt>
                <c:pt idx="528">
                  <c:v>1.46666666666667</c:v>
                </c:pt>
                <c:pt idx="529">
                  <c:v>1.46944444444444</c:v>
                </c:pt>
                <c:pt idx="530">
                  <c:v>1.47222222222222</c:v>
                </c:pt>
                <c:pt idx="531">
                  <c:v>1.475</c:v>
                </c:pt>
                <c:pt idx="532">
                  <c:v>1.47777777777778</c:v>
                </c:pt>
                <c:pt idx="533">
                  <c:v>1.48055555555556</c:v>
                </c:pt>
                <c:pt idx="534">
                  <c:v>1.48333333333333</c:v>
                </c:pt>
                <c:pt idx="535">
                  <c:v>1.48611111111111</c:v>
                </c:pt>
                <c:pt idx="536">
                  <c:v>1.48888888888889</c:v>
                </c:pt>
                <c:pt idx="537">
                  <c:v>1.49166666666667</c:v>
                </c:pt>
                <c:pt idx="538">
                  <c:v>1.49444444444444</c:v>
                </c:pt>
                <c:pt idx="539">
                  <c:v>1.49722222222222</c:v>
                </c:pt>
                <c:pt idx="540">
                  <c:v>1.5</c:v>
                </c:pt>
                <c:pt idx="541">
                  <c:v>1.50277777777778</c:v>
                </c:pt>
                <c:pt idx="542">
                  <c:v>1.50555555555556</c:v>
                </c:pt>
                <c:pt idx="543">
                  <c:v>1.50833333333333</c:v>
                </c:pt>
                <c:pt idx="544">
                  <c:v>1.51111111111111</c:v>
                </c:pt>
                <c:pt idx="545">
                  <c:v>1.51388888888889</c:v>
                </c:pt>
                <c:pt idx="546">
                  <c:v>1.51666666666667</c:v>
                </c:pt>
                <c:pt idx="547">
                  <c:v>1.51944444444444</c:v>
                </c:pt>
                <c:pt idx="548">
                  <c:v>1.52222222222222</c:v>
                </c:pt>
                <c:pt idx="549">
                  <c:v>1.525</c:v>
                </c:pt>
                <c:pt idx="550">
                  <c:v>1.52777777777778</c:v>
                </c:pt>
                <c:pt idx="551">
                  <c:v>1.53055555555556</c:v>
                </c:pt>
                <c:pt idx="552">
                  <c:v>1.53333333333333</c:v>
                </c:pt>
                <c:pt idx="553">
                  <c:v>1.53611111111111</c:v>
                </c:pt>
                <c:pt idx="554">
                  <c:v>1.53888888888889</c:v>
                </c:pt>
                <c:pt idx="555">
                  <c:v>1.54166666666667</c:v>
                </c:pt>
                <c:pt idx="556">
                  <c:v>1.54444444444444</c:v>
                </c:pt>
                <c:pt idx="557">
                  <c:v>1.54722222222222</c:v>
                </c:pt>
                <c:pt idx="558">
                  <c:v>1.55</c:v>
                </c:pt>
                <c:pt idx="559">
                  <c:v>1.55277777777778</c:v>
                </c:pt>
                <c:pt idx="560">
                  <c:v>1.55555555555556</c:v>
                </c:pt>
                <c:pt idx="561">
                  <c:v>1.55833333333333</c:v>
                </c:pt>
                <c:pt idx="562">
                  <c:v>1.56111111111111</c:v>
                </c:pt>
                <c:pt idx="563">
                  <c:v>1.56388888888889</c:v>
                </c:pt>
                <c:pt idx="564">
                  <c:v>1.56666666666667</c:v>
                </c:pt>
                <c:pt idx="565">
                  <c:v>1.56944444444444</c:v>
                </c:pt>
                <c:pt idx="566">
                  <c:v>1.57222222222222</c:v>
                </c:pt>
                <c:pt idx="567">
                  <c:v>1.575</c:v>
                </c:pt>
                <c:pt idx="568">
                  <c:v>1.57777777777778</c:v>
                </c:pt>
                <c:pt idx="569">
                  <c:v>1.58055555555556</c:v>
                </c:pt>
                <c:pt idx="570">
                  <c:v>1.58333333333333</c:v>
                </c:pt>
                <c:pt idx="571">
                  <c:v>1.58611111111111</c:v>
                </c:pt>
                <c:pt idx="572">
                  <c:v>1.58888888888889</c:v>
                </c:pt>
                <c:pt idx="573">
                  <c:v>1.59166666666667</c:v>
                </c:pt>
                <c:pt idx="574">
                  <c:v>1.59444444444444</c:v>
                </c:pt>
                <c:pt idx="575">
                  <c:v>1.59722222222222</c:v>
                </c:pt>
                <c:pt idx="576">
                  <c:v>1.6</c:v>
                </c:pt>
                <c:pt idx="577">
                  <c:v>1.60277777777778</c:v>
                </c:pt>
                <c:pt idx="578">
                  <c:v>1.60555555555556</c:v>
                </c:pt>
                <c:pt idx="579">
                  <c:v>1.60833333333333</c:v>
                </c:pt>
                <c:pt idx="580">
                  <c:v>1.61111111111111</c:v>
                </c:pt>
                <c:pt idx="581">
                  <c:v>1.61388888888889</c:v>
                </c:pt>
                <c:pt idx="582">
                  <c:v>1.61666666666667</c:v>
                </c:pt>
                <c:pt idx="583">
                  <c:v>1.61944444444444</c:v>
                </c:pt>
                <c:pt idx="584">
                  <c:v>1.62222222222222</c:v>
                </c:pt>
                <c:pt idx="585">
                  <c:v>1.625</c:v>
                </c:pt>
                <c:pt idx="586">
                  <c:v>1.62777777777778</c:v>
                </c:pt>
                <c:pt idx="587">
                  <c:v>1.63055555555556</c:v>
                </c:pt>
                <c:pt idx="588">
                  <c:v>1.63333333333333</c:v>
                </c:pt>
                <c:pt idx="589">
                  <c:v>1.63611111111111</c:v>
                </c:pt>
                <c:pt idx="590">
                  <c:v>1.63888888888889</c:v>
                </c:pt>
                <c:pt idx="591">
                  <c:v>1.64166666666667</c:v>
                </c:pt>
                <c:pt idx="592">
                  <c:v>1.64444444444444</c:v>
                </c:pt>
                <c:pt idx="593">
                  <c:v>1.64722222222222</c:v>
                </c:pt>
                <c:pt idx="594">
                  <c:v>1.65</c:v>
                </c:pt>
                <c:pt idx="595">
                  <c:v>1.65277777777778</c:v>
                </c:pt>
                <c:pt idx="596">
                  <c:v>1.65555555555556</c:v>
                </c:pt>
                <c:pt idx="597">
                  <c:v>1.65833333333333</c:v>
                </c:pt>
                <c:pt idx="598">
                  <c:v>1.66111111111111</c:v>
                </c:pt>
                <c:pt idx="599">
                  <c:v>1.66388888888889</c:v>
                </c:pt>
                <c:pt idx="600">
                  <c:v>1.66666666666667</c:v>
                </c:pt>
                <c:pt idx="601">
                  <c:v>1.66944444444444</c:v>
                </c:pt>
                <c:pt idx="602">
                  <c:v>1.67222222222222</c:v>
                </c:pt>
                <c:pt idx="603">
                  <c:v>1.675</c:v>
                </c:pt>
                <c:pt idx="604">
                  <c:v>1.67777777777778</c:v>
                </c:pt>
                <c:pt idx="605">
                  <c:v>1.68055555555556</c:v>
                </c:pt>
                <c:pt idx="606">
                  <c:v>1.68333333333333</c:v>
                </c:pt>
                <c:pt idx="607">
                  <c:v>1.68611111111111</c:v>
                </c:pt>
                <c:pt idx="608">
                  <c:v>1.68888888888889</c:v>
                </c:pt>
                <c:pt idx="609">
                  <c:v>1.69166666666667</c:v>
                </c:pt>
                <c:pt idx="610">
                  <c:v>1.69444444444444</c:v>
                </c:pt>
                <c:pt idx="611">
                  <c:v>1.69722222222222</c:v>
                </c:pt>
                <c:pt idx="612">
                  <c:v>1.7</c:v>
                </c:pt>
                <c:pt idx="613">
                  <c:v>1.70277777777778</c:v>
                </c:pt>
                <c:pt idx="614">
                  <c:v>1.70555555555556</c:v>
                </c:pt>
                <c:pt idx="615">
                  <c:v>1.70833333333333</c:v>
                </c:pt>
                <c:pt idx="616">
                  <c:v>1.71111111111111</c:v>
                </c:pt>
                <c:pt idx="617">
                  <c:v>1.71388888888889</c:v>
                </c:pt>
                <c:pt idx="618">
                  <c:v>1.71666666666667</c:v>
                </c:pt>
                <c:pt idx="619">
                  <c:v>1.71944444444444</c:v>
                </c:pt>
                <c:pt idx="620">
                  <c:v>1.72222222222222</c:v>
                </c:pt>
                <c:pt idx="621">
                  <c:v>1.725</c:v>
                </c:pt>
                <c:pt idx="622">
                  <c:v>1.72777777777778</c:v>
                </c:pt>
                <c:pt idx="623">
                  <c:v>1.73055555555556</c:v>
                </c:pt>
                <c:pt idx="624">
                  <c:v>1.73333333333333</c:v>
                </c:pt>
                <c:pt idx="625">
                  <c:v>1.73611111111111</c:v>
                </c:pt>
                <c:pt idx="626">
                  <c:v>1.73888888888889</c:v>
                </c:pt>
                <c:pt idx="627">
                  <c:v>1.74166666666667</c:v>
                </c:pt>
                <c:pt idx="628">
                  <c:v>1.74444444444444</c:v>
                </c:pt>
                <c:pt idx="629">
                  <c:v>1.74722222222222</c:v>
                </c:pt>
                <c:pt idx="630">
                  <c:v>1.75</c:v>
                </c:pt>
                <c:pt idx="631">
                  <c:v>1.75277777777778</c:v>
                </c:pt>
                <c:pt idx="632">
                  <c:v>1.75555555555556</c:v>
                </c:pt>
                <c:pt idx="633">
                  <c:v>1.75833333333333</c:v>
                </c:pt>
                <c:pt idx="634">
                  <c:v>1.76111111111111</c:v>
                </c:pt>
                <c:pt idx="635">
                  <c:v>1.76388888888889</c:v>
                </c:pt>
                <c:pt idx="636">
                  <c:v>1.76666666666667</c:v>
                </c:pt>
                <c:pt idx="637">
                  <c:v>1.76944444444444</c:v>
                </c:pt>
                <c:pt idx="638">
                  <c:v>1.77222222222222</c:v>
                </c:pt>
                <c:pt idx="639">
                  <c:v>1.775</c:v>
                </c:pt>
                <c:pt idx="640">
                  <c:v>1.77777777777778</c:v>
                </c:pt>
                <c:pt idx="641">
                  <c:v>1.78055555555556</c:v>
                </c:pt>
                <c:pt idx="642">
                  <c:v>1.78333333333333</c:v>
                </c:pt>
                <c:pt idx="643">
                  <c:v>1.78611111111111</c:v>
                </c:pt>
                <c:pt idx="644">
                  <c:v>1.78888888888889</c:v>
                </c:pt>
                <c:pt idx="645">
                  <c:v>1.79166666666667</c:v>
                </c:pt>
                <c:pt idx="646">
                  <c:v>1.79444444444444</c:v>
                </c:pt>
                <c:pt idx="647">
                  <c:v>1.79722222222222</c:v>
                </c:pt>
                <c:pt idx="648">
                  <c:v>1.8</c:v>
                </c:pt>
                <c:pt idx="649">
                  <c:v>1.80277777777778</c:v>
                </c:pt>
                <c:pt idx="650">
                  <c:v>1.80555555555556</c:v>
                </c:pt>
                <c:pt idx="651">
                  <c:v>1.80833333333333</c:v>
                </c:pt>
                <c:pt idx="652">
                  <c:v>1.81111111111111</c:v>
                </c:pt>
                <c:pt idx="653">
                  <c:v>1.81388888888889</c:v>
                </c:pt>
                <c:pt idx="654">
                  <c:v>1.81666666666667</c:v>
                </c:pt>
                <c:pt idx="655">
                  <c:v>1.81944444444444</c:v>
                </c:pt>
                <c:pt idx="656">
                  <c:v>1.82222222222222</c:v>
                </c:pt>
                <c:pt idx="657">
                  <c:v>1.825</c:v>
                </c:pt>
                <c:pt idx="658">
                  <c:v>1.82777777777778</c:v>
                </c:pt>
                <c:pt idx="659">
                  <c:v>1.83055555555556</c:v>
                </c:pt>
                <c:pt idx="660">
                  <c:v>1.83333333333333</c:v>
                </c:pt>
                <c:pt idx="661">
                  <c:v>1.83611111111111</c:v>
                </c:pt>
                <c:pt idx="662">
                  <c:v>1.83888888888889</c:v>
                </c:pt>
                <c:pt idx="663">
                  <c:v>1.84166666666667</c:v>
                </c:pt>
                <c:pt idx="664">
                  <c:v>1.84444444444444</c:v>
                </c:pt>
                <c:pt idx="665">
                  <c:v>1.84722222222222</c:v>
                </c:pt>
                <c:pt idx="666">
                  <c:v>1.85</c:v>
                </c:pt>
                <c:pt idx="667">
                  <c:v>1.85277777777778</c:v>
                </c:pt>
                <c:pt idx="668">
                  <c:v>1.85555555555556</c:v>
                </c:pt>
                <c:pt idx="669">
                  <c:v>1.85833333333333</c:v>
                </c:pt>
                <c:pt idx="670">
                  <c:v>1.86111111111111</c:v>
                </c:pt>
                <c:pt idx="671">
                  <c:v>1.86388888888889</c:v>
                </c:pt>
                <c:pt idx="672">
                  <c:v>1.86666666666667</c:v>
                </c:pt>
                <c:pt idx="673">
                  <c:v>1.86944444444444</c:v>
                </c:pt>
                <c:pt idx="674">
                  <c:v>1.87222222222222</c:v>
                </c:pt>
                <c:pt idx="675">
                  <c:v>1.875</c:v>
                </c:pt>
                <c:pt idx="676">
                  <c:v>1.87777777777778</c:v>
                </c:pt>
                <c:pt idx="677">
                  <c:v>1.88055555555556</c:v>
                </c:pt>
                <c:pt idx="678">
                  <c:v>1.88333333333333</c:v>
                </c:pt>
                <c:pt idx="679">
                  <c:v>1.88611111111111</c:v>
                </c:pt>
                <c:pt idx="680">
                  <c:v>1.88888888888889</c:v>
                </c:pt>
                <c:pt idx="681">
                  <c:v>1.89166666666667</c:v>
                </c:pt>
                <c:pt idx="682">
                  <c:v>1.89444444444444</c:v>
                </c:pt>
                <c:pt idx="683">
                  <c:v>1.89722222222222</c:v>
                </c:pt>
                <c:pt idx="684">
                  <c:v>1.9</c:v>
                </c:pt>
                <c:pt idx="685">
                  <c:v>1.90277777777778</c:v>
                </c:pt>
                <c:pt idx="686">
                  <c:v>1.90555555555556</c:v>
                </c:pt>
                <c:pt idx="687">
                  <c:v>1.90833333333333</c:v>
                </c:pt>
                <c:pt idx="688">
                  <c:v>1.91111111111111</c:v>
                </c:pt>
                <c:pt idx="689">
                  <c:v>1.91388888888889</c:v>
                </c:pt>
                <c:pt idx="690">
                  <c:v>1.91666666666667</c:v>
                </c:pt>
                <c:pt idx="691">
                  <c:v>1.91944444444444</c:v>
                </c:pt>
                <c:pt idx="692">
                  <c:v>1.92222222222222</c:v>
                </c:pt>
                <c:pt idx="693">
                  <c:v>1.925</c:v>
                </c:pt>
                <c:pt idx="694">
                  <c:v>1.92777777777778</c:v>
                </c:pt>
                <c:pt idx="695">
                  <c:v>1.93055555555556</c:v>
                </c:pt>
                <c:pt idx="696">
                  <c:v>1.93333333333333</c:v>
                </c:pt>
                <c:pt idx="697">
                  <c:v>1.93611111111111</c:v>
                </c:pt>
                <c:pt idx="698">
                  <c:v>1.93888888888889</c:v>
                </c:pt>
                <c:pt idx="699">
                  <c:v>1.94166666666667</c:v>
                </c:pt>
                <c:pt idx="700">
                  <c:v>1.94444444444444</c:v>
                </c:pt>
                <c:pt idx="701">
                  <c:v>1.94722222222222</c:v>
                </c:pt>
                <c:pt idx="702">
                  <c:v>1.95</c:v>
                </c:pt>
                <c:pt idx="703">
                  <c:v>1.95277777777778</c:v>
                </c:pt>
                <c:pt idx="704">
                  <c:v>1.95555555555556</c:v>
                </c:pt>
                <c:pt idx="705">
                  <c:v>1.95833333333333</c:v>
                </c:pt>
                <c:pt idx="706">
                  <c:v>1.96111111111111</c:v>
                </c:pt>
                <c:pt idx="707">
                  <c:v>1.96388888888889</c:v>
                </c:pt>
                <c:pt idx="708">
                  <c:v>1.96666666666667</c:v>
                </c:pt>
                <c:pt idx="709">
                  <c:v>1.96944444444444</c:v>
                </c:pt>
                <c:pt idx="710">
                  <c:v>1.97222222222222</c:v>
                </c:pt>
                <c:pt idx="711">
                  <c:v>1.975</c:v>
                </c:pt>
                <c:pt idx="712">
                  <c:v>1.97777777777778</c:v>
                </c:pt>
                <c:pt idx="713">
                  <c:v>1.98055555555556</c:v>
                </c:pt>
                <c:pt idx="714">
                  <c:v>1.98333333333333</c:v>
                </c:pt>
                <c:pt idx="715">
                  <c:v>1.98611111111111</c:v>
                </c:pt>
                <c:pt idx="716">
                  <c:v>1.98888888888889</c:v>
                </c:pt>
                <c:pt idx="717">
                  <c:v>1.99166666666667</c:v>
                </c:pt>
                <c:pt idx="718">
                  <c:v>1.99444444444444</c:v>
                </c:pt>
                <c:pt idx="719">
                  <c:v>1.99722222222222</c:v>
                </c:pt>
                <c:pt idx="720">
                  <c:v>2</c:v>
                </c:pt>
                <c:pt idx="721">
                  <c:v>2.00277777777778</c:v>
                </c:pt>
                <c:pt idx="722">
                  <c:v>2.00555555555556</c:v>
                </c:pt>
                <c:pt idx="723">
                  <c:v>2.00833333333333</c:v>
                </c:pt>
                <c:pt idx="724">
                  <c:v>2.01111111111111</c:v>
                </c:pt>
                <c:pt idx="725">
                  <c:v>2.01388888888889</c:v>
                </c:pt>
                <c:pt idx="726">
                  <c:v>2.01666666666667</c:v>
                </c:pt>
                <c:pt idx="727">
                  <c:v>2.01944444444444</c:v>
                </c:pt>
                <c:pt idx="728">
                  <c:v>2.02222222222222</c:v>
                </c:pt>
                <c:pt idx="729">
                  <c:v>2.025</c:v>
                </c:pt>
                <c:pt idx="730">
                  <c:v>2.02777777777778</c:v>
                </c:pt>
                <c:pt idx="731">
                  <c:v>2.03055555555556</c:v>
                </c:pt>
                <c:pt idx="732">
                  <c:v>2.03333333333333</c:v>
                </c:pt>
                <c:pt idx="733">
                  <c:v>2.03611111111111</c:v>
                </c:pt>
                <c:pt idx="734">
                  <c:v>2.03888888888889</c:v>
                </c:pt>
                <c:pt idx="735">
                  <c:v>2.04166666666667</c:v>
                </c:pt>
                <c:pt idx="736">
                  <c:v>2.04444444444444</c:v>
                </c:pt>
                <c:pt idx="737">
                  <c:v>2.04722222222222</c:v>
                </c:pt>
                <c:pt idx="738">
                  <c:v>2.05</c:v>
                </c:pt>
                <c:pt idx="739">
                  <c:v>2.05277777777778</c:v>
                </c:pt>
                <c:pt idx="740">
                  <c:v>2.05555555555556</c:v>
                </c:pt>
                <c:pt idx="741">
                  <c:v>2.05833333333333</c:v>
                </c:pt>
                <c:pt idx="742">
                  <c:v>2.06111111111111</c:v>
                </c:pt>
                <c:pt idx="743">
                  <c:v>2.06388888888889</c:v>
                </c:pt>
                <c:pt idx="744">
                  <c:v>2.06666666666667</c:v>
                </c:pt>
                <c:pt idx="745">
                  <c:v>2.06944444444444</c:v>
                </c:pt>
                <c:pt idx="746">
                  <c:v>2.07222222222222</c:v>
                </c:pt>
                <c:pt idx="747">
                  <c:v>2.075</c:v>
                </c:pt>
                <c:pt idx="748">
                  <c:v>2.07777777777778</c:v>
                </c:pt>
                <c:pt idx="749">
                  <c:v>2.08055555555556</c:v>
                </c:pt>
                <c:pt idx="750">
                  <c:v>2.08333333333333</c:v>
                </c:pt>
                <c:pt idx="751">
                  <c:v>2.08611111111111</c:v>
                </c:pt>
                <c:pt idx="752">
                  <c:v>2.08888888888889</c:v>
                </c:pt>
                <c:pt idx="753">
                  <c:v>2.09166666666667</c:v>
                </c:pt>
                <c:pt idx="754">
                  <c:v>2.09444444444444</c:v>
                </c:pt>
                <c:pt idx="755">
                  <c:v>2.09722222222222</c:v>
                </c:pt>
                <c:pt idx="756">
                  <c:v>2.1</c:v>
                </c:pt>
                <c:pt idx="757">
                  <c:v>2.10277777777778</c:v>
                </c:pt>
                <c:pt idx="758">
                  <c:v>2.10555555555556</c:v>
                </c:pt>
                <c:pt idx="759">
                  <c:v>2.10833333333333</c:v>
                </c:pt>
                <c:pt idx="760">
                  <c:v>2.11111111111111</c:v>
                </c:pt>
                <c:pt idx="761">
                  <c:v>2.11388888888889</c:v>
                </c:pt>
                <c:pt idx="762">
                  <c:v>2.11666666666667</c:v>
                </c:pt>
                <c:pt idx="763">
                  <c:v>2.11944444444444</c:v>
                </c:pt>
                <c:pt idx="764">
                  <c:v>2.12222222222222</c:v>
                </c:pt>
                <c:pt idx="765">
                  <c:v>2.125</c:v>
                </c:pt>
                <c:pt idx="766">
                  <c:v>2.12777777777778</c:v>
                </c:pt>
                <c:pt idx="767">
                  <c:v>2.13055555555556</c:v>
                </c:pt>
                <c:pt idx="768">
                  <c:v>2.13333333333333</c:v>
                </c:pt>
                <c:pt idx="769">
                  <c:v>2.13611111111111</c:v>
                </c:pt>
                <c:pt idx="770">
                  <c:v>2.13888888888889</c:v>
                </c:pt>
                <c:pt idx="771">
                  <c:v>2.14166666666667</c:v>
                </c:pt>
                <c:pt idx="772">
                  <c:v>2.14444444444444</c:v>
                </c:pt>
                <c:pt idx="773">
                  <c:v>2.14722222222222</c:v>
                </c:pt>
                <c:pt idx="774">
                  <c:v>2.15</c:v>
                </c:pt>
                <c:pt idx="775">
                  <c:v>2.15277777777778</c:v>
                </c:pt>
                <c:pt idx="776">
                  <c:v>2.15555555555556</c:v>
                </c:pt>
                <c:pt idx="777">
                  <c:v>2.15833333333333</c:v>
                </c:pt>
                <c:pt idx="778">
                  <c:v>2.16111111111111</c:v>
                </c:pt>
                <c:pt idx="779">
                  <c:v>2.16388888888889</c:v>
                </c:pt>
                <c:pt idx="780">
                  <c:v>2.16666666666667</c:v>
                </c:pt>
                <c:pt idx="781">
                  <c:v>2.16944444444444</c:v>
                </c:pt>
                <c:pt idx="782">
                  <c:v>2.17222222222222</c:v>
                </c:pt>
                <c:pt idx="783">
                  <c:v>2.175</c:v>
                </c:pt>
                <c:pt idx="784">
                  <c:v>2.17777777777778</c:v>
                </c:pt>
                <c:pt idx="785">
                  <c:v>2.18055555555556</c:v>
                </c:pt>
                <c:pt idx="786">
                  <c:v>2.18333333333333</c:v>
                </c:pt>
                <c:pt idx="787">
                  <c:v>2.18611111111111</c:v>
                </c:pt>
                <c:pt idx="788">
                  <c:v>2.18888888888889</c:v>
                </c:pt>
                <c:pt idx="789">
                  <c:v>2.19166666666667</c:v>
                </c:pt>
                <c:pt idx="790">
                  <c:v>2.19444444444444</c:v>
                </c:pt>
                <c:pt idx="791">
                  <c:v>2.19722222222222</c:v>
                </c:pt>
                <c:pt idx="792">
                  <c:v>2.2</c:v>
                </c:pt>
                <c:pt idx="793">
                  <c:v>2.20277777777778</c:v>
                </c:pt>
                <c:pt idx="794">
                  <c:v>2.20555555555556</c:v>
                </c:pt>
                <c:pt idx="795">
                  <c:v>2.20833333333333</c:v>
                </c:pt>
                <c:pt idx="796">
                  <c:v>2.21111111111111</c:v>
                </c:pt>
                <c:pt idx="797">
                  <c:v>2.21388888888889</c:v>
                </c:pt>
                <c:pt idx="798">
                  <c:v>2.21666666666667</c:v>
                </c:pt>
                <c:pt idx="799">
                  <c:v>2.21944444444444</c:v>
                </c:pt>
                <c:pt idx="800">
                  <c:v>2.22222222222222</c:v>
                </c:pt>
                <c:pt idx="801">
                  <c:v>2.225</c:v>
                </c:pt>
                <c:pt idx="802">
                  <c:v>2.22777777777778</c:v>
                </c:pt>
                <c:pt idx="803">
                  <c:v>2.23055555555556</c:v>
                </c:pt>
                <c:pt idx="804">
                  <c:v>2.23333333333333</c:v>
                </c:pt>
                <c:pt idx="805">
                  <c:v>2.23611111111111</c:v>
                </c:pt>
                <c:pt idx="806">
                  <c:v>2.23888888888889</c:v>
                </c:pt>
                <c:pt idx="807">
                  <c:v>2.24166666666667</c:v>
                </c:pt>
                <c:pt idx="808">
                  <c:v>2.24444444444444</c:v>
                </c:pt>
                <c:pt idx="809">
                  <c:v>2.24722222222222</c:v>
                </c:pt>
                <c:pt idx="810">
                  <c:v>2.25</c:v>
                </c:pt>
                <c:pt idx="811">
                  <c:v>2.25277777777778</c:v>
                </c:pt>
                <c:pt idx="812">
                  <c:v>2.25555555555556</c:v>
                </c:pt>
                <c:pt idx="813">
                  <c:v>2.25833333333333</c:v>
                </c:pt>
                <c:pt idx="814">
                  <c:v>2.26111111111111</c:v>
                </c:pt>
                <c:pt idx="815">
                  <c:v>2.26388888888889</c:v>
                </c:pt>
                <c:pt idx="816">
                  <c:v>2.26666666666667</c:v>
                </c:pt>
                <c:pt idx="817">
                  <c:v>2.26944444444444</c:v>
                </c:pt>
                <c:pt idx="818">
                  <c:v>2.27222222222222</c:v>
                </c:pt>
                <c:pt idx="819">
                  <c:v>2.275</c:v>
                </c:pt>
                <c:pt idx="820">
                  <c:v>2.27777777777778</c:v>
                </c:pt>
                <c:pt idx="821">
                  <c:v>2.28055555555556</c:v>
                </c:pt>
                <c:pt idx="822">
                  <c:v>2.28333333333333</c:v>
                </c:pt>
                <c:pt idx="823">
                  <c:v>2.28611111111111</c:v>
                </c:pt>
                <c:pt idx="824">
                  <c:v>2.28888888888889</c:v>
                </c:pt>
                <c:pt idx="825">
                  <c:v>2.29166666666667</c:v>
                </c:pt>
                <c:pt idx="826">
                  <c:v>2.29444444444444</c:v>
                </c:pt>
                <c:pt idx="827">
                  <c:v>2.29722222222222</c:v>
                </c:pt>
                <c:pt idx="828">
                  <c:v>2.3</c:v>
                </c:pt>
                <c:pt idx="829">
                  <c:v>2.30277777777778</c:v>
                </c:pt>
                <c:pt idx="830">
                  <c:v>2.30555555555556</c:v>
                </c:pt>
                <c:pt idx="831">
                  <c:v>2.30833333333333</c:v>
                </c:pt>
                <c:pt idx="832">
                  <c:v>2.31111111111111</c:v>
                </c:pt>
                <c:pt idx="833">
                  <c:v>2.31388888888889</c:v>
                </c:pt>
                <c:pt idx="834">
                  <c:v>2.31666666666667</c:v>
                </c:pt>
                <c:pt idx="835">
                  <c:v>2.31944444444444</c:v>
                </c:pt>
                <c:pt idx="836">
                  <c:v>2.32222222222222</c:v>
                </c:pt>
                <c:pt idx="837">
                  <c:v>2.325</c:v>
                </c:pt>
                <c:pt idx="838">
                  <c:v>2.32777777777778</c:v>
                </c:pt>
                <c:pt idx="839">
                  <c:v>2.33055555555556</c:v>
                </c:pt>
                <c:pt idx="840">
                  <c:v>2.33333333333333</c:v>
                </c:pt>
                <c:pt idx="841">
                  <c:v>2.33611111111111</c:v>
                </c:pt>
                <c:pt idx="842">
                  <c:v>2.33888888888889</c:v>
                </c:pt>
                <c:pt idx="843">
                  <c:v>2.34166666666667</c:v>
                </c:pt>
                <c:pt idx="844">
                  <c:v>2.34444444444444</c:v>
                </c:pt>
                <c:pt idx="845">
                  <c:v>2.34722222222222</c:v>
                </c:pt>
                <c:pt idx="846">
                  <c:v>2.35</c:v>
                </c:pt>
                <c:pt idx="847">
                  <c:v>2.35277777777778</c:v>
                </c:pt>
                <c:pt idx="848">
                  <c:v>2.35555555555556</c:v>
                </c:pt>
                <c:pt idx="849">
                  <c:v>2.35833333333333</c:v>
                </c:pt>
                <c:pt idx="850">
                  <c:v>2.36111111111111</c:v>
                </c:pt>
                <c:pt idx="851">
                  <c:v>2.36388888888889</c:v>
                </c:pt>
                <c:pt idx="852">
                  <c:v>2.36666666666667</c:v>
                </c:pt>
                <c:pt idx="853">
                  <c:v>2.36944444444444</c:v>
                </c:pt>
                <c:pt idx="854">
                  <c:v>2.37222222222222</c:v>
                </c:pt>
                <c:pt idx="855">
                  <c:v>2.375</c:v>
                </c:pt>
                <c:pt idx="856">
                  <c:v>2.37777777777778</c:v>
                </c:pt>
                <c:pt idx="857">
                  <c:v>2.38055555555556</c:v>
                </c:pt>
                <c:pt idx="858">
                  <c:v>2.38333333333333</c:v>
                </c:pt>
                <c:pt idx="859">
                  <c:v>2.38611111111111</c:v>
                </c:pt>
                <c:pt idx="860">
                  <c:v>2.38888888888889</c:v>
                </c:pt>
                <c:pt idx="861">
                  <c:v>2.39166666666667</c:v>
                </c:pt>
                <c:pt idx="862">
                  <c:v>2.39444444444444</c:v>
                </c:pt>
                <c:pt idx="863">
                  <c:v>2.39722222222222</c:v>
                </c:pt>
                <c:pt idx="864">
                  <c:v>2.4</c:v>
                </c:pt>
                <c:pt idx="865">
                  <c:v>2.40277777777778</c:v>
                </c:pt>
                <c:pt idx="866">
                  <c:v>2.40555555555556</c:v>
                </c:pt>
                <c:pt idx="867">
                  <c:v>2.40833333333333</c:v>
                </c:pt>
                <c:pt idx="868">
                  <c:v>2.41111111111111</c:v>
                </c:pt>
                <c:pt idx="869">
                  <c:v>2.41388888888889</c:v>
                </c:pt>
                <c:pt idx="870">
                  <c:v>2.41666666666667</c:v>
                </c:pt>
                <c:pt idx="871">
                  <c:v>2.41944444444444</c:v>
                </c:pt>
                <c:pt idx="872">
                  <c:v>2.42222222222222</c:v>
                </c:pt>
                <c:pt idx="873">
                  <c:v>2.425</c:v>
                </c:pt>
                <c:pt idx="874">
                  <c:v>2.42777777777778</c:v>
                </c:pt>
                <c:pt idx="875">
                  <c:v>2.43055555555556</c:v>
                </c:pt>
                <c:pt idx="876">
                  <c:v>2.43333333333333</c:v>
                </c:pt>
                <c:pt idx="877">
                  <c:v>2.43611111111111</c:v>
                </c:pt>
                <c:pt idx="878">
                  <c:v>2.43888888888889</c:v>
                </c:pt>
                <c:pt idx="879">
                  <c:v>2.44166666666667</c:v>
                </c:pt>
                <c:pt idx="880">
                  <c:v>2.44444444444444</c:v>
                </c:pt>
                <c:pt idx="881">
                  <c:v>2.44722222222222</c:v>
                </c:pt>
                <c:pt idx="882">
                  <c:v>2.45</c:v>
                </c:pt>
                <c:pt idx="883">
                  <c:v>2.45277777777778</c:v>
                </c:pt>
                <c:pt idx="884">
                  <c:v>2.45555555555556</c:v>
                </c:pt>
                <c:pt idx="885">
                  <c:v>2.45833333333333</c:v>
                </c:pt>
                <c:pt idx="886">
                  <c:v>2.46111111111111</c:v>
                </c:pt>
                <c:pt idx="887">
                  <c:v>2.46388888888889</c:v>
                </c:pt>
                <c:pt idx="888">
                  <c:v>2.46666666666667</c:v>
                </c:pt>
                <c:pt idx="889">
                  <c:v>2.46944444444444</c:v>
                </c:pt>
                <c:pt idx="890">
                  <c:v>2.47222222222222</c:v>
                </c:pt>
                <c:pt idx="891">
                  <c:v>2.475</c:v>
                </c:pt>
                <c:pt idx="892">
                  <c:v>2.47777777777778</c:v>
                </c:pt>
                <c:pt idx="893">
                  <c:v>2.48055555555556</c:v>
                </c:pt>
                <c:pt idx="894">
                  <c:v>2.48333333333333</c:v>
                </c:pt>
                <c:pt idx="895">
                  <c:v>2.48611111111111</c:v>
                </c:pt>
                <c:pt idx="896">
                  <c:v>2.48888888888889</c:v>
                </c:pt>
                <c:pt idx="897">
                  <c:v>2.49166666666667</c:v>
                </c:pt>
                <c:pt idx="898">
                  <c:v>2.49444444444444</c:v>
                </c:pt>
                <c:pt idx="899">
                  <c:v>2.49722222222222</c:v>
                </c:pt>
                <c:pt idx="900">
                  <c:v>2.5</c:v>
                </c:pt>
                <c:pt idx="901">
                  <c:v>2.50277777777778</c:v>
                </c:pt>
                <c:pt idx="902">
                  <c:v>2.50555555555556</c:v>
                </c:pt>
                <c:pt idx="903">
                  <c:v>2.50833333333333</c:v>
                </c:pt>
                <c:pt idx="904">
                  <c:v>2.51111111111111</c:v>
                </c:pt>
                <c:pt idx="905">
                  <c:v>2.51388888888889</c:v>
                </c:pt>
                <c:pt idx="906">
                  <c:v>2.51666666666667</c:v>
                </c:pt>
                <c:pt idx="907">
                  <c:v>2.51944444444444</c:v>
                </c:pt>
                <c:pt idx="908">
                  <c:v>2.52222222222222</c:v>
                </c:pt>
                <c:pt idx="909">
                  <c:v>2.525</c:v>
                </c:pt>
                <c:pt idx="910">
                  <c:v>2.52777777777778</c:v>
                </c:pt>
                <c:pt idx="911">
                  <c:v>2.53055555555556</c:v>
                </c:pt>
                <c:pt idx="912">
                  <c:v>2.53333333333333</c:v>
                </c:pt>
                <c:pt idx="913">
                  <c:v>2.53611111111111</c:v>
                </c:pt>
                <c:pt idx="914">
                  <c:v>2.53888888888889</c:v>
                </c:pt>
                <c:pt idx="915">
                  <c:v>2.54166666666667</c:v>
                </c:pt>
                <c:pt idx="916">
                  <c:v>2.54444444444444</c:v>
                </c:pt>
                <c:pt idx="917">
                  <c:v>2.54722222222222</c:v>
                </c:pt>
                <c:pt idx="918">
                  <c:v>2.55</c:v>
                </c:pt>
                <c:pt idx="919">
                  <c:v>2.55277777777778</c:v>
                </c:pt>
                <c:pt idx="920">
                  <c:v>2.55555555555556</c:v>
                </c:pt>
                <c:pt idx="921">
                  <c:v>2.55833333333333</c:v>
                </c:pt>
                <c:pt idx="922">
                  <c:v>2.56111111111111</c:v>
                </c:pt>
                <c:pt idx="923">
                  <c:v>2.56388888888889</c:v>
                </c:pt>
                <c:pt idx="924">
                  <c:v>2.56666666666667</c:v>
                </c:pt>
                <c:pt idx="925">
                  <c:v>2.56944444444444</c:v>
                </c:pt>
                <c:pt idx="926">
                  <c:v>2.57222222222222</c:v>
                </c:pt>
                <c:pt idx="927">
                  <c:v>2.575</c:v>
                </c:pt>
                <c:pt idx="928">
                  <c:v>2.57777777777778</c:v>
                </c:pt>
                <c:pt idx="929">
                  <c:v>2.58055555555556</c:v>
                </c:pt>
                <c:pt idx="930">
                  <c:v>2.58333333333333</c:v>
                </c:pt>
                <c:pt idx="931">
                  <c:v>2.58611111111111</c:v>
                </c:pt>
                <c:pt idx="932">
                  <c:v>2.58888888888889</c:v>
                </c:pt>
                <c:pt idx="933">
                  <c:v>2.59166666666667</c:v>
                </c:pt>
                <c:pt idx="934">
                  <c:v>2.59444444444444</c:v>
                </c:pt>
                <c:pt idx="935">
                  <c:v>2.59722222222222</c:v>
                </c:pt>
                <c:pt idx="936">
                  <c:v>2.6</c:v>
                </c:pt>
                <c:pt idx="937">
                  <c:v>2.60277777777778</c:v>
                </c:pt>
                <c:pt idx="938">
                  <c:v>2.60555555555556</c:v>
                </c:pt>
                <c:pt idx="939">
                  <c:v>2.60833333333333</c:v>
                </c:pt>
                <c:pt idx="940">
                  <c:v>2.61111111111111</c:v>
                </c:pt>
                <c:pt idx="941">
                  <c:v>2.61388888888889</c:v>
                </c:pt>
                <c:pt idx="942">
                  <c:v>2.61666666666667</c:v>
                </c:pt>
                <c:pt idx="943">
                  <c:v>2.61944444444444</c:v>
                </c:pt>
                <c:pt idx="944">
                  <c:v>2.62222222222222</c:v>
                </c:pt>
                <c:pt idx="945">
                  <c:v>2.625</c:v>
                </c:pt>
                <c:pt idx="946">
                  <c:v>2.62777777777778</c:v>
                </c:pt>
                <c:pt idx="947">
                  <c:v>2.63055555555556</c:v>
                </c:pt>
                <c:pt idx="948">
                  <c:v>2.63333333333333</c:v>
                </c:pt>
                <c:pt idx="949">
                  <c:v>2.63611111111111</c:v>
                </c:pt>
                <c:pt idx="950">
                  <c:v>2.63888888888889</c:v>
                </c:pt>
                <c:pt idx="951">
                  <c:v>2.64166666666667</c:v>
                </c:pt>
                <c:pt idx="952">
                  <c:v>2.64444444444444</c:v>
                </c:pt>
                <c:pt idx="953">
                  <c:v>2.64722222222222</c:v>
                </c:pt>
                <c:pt idx="954">
                  <c:v>2.65</c:v>
                </c:pt>
                <c:pt idx="955">
                  <c:v>2.65277777777778</c:v>
                </c:pt>
                <c:pt idx="956">
                  <c:v>2.65555555555556</c:v>
                </c:pt>
                <c:pt idx="957">
                  <c:v>2.65833333333333</c:v>
                </c:pt>
                <c:pt idx="958">
                  <c:v>2.66111111111111</c:v>
                </c:pt>
                <c:pt idx="959">
                  <c:v>2.66388888888889</c:v>
                </c:pt>
                <c:pt idx="960">
                  <c:v>2.66666666666667</c:v>
                </c:pt>
                <c:pt idx="961">
                  <c:v>2.66944444444444</c:v>
                </c:pt>
                <c:pt idx="962">
                  <c:v>2.67222222222222</c:v>
                </c:pt>
                <c:pt idx="963">
                  <c:v>2.675</c:v>
                </c:pt>
                <c:pt idx="964">
                  <c:v>2.67777777777778</c:v>
                </c:pt>
                <c:pt idx="965">
                  <c:v>2.68055555555556</c:v>
                </c:pt>
                <c:pt idx="966">
                  <c:v>2.68333333333333</c:v>
                </c:pt>
                <c:pt idx="967">
                  <c:v>2.68611111111111</c:v>
                </c:pt>
                <c:pt idx="968">
                  <c:v>2.68888888888889</c:v>
                </c:pt>
                <c:pt idx="969">
                  <c:v>2.69166666666667</c:v>
                </c:pt>
                <c:pt idx="970">
                  <c:v>2.69444444444444</c:v>
                </c:pt>
                <c:pt idx="971">
                  <c:v>2.69722222222222</c:v>
                </c:pt>
                <c:pt idx="972">
                  <c:v>2.7</c:v>
                </c:pt>
                <c:pt idx="973">
                  <c:v>2.70277777777778</c:v>
                </c:pt>
                <c:pt idx="974">
                  <c:v>2.70555555555556</c:v>
                </c:pt>
                <c:pt idx="975">
                  <c:v>2.70833333333333</c:v>
                </c:pt>
                <c:pt idx="976">
                  <c:v>2.71111111111111</c:v>
                </c:pt>
                <c:pt idx="977">
                  <c:v>2.71388888888889</c:v>
                </c:pt>
                <c:pt idx="978">
                  <c:v>2.71666666666667</c:v>
                </c:pt>
                <c:pt idx="979">
                  <c:v>2.71944444444444</c:v>
                </c:pt>
                <c:pt idx="980">
                  <c:v>2.72222222222222</c:v>
                </c:pt>
                <c:pt idx="981">
                  <c:v>2.725</c:v>
                </c:pt>
                <c:pt idx="982">
                  <c:v>2.72777777777778</c:v>
                </c:pt>
                <c:pt idx="983">
                  <c:v>2.73055555555556</c:v>
                </c:pt>
                <c:pt idx="984">
                  <c:v>2.73333333333333</c:v>
                </c:pt>
                <c:pt idx="985">
                  <c:v>2.73611111111111</c:v>
                </c:pt>
                <c:pt idx="986">
                  <c:v>2.73888888888889</c:v>
                </c:pt>
                <c:pt idx="987">
                  <c:v>2.74166666666667</c:v>
                </c:pt>
                <c:pt idx="988">
                  <c:v>2.74444444444444</c:v>
                </c:pt>
                <c:pt idx="989">
                  <c:v>2.74722222222222</c:v>
                </c:pt>
                <c:pt idx="990">
                  <c:v>2.75</c:v>
                </c:pt>
                <c:pt idx="991">
                  <c:v>2.75277777777778</c:v>
                </c:pt>
                <c:pt idx="992">
                  <c:v>2.75555555555556</c:v>
                </c:pt>
                <c:pt idx="993">
                  <c:v>2.75833333333333</c:v>
                </c:pt>
                <c:pt idx="994">
                  <c:v>2.76111111111111</c:v>
                </c:pt>
                <c:pt idx="995">
                  <c:v>2.76388888888889</c:v>
                </c:pt>
                <c:pt idx="996">
                  <c:v>2.76666666666667</c:v>
                </c:pt>
                <c:pt idx="997">
                  <c:v>2.76944444444444</c:v>
                </c:pt>
                <c:pt idx="998">
                  <c:v>2.77222222222222</c:v>
                </c:pt>
                <c:pt idx="999">
                  <c:v>2.775</c:v>
                </c:pt>
                <c:pt idx="1000">
                  <c:v>2.77777777777778</c:v>
                </c:pt>
                <c:pt idx="1001">
                  <c:v>2.78055555555556</c:v>
                </c:pt>
                <c:pt idx="1002">
                  <c:v>2.78333333333333</c:v>
                </c:pt>
                <c:pt idx="1003">
                  <c:v>2.78611111111111</c:v>
                </c:pt>
                <c:pt idx="1004">
                  <c:v>2.78888888888889</c:v>
                </c:pt>
                <c:pt idx="1005">
                  <c:v>2.79166666666667</c:v>
                </c:pt>
                <c:pt idx="1006">
                  <c:v>2.79444444444444</c:v>
                </c:pt>
                <c:pt idx="1007">
                  <c:v>2.79722222222222</c:v>
                </c:pt>
                <c:pt idx="1008">
                  <c:v>2.8</c:v>
                </c:pt>
                <c:pt idx="1009">
                  <c:v>2.80277777777778</c:v>
                </c:pt>
                <c:pt idx="1010">
                  <c:v>2.80555555555556</c:v>
                </c:pt>
                <c:pt idx="1011">
                  <c:v>2.80833333333333</c:v>
                </c:pt>
                <c:pt idx="1012">
                  <c:v>2.81111111111111</c:v>
                </c:pt>
                <c:pt idx="1013">
                  <c:v>2.81388888888889</c:v>
                </c:pt>
                <c:pt idx="1014">
                  <c:v>2.81666666666667</c:v>
                </c:pt>
                <c:pt idx="1015">
                  <c:v>2.81944444444444</c:v>
                </c:pt>
                <c:pt idx="1016">
                  <c:v>2.82222222222222</c:v>
                </c:pt>
                <c:pt idx="1017">
                  <c:v>2.825</c:v>
                </c:pt>
                <c:pt idx="1018">
                  <c:v>2.82777777777778</c:v>
                </c:pt>
                <c:pt idx="1019">
                  <c:v>2.83055555555556</c:v>
                </c:pt>
                <c:pt idx="1020">
                  <c:v>2.83333333333333</c:v>
                </c:pt>
                <c:pt idx="1021">
                  <c:v>2.83611111111111</c:v>
                </c:pt>
                <c:pt idx="1022">
                  <c:v>2.83888888888889</c:v>
                </c:pt>
                <c:pt idx="1023">
                  <c:v>2.84166666666667</c:v>
                </c:pt>
                <c:pt idx="1024">
                  <c:v>2.84444444444444</c:v>
                </c:pt>
                <c:pt idx="1025">
                  <c:v>2.84722222222222</c:v>
                </c:pt>
                <c:pt idx="1026">
                  <c:v>2.85</c:v>
                </c:pt>
                <c:pt idx="1027">
                  <c:v>2.85277777777778</c:v>
                </c:pt>
                <c:pt idx="1028">
                  <c:v>2.85555555555556</c:v>
                </c:pt>
                <c:pt idx="1029">
                  <c:v>2.85833333333333</c:v>
                </c:pt>
                <c:pt idx="1030">
                  <c:v>2.86111111111111</c:v>
                </c:pt>
                <c:pt idx="1031">
                  <c:v>2.86388888888889</c:v>
                </c:pt>
                <c:pt idx="1032">
                  <c:v>2.86666666666667</c:v>
                </c:pt>
                <c:pt idx="1033">
                  <c:v>2.86944444444444</c:v>
                </c:pt>
                <c:pt idx="1034">
                  <c:v>2.87222222222222</c:v>
                </c:pt>
                <c:pt idx="1035">
                  <c:v>2.875</c:v>
                </c:pt>
                <c:pt idx="1036">
                  <c:v>2.87777777777778</c:v>
                </c:pt>
                <c:pt idx="1037">
                  <c:v>2.88055555555556</c:v>
                </c:pt>
                <c:pt idx="1038">
                  <c:v>2.88333333333333</c:v>
                </c:pt>
                <c:pt idx="1039">
                  <c:v>2.88611111111111</c:v>
                </c:pt>
                <c:pt idx="1040">
                  <c:v>2.88888888888889</c:v>
                </c:pt>
                <c:pt idx="1041">
                  <c:v>2.89166666666667</c:v>
                </c:pt>
                <c:pt idx="1042">
                  <c:v>2.89444444444444</c:v>
                </c:pt>
                <c:pt idx="1043">
                  <c:v>2.89722222222222</c:v>
                </c:pt>
                <c:pt idx="1044">
                  <c:v>2.9</c:v>
                </c:pt>
                <c:pt idx="1045">
                  <c:v>2.90277777777778</c:v>
                </c:pt>
                <c:pt idx="1046">
                  <c:v>2.90555555555556</c:v>
                </c:pt>
                <c:pt idx="1047">
                  <c:v>2.90833333333333</c:v>
                </c:pt>
                <c:pt idx="1048">
                  <c:v>2.91111111111111</c:v>
                </c:pt>
                <c:pt idx="1049">
                  <c:v>2.91388888888889</c:v>
                </c:pt>
                <c:pt idx="1050">
                  <c:v>2.91666666666667</c:v>
                </c:pt>
                <c:pt idx="1051">
                  <c:v>2.91944444444444</c:v>
                </c:pt>
                <c:pt idx="1052">
                  <c:v>2.92222222222222</c:v>
                </c:pt>
                <c:pt idx="1053">
                  <c:v>2.925</c:v>
                </c:pt>
                <c:pt idx="1054">
                  <c:v>2.92777777777778</c:v>
                </c:pt>
                <c:pt idx="1055">
                  <c:v>2.93055555555556</c:v>
                </c:pt>
                <c:pt idx="1056">
                  <c:v>2.93333333333333</c:v>
                </c:pt>
                <c:pt idx="1057">
                  <c:v>2.93611111111111</c:v>
                </c:pt>
                <c:pt idx="1058">
                  <c:v>2.93888888888889</c:v>
                </c:pt>
                <c:pt idx="1059">
                  <c:v>2.94166666666667</c:v>
                </c:pt>
                <c:pt idx="1060">
                  <c:v>2.94444444444444</c:v>
                </c:pt>
                <c:pt idx="1061">
                  <c:v>2.94722222222222</c:v>
                </c:pt>
                <c:pt idx="1062">
                  <c:v>2.95</c:v>
                </c:pt>
                <c:pt idx="1063">
                  <c:v>2.95277777777778</c:v>
                </c:pt>
                <c:pt idx="1064">
                  <c:v>2.95555555555556</c:v>
                </c:pt>
                <c:pt idx="1065">
                  <c:v>2.95833333333333</c:v>
                </c:pt>
                <c:pt idx="1066">
                  <c:v>2.96111111111111</c:v>
                </c:pt>
                <c:pt idx="1067">
                  <c:v>2.96388888888889</c:v>
                </c:pt>
                <c:pt idx="1068">
                  <c:v>2.96666666666667</c:v>
                </c:pt>
                <c:pt idx="1069">
                  <c:v>2.96944444444444</c:v>
                </c:pt>
                <c:pt idx="1070">
                  <c:v>2.97222222222222</c:v>
                </c:pt>
                <c:pt idx="1071">
                  <c:v>2.975</c:v>
                </c:pt>
                <c:pt idx="1072">
                  <c:v>2.97777777777778</c:v>
                </c:pt>
                <c:pt idx="1073">
                  <c:v>2.98055555555556</c:v>
                </c:pt>
                <c:pt idx="1074">
                  <c:v>2.98333333333333</c:v>
                </c:pt>
                <c:pt idx="1075">
                  <c:v>2.98611111111111</c:v>
                </c:pt>
                <c:pt idx="1076">
                  <c:v>2.98888888888889</c:v>
                </c:pt>
                <c:pt idx="1077">
                  <c:v>2.99166666666667</c:v>
                </c:pt>
                <c:pt idx="1078">
                  <c:v>2.99444444444444</c:v>
                </c:pt>
                <c:pt idx="1079">
                  <c:v>2.99722222222222</c:v>
                </c:pt>
                <c:pt idx="1080">
                  <c:v>3</c:v>
                </c:pt>
                <c:pt idx="1081">
                  <c:v>3.00277777777778</c:v>
                </c:pt>
                <c:pt idx="1082">
                  <c:v>3.00555555555556</c:v>
                </c:pt>
                <c:pt idx="1083">
                  <c:v>3.00833333333333</c:v>
                </c:pt>
                <c:pt idx="1084">
                  <c:v>3.01111111111111</c:v>
                </c:pt>
                <c:pt idx="1085">
                  <c:v>3.01388888888889</c:v>
                </c:pt>
                <c:pt idx="1086">
                  <c:v>3.01666666666667</c:v>
                </c:pt>
                <c:pt idx="1087">
                  <c:v>3.01944444444444</c:v>
                </c:pt>
                <c:pt idx="1088">
                  <c:v>3.02222222222222</c:v>
                </c:pt>
                <c:pt idx="1089">
                  <c:v>3.025</c:v>
                </c:pt>
                <c:pt idx="1090">
                  <c:v>3.02777777777778</c:v>
                </c:pt>
                <c:pt idx="1091">
                  <c:v>3.03055555555556</c:v>
                </c:pt>
                <c:pt idx="1092">
                  <c:v>3.03333333333333</c:v>
                </c:pt>
                <c:pt idx="1093">
                  <c:v>3.03611111111111</c:v>
                </c:pt>
                <c:pt idx="1094">
                  <c:v>3.03888888888889</c:v>
                </c:pt>
                <c:pt idx="1095">
                  <c:v>3.04166666666667</c:v>
                </c:pt>
                <c:pt idx="1096">
                  <c:v>3.04444444444444</c:v>
                </c:pt>
                <c:pt idx="1097">
                  <c:v>3.04722222222222</c:v>
                </c:pt>
                <c:pt idx="1098">
                  <c:v>3.05</c:v>
                </c:pt>
                <c:pt idx="1099">
                  <c:v>3.05277777777778</c:v>
                </c:pt>
                <c:pt idx="1100">
                  <c:v>3.05555555555556</c:v>
                </c:pt>
                <c:pt idx="1101">
                  <c:v>3.05833333333333</c:v>
                </c:pt>
                <c:pt idx="1102">
                  <c:v>3.06111111111111</c:v>
                </c:pt>
                <c:pt idx="1103">
                  <c:v>3.06388888888889</c:v>
                </c:pt>
                <c:pt idx="1104">
                  <c:v>3.06666666666667</c:v>
                </c:pt>
                <c:pt idx="1105">
                  <c:v>3.06944444444444</c:v>
                </c:pt>
                <c:pt idx="1106">
                  <c:v>3.07222222222222</c:v>
                </c:pt>
                <c:pt idx="1107">
                  <c:v>3.075</c:v>
                </c:pt>
                <c:pt idx="1108">
                  <c:v>3.07777777777778</c:v>
                </c:pt>
                <c:pt idx="1109">
                  <c:v>3.08055555555556</c:v>
                </c:pt>
                <c:pt idx="1110">
                  <c:v>3.08333333333333</c:v>
                </c:pt>
                <c:pt idx="1111">
                  <c:v>3.08611111111111</c:v>
                </c:pt>
                <c:pt idx="1112">
                  <c:v>3.08888888888889</c:v>
                </c:pt>
                <c:pt idx="1113">
                  <c:v>3.09166666666667</c:v>
                </c:pt>
                <c:pt idx="1114">
                  <c:v>3.09444444444444</c:v>
                </c:pt>
                <c:pt idx="1115">
                  <c:v>3.09722222222222</c:v>
                </c:pt>
                <c:pt idx="1116">
                  <c:v>3.1</c:v>
                </c:pt>
                <c:pt idx="1117">
                  <c:v>3.10277777777778</c:v>
                </c:pt>
                <c:pt idx="1118">
                  <c:v>3.10555555555556</c:v>
                </c:pt>
                <c:pt idx="1119">
                  <c:v>3.10833333333333</c:v>
                </c:pt>
                <c:pt idx="1120">
                  <c:v>3.11111111111111</c:v>
                </c:pt>
                <c:pt idx="1121">
                  <c:v>3.11388888888889</c:v>
                </c:pt>
                <c:pt idx="1122">
                  <c:v>3.11666666666667</c:v>
                </c:pt>
                <c:pt idx="1123">
                  <c:v>3.11944444444444</c:v>
                </c:pt>
                <c:pt idx="1124">
                  <c:v>3.12222222222222</c:v>
                </c:pt>
                <c:pt idx="1125">
                  <c:v>3.125</c:v>
                </c:pt>
                <c:pt idx="1126">
                  <c:v>3.12777777777778</c:v>
                </c:pt>
                <c:pt idx="1127">
                  <c:v>3.13055555555556</c:v>
                </c:pt>
                <c:pt idx="1128">
                  <c:v>3.13333333333333</c:v>
                </c:pt>
                <c:pt idx="1129">
                  <c:v>3.13611111111111</c:v>
                </c:pt>
                <c:pt idx="1130">
                  <c:v>3.13888888888889</c:v>
                </c:pt>
                <c:pt idx="1131">
                  <c:v>3.14166666666667</c:v>
                </c:pt>
                <c:pt idx="1132">
                  <c:v>3.14444444444444</c:v>
                </c:pt>
                <c:pt idx="1133">
                  <c:v>3.14722222222222</c:v>
                </c:pt>
                <c:pt idx="1134">
                  <c:v>3.15</c:v>
                </c:pt>
                <c:pt idx="1135">
                  <c:v>3.15277777777778</c:v>
                </c:pt>
                <c:pt idx="1136">
                  <c:v>3.15555555555556</c:v>
                </c:pt>
                <c:pt idx="1137">
                  <c:v>3.15833333333333</c:v>
                </c:pt>
                <c:pt idx="1138">
                  <c:v>3.16111111111111</c:v>
                </c:pt>
                <c:pt idx="1139">
                  <c:v>3.16388888888889</c:v>
                </c:pt>
                <c:pt idx="1140">
                  <c:v>3.16666666666667</c:v>
                </c:pt>
                <c:pt idx="1141">
                  <c:v>3.16944444444444</c:v>
                </c:pt>
                <c:pt idx="1142">
                  <c:v>3.17222222222222</c:v>
                </c:pt>
                <c:pt idx="1143">
                  <c:v>3.175</c:v>
                </c:pt>
                <c:pt idx="1144">
                  <c:v>3.17777777777778</c:v>
                </c:pt>
                <c:pt idx="1145">
                  <c:v>3.18055555555556</c:v>
                </c:pt>
                <c:pt idx="1146">
                  <c:v>3.18333333333333</c:v>
                </c:pt>
                <c:pt idx="1147">
                  <c:v>3.18611111111111</c:v>
                </c:pt>
                <c:pt idx="1148">
                  <c:v>3.18888888888889</c:v>
                </c:pt>
                <c:pt idx="1149">
                  <c:v>3.19166666666667</c:v>
                </c:pt>
                <c:pt idx="1150">
                  <c:v>3.19444444444444</c:v>
                </c:pt>
                <c:pt idx="1151">
                  <c:v>3.19722222222222</c:v>
                </c:pt>
                <c:pt idx="1152">
                  <c:v>3.2</c:v>
                </c:pt>
                <c:pt idx="1153">
                  <c:v>3.20277777777778</c:v>
                </c:pt>
                <c:pt idx="1154">
                  <c:v>3.20555555555556</c:v>
                </c:pt>
                <c:pt idx="1155">
                  <c:v>3.20833333333333</c:v>
                </c:pt>
                <c:pt idx="1156">
                  <c:v>3.21111111111111</c:v>
                </c:pt>
                <c:pt idx="1157">
                  <c:v>3.21388888888889</c:v>
                </c:pt>
                <c:pt idx="1158">
                  <c:v>3.21666666666667</c:v>
                </c:pt>
                <c:pt idx="1159">
                  <c:v>3.21944444444444</c:v>
                </c:pt>
                <c:pt idx="1160">
                  <c:v>3.22222222222222</c:v>
                </c:pt>
                <c:pt idx="1161">
                  <c:v>3.225</c:v>
                </c:pt>
                <c:pt idx="1162">
                  <c:v>3.22777777777778</c:v>
                </c:pt>
                <c:pt idx="1163">
                  <c:v>3.23055555555556</c:v>
                </c:pt>
                <c:pt idx="1164">
                  <c:v>3.23333333333333</c:v>
                </c:pt>
                <c:pt idx="1165">
                  <c:v>3.23611111111111</c:v>
                </c:pt>
                <c:pt idx="1166">
                  <c:v>3.23888888888889</c:v>
                </c:pt>
                <c:pt idx="1167">
                  <c:v>3.24166666666667</c:v>
                </c:pt>
                <c:pt idx="1168">
                  <c:v>3.24444444444444</c:v>
                </c:pt>
                <c:pt idx="1169">
                  <c:v>3.24722222222222</c:v>
                </c:pt>
                <c:pt idx="1170">
                  <c:v>3.25</c:v>
                </c:pt>
                <c:pt idx="1171">
                  <c:v>3.25277777777778</c:v>
                </c:pt>
                <c:pt idx="1172">
                  <c:v>3.25555555555556</c:v>
                </c:pt>
                <c:pt idx="1173">
                  <c:v>3.25833333333333</c:v>
                </c:pt>
                <c:pt idx="1174">
                  <c:v>3.26111111111111</c:v>
                </c:pt>
                <c:pt idx="1175">
                  <c:v>3.26388888888889</c:v>
                </c:pt>
                <c:pt idx="1176">
                  <c:v>3.26666666666667</c:v>
                </c:pt>
                <c:pt idx="1177">
                  <c:v>3.26944444444444</c:v>
                </c:pt>
                <c:pt idx="1178">
                  <c:v>3.27222222222222</c:v>
                </c:pt>
                <c:pt idx="1179">
                  <c:v>3.275</c:v>
                </c:pt>
                <c:pt idx="1180">
                  <c:v>3.27777777777778</c:v>
                </c:pt>
                <c:pt idx="1181">
                  <c:v>3.28055555555556</c:v>
                </c:pt>
                <c:pt idx="1182">
                  <c:v>3.28333333333333</c:v>
                </c:pt>
                <c:pt idx="1183">
                  <c:v>3.28611111111111</c:v>
                </c:pt>
                <c:pt idx="1184">
                  <c:v>3.28888888888889</c:v>
                </c:pt>
                <c:pt idx="1185">
                  <c:v>3.29166666666667</c:v>
                </c:pt>
                <c:pt idx="1186">
                  <c:v>3.29444444444444</c:v>
                </c:pt>
                <c:pt idx="1187">
                  <c:v>3.29722222222222</c:v>
                </c:pt>
                <c:pt idx="1188">
                  <c:v>3.3</c:v>
                </c:pt>
                <c:pt idx="1189">
                  <c:v>3.30277777777778</c:v>
                </c:pt>
                <c:pt idx="1190">
                  <c:v>3.30555555555556</c:v>
                </c:pt>
                <c:pt idx="1191">
                  <c:v>3.30833333333333</c:v>
                </c:pt>
                <c:pt idx="1192">
                  <c:v>3.31111111111111</c:v>
                </c:pt>
                <c:pt idx="1193">
                  <c:v>3.31388888888889</c:v>
                </c:pt>
                <c:pt idx="1194">
                  <c:v>3.31666666666667</c:v>
                </c:pt>
                <c:pt idx="1195">
                  <c:v>3.31944444444444</c:v>
                </c:pt>
                <c:pt idx="1196">
                  <c:v>3.32222222222222</c:v>
                </c:pt>
                <c:pt idx="1197">
                  <c:v>3.325</c:v>
                </c:pt>
                <c:pt idx="1198">
                  <c:v>3.32777777777778</c:v>
                </c:pt>
                <c:pt idx="1199">
                  <c:v>3.33055555555556</c:v>
                </c:pt>
                <c:pt idx="1200">
                  <c:v>3.33333333333333</c:v>
                </c:pt>
                <c:pt idx="1201">
                  <c:v>3.33611111111111</c:v>
                </c:pt>
                <c:pt idx="1202">
                  <c:v>3.33888888888889</c:v>
                </c:pt>
                <c:pt idx="1203">
                  <c:v>3.34166666666667</c:v>
                </c:pt>
                <c:pt idx="1204">
                  <c:v>3.34444444444444</c:v>
                </c:pt>
                <c:pt idx="1205">
                  <c:v>3.34722222222222</c:v>
                </c:pt>
                <c:pt idx="1206">
                  <c:v>3.35</c:v>
                </c:pt>
                <c:pt idx="1207">
                  <c:v>3.35277777777778</c:v>
                </c:pt>
                <c:pt idx="1208">
                  <c:v>3.35555555555556</c:v>
                </c:pt>
                <c:pt idx="1209">
                  <c:v>3.35833333333333</c:v>
                </c:pt>
                <c:pt idx="1210">
                  <c:v>3.36111111111111</c:v>
                </c:pt>
                <c:pt idx="1211">
                  <c:v>3.36388888888889</c:v>
                </c:pt>
                <c:pt idx="1212">
                  <c:v>3.36666666666667</c:v>
                </c:pt>
                <c:pt idx="1213">
                  <c:v>3.36944444444444</c:v>
                </c:pt>
                <c:pt idx="1214">
                  <c:v>3.37222222222222</c:v>
                </c:pt>
                <c:pt idx="1215">
                  <c:v>3.375</c:v>
                </c:pt>
                <c:pt idx="1216">
                  <c:v>3.37777777777778</c:v>
                </c:pt>
                <c:pt idx="1217">
                  <c:v>3.38055555555556</c:v>
                </c:pt>
                <c:pt idx="1218">
                  <c:v>3.38333333333333</c:v>
                </c:pt>
                <c:pt idx="1219">
                  <c:v>3.38611111111111</c:v>
                </c:pt>
                <c:pt idx="1220">
                  <c:v>3.38888888888889</c:v>
                </c:pt>
                <c:pt idx="1221">
                  <c:v>3.39166666666667</c:v>
                </c:pt>
                <c:pt idx="1222">
                  <c:v>3.39444444444444</c:v>
                </c:pt>
                <c:pt idx="1223">
                  <c:v>3.39722222222222</c:v>
                </c:pt>
                <c:pt idx="1224">
                  <c:v>3.4</c:v>
                </c:pt>
                <c:pt idx="1225">
                  <c:v>3.40277777777778</c:v>
                </c:pt>
                <c:pt idx="1226">
                  <c:v>3.40555555555556</c:v>
                </c:pt>
                <c:pt idx="1227">
                  <c:v>3.40833333333333</c:v>
                </c:pt>
                <c:pt idx="1228">
                  <c:v>3.41111111111111</c:v>
                </c:pt>
                <c:pt idx="1229">
                  <c:v>3.41388888888889</c:v>
                </c:pt>
                <c:pt idx="1230">
                  <c:v>3.41666666666667</c:v>
                </c:pt>
                <c:pt idx="1231">
                  <c:v>3.41944444444444</c:v>
                </c:pt>
                <c:pt idx="1232">
                  <c:v>3.42222222222222</c:v>
                </c:pt>
                <c:pt idx="1233">
                  <c:v>3.425</c:v>
                </c:pt>
                <c:pt idx="1234">
                  <c:v>3.42777777777778</c:v>
                </c:pt>
                <c:pt idx="1235">
                  <c:v>3.43055555555556</c:v>
                </c:pt>
                <c:pt idx="1236">
                  <c:v>3.43333333333333</c:v>
                </c:pt>
                <c:pt idx="1237">
                  <c:v>3.43611111111111</c:v>
                </c:pt>
                <c:pt idx="1238">
                  <c:v>3.43888888888889</c:v>
                </c:pt>
                <c:pt idx="1239">
                  <c:v>3.44166666666667</c:v>
                </c:pt>
                <c:pt idx="1240">
                  <c:v>3.44444444444444</c:v>
                </c:pt>
                <c:pt idx="1241">
                  <c:v>3.44722222222222</c:v>
                </c:pt>
                <c:pt idx="1242">
                  <c:v>3.45</c:v>
                </c:pt>
                <c:pt idx="1243">
                  <c:v>3.45277777777778</c:v>
                </c:pt>
                <c:pt idx="1244">
                  <c:v>3.45555555555556</c:v>
                </c:pt>
                <c:pt idx="1245">
                  <c:v>3.45833333333333</c:v>
                </c:pt>
                <c:pt idx="1246">
                  <c:v>3.46111111111111</c:v>
                </c:pt>
                <c:pt idx="1247">
                  <c:v>3.46388888888889</c:v>
                </c:pt>
                <c:pt idx="1248">
                  <c:v>3.46666666666667</c:v>
                </c:pt>
                <c:pt idx="1249">
                  <c:v>3.46944444444444</c:v>
                </c:pt>
                <c:pt idx="1250">
                  <c:v>3.47222222222222</c:v>
                </c:pt>
                <c:pt idx="1251">
                  <c:v>3.475</c:v>
                </c:pt>
                <c:pt idx="1252">
                  <c:v>3.47777777777778</c:v>
                </c:pt>
                <c:pt idx="1253">
                  <c:v>3.48055555555556</c:v>
                </c:pt>
                <c:pt idx="1254">
                  <c:v>3.48333333333333</c:v>
                </c:pt>
                <c:pt idx="1255">
                  <c:v>3.48611111111111</c:v>
                </c:pt>
                <c:pt idx="1256">
                  <c:v>3.48888888888889</c:v>
                </c:pt>
                <c:pt idx="1257">
                  <c:v>3.49166666666667</c:v>
                </c:pt>
                <c:pt idx="1258">
                  <c:v>3.49444444444444</c:v>
                </c:pt>
                <c:pt idx="1259">
                  <c:v>3.49722222222222</c:v>
                </c:pt>
                <c:pt idx="1260">
                  <c:v>3.5</c:v>
                </c:pt>
                <c:pt idx="1261">
                  <c:v>3.50277777777778</c:v>
                </c:pt>
                <c:pt idx="1262">
                  <c:v>3.50555555555556</c:v>
                </c:pt>
                <c:pt idx="1263">
                  <c:v>3.50833333333333</c:v>
                </c:pt>
                <c:pt idx="1264">
                  <c:v>3.51111111111111</c:v>
                </c:pt>
                <c:pt idx="1265">
                  <c:v>3.51388888888889</c:v>
                </c:pt>
                <c:pt idx="1266">
                  <c:v>3.51666666666667</c:v>
                </c:pt>
                <c:pt idx="1267">
                  <c:v>3.51944444444444</c:v>
                </c:pt>
                <c:pt idx="1268">
                  <c:v>3.52222222222222</c:v>
                </c:pt>
                <c:pt idx="1269">
                  <c:v>3.525</c:v>
                </c:pt>
                <c:pt idx="1270">
                  <c:v>3.52777777777778</c:v>
                </c:pt>
                <c:pt idx="1271">
                  <c:v>3.53055555555556</c:v>
                </c:pt>
                <c:pt idx="1272">
                  <c:v>3.53333333333333</c:v>
                </c:pt>
                <c:pt idx="1273">
                  <c:v>3.53611111111111</c:v>
                </c:pt>
                <c:pt idx="1274">
                  <c:v>3.53888888888889</c:v>
                </c:pt>
                <c:pt idx="1275">
                  <c:v>3.54166666666667</c:v>
                </c:pt>
                <c:pt idx="1276">
                  <c:v>3.54444444444444</c:v>
                </c:pt>
                <c:pt idx="1277">
                  <c:v>3.54722222222222</c:v>
                </c:pt>
                <c:pt idx="1278">
                  <c:v>3.55</c:v>
                </c:pt>
                <c:pt idx="1279">
                  <c:v>3.55277777777778</c:v>
                </c:pt>
                <c:pt idx="1280">
                  <c:v>3.55555555555556</c:v>
                </c:pt>
                <c:pt idx="1281">
                  <c:v>3.55833333333333</c:v>
                </c:pt>
                <c:pt idx="1282">
                  <c:v>3.56111111111111</c:v>
                </c:pt>
                <c:pt idx="1283">
                  <c:v>3.56388888888889</c:v>
                </c:pt>
                <c:pt idx="1284">
                  <c:v>3.56666666666667</c:v>
                </c:pt>
                <c:pt idx="1285">
                  <c:v>3.56944444444444</c:v>
                </c:pt>
                <c:pt idx="1286">
                  <c:v>3.57222222222222</c:v>
                </c:pt>
                <c:pt idx="1287">
                  <c:v>3.575</c:v>
                </c:pt>
                <c:pt idx="1288">
                  <c:v>3.57777777777778</c:v>
                </c:pt>
                <c:pt idx="1289">
                  <c:v>3.58055555555556</c:v>
                </c:pt>
                <c:pt idx="1290">
                  <c:v>3.58333333333333</c:v>
                </c:pt>
                <c:pt idx="1291">
                  <c:v>3.58611111111111</c:v>
                </c:pt>
                <c:pt idx="1292">
                  <c:v>3.58888888888889</c:v>
                </c:pt>
                <c:pt idx="1293">
                  <c:v>3.59166666666667</c:v>
                </c:pt>
                <c:pt idx="1294">
                  <c:v>3.59444444444444</c:v>
                </c:pt>
                <c:pt idx="1295">
                  <c:v>3.59722222222222</c:v>
                </c:pt>
                <c:pt idx="1296">
                  <c:v>3.6</c:v>
                </c:pt>
                <c:pt idx="1297">
                  <c:v>3.60277777777778</c:v>
                </c:pt>
                <c:pt idx="1298">
                  <c:v>3.60555555555556</c:v>
                </c:pt>
                <c:pt idx="1299">
                  <c:v>3.60833333333333</c:v>
                </c:pt>
                <c:pt idx="1300">
                  <c:v>3.61111111111111</c:v>
                </c:pt>
                <c:pt idx="1301">
                  <c:v>3.61388888888889</c:v>
                </c:pt>
                <c:pt idx="1302">
                  <c:v>3.61666666666667</c:v>
                </c:pt>
                <c:pt idx="1303">
                  <c:v>3.61944444444444</c:v>
                </c:pt>
                <c:pt idx="1304">
                  <c:v>3.62222222222222</c:v>
                </c:pt>
                <c:pt idx="1305">
                  <c:v>3.625</c:v>
                </c:pt>
                <c:pt idx="1306">
                  <c:v>3.62777777777778</c:v>
                </c:pt>
                <c:pt idx="1307">
                  <c:v>3.63055555555556</c:v>
                </c:pt>
                <c:pt idx="1308">
                  <c:v>3.63333333333333</c:v>
                </c:pt>
                <c:pt idx="1309">
                  <c:v>3.63611111111111</c:v>
                </c:pt>
                <c:pt idx="1310">
                  <c:v>3.63888888888889</c:v>
                </c:pt>
                <c:pt idx="1311">
                  <c:v>3.64166666666667</c:v>
                </c:pt>
                <c:pt idx="1312">
                  <c:v>3.64444444444444</c:v>
                </c:pt>
                <c:pt idx="1313">
                  <c:v>3.64722222222222</c:v>
                </c:pt>
                <c:pt idx="1314">
                  <c:v>3.65</c:v>
                </c:pt>
                <c:pt idx="1315">
                  <c:v>3.65277777777778</c:v>
                </c:pt>
                <c:pt idx="1316">
                  <c:v>3.65555555555556</c:v>
                </c:pt>
                <c:pt idx="1317">
                  <c:v>3.65833333333333</c:v>
                </c:pt>
                <c:pt idx="1318">
                  <c:v>3.66111111111111</c:v>
                </c:pt>
                <c:pt idx="1319">
                  <c:v>3.66388888888889</c:v>
                </c:pt>
                <c:pt idx="1320">
                  <c:v>3.66666666666667</c:v>
                </c:pt>
                <c:pt idx="1321">
                  <c:v>3.66944444444444</c:v>
                </c:pt>
                <c:pt idx="1322">
                  <c:v>3.67222222222222</c:v>
                </c:pt>
                <c:pt idx="1323">
                  <c:v>3.675</c:v>
                </c:pt>
                <c:pt idx="1324">
                  <c:v>3.67777777777778</c:v>
                </c:pt>
                <c:pt idx="1325">
                  <c:v>3.68055555555556</c:v>
                </c:pt>
                <c:pt idx="1326">
                  <c:v>3.68333333333333</c:v>
                </c:pt>
                <c:pt idx="1327">
                  <c:v>3.68611111111111</c:v>
                </c:pt>
                <c:pt idx="1328">
                  <c:v>3.68888888888889</c:v>
                </c:pt>
                <c:pt idx="1329">
                  <c:v>3.69166666666667</c:v>
                </c:pt>
                <c:pt idx="1330">
                  <c:v>3.69444444444444</c:v>
                </c:pt>
                <c:pt idx="1331">
                  <c:v>3.69722222222222</c:v>
                </c:pt>
                <c:pt idx="1332">
                  <c:v>3.7</c:v>
                </c:pt>
                <c:pt idx="1333">
                  <c:v>3.70277777777778</c:v>
                </c:pt>
                <c:pt idx="1334">
                  <c:v>3.70555555555556</c:v>
                </c:pt>
                <c:pt idx="1335">
                  <c:v>3.70833333333333</c:v>
                </c:pt>
                <c:pt idx="1336">
                  <c:v>3.71111111111111</c:v>
                </c:pt>
                <c:pt idx="1337">
                  <c:v>3.71388888888889</c:v>
                </c:pt>
                <c:pt idx="1338">
                  <c:v>3.71666666666667</c:v>
                </c:pt>
                <c:pt idx="1339">
                  <c:v>3.71944444444444</c:v>
                </c:pt>
                <c:pt idx="1340">
                  <c:v>3.72222222222222</c:v>
                </c:pt>
                <c:pt idx="1341">
                  <c:v>3.725</c:v>
                </c:pt>
                <c:pt idx="1342">
                  <c:v>3.72777777777778</c:v>
                </c:pt>
                <c:pt idx="1343">
                  <c:v>3.73055555555556</c:v>
                </c:pt>
                <c:pt idx="1344">
                  <c:v>3.73333333333333</c:v>
                </c:pt>
                <c:pt idx="1345">
                  <c:v>3.73611111111111</c:v>
                </c:pt>
                <c:pt idx="1346">
                  <c:v>3.73888888888889</c:v>
                </c:pt>
                <c:pt idx="1347">
                  <c:v>3.74166666666667</c:v>
                </c:pt>
                <c:pt idx="1348">
                  <c:v>3.74444444444444</c:v>
                </c:pt>
                <c:pt idx="1349">
                  <c:v>3.74722222222222</c:v>
                </c:pt>
                <c:pt idx="1350">
                  <c:v>3.75</c:v>
                </c:pt>
                <c:pt idx="1351">
                  <c:v>3.75277777777778</c:v>
                </c:pt>
                <c:pt idx="1352">
                  <c:v>3.75555555555556</c:v>
                </c:pt>
                <c:pt idx="1353">
                  <c:v>3.75833333333333</c:v>
                </c:pt>
                <c:pt idx="1354">
                  <c:v>3.76111111111111</c:v>
                </c:pt>
                <c:pt idx="1355">
                  <c:v>3.76388888888889</c:v>
                </c:pt>
                <c:pt idx="1356">
                  <c:v>3.76666666666667</c:v>
                </c:pt>
                <c:pt idx="1357">
                  <c:v>3.76944444444444</c:v>
                </c:pt>
                <c:pt idx="1358">
                  <c:v>3.77222222222222</c:v>
                </c:pt>
                <c:pt idx="1359">
                  <c:v>3.775</c:v>
                </c:pt>
                <c:pt idx="1360">
                  <c:v>3.77777777777778</c:v>
                </c:pt>
                <c:pt idx="1361">
                  <c:v>3.78055555555556</c:v>
                </c:pt>
                <c:pt idx="1362">
                  <c:v>3.78333333333333</c:v>
                </c:pt>
                <c:pt idx="1363">
                  <c:v>3.78611111111111</c:v>
                </c:pt>
                <c:pt idx="1364">
                  <c:v>3.78888888888889</c:v>
                </c:pt>
                <c:pt idx="1365">
                  <c:v>3.79166666666667</c:v>
                </c:pt>
                <c:pt idx="1366">
                  <c:v>3.79444444444444</c:v>
                </c:pt>
                <c:pt idx="1367">
                  <c:v>3.79722222222222</c:v>
                </c:pt>
                <c:pt idx="1368">
                  <c:v>3.8</c:v>
                </c:pt>
                <c:pt idx="1369">
                  <c:v>3.80277777777778</c:v>
                </c:pt>
                <c:pt idx="1370">
                  <c:v>3.80555555555556</c:v>
                </c:pt>
                <c:pt idx="1371">
                  <c:v>3.80833333333333</c:v>
                </c:pt>
                <c:pt idx="1372">
                  <c:v>3.81111111111111</c:v>
                </c:pt>
                <c:pt idx="1373">
                  <c:v>3.81388888888889</c:v>
                </c:pt>
                <c:pt idx="1374">
                  <c:v>3.81666666666667</c:v>
                </c:pt>
                <c:pt idx="1375">
                  <c:v>3.81944444444444</c:v>
                </c:pt>
                <c:pt idx="1376">
                  <c:v>3.82222222222222</c:v>
                </c:pt>
                <c:pt idx="1377">
                  <c:v>3.825</c:v>
                </c:pt>
                <c:pt idx="1378">
                  <c:v>3.82777777777778</c:v>
                </c:pt>
                <c:pt idx="1379">
                  <c:v>3.83055555555556</c:v>
                </c:pt>
                <c:pt idx="1380">
                  <c:v>3.83333333333333</c:v>
                </c:pt>
                <c:pt idx="1381">
                  <c:v>3.83611111111111</c:v>
                </c:pt>
                <c:pt idx="1382">
                  <c:v>3.83888888888889</c:v>
                </c:pt>
                <c:pt idx="1383">
                  <c:v>3.84166666666667</c:v>
                </c:pt>
                <c:pt idx="1384">
                  <c:v>3.84444444444444</c:v>
                </c:pt>
                <c:pt idx="1385">
                  <c:v>3.84722222222222</c:v>
                </c:pt>
                <c:pt idx="1386">
                  <c:v>3.85</c:v>
                </c:pt>
                <c:pt idx="1387">
                  <c:v>3.85277777777778</c:v>
                </c:pt>
                <c:pt idx="1388">
                  <c:v>3.85555555555556</c:v>
                </c:pt>
                <c:pt idx="1389">
                  <c:v>3.85833333333333</c:v>
                </c:pt>
                <c:pt idx="1390">
                  <c:v>3.86111111111111</c:v>
                </c:pt>
                <c:pt idx="1391">
                  <c:v>3.86388888888889</c:v>
                </c:pt>
                <c:pt idx="1392">
                  <c:v>3.86666666666667</c:v>
                </c:pt>
                <c:pt idx="1393">
                  <c:v>3.86944444444444</c:v>
                </c:pt>
                <c:pt idx="1394">
                  <c:v>3.87222222222222</c:v>
                </c:pt>
                <c:pt idx="1395">
                  <c:v>3.875</c:v>
                </c:pt>
                <c:pt idx="1396">
                  <c:v>3.87777777777778</c:v>
                </c:pt>
                <c:pt idx="1397">
                  <c:v>3.88055555555556</c:v>
                </c:pt>
                <c:pt idx="1398">
                  <c:v>3.88333333333333</c:v>
                </c:pt>
                <c:pt idx="1399">
                  <c:v>3.88611111111111</c:v>
                </c:pt>
                <c:pt idx="1400">
                  <c:v>3.88888888888889</c:v>
                </c:pt>
                <c:pt idx="1401">
                  <c:v>3.89166666666667</c:v>
                </c:pt>
                <c:pt idx="1402">
                  <c:v>3.89444444444444</c:v>
                </c:pt>
                <c:pt idx="1403">
                  <c:v>3.89722222222222</c:v>
                </c:pt>
                <c:pt idx="1404">
                  <c:v>3.9</c:v>
                </c:pt>
                <c:pt idx="1405">
                  <c:v>3.90277777777778</c:v>
                </c:pt>
                <c:pt idx="1406">
                  <c:v>3.90555555555556</c:v>
                </c:pt>
                <c:pt idx="1407">
                  <c:v>3.90833333333333</c:v>
                </c:pt>
                <c:pt idx="1408">
                  <c:v>3.91111111111111</c:v>
                </c:pt>
                <c:pt idx="1409">
                  <c:v>3.91388888888889</c:v>
                </c:pt>
                <c:pt idx="1410">
                  <c:v>3.91666666666667</c:v>
                </c:pt>
                <c:pt idx="1411">
                  <c:v>3.91944444444444</c:v>
                </c:pt>
                <c:pt idx="1412">
                  <c:v>3.92222222222222</c:v>
                </c:pt>
                <c:pt idx="1413">
                  <c:v>3.925</c:v>
                </c:pt>
                <c:pt idx="1414">
                  <c:v>3.92777777777778</c:v>
                </c:pt>
                <c:pt idx="1415">
                  <c:v>3.93055555555556</c:v>
                </c:pt>
                <c:pt idx="1416">
                  <c:v>3.93333333333333</c:v>
                </c:pt>
                <c:pt idx="1417">
                  <c:v>3.93611111111111</c:v>
                </c:pt>
                <c:pt idx="1418">
                  <c:v>3.93888888888889</c:v>
                </c:pt>
                <c:pt idx="1419">
                  <c:v>3.94166666666667</c:v>
                </c:pt>
                <c:pt idx="1420">
                  <c:v>3.94444444444444</c:v>
                </c:pt>
                <c:pt idx="1421">
                  <c:v>3.94722222222222</c:v>
                </c:pt>
                <c:pt idx="1422">
                  <c:v>3.95</c:v>
                </c:pt>
                <c:pt idx="1423">
                  <c:v>3.95277777777778</c:v>
                </c:pt>
                <c:pt idx="1424">
                  <c:v>3.95555555555556</c:v>
                </c:pt>
                <c:pt idx="1425">
                  <c:v>3.95833333333333</c:v>
                </c:pt>
                <c:pt idx="1426">
                  <c:v>3.96111111111111</c:v>
                </c:pt>
                <c:pt idx="1427">
                  <c:v>3.96388888888889</c:v>
                </c:pt>
                <c:pt idx="1428">
                  <c:v>3.96666666666667</c:v>
                </c:pt>
                <c:pt idx="1429">
                  <c:v>3.96944444444444</c:v>
                </c:pt>
                <c:pt idx="1430">
                  <c:v>3.97222222222222</c:v>
                </c:pt>
                <c:pt idx="1431">
                  <c:v>3.975</c:v>
                </c:pt>
                <c:pt idx="1432">
                  <c:v>3.97777777777778</c:v>
                </c:pt>
                <c:pt idx="1433">
                  <c:v>3.98055555555556</c:v>
                </c:pt>
                <c:pt idx="1434">
                  <c:v>3.98333333333333</c:v>
                </c:pt>
                <c:pt idx="1435">
                  <c:v>3.98611111111111</c:v>
                </c:pt>
                <c:pt idx="1436">
                  <c:v>3.98888888888889</c:v>
                </c:pt>
                <c:pt idx="1437">
                  <c:v>3.99166666666667</c:v>
                </c:pt>
                <c:pt idx="1438">
                  <c:v>3.99444444444444</c:v>
                </c:pt>
                <c:pt idx="1439">
                  <c:v>3.99722222222222</c:v>
                </c:pt>
                <c:pt idx="1440">
                  <c:v>4</c:v>
                </c:pt>
                <c:pt idx="1441">
                  <c:v>4.00277777777778</c:v>
                </c:pt>
                <c:pt idx="1442">
                  <c:v>4.00555555555556</c:v>
                </c:pt>
                <c:pt idx="1443">
                  <c:v>4.00833333333333</c:v>
                </c:pt>
                <c:pt idx="1444">
                  <c:v>4.01111111111111</c:v>
                </c:pt>
                <c:pt idx="1445">
                  <c:v>4.01388888888889</c:v>
                </c:pt>
                <c:pt idx="1446">
                  <c:v>4.01666666666667</c:v>
                </c:pt>
                <c:pt idx="1447">
                  <c:v>4.01944444444445</c:v>
                </c:pt>
                <c:pt idx="1448">
                  <c:v>4.02222222222222</c:v>
                </c:pt>
                <c:pt idx="1449">
                  <c:v>4.025</c:v>
                </c:pt>
                <c:pt idx="1450">
                  <c:v>4.02777777777778</c:v>
                </c:pt>
                <c:pt idx="1451">
                  <c:v>4.03055555555556</c:v>
                </c:pt>
                <c:pt idx="1452">
                  <c:v>4.03333333333333</c:v>
                </c:pt>
                <c:pt idx="1453">
                  <c:v>4.03611111111111</c:v>
                </c:pt>
                <c:pt idx="1454">
                  <c:v>4.03888888888889</c:v>
                </c:pt>
                <c:pt idx="1455">
                  <c:v>4.04166666666667</c:v>
                </c:pt>
                <c:pt idx="1456">
                  <c:v>4.04444444444444</c:v>
                </c:pt>
                <c:pt idx="1457">
                  <c:v>4.04722222222222</c:v>
                </c:pt>
                <c:pt idx="1458">
                  <c:v>4.05</c:v>
                </c:pt>
                <c:pt idx="1459">
                  <c:v>4.05277777777778</c:v>
                </c:pt>
                <c:pt idx="1460">
                  <c:v>4.05555555555556</c:v>
                </c:pt>
                <c:pt idx="1461">
                  <c:v>4.05833333333333</c:v>
                </c:pt>
                <c:pt idx="1462">
                  <c:v>4.06111111111111</c:v>
                </c:pt>
                <c:pt idx="1463">
                  <c:v>4.06388888888889</c:v>
                </c:pt>
                <c:pt idx="1464">
                  <c:v>4.06666666666667</c:v>
                </c:pt>
                <c:pt idx="1465">
                  <c:v>4.06944444444445</c:v>
                </c:pt>
                <c:pt idx="1466">
                  <c:v>4.07222222222222</c:v>
                </c:pt>
                <c:pt idx="1467">
                  <c:v>4.075</c:v>
                </c:pt>
                <c:pt idx="1468">
                  <c:v>4.07777777777778</c:v>
                </c:pt>
                <c:pt idx="1469">
                  <c:v>4.08055555555556</c:v>
                </c:pt>
                <c:pt idx="1470">
                  <c:v>4.08333333333333</c:v>
                </c:pt>
                <c:pt idx="1471">
                  <c:v>4.08611111111111</c:v>
                </c:pt>
                <c:pt idx="1472">
                  <c:v>4.08888888888889</c:v>
                </c:pt>
                <c:pt idx="1473">
                  <c:v>4.09166666666667</c:v>
                </c:pt>
                <c:pt idx="1474">
                  <c:v>4.09444444444444</c:v>
                </c:pt>
                <c:pt idx="1475">
                  <c:v>4.09722222222222</c:v>
                </c:pt>
                <c:pt idx="1476">
                  <c:v>4.1</c:v>
                </c:pt>
                <c:pt idx="1477">
                  <c:v>4.10277777777778</c:v>
                </c:pt>
                <c:pt idx="1478">
                  <c:v>4.10555555555556</c:v>
                </c:pt>
                <c:pt idx="1479">
                  <c:v>4.10833333333333</c:v>
                </c:pt>
                <c:pt idx="1480">
                  <c:v>4.11111111111111</c:v>
                </c:pt>
                <c:pt idx="1481">
                  <c:v>4.11388888888889</c:v>
                </c:pt>
                <c:pt idx="1482">
                  <c:v>4.11666666666667</c:v>
                </c:pt>
                <c:pt idx="1483">
                  <c:v>4.11944444444444</c:v>
                </c:pt>
                <c:pt idx="1484">
                  <c:v>4.12222222222222</c:v>
                </c:pt>
                <c:pt idx="1485">
                  <c:v>4.125</c:v>
                </c:pt>
                <c:pt idx="1486">
                  <c:v>4.12777777777778</c:v>
                </c:pt>
                <c:pt idx="1487">
                  <c:v>4.13055555555556</c:v>
                </c:pt>
                <c:pt idx="1488">
                  <c:v>4.13333333333333</c:v>
                </c:pt>
                <c:pt idx="1489">
                  <c:v>4.13611111111111</c:v>
                </c:pt>
                <c:pt idx="1490">
                  <c:v>4.13888888888889</c:v>
                </c:pt>
                <c:pt idx="1491">
                  <c:v>4.14166666666667</c:v>
                </c:pt>
                <c:pt idx="1492">
                  <c:v>4.14444444444445</c:v>
                </c:pt>
                <c:pt idx="1493">
                  <c:v>4.14722222222222</c:v>
                </c:pt>
                <c:pt idx="1494">
                  <c:v>4.15</c:v>
                </c:pt>
                <c:pt idx="1495">
                  <c:v>4.15277777777778</c:v>
                </c:pt>
                <c:pt idx="1496">
                  <c:v>4.15555555555556</c:v>
                </c:pt>
                <c:pt idx="1497">
                  <c:v>4.15833333333333</c:v>
                </c:pt>
                <c:pt idx="1498">
                  <c:v>4.16111111111111</c:v>
                </c:pt>
                <c:pt idx="1499">
                  <c:v>4.16388888888889</c:v>
                </c:pt>
                <c:pt idx="1500">
                  <c:v>4.16666666666667</c:v>
                </c:pt>
                <c:pt idx="1501">
                  <c:v>4.16944444444444</c:v>
                </c:pt>
                <c:pt idx="1502">
                  <c:v>4.17222222222222</c:v>
                </c:pt>
                <c:pt idx="1503">
                  <c:v>4.175</c:v>
                </c:pt>
                <c:pt idx="1504">
                  <c:v>4.17777777777778</c:v>
                </c:pt>
                <c:pt idx="1505">
                  <c:v>4.18055555555556</c:v>
                </c:pt>
                <c:pt idx="1506">
                  <c:v>4.18333333333333</c:v>
                </c:pt>
                <c:pt idx="1507">
                  <c:v>4.18611111111111</c:v>
                </c:pt>
                <c:pt idx="1508">
                  <c:v>4.18888888888889</c:v>
                </c:pt>
                <c:pt idx="1509">
                  <c:v>4.19166666666667</c:v>
                </c:pt>
                <c:pt idx="1510">
                  <c:v>4.19444444444445</c:v>
                </c:pt>
                <c:pt idx="1511">
                  <c:v>4.19722222222222</c:v>
                </c:pt>
                <c:pt idx="1512">
                  <c:v>4.2</c:v>
                </c:pt>
                <c:pt idx="1513">
                  <c:v>4.20277777777778</c:v>
                </c:pt>
                <c:pt idx="1514">
                  <c:v>4.20555555555556</c:v>
                </c:pt>
                <c:pt idx="1515">
                  <c:v>4.20833333333333</c:v>
                </c:pt>
                <c:pt idx="1516">
                  <c:v>4.21111111111111</c:v>
                </c:pt>
                <c:pt idx="1517">
                  <c:v>4.21388888888889</c:v>
                </c:pt>
                <c:pt idx="1518">
                  <c:v>4.21666666666667</c:v>
                </c:pt>
                <c:pt idx="1519">
                  <c:v>4.21944444444444</c:v>
                </c:pt>
                <c:pt idx="1520">
                  <c:v>4.22222222222222</c:v>
                </c:pt>
                <c:pt idx="1521">
                  <c:v>4.225</c:v>
                </c:pt>
                <c:pt idx="1522">
                  <c:v>4.22777777777778</c:v>
                </c:pt>
                <c:pt idx="1523">
                  <c:v>4.23055555555556</c:v>
                </c:pt>
                <c:pt idx="1524">
                  <c:v>4.23333333333333</c:v>
                </c:pt>
                <c:pt idx="1525">
                  <c:v>4.23611111111111</c:v>
                </c:pt>
                <c:pt idx="1526">
                  <c:v>4.23888888888889</c:v>
                </c:pt>
                <c:pt idx="1527">
                  <c:v>4.24166666666667</c:v>
                </c:pt>
                <c:pt idx="1528">
                  <c:v>4.24444444444444</c:v>
                </c:pt>
                <c:pt idx="1529">
                  <c:v>4.24722222222222</c:v>
                </c:pt>
                <c:pt idx="1530">
                  <c:v>4.25</c:v>
                </c:pt>
                <c:pt idx="1531">
                  <c:v>4.25277777777778</c:v>
                </c:pt>
                <c:pt idx="1532">
                  <c:v>4.25555555555556</c:v>
                </c:pt>
                <c:pt idx="1533">
                  <c:v>4.25833333333333</c:v>
                </c:pt>
                <c:pt idx="1534">
                  <c:v>4.26111111111111</c:v>
                </c:pt>
                <c:pt idx="1535">
                  <c:v>4.26388888888889</c:v>
                </c:pt>
                <c:pt idx="1536">
                  <c:v>4.26666666666667</c:v>
                </c:pt>
                <c:pt idx="1537">
                  <c:v>4.26944444444445</c:v>
                </c:pt>
                <c:pt idx="1538">
                  <c:v>4.27222222222222</c:v>
                </c:pt>
                <c:pt idx="1539">
                  <c:v>4.275</c:v>
                </c:pt>
                <c:pt idx="1540">
                  <c:v>4.27777777777778</c:v>
                </c:pt>
                <c:pt idx="1541">
                  <c:v>4.28055555555556</c:v>
                </c:pt>
                <c:pt idx="1542">
                  <c:v>4.28333333333333</c:v>
                </c:pt>
                <c:pt idx="1543">
                  <c:v>4.28611111111111</c:v>
                </c:pt>
                <c:pt idx="1544">
                  <c:v>4.28888888888889</c:v>
                </c:pt>
                <c:pt idx="1545">
                  <c:v>4.29166666666667</c:v>
                </c:pt>
                <c:pt idx="1546">
                  <c:v>4.29444444444444</c:v>
                </c:pt>
                <c:pt idx="1547">
                  <c:v>4.29722222222222</c:v>
                </c:pt>
                <c:pt idx="1548">
                  <c:v>4.3</c:v>
                </c:pt>
                <c:pt idx="1549">
                  <c:v>4.30277777777778</c:v>
                </c:pt>
                <c:pt idx="1550">
                  <c:v>4.30555555555556</c:v>
                </c:pt>
                <c:pt idx="1551">
                  <c:v>4.30833333333333</c:v>
                </c:pt>
                <c:pt idx="1552">
                  <c:v>4.31111111111111</c:v>
                </c:pt>
                <c:pt idx="1553">
                  <c:v>4.31388888888889</c:v>
                </c:pt>
                <c:pt idx="1554">
                  <c:v>4.31666666666667</c:v>
                </c:pt>
                <c:pt idx="1555">
                  <c:v>4.31944444444445</c:v>
                </c:pt>
                <c:pt idx="1556">
                  <c:v>4.32222222222222</c:v>
                </c:pt>
                <c:pt idx="1557">
                  <c:v>4.325</c:v>
                </c:pt>
                <c:pt idx="1558">
                  <c:v>4.32777777777778</c:v>
                </c:pt>
                <c:pt idx="1559">
                  <c:v>4.33055555555556</c:v>
                </c:pt>
                <c:pt idx="1560">
                  <c:v>4.33333333333333</c:v>
                </c:pt>
                <c:pt idx="1561">
                  <c:v>4.33611111111111</c:v>
                </c:pt>
                <c:pt idx="1562">
                  <c:v>4.33888888888889</c:v>
                </c:pt>
                <c:pt idx="1563">
                  <c:v>4.34166666666667</c:v>
                </c:pt>
                <c:pt idx="1564">
                  <c:v>4.34444444444444</c:v>
                </c:pt>
                <c:pt idx="1565">
                  <c:v>4.34722222222222</c:v>
                </c:pt>
                <c:pt idx="1566">
                  <c:v>4.35</c:v>
                </c:pt>
                <c:pt idx="1567">
                  <c:v>4.35277777777778</c:v>
                </c:pt>
                <c:pt idx="1568">
                  <c:v>4.35555555555556</c:v>
                </c:pt>
                <c:pt idx="1569">
                  <c:v>4.35833333333333</c:v>
                </c:pt>
                <c:pt idx="1570">
                  <c:v>4.36111111111111</c:v>
                </c:pt>
                <c:pt idx="1571">
                  <c:v>4.36388888888889</c:v>
                </c:pt>
                <c:pt idx="1572">
                  <c:v>4.36666666666667</c:v>
                </c:pt>
                <c:pt idx="1573">
                  <c:v>4.36944444444444</c:v>
                </c:pt>
                <c:pt idx="1574">
                  <c:v>4.37222222222222</c:v>
                </c:pt>
                <c:pt idx="1575">
                  <c:v>4.375</c:v>
                </c:pt>
                <c:pt idx="1576">
                  <c:v>4.37777777777778</c:v>
                </c:pt>
                <c:pt idx="1577">
                  <c:v>4.38055555555556</c:v>
                </c:pt>
                <c:pt idx="1578">
                  <c:v>4.38333333333333</c:v>
                </c:pt>
                <c:pt idx="1579">
                  <c:v>4.38611111111111</c:v>
                </c:pt>
                <c:pt idx="1580">
                  <c:v>4.38888888888889</c:v>
                </c:pt>
                <c:pt idx="1581">
                  <c:v>4.39166666666667</c:v>
                </c:pt>
                <c:pt idx="1582">
                  <c:v>4.39444444444445</c:v>
                </c:pt>
                <c:pt idx="1583">
                  <c:v>4.39722222222222</c:v>
                </c:pt>
                <c:pt idx="1584">
                  <c:v>4.4</c:v>
                </c:pt>
                <c:pt idx="1585">
                  <c:v>4.40277777777778</c:v>
                </c:pt>
                <c:pt idx="1586">
                  <c:v>4.40555555555556</c:v>
                </c:pt>
                <c:pt idx="1587">
                  <c:v>4.40833333333333</c:v>
                </c:pt>
                <c:pt idx="1588">
                  <c:v>4.41111111111111</c:v>
                </c:pt>
                <c:pt idx="1589">
                  <c:v>4.41388888888889</c:v>
                </c:pt>
                <c:pt idx="1590">
                  <c:v>4.41666666666667</c:v>
                </c:pt>
                <c:pt idx="1591">
                  <c:v>4.41944444444444</c:v>
                </c:pt>
                <c:pt idx="1592">
                  <c:v>4.42222222222222</c:v>
                </c:pt>
                <c:pt idx="1593">
                  <c:v>4.425</c:v>
                </c:pt>
                <c:pt idx="1594">
                  <c:v>4.42777777777778</c:v>
                </c:pt>
                <c:pt idx="1595">
                  <c:v>4.43055555555556</c:v>
                </c:pt>
                <c:pt idx="1596">
                  <c:v>4.43333333333333</c:v>
                </c:pt>
                <c:pt idx="1597">
                  <c:v>4.43611111111111</c:v>
                </c:pt>
                <c:pt idx="1598">
                  <c:v>4.43888888888889</c:v>
                </c:pt>
                <c:pt idx="1599">
                  <c:v>4.44166666666667</c:v>
                </c:pt>
                <c:pt idx="1600">
                  <c:v>4.44444444444445</c:v>
                </c:pt>
                <c:pt idx="1601">
                  <c:v>4.44722222222222</c:v>
                </c:pt>
                <c:pt idx="1602">
                  <c:v>4.45</c:v>
                </c:pt>
                <c:pt idx="1603">
                  <c:v>4.45277777777778</c:v>
                </c:pt>
                <c:pt idx="1604">
                  <c:v>4.45555555555556</c:v>
                </c:pt>
                <c:pt idx="1605">
                  <c:v>4.45833333333333</c:v>
                </c:pt>
                <c:pt idx="1606">
                  <c:v>4.46111111111111</c:v>
                </c:pt>
                <c:pt idx="1607">
                  <c:v>4.46388888888889</c:v>
                </c:pt>
                <c:pt idx="1608">
                  <c:v>4.46666666666667</c:v>
                </c:pt>
                <c:pt idx="1609">
                  <c:v>4.46944444444444</c:v>
                </c:pt>
                <c:pt idx="1610">
                  <c:v>4.47222222222222</c:v>
                </c:pt>
                <c:pt idx="1611">
                  <c:v>4.475</c:v>
                </c:pt>
                <c:pt idx="1612">
                  <c:v>4.47777777777778</c:v>
                </c:pt>
                <c:pt idx="1613">
                  <c:v>4.48055555555556</c:v>
                </c:pt>
                <c:pt idx="1614">
                  <c:v>4.48333333333333</c:v>
                </c:pt>
                <c:pt idx="1615">
                  <c:v>4.48611111111111</c:v>
                </c:pt>
                <c:pt idx="1616">
                  <c:v>4.48888888888889</c:v>
                </c:pt>
                <c:pt idx="1617">
                  <c:v>4.49166666666667</c:v>
                </c:pt>
                <c:pt idx="1618">
                  <c:v>4.49444444444444</c:v>
                </c:pt>
                <c:pt idx="1619">
                  <c:v>4.49722222222222</c:v>
                </c:pt>
                <c:pt idx="1620">
                  <c:v>4.5</c:v>
                </c:pt>
                <c:pt idx="1621">
                  <c:v>4.50277777777778</c:v>
                </c:pt>
                <c:pt idx="1622">
                  <c:v>4.50555555555556</c:v>
                </c:pt>
                <c:pt idx="1623">
                  <c:v>4.50833333333333</c:v>
                </c:pt>
                <c:pt idx="1624">
                  <c:v>4.51111111111111</c:v>
                </c:pt>
                <c:pt idx="1625">
                  <c:v>4.51388888888889</c:v>
                </c:pt>
                <c:pt idx="1626">
                  <c:v>4.51666666666667</c:v>
                </c:pt>
                <c:pt idx="1627">
                  <c:v>4.51944444444445</c:v>
                </c:pt>
                <c:pt idx="1628">
                  <c:v>4.52222222222222</c:v>
                </c:pt>
                <c:pt idx="1629">
                  <c:v>4.525</c:v>
                </c:pt>
                <c:pt idx="1630">
                  <c:v>4.52777777777778</c:v>
                </c:pt>
                <c:pt idx="1631">
                  <c:v>4.53055555555556</c:v>
                </c:pt>
                <c:pt idx="1632">
                  <c:v>4.53333333333333</c:v>
                </c:pt>
                <c:pt idx="1633">
                  <c:v>4.53611111111111</c:v>
                </c:pt>
                <c:pt idx="1634">
                  <c:v>4.53888888888889</c:v>
                </c:pt>
                <c:pt idx="1635">
                  <c:v>4.54166666666667</c:v>
                </c:pt>
                <c:pt idx="1636">
                  <c:v>4.54444444444444</c:v>
                </c:pt>
                <c:pt idx="1637">
                  <c:v>4.54722222222222</c:v>
                </c:pt>
                <c:pt idx="1638">
                  <c:v>4.55</c:v>
                </c:pt>
                <c:pt idx="1639">
                  <c:v>4.55277777777778</c:v>
                </c:pt>
                <c:pt idx="1640">
                  <c:v>4.55555555555556</c:v>
                </c:pt>
                <c:pt idx="1641">
                  <c:v>4.55833333333333</c:v>
                </c:pt>
                <c:pt idx="1642">
                  <c:v>4.56111111111111</c:v>
                </c:pt>
                <c:pt idx="1643">
                  <c:v>4.56388888888889</c:v>
                </c:pt>
                <c:pt idx="1644">
                  <c:v>4.56666666666667</c:v>
                </c:pt>
                <c:pt idx="1645">
                  <c:v>4.56944444444445</c:v>
                </c:pt>
                <c:pt idx="1646">
                  <c:v>4.57222222222222</c:v>
                </c:pt>
                <c:pt idx="1647">
                  <c:v>4.575</c:v>
                </c:pt>
                <c:pt idx="1648">
                  <c:v>4.57777777777778</c:v>
                </c:pt>
                <c:pt idx="1649">
                  <c:v>4.58055555555556</c:v>
                </c:pt>
                <c:pt idx="1650">
                  <c:v>4.58333333333333</c:v>
                </c:pt>
                <c:pt idx="1651">
                  <c:v>4.58611111111111</c:v>
                </c:pt>
                <c:pt idx="1652">
                  <c:v>4.58888888888889</c:v>
                </c:pt>
                <c:pt idx="1653">
                  <c:v>4.59166666666667</c:v>
                </c:pt>
                <c:pt idx="1654">
                  <c:v>4.59444444444444</c:v>
                </c:pt>
                <c:pt idx="1655">
                  <c:v>4.59722222222222</c:v>
                </c:pt>
                <c:pt idx="1656">
                  <c:v>4.6</c:v>
                </c:pt>
                <c:pt idx="1657">
                  <c:v>4.60277777777778</c:v>
                </c:pt>
                <c:pt idx="1658">
                  <c:v>4.60555555555556</c:v>
                </c:pt>
                <c:pt idx="1659">
                  <c:v>4.60833333333333</c:v>
                </c:pt>
                <c:pt idx="1660">
                  <c:v>4.61111111111111</c:v>
                </c:pt>
                <c:pt idx="1661">
                  <c:v>4.61388888888889</c:v>
                </c:pt>
                <c:pt idx="1662">
                  <c:v>4.61666666666667</c:v>
                </c:pt>
                <c:pt idx="1663">
                  <c:v>4.61944444444444</c:v>
                </c:pt>
                <c:pt idx="1664">
                  <c:v>4.62222222222222</c:v>
                </c:pt>
                <c:pt idx="1665">
                  <c:v>4.625</c:v>
                </c:pt>
                <c:pt idx="1666">
                  <c:v>4.62777777777778</c:v>
                </c:pt>
                <c:pt idx="1667">
                  <c:v>4.63055555555556</c:v>
                </c:pt>
                <c:pt idx="1668">
                  <c:v>4.63333333333333</c:v>
                </c:pt>
                <c:pt idx="1669">
                  <c:v>4.63611111111111</c:v>
                </c:pt>
                <c:pt idx="1670">
                  <c:v>4.63888888888889</c:v>
                </c:pt>
                <c:pt idx="1671">
                  <c:v>4.64166666666667</c:v>
                </c:pt>
                <c:pt idx="1672">
                  <c:v>4.64444444444445</c:v>
                </c:pt>
                <c:pt idx="1673">
                  <c:v>4.64722222222222</c:v>
                </c:pt>
                <c:pt idx="1674">
                  <c:v>4.65</c:v>
                </c:pt>
                <c:pt idx="1675">
                  <c:v>4.65277777777778</c:v>
                </c:pt>
                <c:pt idx="1676">
                  <c:v>4.65555555555556</c:v>
                </c:pt>
                <c:pt idx="1677">
                  <c:v>4.65833333333333</c:v>
                </c:pt>
                <c:pt idx="1678">
                  <c:v>4.66111111111111</c:v>
                </c:pt>
                <c:pt idx="1679">
                  <c:v>4.66388888888889</c:v>
                </c:pt>
                <c:pt idx="1680">
                  <c:v>4.66666666666667</c:v>
                </c:pt>
                <c:pt idx="1681">
                  <c:v>4.66944444444444</c:v>
                </c:pt>
                <c:pt idx="1682">
                  <c:v>4.67222222222222</c:v>
                </c:pt>
                <c:pt idx="1683">
                  <c:v>4.675</c:v>
                </c:pt>
                <c:pt idx="1684">
                  <c:v>4.67777777777778</c:v>
                </c:pt>
                <c:pt idx="1685">
                  <c:v>4.68055555555556</c:v>
                </c:pt>
                <c:pt idx="1686">
                  <c:v>4.68333333333333</c:v>
                </c:pt>
                <c:pt idx="1687">
                  <c:v>4.68611111111111</c:v>
                </c:pt>
                <c:pt idx="1688">
                  <c:v>4.68888888888889</c:v>
                </c:pt>
                <c:pt idx="1689">
                  <c:v>4.69166666666667</c:v>
                </c:pt>
                <c:pt idx="1690">
                  <c:v>4.69444444444445</c:v>
                </c:pt>
                <c:pt idx="1691">
                  <c:v>4.69722222222222</c:v>
                </c:pt>
                <c:pt idx="1692">
                  <c:v>4.7</c:v>
                </c:pt>
                <c:pt idx="1693">
                  <c:v>4.70277777777778</c:v>
                </c:pt>
                <c:pt idx="1694">
                  <c:v>4.70555555555556</c:v>
                </c:pt>
                <c:pt idx="1695">
                  <c:v>4.70833333333333</c:v>
                </c:pt>
                <c:pt idx="1696">
                  <c:v>4.71111111111111</c:v>
                </c:pt>
                <c:pt idx="1697">
                  <c:v>4.71388888888889</c:v>
                </c:pt>
                <c:pt idx="1698">
                  <c:v>4.71666666666667</c:v>
                </c:pt>
                <c:pt idx="1699">
                  <c:v>4.71944444444444</c:v>
                </c:pt>
                <c:pt idx="1700">
                  <c:v>4.72222222222222</c:v>
                </c:pt>
                <c:pt idx="1701">
                  <c:v>4.725</c:v>
                </c:pt>
                <c:pt idx="1702">
                  <c:v>4.72777777777778</c:v>
                </c:pt>
                <c:pt idx="1703">
                  <c:v>4.73055555555556</c:v>
                </c:pt>
                <c:pt idx="1704">
                  <c:v>4.73333333333333</c:v>
                </c:pt>
                <c:pt idx="1705">
                  <c:v>4.73611111111111</c:v>
                </c:pt>
                <c:pt idx="1706">
                  <c:v>4.73888888888889</c:v>
                </c:pt>
                <c:pt idx="1707">
                  <c:v>4.74166666666667</c:v>
                </c:pt>
                <c:pt idx="1708">
                  <c:v>4.74444444444444</c:v>
                </c:pt>
                <c:pt idx="1709">
                  <c:v>4.74722222222222</c:v>
                </c:pt>
                <c:pt idx="1710">
                  <c:v>4.75</c:v>
                </c:pt>
                <c:pt idx="1711">
                  <c:v>4.75277777777778</c:v>
                </c:pt>
                <c:pt idx="1712">
                  <c:v>4.75555555555556</c:v>
                </c:pt>
                <c:pt idx="1713">
                  <c:v>4.75833333333333</c:v>
                </c:pt>
                <c:pt idx="1714">
                  <c:v>4.76111111111111</c:v>
                </c:pt>
                <c:pt idx="1715">
                  <c:v>4.76388888888889</c:v>
                </c:pt>
                <c:pt idx="1716">
                  <c:v>4.76666666666667</c:v>
                </c:pt>
                <c:pt idx="1717">
                  <c:v>4.76944444444445</c:v>
                </c:pt>
                <c:pt idx="1718">
                  <c:v>4.77222222222222</c:v>
                </c:pt>
                <c:pt idx="1719">
                  <c:v>4.775</c:v>
                </c:pt>
                <c:pt idx="1720">
                  <c:v>4.77777777777778</c:v>
                </c:pt>
                <c:pt idx="1721">
                  <c:v>4.78055555555556</c:v>
                </c:pt>
                <c:pt idx="1722">
                  <c:v>4.78333333333333</c:v>
                </c:pt>
                <c:pt idx="1723">
                  <c:v>4.78611111111111</c:v>
                </c:pt>
                <c:pt idx="1724">
                  <c:v>4.78888888888889</c:v>
                </c:pt>
                <c:pt idx="1725">
                  <c:v>4.79166666666667</c:v>
                </c:pt>
                <c:pt idx="1726">
                  <c:v>4.79444444444444</c:v>
                </c:pt>
                <c:pt idx="1727">
                  <c:v>4.79722222222222</c:v>
                </c:pt>
                <c:pt idx="1728">
                  <c:v>4.8</c:v>
                </c:pt>
                <c:pt idx="1729">
                  <c:v>4.80277777777778</c:v>
                </c:pt>
                <c:pt idx="1730">
                  <c:v>4.80555555555556</c:v>
                </c:pt>
                <c:pt idx="1731">
                  <c:v>4.80833333333333</c:v>
                </c:pt>
                <c:pt idx="1732">
                  <c:v>4.81111111111111</c:v>
                </c:pt>
                <c:pt idx="1733">
                  <c:v>4.81388888888889</c:v>
                </c:pt>
                <c:pt idx="1734">
                  <c:v>4.81666666666667</c:v>
                </c:pt>
                <c:pt idx="1735">
                  <c:v>4.81944444444445</c:v>
                </c:pt>
                <c:pt idx="1736">
                  <c:v>4.82222222222222</c:v>
                </c:pt>
                <c:pt idx="1737">
                  <c:v>4.825</c:v>
                </c:pt>
                <c:pt idx="1738">
                  <c:v>4.82777777777778</c:v>
                </c:pt>
                <c:pt idx="1739">
                  <c:v>4.83055555555556</c:v>
                </c:pt>
                <c:pt idx="1740">
                  <c:v>4.83333333333333</c:v>
                </c:pt>
                <c:pt idx="1741">
                  <c:v>4.83611111111111</c:v>
                </c:pt>
                <c:pt idx="1742">
                  <c:v>4.83888888888889</c:v>
                </c:pt>
                <c:pt idx="1743">
                  <c:v>4.84166666666667</c:v>
                </c:pt>
                <c:pt idx="1744">
                  <c:v>4.84444444444444</c:v>
                </c:pt>
                <c:pt idx="1745">
                  <c:v>4.84722222222222</c:v>
                </c:pt>
                <c:pt idx="1746">
                  <c:v>4.85</c:v>
                </c:pt>
                <c:pt idx="1747">
                  <c:v>4.85277777777778</c:v>
                </c:pt>
                <c:pt idx="1748">
                  <c:v>4.85555555555556</c:v>
                </c:pt>
                <c:pt idx="1749">
                  <c:v>4.85833333333333</c:v>
                </c:pt>
                <c:pt idx="1750">
                  <c:v>4.86111111111111</c:v>
                </c:pt>
                <c:pt idx="1751">
                  <c:v>4.86388888888889</c:v>
                </c:pt>
                <c:pt idx="1752">
                  <c:v>4.86666666666667</c:v>
                </c:pt>
                <c:pt idx="1753">
                  <c:v>4.86944444444444</c:v>
                </c:pt>
                <c:pt idx="1754">
                  <c:v>4.87222222222222</c:v>
                </c:pt>
                <c:pt idx="1755">
                  <c:v>4.875</c:v>
                </c:pt>
                <c:pt idx="1756">
                  <c:v>4.87777777777778</c:v>
                </c:pt>
                <c:pt idx="1757">
                  <c:v>4.88055555555556</c:v>
                </c:pt>
                <c:pt idx="1758">
                  <c:v>4.88333333333333</c:v>
                </c:pt>
                <c:pt idx="1759">
                  <c:v>4.88611111111111</c:v>
                </c:pt>
                <c:pt idx="1760">
                  <c:v>4.88888888888889</c:v>
                </c:pt>
                <c:pt idx="1761">
                  <c:v>4.89166666666667</c:v>
                </c:pt>
                <c:pt idx="1762">
                  <c:v>4.89444444444445</c:v>
                </c:pt>
                <c:pt idx="1763">
                  <c:v>4.89722222222222</c:v>
                </c:pt>
                <c:pt idx="1764">
                  <c:v>4.9</c:v>
                </c:pt>
                <c:pt idx="1765">
                  <c:v>4.90277777777778</c:v>
                </c:pt>
                <c:pt idx="1766">
                  <c:v>4.90555555555556</c:v>
                </c:pt>
                <c:pt idx="1767">
                  <c:v>4.90833333333333</c:v>
                </c:pt>
                <c:pt idx="1768">
                  <c:v>4.91111111111111</c:v>
                </c:pt>
                <c:pt idx="1769">
                  <c:v>4.91388888888889</c:v>
                </c:pt>
                <c:pt idx="1770">
                  <c:v>4.91666666666667</c:v>
                </c:pt>
                <c:pt idx="1771">
                  <c:v>4.91944444444444</c:v>
                </c:pt>
                <c:pt idx="1772">
                  <c:v>4.92222222222222</c:v>
                </c:pt>
                <c:pt idx="1773">
                  <c:v>4.925</c:v>
                </c:pt>
                <c:pt idx="1774">
                  <c:v>4.92777777777778</c:v>
                </c:pt>
                <c:pt idx="1775">
                  <c:v>4.93055555555556</c:v>
                </c:pt>
                <c:pt idx="1776">
                  <c:v>4.93333333333333</c:v>
                </c:pt>
                <c:pt idx="1777">
                  <c:v>4.93611111111111</c:v>
                </c:pt>
                <c:pt idx="1778">
                  <c:v>4.93888888888889</c:v>
                </c:pt>
                <c:pt idx="1779">
                  <c:v>4.94166666666667</c:v>
                </c:pt>
                <c:pt idx="1780">
                  <c:v>4.94444444444445</c:v>
                </c:pt>
                <c:pt idx="1781">
                  <c:v>4.94722222222222</c:v>
                </c:pt>
                <c:pt idx="1782">
                  <c:v>4.95</c:v>
                </c:pt>
                <c:pt idx="1783">
                  <c:v>4.95277777777778</c:v>
                </c:pt>
                <c:pt idx="1784">
                  <c:v>4.95555555555556</c:v>
                </c:pt>
                <c:pt idx="1785">
                  <c:v>4.95833333333333</c:v>
                </c:pt>
                <c:pt idx="1786">
                  <c:v>4.96111111111111</c:v>
                </c:pt>
                <c:pt idx="1787">
                  <c:v>4.96388888888889</c:v>
                </c:pt>
                <c:pt idx="1788">
                  <c:v>4.96666666666667</c:v>
                </c:pt>
                <c:pt idx="1789">
                  <c:v>4.96944444444444</c:v>
                </c:pt>
                <c:pt idx="1790">
                  <c:v>4.97222222222222</c:v>
                </c:pt>
                <c:pt idx="1791">
                  <c:v>4.975</c:v>
                </c:pt>
                <c:pt idx="1792">
                  <c:v>4.97777777777778</c:v>
                </c:pt>
                <c:pt idx="1793">
                  <c:v>4.98055555555556</c:v>
                </c:pt>
                <c:pt idx="1794">
                  <c:v>4.98333333333333</c:v>
                </c:pt>
                <c:pt idx="1795">
                  <c:v>4.98611111111111</c:v>
                </c:pt>
                <c:pt idx="1796">
                  <c:v>4.98888888888889</c:v>
                </c:pt>
                <c:pt idx="1797">
                  <c:v>4.99166666666667</c:v>
                </c:pt>
                <c:pt idx="1798">
                  <c:v>4.99444444444444</c:v>
                </c:pt>
                <c:pt idx="1799">
                  <c:v>4.99722222222222</c:v>
                </c:pt>
                <c:pt idx="1800">
                  <c:v>5</c:v>
                </c:pt>
                <c:pt idx="1801">
                  <c:v>5.00277777777778</c:v>
                </c:pt>
                <c:pt idx="1802">
                  <c:v>5.00555555555556</c:v>
                </c:pt>
                <c:pt idx="1803">
                  <c:v>5.00833333333333</c:v>
                </c:pt>
                <c:pt idx="1804">
                  <c:v>5.01111111111111</c:v>
                </c:pt>
                <c:pt idx="1805">
                  <c:v>5.01388888888889</c:v>
                </c:pt>
                <c:pt idx="1806">
                  <c:v>5.01666666666667</c:v>
                </c:pt>
                <c:pt idx="1807">
                  <c:v>5.01944444444445</c:v>
                </c:pt>
                <c:pt idx="1808">
                  <c:v>5.02222222222222</c:v>
                </c:pt>
                <c:pt idx="1809">
                  <c:v>5.025</c:v>
                </c:pt>
                <c:pt idx="1810">
                  <c:v>5.02777777777778</c:v>
                </c:pt>
                <c:pt idx="1811">
                  <c:v>5.03055555555556</c:v>
                </c:pt>
                <c:pt idx="1812">
                  <c:v>5.03333333333333</c:v>
                </c:pt>
                <c:pt idx="1813">
                  <c:v>5.03611111111111</c:v>
                </c:pt>
                <c:pt idx="1814">
                  <c:v>5.03888888888889</c:v>
                </c:pt>
                <c:pt idx="1815">
                  <c:v>5.04166666666667</c:v>
                </c:pt>
                <c:pt idx="1816">
                  <c:v>5.04444444444444</c:v>
                </c:pt>
                <c:pt idx="1817">
                  <c:v>5.04722222222222</c:v>
                </c:pt>
                <c:pt idx="1818">
                  <c:v>5.05</c:v>
                </c:pt>
                <c:pt idx="1819">
                  <c:v>5.05277777777778</c:v>
                </c:pt>
                <c:pt idx="1820">
                  <c:v>5.05555555555556</c:v>
                </c:pt>
                <c:pt idx="1821">
                  <c:v>5.05833333333333</c:v>
                </c:pt>
                <c:pt idx="1822">
                  <c:v>5.06111111111111</c:v>
                </c:pt>
                <c:pt idx="1823">
                  <c:v>5.06388888888889</c:v>
                </c:pt>
                <c:pt idx="1824">
                  <c:v>5.06666666666667</c:v>
                </c:pt>
                <c:pt idx="1825">
                  <c:v>5.06944444444445</c:v>
                </c:pt>
                <c:pt idx="1826">
                  <c:v>5.07222222222222</c:v>
                </c:pt>
                <c:pt idx="1827">
                  <c:v>5.075</c:v>
                </c:pt>
                <c:pt idx="1828">
                  <c:v>5.07777777777778</c:v>
                </c:pt>
                <c:pt idx="1829">
                  <c:v>5.08055555555556</c:v>
                </c:pt>
                <c:pt idx="1830">
                  <c:v>5.08333333333333</c:v>
                </c:pt>
                <c:pt idx="1831">
                  <c:v>5.08611111111111</c:v>
                </c:pt>
                <c:pt idx="1832">
                  <c:v>5.08888888888889</c:v>
                </c:pt>
                <c:pt idx="1833">
                  <c:v>5.09166666666667</c:v>
                </c:pt>
                <c:pt idx="1834">
                  <c:v>5.09444444444444</c:v>
                </c:pt>
                <c:pt idx="1835">
                  <c:v>5.09722222222222</c:v>
                </c:pt>
                <c:pt idx="1836">
                  <c:v>5.1</c:v>
                </c:pt>
                <c:pt idx="1837">
                  <c:v>5.10277777777778</c:v>
                </c:pt>
                <c:pt idx="1838">
                  <c:v>5.10555555555556</c:v>
                </c:pt>
                <c:pt idx="1839">
                  <c:v>5.10833333333333</c:v>
                </c:pt>
                <c:pt idx="1840">
                  <c:v>5.11111111111111</c:v>
                </c:pt>
                <c:pt idx="1841">
                  <c:v>5.11388888888889</c:v>
                </c:pt>
                <c:pt idx="1842">
                  <c:v>5.11666666666667</c:v>
                </c:pt>
                <c:pt idx="1843">
                  <c:v>5.11944444444444</c:v>
                </c:pt>
                <c:pt idx="1844">
                  <c:v>5.12222222222222</c:v>
                </c:pt>
                <c:pt idx="1845">
                  <c:v>5.125</c:v>
                </c:pt>
                <c:pt idx="1846">
                  <c:v>5.12777777777778</c:v>
                </c:pt>
                <c:pt idx="1847">
                  <c:v>5.13055555555556</c:v>
                </c:pt>
                <c:pt idx="1848">
                  <c:v>5.13333333333333</c:v>
                </c:pt>
                <c:pt idx="1849">
                  <c:v>5.13611111111111</c:v>
                </c:pt>
                <c:pt idx="1850">
                  <c:v>5.13888888888889</c:v>
                </c:pt>
                <c:pt idx="1851">
                  <c:v>5.14166666666667</c:v>
                </c:pt>
                <c:pt idx="1852">
                  <c:v>5.14444444444445</c:v>
                </c:pt>
                <c:pt idx="1853">
                  <c:v>5.14722222222222</c:v>
                </c:pt>
                <c:pt idx="1854">
                  <c:v>5.15</c:v>
                </c:pt>
                <c:pt idx="1855">
                  <c:v>5.15277777777778</c:v>
                </c:pt>
                <c:pt idx="1856">
                  <c:v>5.15555555555556</c:v>
                </c:pt>
                <c:pt idx="1857">
                  <c:v>5.15833333333333</c:v>
                </c:pt>
                <c:pt idx="1858">
                  <c:v>5.16111111111111</c:v>
                </c:pt>
                <c:pt idx="1859">
                  <c:v>5.16388888888889</c:v>
                </c:pt>
                <c:pt idx="1860">
                  <c:v>5.16666666666667</c:v>
                </c:pt>
                <c:pt idx="1861">
                  <c:v>5.16944444444444</c:v>
                </c:pt>
                <c:pt idx="1862">
                  <c:v>5.17222222222222</c:v>
                </c:pt>
                <c:pt idx="1863">
                  <c:v>5.175</c:v>
                </c:pt>
                <c:pt idx="1864">
                  <c:v>5.17777777777778</c:v>
                </c:pt>
                <c:pt idx="1865">
                  <c:v>5.18055555555556</c:v>
                </c:pt>
                <c:pt idx="1866">
                  <c:v>5.18333333333333</c:v>
                </c:pt>
                <c:pt idx="1867">
                  <c:v>5.18611111111111</c:v>
                </c:pt>
                <c:pt idx="1868">
                  <c:v>5.18888888888889</c:v>
                </c:pt>
                <c:pt idx="1869">
                  <c:v>5.19166666666667</c:v>
                </c:pt>
                <c:pt idx="1870">
                  <c:v>5.19444444444445</c:v>
                </c:pt>
                <c:pt idx="1871">
                  <c:v>5.19722222222222</c:v>
                </c:pt>
                <c:pt idx="1872">
                  <c:v>5.2</c:v>
                </c:pt>
                <c:pt idx="1873">
                  <c:v>5.20277777777778</c:v>
                </c:pt>
                <c:pt idx="1874">
                  <c:v>5.20555555555556</c:v>
                </c:pt>
                <c:pt idx="1875">
                  <c:v>5.20833333333333</c:v>
                </c:pt>
                <c:pt idx="1876">
                  <c:v>5.21111111111111</c:v>
                </c:pt>
                <c:pt idx="1877">
                  <c:v>5.21388888888889</c:v>
                </c:pt>
                <c:pt idx="1878">
                  <c:v>5.21666666666667</c:v>
                </c:pt>
                <c:pt idx="1879">
                  <c:v>5.21944444444444</c:v>
                </c:pt>
                <c:pt idx="1880">
                  <c:v>5.22222222222222</c:v>
                </c:pt>
                <c:pt idx="1881">
                  <c:v>5.225</c:v>
                </c:pt>
                <c:pt idx="1882">
                  <c:v>5.22777777777778</c:v>
                </c:pt>
                <c:pt idx="1883">
                  <c:v>5.23055555555556</c:v>
                </c:pt>
                <c:pt idx="1884">
                  <c:v>5.23333333333333</c:v>
                </c:pt>
                <c:pt idx="1885">
                  <c:v>5.23611111111111</c:v>
                </c:pt>
                <c:pt idx="1886">
                  <c:v>5.23888888888889</c:v>
                </c:pt>
                <c:pt idx="1887">
                  <c:v>5.24166666666667</c:v>
                </c:pt>
                <c:pt idx="1888">
                  <c:v>5.24444444444444</c:v>
                </c:pt>
                <c:pt idx="1889">
                  <c:v>5.24722222222222</c:v>
                </c:pt>
                <c:pt idx="1890">
                  <c:v>5.25</c:v>
                </c:pt>
                <c:pt idx="1891">
                  <c:v>5.25277777777778</c:v>
                </c:pt>
                <c:pt idx="1892">
                  <c:v>5.25555555555556</c:v>
                </c:pt>
                <c:pt idx="1893">
                  <c:v>5.25833333333333</c:v>
                </c:pt>
                <c:pt idx="1894">
                  <c:v>5.26111111111111</c:v>
                </c:pt>
                <c:pt idx="1895">
                  <c:v>5.26388888888889</c:v>
                </c:pt>
                <c:pt idx="1896">
                  <c:v>5.26666666666667</c:v>
                </c:pt>
                <c:pt idx="1897">
                  <c:v>5.26944444444445</c:v>
                </c:pt>
                <c:pt idx="1898">
                  <c:v>5.27222222222222</c:v>
                </c:pt>
                <c:pt idx="1899">
                  <c:v>5.275</c:v>
                </c:pt>
                <c:pt idx="1900">
                  <c:v>5.27777777777778</c:v>
                </c:pt>
                <c:pt idx="1901">
                  <c:v>5.28055555555556</c:v>
                </c:pt>
                <c:pt idx="1902">
                  <c:v>5.28333333333333</c:v>
                </c:pt>
                <c:pt idx="1903">
                  <c:v>5.28611111111111</c:v>
                </c:pt>
                <c:pt idx="1904">
                  <c:v>5.28888888888889</c:v>
                </c:pt>
                <c:pt idx="1905">
                  <c:v>5.29166666666667</c:v>
                </c:pt>
                <c:pt idx="1906">
                  <c:v>5.29444444444444</c:v>
                </c:pt>
                <c:pt idx="1907">
                  <c:v>5.29722222222222</c:v>
                </c:pt>
                <c:pt idx="1908">
                  <c:v>5.3</c:v>
                </c:pt>
                <c:pt idx="1909">
                  <c:v>5.30277777777778</c:v>
                </c:pt>
                <c:pt idx="1910">
                  <c:v>5.30555555555556</c:v>
                </c:pt>
                <c:pt idx="1911">
                  <c:v>5.30833333333333</c:v>
                </c:pt>
                <c:pt idx="1912">
                  <c:v>5.31111111111111</c:v>
                </c:pt>
                <c:pt idx="1913">
                  <c:v>5.31388888888889</c:v>
                </c:pt>
                <c:pt idx="1914">
                  <c:v>5.31666666666667</c:v>
                </c:pt>
                <c:pt idx="1915">
                  <c:v>5.31944444444445</c:v>
                </c:pt>
                <c:pt idx="1916">
                  <c:v>5.32222222222222</c:v>
                </c:pt>
                <c:pt idx="1917">
                  <c:v>5.325</c:v>
                </c:pt>
                <c:pt idx="1918">
                  <c:v>5.32777777777778</c:v>
                </c:pt>
                <c:pt idx="1919">
                  <c:v>5.33055555555556</c:v>
                </c:pt>
                <c:pt idx="1920">
                  <c:v>5.33333333333333</c:v>
                </c:pt>
                <c:pt idx="1921">
                  <c:v>5.33611111111111</c:v>
                </c:pt>
                <c:pt idx="1922">
                  <c:v>5.33888888888889</c:v>
                </c:pt>
                <c:pt idx="1923">
                  <c:v>5.34166666666667</c:v>
                </c:pt>
                <c:pt idx="1924">
                  <c:v>5.34444444444444</c:v>
                </c:pt>
                <c:pt idx="1925">
                  <c:v>5.34722222222222</c:v>
                </c:pt>
                <c:pt idx="1926">
                  <c:v>5.35</c:v>
                </c:pt>
                <c:pt idx="1927">
                  <c:v>5.35277777777778</c:v>
                </c:pt>
                <c:pt idx="1928">
                  <c:v>5.35555555555556</c:v>
                </c:pt>
                <c:pt idx="1929">
                  <c:v>5.35833333333333</c:v>
                </c:pt>
                <c:pt idx="1930">
                  <c:v>5.36111111111111</c:v>
                </c:pt>
                <c:pt idx="1931">
                  <c:v>5.36388888888889</c:v>
                </c:pt>
                <c:pt idx="1932">
                  <c:v>5.36666666666667</c:v>
                </c:pt>
                <c:pt idx="1933">
                  <c:v>5.36944444444444</c:v>
                </c:pt>
                <c:pt idx="1934">
                  <c:v>5.37222222222222</c:v>
                </c:pt>
                <c:pt idx="1935">
                  <c:v>5.375</c:v>
                </c:pt>
                <c:pt idx="1936">
                  <c:v>5.37777777777778</c:v>
                </c:pt>
                <c:pt idx="1937">
                  <c:v>5.38055555555556</c:v>
                </c:pt>
                <c:pt idx="1938">
                  <c:v>5.38333333333333</c:v>
                </c:pt>
                <c:pt idx="1939">
                  <c:v>5.38611111111111</c:v>
                </c:pt>
                <c:pt idx="1940">
                  <c:v>5.38888888888889</c:v>
                </c:pt>
                <c:pt idx="1941">
                  <c:v>5.39166666666667</c:v>
                </c:pt>
                <c:pt idx="1942">
                  <c:v>5.39444444444445</c:v>
                </c:pt>
                <c:pt idx="1943">
                  <c:v>5.39722222222222</c:v>
                </c:pt>
                <c:pt idx="1944">
                  <c:v>5.4</c:v>
                </c:pt>
                <c:pt idx="1945">
                  <c:v>5.40277777777778</c:v>
                </c:pt>
                <c:pt idx="1946">
                  <c:v>5.40555555555556</c:v>
                </c:pt>
                <c:pt idx="1947">
                  <c:v>5.40833333333333</c:v>
                </c:pt>
                <c:pt idx="1948">
                  <c:v>5.41111111111111</c:v>
                </c:pt>
                <c:pt idx="1949">
                  <c:v>5.41388888888889</c:v>
                </c:pt>
                <c:pt idx="1950">
                  <c:v>5.41666666666667</c:v>
                </c:pt>
                <c:pt idx="1951">
                  <c:v>5.41944444444444</c:v>
                </c:pt>
                <c:pt idx="1952">
                  <c:v>5.42222222222222</c:v>
                </c:pt>
                <c:pt idx="1953">
                  <c:v>5.425</c:v>
                </c:pt>
                <c:pt idx="1954">
                  <c:v>5.42777777777778</c:v>
                </c:pt>
                <c:pt idx="1955">
                  <c:v>5.43055555555556</c:v>
                </c:pt>
                <c:pt idx="1956">
                  <c:v>5.43333333333333</c:v>
                </c:pt>
                <c:pt idx="1957">
                  <c:v>5.43611111111111</c:v>
                </c:pt>
                <c:pt idx="1958">
                  <c:v>5.43888888888889</c:v>
                </c:pt>
                <c:pt idx="1959">
                  <c:v>5.44166666666667</c:v>
                </c:pt>
                <c:pt idx="1960">
                  <c:v>5.44444444444445</c:v>
                </c:pt>
                <c:pt idx="1961">
                  <c:v>5.44722222222222</c:v>
                </c:pt>
                <c:pt idx="1962">
                  <c:v>5.45</c:v>
                </c:pt>
                <c:pt idx="1963">
                  <c:v>5.45277777777778</c:v>
                </c:pt>
                <c:pt idx="1964">
                  <c:v>5.45555555555556</c:v>
                </c:pt>
                <c:pt idx="1965">
                  <c:v>5.45833333333333</c:v>
                </c:pt>
                <c:pt idx="1966">
                  <c:v>5.46111111111111</c:v>
                </c:pt>
                <c:pt idx="1967">
                  <c:v>5.46388888888889</c:v>
                </c:pt>
                <c:pt idx="1968">
                  <c:v>5.46666666666667</c:v>
                </c:pt>
                <c:pt idx="1969">
                  <c:v>5.46944444444444</c:v>
                </c:pt>
                <c:pt idx="1970">
                  <c:v>5.47222222222222</c:v>
                </c:pt>
                <c:pt idx="1971">
                  <c:v>5.475</c:v>
                </c:pt>
                <c:pt idx="1972">
                  <c:v>5.47777777777778</c:v>
                </c:pt>
                <c:pt idx="1973">
                  <c:v>5.48055555555556</c:v>
                </c:pt>
                <c:pt idx="1974">
                  <c:v>5.48333333333333</c:v>
                </c:pt>
                <c:pt idx="1975">
                  <c:v>5.48611111111111</c:v>
                </c:pt>
                <c:pt idx="1976">
                  <c:v>5.48888888888889</c:v>
                </c:pt>
                <c:pt idx="1977">
                  <c:v>5.49166666666667</c:v>
                </c:pt>
                <c:pt idx="1978">
                  <c:v>5.49444444444444</c:v>
                </c:pt>
                <c:pt idx="1979">
                  <c:v>5.49722222222222</c:v>
                </c:pt>
                <c:pt idx="1980">
                  <c:v>5.5</c:v>
                </c:pt>
                <c:pt idx="1981">
                  <c:v>5.50277777777778</c:v>
                </c:pt>
                <c:pt idx="1982">
                  <c:v>5.50555555555556</c:v>
                </c:pt>
                <c:pt idx="1983">
                  <c:v>5.50833333333333</c:v>
                </c:pt>
                <c:pt idx="1984">
                  <c:v>5.51111111111111</c:v>
                </c:pt>
                <c:pt idx="1985">
                  <c:v>5.51388888888889</c:v>
                </c:pt>
                <c:pt idx="1986">
                  <c:v>5.51666666666667</c:v>
                </c:pt>
                <c:pt idx="1987">
                  <c:v>5.51944444444445</c:v>
                </c:pt>
                <c:pt idx="1988">
                  <c:v>5.52222222222222</c:v>
                </c:pt>
                <c:pt idx="1989">
                  <c:v>5.525</c:v>
                </c:pt>
                <c:pt idx="1990">
                  <c:v>5.52777777777778</c:v>
                </c:pt>
                <c:pt idx="1991">
                  <c:v>5.53055555555556</c:v>
                </c:pt>
                <c:pt idx="1992">
                  <c:v>5.53333333333333</c:v>
                </c:pt>
                <c:pt idx="1993">
                  <c:v>5.53611111111111</c:v>
                </c:pt>
                <c:pt idx="1994">
                  <c:v>5.53888888888889</c:v>
                </c:pt>
                <c:pt idx="1995">
                  <c:v>5.54166666666667</c:v>
                </c:pt>
                <c:pt idx="1996">
                  <c:v>5.54444444444444</c:v>
                </c:pt>
                <c:pt idx="1997">
                  <c:v>5.54722222222222</c:v>
                </c:pt>
                <c:pt idx="1998">
                  <c:v>5.55</c:v>
                </c:pt>
                <c:pt idx="1999">
                  <c:v>5.55277777777778</c:v>
                </c:pt>
                <c:pt idx="2000">
                  <c:v>5.55555555555556</c:v>
                </c:pt>
                <c:pt idx="2001">
                  <c:v>5.55833333333333</c:v>
                </c:pt>
                <c:pt idx="2002">
                  <c:v>5.56111111111111</c:v>
                </c:pt>
                <c:pt idx="2003">
                  <c:v>5.56388888888889</c:v>
                </c:pt>
                <c:pt idx="2004">
                  <c:v>5.56666666666667</c:v>
                </c:pt>
                <c:pt idx="2005">
                  <c:v>5.56944444444445</c:v>
                </c:pt>
                <c:pt idx="2006">
                  <c:v>5.57222222222222</c:v>
                </c:pt>
                <c:pt idx="2007">
                  <c:v>5.575</c:v>
                </c:pt>
                <c:pt idx="2008">
                  <c:v>5.57777777777778</c:v>
                </c:pt>
                <c:pt idx="2009">
                  <c:v>5.58055555555556</c:v>
                </c:pt>
                <c:pt idx="2010">
                  <c:v>5.58333333333333</c:v>
                </c:pt>
                <c:pt idx="2011">
                  <c:v>5.58611111111111</c:v>
                </c:pt>
                <c:pt idx="2012">
                  <c:v>5.58888888888889</c:v>
                </c:pt>
                <c:pt idx="2013">
                  <c:v>5.59166666666667</c:v>
                </c:pt>
                <c:pt idx="2014">
                  <c:v>5.59444444444444</c:v>
                </c:pt>
                <c:pt idx="2015">
                  <c:v>5.59722222222222</c:v>
                </c:pt>
                <c:pt idx="2016">
                  <c:v>5.6</c:v>
                </c:pt>
                <c:pt idx="2017">
                  <c:v>5.60277777777778</c:v>
                </c:pt>
                <c:pt idx="2018">
                  <c:v>5.60555555555556</c:v>
                </c:pt>
                <c:pt idx="2019">
                  <c:v>5.60833333333333</c:v>
                </c:pt>
                <c:pt idx="2020">
                  <c:v>5.61111111111111</c:v>
                </c:pt>
                <c:pt idx="2021">
                  <c:v>5.61388888888889</c:v>
                </c:pt>
                <c:pt idx="2022">
                  <c:v>5.61666666666667</c:v>
                </c:pt>
                <c:pt idx="2023">
                  <c:v>5.61944444444444</c:v>
                </c:pt>
                <c:pt idx="2024">
                  <c:v>5.62222222222222</c:v>
                </c:pt>
                <c:pt idx="2025">
                  <c:v>5.625</c:v>
                </c:pt>
                <c:pt idx="2026">
                  <c:v>5.62777777777778</c:v>
                </c:pt>
                <c:pt idx="2027">
                  <c:v>5.63055555555556</c:v>
                </c:pt>
                <c:pt idx="2028">
                  <c:v>5.63333333333333</c:v>
                </c:pt>
                <c:pt idx="2029">
                  <c:v>5.63611111111111</c:v>
                </c:pt>
                <c:pt idx="2030">
                  <c:v>5.63888888888889</c:v>
                </c:pt>
                <c:pt idx="2031">
                  <c:v>5.64166666666667</c:v>
                </c:pt>
                <c:pt idx="2032">
                  <c:v>5.64444444444445</c:v>
                </c:pt>
                <c:pt idx="2033">
                  <c:v>5.64722222222222</c:v>
                </c:pt>
                <c:pt idx="2034">
                  <c:v>5.65</c:v>
                </c:pt>
                <c:pt idx="2035">
                  <c:v>5.65277777777778</c:v>
                </c:pt>
                <c:pt idx="2036">
                  <c:v>5.65555555555556</c:v>
                </c:pt>
                <c:pt idx="2037">
                  <c:v>5.65833333333333</c:v>
                </c:pt>
                <c:pt idx="2038">
                  <c:v>5.66111111111111</c:v>
                </c:pt>
                <c:pt idx="2039">
                  <c:v>5.66388888888889</c:v>
                </c:pt>
                <c:pt idx="2040">
                  <c:v>5.66666666666667</c:v>
                </c:pt>
                <c:pt idx="2041">
                  <c:v>5.66944444444444</c:v>
                </c:pt>
                <c:pt idx="2042">
                  <c:v>5.67222222222222</c:v>
                </c:pt>
                <c:pt idx="2043">
                  <c:v>5.675</c:v>
                </c:pt>
                <c:pt idx="2044">
                  <c:v>5.67777777777778</c:v>
                </c:pt>
                <c:pt idx="2045">
                  <c:v>5.68055555555556</c:v>
                </c:pt>
                <c:pt idx="2046">
                  <c:v>5.68333333333333</c:v>
                </c:pt>
                <c:pt idx="2047">
                  <c:v>5.68611111111111</c:v>
                </c:pt>
                <c:pt idx="2048">
                  <c:v>5.68888888888889</c:v>
                </c:pt>
                <c:pt idx="2049">
                  <c:v>5.69166666666667</c:v>
                </c:pt>
                <c:pt idx="2050">
                  <c:v>5.69444444444445</c:v>
                </c:pt>
                <c:pt idx="2051">
                  <c:v>5.69722222222222</c:v>
                </c:pt>
                <c:pt idx="2052">
                  <c:v>5.7</c:v>
                </c:pt>
                <c:pt idx="2053">
                  <c:v>5.70277777777778</c:v>
                </c:pt>
                <c:pt idx="2054">
                  <c:v>5.70555555555556</c:v>
                </c:pt>
                <c:pt idx="2055">
                  <c:v>5.70833333333333</c:v>
                </c:pt>
                <c:pt idx="2056">
                  <c:v>5.71111111111111</c:v>
                </c:pt>
                <c:pt idx="2057">
                  <c:v>5.71388888888889</c:v>
                </c:pt>
                <c:pt idx="2058">
                  <c:v>5.71666666666667</c:v>
                </c:pt>
                <c:pt idx="2059">
                  <c:v>5.71944444444444</c:v>
                </c:pt>
                <c:pt idx="2060">
                  <c:v>5.72222222222222</c:v>
                </c:pt>
                <c:pt idx="2061">
                  <c:v>5.725</c:v>
                </c:pt>
                <c:pt idx="2062">
                  <c:v>5.72777777777778</c:v>
                </c:pt>
                <c:pt idx="2063">
                  <c:v>5.73055555555556</c:v>
                </c:pt>
                <c:pt idx="2064">
                  <c:v>5.73333333333333</c:v>
                </c:pt>
                <c:pt idx="2065">
                  <c:v>5.73611111111111</c:v>
                </c:pt>
                <c:pt idx="2066">
                  <c:v>5.73888888888889</c:v>
                </c:pt>
                <c:pt idx="2067">
                  <c:v>5.74166666666667</c:v>
                </c:pt>
                <c:pt idx="2068">
                  <c:v>5.74444444444444</c:v>
                </c:pt>
                <c:pt idx="2069">
                  <c:v>5.74722222222222</c:v>
                </c:pt>
                <c:pt idx="2070">
                  <c:v>5.75</c:v>
                </c:pt>
                <c:pt idx="2071">
                  <c:v>5.75277777777778</c:v>
                </c:pt>
                <c:pt idx="2072">
                  <c:v>5.75555555555556</c:v>
                </c:pt>
                <c:pt idx="2073">
                  <c:v>5.75833333333333</c:v>
                </c:pt>
                <c:pt idx="2074">
                  <c:v>5.76111111111111</c:v>
                </c:pt>
                <c:pt idx="2075">
                  <c:v>5.76388888888889</c:v>
                </c:pt>
                <c:pt idx="2076">
                  <c:v>5.76666666666667</c:v>
                </c:pt>
                <c:pt idx="2077">
                  <c:v>5.76944444444445</c:v>
                </c:pt>
                <c:pt idx="2078">
                  <c:v>5.77222222222222</c:v>
                </c:pt>
                <c:pt idx="2079">
                  <c:v>5.775</c:v>
                </c:pt>
                <c:pt idx="2080">
                  <c:v>5.77777777777778</c:v>
                </c:pt>
                <c:pt idx="2081">
                  <c:v>5.78055555555556</c:v>
                </c:pt>
                <c:pt idx="2082">
                  <c:v>5.78333333333333</c:v>
                </c:pt>
                <c:pt idx="2083">
                  <c:v>5.78611111111111</c:v>
                </c:pt>
                <c:pt idx="2084">
                  <c:v>5.78888888888889</c:v>
                </c:pt>
                <c:pt idx="2085">
                  <c:v>5.79166666666667</c:v>
                </c:pt>
                <c:pt idx="2086">
                  <c:v>5.79444444444444</c:v>
                </c:pt>
                <c:pt idx="2087">
                  <c:v>5.79722222222222</c:v>
                </c:pt>
                <c:pt idx="2088">
                  <c:v>5.8</c:v>
                </c:pt>
                <c:pt idx="2089">
                  <c:v>5.80277777777778</c:v>
                </c:pt>
                <c:pt idx="2090">
                  <c:v>5.80555555555556</c:v>
                </c:pt>
                <c:pt idx="2091">
                  <c:v>5.80833333333333</c:v>
                </c:pt>
                <c:pt idx="2092">
                  <c:v>5.81111111111111</c:v>
                </c:pt>
                <c:pt idx="2093">
                  <c:v>5.81388888888889</c:v>
                </c:pt>
                <c:pt idx="2094">
                  <c:v>5.81666666666667</c:v>
                </c:pt>
                <c:pt idx="2095">
                  <c:v>5.81944444444445</c:v>
                </c:pt>
                <c:pt idx="2096">
                  <c:v>5.82222222222222</c:v>
                </c:pt>
                <c:pt idx="2097">
                  <c:v>5.825</c:v>
                </c:pt>
                <c:pt idx="2098">
                  <c:v>5.82777777777778</c:v>
                </c:pt>
                <c:pt idx="2099">
                  <c:v>5.83055555555556</c:v>
                </c:pt>
                <c:pt idx="2100">
                  <c:v>5.83333333333333</c:v>
                </c:pt>
                <c:pt idx="2101">
                  <c:v>5.83611111111111</c:v>
                </c:pt>
                <c:pt idx="2102">
                  <c:v>5.83888888888889</c:v>
                </c:pt>
                <c:pt idx="2103">
                  <c:v>5.84166666666667</c:v>
                </c:pt>
                <c:pt idx="2104">
                  <c:v>5.84444444444444</c:v>
                </c:pt>
                <c:pt idx="2105">
                  <c:v>5.84722222222222</c:v>
                </c:pt>
                <c:pt idx="2106">
                  <c:v>5.85</c:v>
                </c:pt>
                <c:pt idx="2107">
                  <c:v>5.85277777777778</c:v>
                </c:pt>
                <c:pt idx="2108">
                  <c:v>5.85555555555556</c:v>
                </c:pt>
                <c:pt idx="2109">
                  <c:v>5.85833333333333</c:v>
                </c:pt>
                <c:pt idx="2110">
                  <c:v>5.86111111111111</c:v>
                </c:pt>
                <c:pt idx="2111">
                  <c:v>5.86388888888889</c:v>
                </c:pt>
                <c:pt idx="2112">
                  <c:v>5.86666666666667</c:v>
                </c:pt>
                <c:pt idx="2113">
                  <c:v>5.86944444444444</c:v>
                </c:pt>
                <c:pt idx="2114">
                  <c:v>5.87222222222222</c:v>
                </c:pt>
                <c:pt idx="2115">
                  <c:v>5.875</c:v>
                </c:pt>
                <c:pt idx="2116">
                  <c:v>5.87777777777778</c:v>
                </c:pt>
                <c:pt idx="2117">
                  <c:v>5.88055555555556</c:v>
                </c:pt>
                <c:pt idx="2118">
                  <c:v>5.88333333333333</c:v>
                </c:pt>
                <c:pt idx="2119">
                  <c:v>5.88611111111111</c:v>
                </c:pt>
                <c:pt idx="2120">
                  <c:v>5.88888888888889</c:v>
                </c:pt>
                <c:pt idx="2121">
                  <c:v>5.89166666666667</c:v>
                </c:pt>
                <c:pt idx="2122">
                  <c:v>5.89444444444445</c:v>
                </c:pt>
                <c:pt idx="2123">
                  <c:v>5.89722222222222</c:v>
                </c:pt>
                <c:pt idx="2124">
                  <c:v>5.9</c:v>
                </c:pt>
                <c:pt idx="2125">
                  <c:v>5.90277777777778</c:v>
                </c:pt>
                <c:pt idx="2126">
                  <c:v>5.90555555555556</c:v>
                </c:pt>
                <c:pt idx="2127">
                  <c:v>5.90833333333333</c:v>
                </c:pt>
                <c:pt idx="2128">
                  <c:v>5.91111111111111</c:v>
                </c:pt>
                <c:pt idx="2129">
                  <c:v>5.91388888888889</c:v>
                </c:pt>
                <c:pt idx="2130">
                  <c:v>5.91666666666667</c:v>
                </c:pt>
                <c:pt idx="2131">
                  <c:v>5.91944444444444</c:v>
                </c:pt>
                <c:pt idx="2132">
                  <c:v>5.92222222222222</c:v>
                </c:pt>
                <c:pt idx="2133">
                  <c:v>5.925</c:v>
                </c:pt>
                <c:pt idx="2134">
                  <c:v>5.92777777777778</c:v>
                </c:pt>
                <c:pt idx="2135">
                  <c:v>5.93055555555556</c:v>
                </c:pt>
                <c:pt idx="2136">
                  <c:v>5.93333333333333</c:v>
                </c:pt>
                <c:pt idx="2137">
                  <c:v>5.93611111111111</c:v>
                </c:pt>
                <c:pt idx="2138">
                  <c:v>5.93888888888889</c:v>
                </c:pt>
                <c:pt idx="2139">
                  <c:v>5.94166666666667</c:v>
                </c:pt>
                <c:pt idx="2140">
                  <c:v>5.94444444444445</c:v>
                </c:pt>
                <c:pt idx="2141">
                  <c:v>5.94722222222222</c:v>
                </c:pt>
                <c:pt idx="2142">
                  <c:v>5.95</c:v>
                </c:pt>
                <c:pt idx="2143">
                  <c:v>5.95277777777778</c:v>
                </c:pt>
                <c:pt idx="2144">
                  <c:v>5.95555555555556</c:v>
                </c:pt>
                <c:pt idx="2145">
                  <c:v>5.95833333333333</c:v>
                </c:pt>
                <c:pt idx="2146">
                  <c:v>5.96111111111111</c:v>
                </c:pt>
                <c:pt idx="2147">
                  <c:v>5.96388888888889</c:v>
                </c:pt>
                <c:pt idx="2148">
                  <c:v>5.96666666666667</c:v>
                </c:pt>
                <c:pt idx="2149">
                  <c:v>5.96944444444444</c:v>
                </c:pt>
                <c:pt idx="2150">
                  <c:v>5.97222222222222</c:v>
                </c:pt>
                <c:pt idx="2151">
                  <c:v>5.975</c:v>
                </c:pt>
                <c:pt idx="2152">
                  <c:v>5.97777777777778</c:v>
                </c:pt>
                <c:pt idx="2153">
                  <c:v>5.98055555555556</c:v>
                </c:pt>
                <c:pt idx="2154">
                  <c:v>5.98333333333333</c:v>
                </c:pt>
                <c:pt idx="2155">
                  <c:v>5.98611111111111</c:v>
                </c:pt>
                <c:pt idx="2156">
                  <c:v>5.98888888888889</c:v>
                </c:pt>
                <c:pt idx="2157">
                  <c:v>5.99166666666667</c:v>
                </c:pt>
                <c:pt idx="2158">
                  <c:v>5.99444444444444</c:v>
                </c:pt>
                <c:pt idx="2159">
                  <c:v>5.99722222222222</c:v>
                </c:pt>
                <c:pt idx="2160">
                  <c:v>6</c:v>
                </c:pt>
                <c:pt idx="2161">
                  <c:v>6.00277777777778</c:v>
                </c:pt>
                <c:pt idx="2162">
                  <c:v>6.00555555555556</c:v>
                </c:pt>
                <c:pt idx="2163">
                  <c:v>6.00833333333333</c:v>
                </c:pt>
                <c:pt idx="2164">
                  <c:v>6.01111111111111</c:v>
                </c:pt>
                <c:pt idx="2165">
                  <c:v>6.01388888888889</c:v>
                </c:pt>
                <c:pt idx="2166">
                  <c:v>6.01666666666667</c:v>
                </c:pt>
                <c:pt idx="2167">
                  <c:v>6.01944444444445</c:v>
                </c:pt>
                <c:pt idx="2168">
                  <c:v>6.02222222222222</c:v>
                </c:pt>
                <c:pt idx="2169">
                  <c:v>6.025</c:v>
                </c:pt>
                <c:pt idx="2170">
                  <c:v>6.02777777777778</c:v>
                </c:pt>
                <c:pt idx="2171">
                  <c:v>6.03055555555556</c:v>
                </c:pt>
                <c:pt idx="2172">
                  <c:v>6.03333333333333</c:v>
                </c:pt>
                <c:pt idx="2173">
                  <c:v>6.03611111111111</c:v>
                </c:pt>
                <c:pt idx="2174">
                  <c:v>6.03888888888889</c:v>
                </c:pt>
                <c:pt idx="2175">
                  <c:v>6.04166666666667</c:v>
                </c:pt>
                <c:pt idx="2176">
                  <c:v>6.04444444444444</c:v>
                </c:pt>
                <c:pt idx="2177">
                  <c:v>6.04722222222222</c:v>
                </c:pt>
                <c:pt idx="2178">
                  <c:v>6.05</c:v>
                </c:pt>
                <c:pt idx="2179">
                  <c:v>6.05277777777778</c:v>
                </c:pt>
                <c:pt idx="2180">
                  <c:v>6.05555555555556</c:v>
                </c:pt>
                <c:pt idx="2181">
                  <c:v>6.05833333333333</c:v>
                </c:pt>
                <c:pt idx="2182">
                  <c:v>6.06111111111111</c:v>
                </c:pt>
                <c:pt idx="2183">
                  <c:v>6.06388888888889</c:v>
                </c:pt>
                <c:pt idx="2184">
                  <c:v>6.06666666666667</c:v>
                </c:pt>
                <c:pt idx="2185">
                  <c:v>6.06944444444445</c:v>
                </c:pt>
                <c:pt idx="2186">
                  <c:v>6.07222222222222</c:v>
                </c:pt>
                <c:pt idx="2187">
                  <c:v>6.075</c:v>
                </c:pt>
                <c:pt idx="2188">
                  <c:v>6.07777777777778</c:v>
                </c:pt>
                <c:pt idx="2189">
                  <c:v>6.08055555555556</c:v>
                </c:pt>
                <c:pt idx="2190">
                  <c:v>6.08333333333333</c:v>
                </c:pt>
                <c:pt idx="2191">
                  <c:v>6.08611111111111</c:v>
                </c:pt>
                <c:pt idx="2192">
                  <c:v>6.08888888888889</c:v>
                </c:pt>
                <c:pt idx="2193">
                  <c:v>6.09166666666667</c:v>
                </c:pt>
                <c:pt idx="2194">
                  <c:v>6.09444444444444</c:v>
                </c:pt>
                <c:pt idx="2195">
                  <c:v>6.09722222222222</c:v>
                </c:pt>
                <c:pt idx="2196">
                  <c:v>6.1</c:v>
                </c:pt>
                <c:pt idx="2197">
                  <c:v>6.10277777777778</c:v>
                </c:pt>
                <c:pt idx="2198">
                  <c:v>6.10555555555556</c:v>
                </c:pt>
                <c:pt idx="2199">
                  <c:v>6.10833333333333</c:v>
                </c:pt>
                <c:pt idx="2200">
                  <c:v>6.11111111111111</c:v>
                </c:pt>
                <c:pt idx="2201">
                  <c:v>6.11388888888889</c:v>
                </c:pt>
                <c:pt idx="2202">
                  <c:v>6.11666666666667</c:v>
                </c:pt>
                <c:pt idx="2203">
                  <c:v>6.11944444444444</c:v>
                </c:pt>
                <c:pt idx="2204">
                  <c:v>6.12222222222222</c:v>
                </c:pt>
                <c:pt idx="2205">
                  <c:v>6.125</c:v>
                </c:pt>
                <c:pt idx="2206">
                  <c:v>6.12777777777778</c:v>
                </c:pt>
                <c:pt idx="2207">
                  <c:v>6.13055555555556</c:v>
                </c:pt>
                <c:pt idx="2208">
                  <c:v>6.13333333333333</c:v>
                </c:pt>
                <c:pt idx="2209">
                  <c:v>6.13611111111111</c:v>
                </c:pt>
                <c:pt idx="2210">
                  <c:v>6.13888888888889</c:v>
                </c:pt>
                <c:pt idx="2211">
                  <c:v>6.14166666666667</c:v>
                </c:pt>
                <c:pt idx="2212">
                  <c:v>6.14444444444445</c:v>
                </c:pt>
                <c:pt idx="2213">
                  <c:v>6.14722222222222</c:v>
                </c:pt>
                <c:pt idx="2214">
                  <c:v>6.15</c:v>
                </c:pt>
                <c:pt idx="2215">
                  <c:v>6.15277777777778</c:v>
                </c:pt>
                <c:pt idx="2216">
                  <c:v>6.15555555555556</c:v>
                </c:pt>
                <c:pt idx="2217">
                  <c:v>6.15833333333333</c:v>
                </c:pt>
                <c:pt idx="2218">
                  <c:v>6.16111111111111</c:v>
                </c:pt>
                <c:pt idx="2219">
                  <c:v>6.16388888888889</c:v>
                </c:pt>
                <c:pt idx="2220">
                  <c:v>6.16666666666667</c:v>
                </c:pt>
                <c:pt idx="2221">
                  <c:v>6.16944444444444</c:v>
                </c:pt>
                <c:pt idx="2222">
                  <c:v>6.17222222222222</c:v>
                </c:pt>
                <c:pt idx="2223">
                  <c:v>6.175</c:v>
                </c:pt>
                <c:pt idx="2224">
                  <c:v>6.17777777777778</c:v>
                </c:pt>
                <c:pt idx="2225">
                  <c:v>6.18055555555556</c:v>
                </c:pt>
                <c:pt idx="2226">
                  <c:v>6.18333333333333</c:v>
                </c:pt>
                <c:pt idx="2227">
                  <c:v>6.18611111111111</c:v>
                </c:pt>
                <c:pt idx="2228">
                  <c:v>6.18888888888889</c:v>
                </c:pt>
                <c:pt idx="2229">
                  <c:v>6.19166666666667</c:v>
                </c:pt>
                <c:pt idx="2230">
                  <c:v>6.19444444444445</c:v>
                </c:pt>
                <c:pt idx="2231">
                  <c:v>6.19722222222222</c:v>
                </c:pt>
                <c:pt idx="2232">
                  <c:v>6.2</c:v>
                </c:pt>
                <c:pt idx="2233">
                  <c:v>6.20277777777778</c:v>
                </c:pt>
                <c:pt idx="2234">
                  <c:v>6.20555555555556</c:v>
                </c:pt>
                <c:pt idx="2235">
                  <c:v>6.20833333333333</c:v>
                </c:pt>
                <c:pt idx="2236">
                  <c:v>6.21111111111111</c:v>
                </c:pt>
                <c:pt idx="2237">
                  <c:v>6.21388888888889</c:v>
                </c:pt>
                <c:pt idx="2238">
                  <c:v>6.21666666666667</c:v>
                </c:pt>
                <c:pt idx="2239">
                  <c:v>6.21944444444444</c:v>
                </c:pt>
                <c:pt idx="2240">
                  <c:v>6.22222222222222</c:v>
                </c:pt>
                <c:pt idx="2241">
                  <c:v>6.225</c:v>
                </c:pt>
                <c:pt idx="2242">
                  <c:v>6.22777777777778</c:v>
                </c:pt>
                <c:pt idx="2243">
                  <c:v>6.23055555555556</c:v>
                </c:pt>
                <c:pt idx="2244">
                  <c:v>6.23333333333333</c:v>
                </c:pt>
                <c:pt idx="2245">
                  <c:v>6.23611111111111</c:v>
                </c:pt>
                <c:pt idx="2246">
                  <c:v>6.23888888888889</c:v>
                </c:pt>
                <c:pt idx="2247">
                  <c:v>6.24166666666667</c:v>
                </c:pt>
                <c:pt idx="2248">
                  <c:v>6.24444444444444</c:v>
                </c:pt>
                <c:pt idx="2249">
                  <c:v>6.24722222222222</c:v>
                </c:pt>
                <c:pt idx="2250">
                  <c:v>6.25</c:v>
                </c:pt>
                <c:pt idx="2251">
                  <c:v>6.25277777777778</c:v>
                </c:pt>
                <c:pt idx="2252">
                  <c:v>6.25555555555556</c:v>
                </c:pt>
                <c:pt idx="2253">
                  <c:v>6.25833333333333</c:v>
                </c:pt>
                <c:pt idx="2254">
                  <c:v>6.26111111111111</c:v>
                </c:pt>
                <c:pt idx="2255">
                  <c:v>6.26388888888889</c:v>
                </c:pt>
                <c:pt idx="2256">
                  <c:v>6.26666666666667</c:v>
                </c:pt>
                <c:pt idx="2257">
                  <c:v>6.26944444444445</c:v>
                </c:pt>
                <c:pt idx="2258">
                  <c:v>6.27222222222222</c:v>
                </c:pt>
                <c:pt idx="2259">
                  <c:v>6.275</c:v>
                </c:pt>
                <c:pt idx="2260">
                  <c:v>6.27777777777778</c:v>
                </c:pt>
                <c:pt idx="2261">
                  <c:v>6.28055555555556</c:v>
                </c:pt>
                <c:pt idx="2262">
                  <c:v>6.28333333333333</c:v>
                </c:pt>
                <c:pt idx="2263">
                  <c:v>6.28611111111111</c:v>
                </c:pt>
                <c:pt idx="2264">
                  <c:v>6.28888888888889</c:v>
                </c:pt>
                <c:pt idx="2265">
                  <c:v>6.29166666666667</c:v>
                </c:pt>
                <c:pt idx="2266">
                  <c:v>6.29444444444444</c:v>
                </c:pt>
                <c:pt idx="2267">
                  <c:v>6.29722222222222</c:v>
                </c:pt>
                <c:pt idx="2268">
                  <c:v>6.3</c:v>
                </c:pt>
                <c:pt idx="2269">
                  <c:v>6.30277777777778</c:v>
                </c:pt>
                <c:pt idx="2270">
                  <c:v>6.30555555555556</c:v>
                </c:pt>
                <c:pt idx="2271">
                  <c:v>6.30833333333333</c:v>
                </c:pt>
                <c:pt idx="2272">
                  <c:v>6.31111111111111</c:v>
                </c:pt>
                <c:pt idx="2273">
                  <c:v>6.31388888888889</c:v>
                </c:pt>
                <c:pt idx="2274">
                  <c:v>6.31666666666667</c:v>
                </c:pt>
                <c:pt idx="2275">
                  <c:v>6.31944444444445</c:v>
                </c:pt>
                <c:pt idx="2276">
                  <c:v>6.32222222222222</c:v>
                </c:pt>
                <c:pt idx="2277">
                  <c:v>6.325</c:v>
                </c:pt>
                <c:pt idx="2278">
                  <c:v>6.32777777777778</c:v>
                </c:pt>
                <c:pt idx="2279">
                  <c:v>6.33055555555556</c:v>
                </c:pt>
                <c:pt idx="2280">
                  <c:v>6.33333333333333</c:v>
                </c:pt>
                <c:pt idx="2281">
                  <c:v>6.33611111111111</c:v>
                </c:pt>
                <c:pt idx="2282">
                  <c:v>6.33888888888889</c:v>
                </c:pt>
                <c:pt idx="2283">
                  <c:v>6.34166666666667</c:v>
                </c:pt>
                <c:pt idx="2284">
                  <c:v>6.34444444444444</c:v>
                </c:pt>
                <c:pt idx="2285">
                  <c:v>6.34722222222222</c:v>
                </c:pt>
                <c:pt idx="2286">
                  <c:v>6.35</c:v>
                </c:pt>
                <c:pt idx="2287">
                  <c:v>6.35277777777778</c:v>
                </c:pt>
                <c:pt idx="2288">
                  <c:v>6.35555555555556</c:v>
                </c:pt>
                <c:pt idx="2289">
                  <c:v>6.35833333333333</c:v>
                </c:pt>
                <c:pt idx="2290">
                  <c:v>6.36111111111111</c:v>
                </c:pt>
                <c:pt idx="2291">
                  <c:v>6.36388888888889</c:v>
                </c:pt>
                <c:pt idx="2292">
                  <c:v>6.36666666666667</c:v>
                </c:pt>
                <c:pt idx="2293">
                  <c:v>6.36944444444444</c:v>
                </c:pt>
                <c:pt idx="2294">
                  <c:v>6.37222222222222</c:v>
                </c:pt>
                <c:pt idx="2295">
                  <c:v>6.375</c:v>
                </c:pt>
                <c:pt idx="2296">
                  <c:v>6.37777777777778</c:v>
                </c:pt>
                <c:pt idx="2297">
                  <c:v>6.38055555555556</c:v>
                </c:pt>
                <c:pt idx="2298">
                  <c:v>6.38333333333333</c:v>
                </c:pt>
                <c:pt idx="2299">
                  <c:v>6.38611111111111</c:v>
                </c:pt>
                <c:pt idx="2300">
                  <c:v>6.38888888888889</c:v>
                </c:pt>
                <c:pt idx="2301">
                  <c:v>6.39166666666667</c:v>
                </c:pt>
                <c:pt idx="2302">
                  <c:v>6.39444444444445</c:v>
                </c:pt>
                <c:pt idx="2303">
                  <c:v>6.39722222222222</c:v>
                </c:pt>
                <c:pt idx="2304">
                  <c:v>6.4</c:v>
                </c:pt>
                <c:pt idx="2305">
                  <c:v>6.40277777777778</c:v>
                </c:pt>
                <c:pt idx="2306">
                  <c:v>6.40555555555556</c:v>
                </c:pt>
                <c:pt idx="2307">
                  <c:v>6.40833333333333</c:v>
                </c:pt>
                <c:pt idx="2308">
                  <c:v>6.41111111111111</c:v>
                </c:pt>
                <c:pt idx="2309">
                  <c:v>6.41388888888889</c:v>
                </c:pt>
                <c:pt idx="2310">
                  <c:v>6.41666666666667</c:v>
                </c:pt>
                <c:pt idx="2311">
                  <c:v>6.41944444444444</c:v>
                </c:pt>
                <c:pt idx="2312">
                  <c:v>6.42222222222222</c:v>
                </c:pt>
                <c:pt idx="2313">
                  <c:v>6.425</c:v>
                </c:pt>
                <c:pt idx="2314">
                  <c:v>6.42777777777778</c:v>
                </c:pt>
                <c:pt idx="2315">
                  <c:v>6.43055555555556</c:v>
                </c:pt>
                <c:pt idx="2316">
                  <c:v>6.43333333333333</c:v>
                </c:pt>
                <c:pt idx="2317">
                  <c:v>6.43611111111111</c:v>
                </c:pt>
                <c:pt idx="2318">
                  <c:v>6.43888888888889</c:v>
                </c:pt>
                <c:pt idx="2319">
                  <c:v>6.44166666666667</c:v>
                </c:pt>
                <c:pt idx="2320">
                  <c:v>6.44444444444445</c:v>
                </c:pt>
                <c:pt idx="2321">
                  <c:v>6.44722222222222</c:v>
                </c:pt>
                <c:pt idx="2322">
                  <c:v>6.45</c:v>
                </c:pt>
                <c:pt idx="2323">
                  <c:v>6.45277777777778</c:v>
                </c:pt>
                <c:pt idx="2324">
                  <c:v>6.45555555555556</c:v>
                </c:pt>
                <c:pt idx="2325">
                  <c:v>6.45833333333333</c:v>
                </c:pt>
                <c:pt idx="2326">
                  <c:v>6.46111111111111</c:v>
                </c:pt>
                <c:pt idx="2327">
                  <c:v>6.46388888888889</c:v>
                </c:pt>
                <c:pt idx="2328">
                  <c:v>6.46666666666667</c:v>
                </c:pt>
                <c:pt idx="2329">
                  <c:v>6.46944444444444</c:v>
                </c:pt>
                <c:pt idx="2330">
                  <c:v>6.47222222222222</c:v>
                </c:pt>
                <c:pt idx="2331">
                  <c:v>6.475</c:v>
                </c:pt>
                <c:pt idx="2332">
                  <c:v>6.47777777777778</c:v>
                </c:pt>
                <c:pt idx="2333">
                  <c:v>6.48055555555556</c:v>
                </c:pt>
                <c:pt idx="2334">
                  <c:v>6.48333333333333</c:v>
                </c:pt>
                <c:pt idx="2335">
                  <c:v>6.48611111111111</c:v>
                </c:pt>
                <c:pt idx="2336">
                  <c:v>6.48888888888889</c:v>
                </c:pt>
                <c:pt idx="2337">
                  <c:v>6.49166666666667</c:v>
                </c:pt>
                <c:pt idx="2338">
                  <c:v>6.49444444444444</c:v>
                </c:pt>
                <c:pt idx="2339">
                  <c:v>6.49722222222222</c:v>
                </c:pt>
                <c:pt idx="2340">
                  <c:v>6.5</c:v>
                </c:pt>
                <c:pt idx="2341">
                  <c:v>6.50277777777778</c:v>
                </c:pt>
                <c:pt idx="2342">
                  <c:v>6.50555555555556</c:v>
                </c:pt>
                <c:pt idx="2343">
                  <c:v>6.50833333333333</c:v>
                </c:pt>
                <c:pt idx="2344">
                  <c:v>6.51111111111111</c:v>
                </c:pt>
                <c:pt idx="2345">
                  <c:v>6.51388888888889</c:v>
                </c:pt>
                <c:pt idx="2346">
                  <c:v>6.51666666666667</c:v>
                </c:pt>
                <c:pt idx="2347">
                  <c:v>6.51944444444445</c:v>
                </c:pt>
                <c:pt idx="2348">
                  <c:v>6.52222222222222</c:v>
                </c:pt>
                <c:pt idx="2349">
                  <c:v>6.525</c:v>
                </c:pt>
                <c:pt idx="2350">
                  <c:v>6.52777777777778</c:v>
                </c:pt>
                <c:pt idx="2351">
                  <c:v>6.53055555555556</c:v>
                </c:pt>
                <c:pt idx="2352">
                  <c:v>6.53333333333333</c:v>
                </c:pt>
                <c:pt idx="2353">
                  <c:v>6.53611111111111</c:v>
                </c:pt>
                <c:pt idx="2354">
                  <c:v>6.53888888888889</c:v>
                </c:pt>
                <c:pt idx="2355">
                  <c:v>6.54166666666667</c:v>
                </c:pt>
                <c:pt idx="2356">
                  <c:v>6.54444444444444</c:v>
                </c:pt>
                <c:pt idx="2357">
                  <c:v>6.54722222222222</c:v>
                </c:pt>
                <c:pt idx="2358">
                  <c:v>6.55</c:v>
                </c:pt>
                <c:pt idx="2359">
                  <c:v>6.55277777777778</c:v>
                </c:pt>
                <c:pt idx="2360">
                  <c:v>6.55555555555556</c:v>
                </c:pt>
                <c:pt idx="2361">
                  <c:v>6.55833333333333</c:v>
                </c:pt>
                <c:pt idx="2362">
                  <c:v>6.56111111111111</c:v>
                </c:pt>
                <c:pt idx="2363">
                  <c:v>6.56388888888889</c:v>
                </c:pt>
                <c:pt idx="2364">
                  <c:v>6.56666666666667</c:v>
                </c:pt>
                <c:pt idx="2365">
                  <c:v>6.56944444444445</c:v>
                </c:pt>
                <c:pt idx="2366">
                  <c:v>6.57222222222222</c:v>
                </c:pt>
                <c:pt idx="2367">
                  <c:v>6.575</c:v>
                </c:pt>
                <c:pt idx="2368">
                  <c:v>6.57777777777778</c:v>
                </c:pt>
                <c:pt idx="2369">
                  <c:v>6.58055555555556</c:v>
                </c:pt>
                <c:pt idx="2370">
                  <c:v>6.58333333333333</c:v>
                </c:pt>
                <c:pt idx="2371">
                  <c:v>6.58611111111111</c:v>
                </c:pt>
                <c:pt idx="2372">
                  <c:v>6.58888888888889</c:v>
                </c:pt>
                <c:pt idx="2373">
                  <c:v>6.59166666666667</c:v>
                </c:pt>
                <c:pt idx="2374">
                  <c:v>6.59444444444444</c:v>
                </c:pt>
                <c:pt idx="2375">
                  <c:v>6.59722222222222</c:v>
                </c:pt>
                <c:pt idx="2376">
                  <c:v>6.6</c:v>
                </c:pt>
                <c:pt idx="2377">
                  <c:v>6.60277777777778</c:v>
                </c:pt>
                <c:pt idx="2378">
                  <c:v>6.60555555555556</c:v>
                </c:pt>
                <c:pt idx="2379">
                  <c:v>6.60833333333333</c:v>
                </c:pt>
                <c:pt idx="2380">
                  <c:v>6.61111111111111</c:v>
                </c:pt>
                <c:pt idx="2381">
                  <c:v>6.61388888888889</c:v>
                </c:pt>
                <c:pt idx="2382">
                  <c:v>6.61666666666667</c:v>
                </c:pt>
                <c:pt idx="2383">
                  <c:v>6.61944444444444</c:v>
                </c:pt>
                <c:pt idx="2384">
                  <c:v>6.62222222222222</c:v>
                </c:pt>
                <c:pt idx="2385">
                  <c:v>6.625</c:v>
                </c:pt>
                <c:pt idx="2386">
                  <c:v>6.62777777777778</c:v>
                </c:pt>
                <c:pt idx="2387">
                  <c:v>6.63055555555556</c:v>
                </c:pt>
                <c:pt idx="2388">
                  <c:v>6.63333333333333</c:v>
                </c:pt>
                <c:pt idx="2389">
                  <c:v>6.63611111111111</c:v>
                </c:pt>
                <c:pt idx="2390">
                  <c:v>6.63888888888889</c:v>
                </c:pt>
                <c:pt idx="2391">
                  <c:v>6.64166666666667</c:v>
                </c:pt>
                <c:pt idx="2392">
                  <c:v>6.64444444444445</c:v>
                </c:pt>
                <c:pt idx="2393">
                  <c:v>6.64722222222222</c:v>
                </c:pt>
                <c:pt idx="2394">
                  <c:v>6.65</c:v>
                </c:pt>
                <c:pt idx="2395">
                  <c:v>6.65277777777778</c:v>
                </c:pt>
                <c:pt idx="2396">
                  <c:v>6.65555555555556</c:v>
                </c:pt>
                <c:pt idx="2397">
                  <c:v>6.65833333333333</c:v>
                </c:pt>
                <c:pt idx="2398">
                  <c:v>6.66111111111111</c:v>
                </c:pt>
                <c:pt idx="2399">
                  <c:v>6.66388888888889</c:v>
                </c:pt>
                <c:pt idx="2400">
                  <c:v>6.66666666666667</c:v>
                </c:pt>
                <c:pt idx="2401">
                  <c:v>6.66944444444444</c:v>
                </c:pt>
                <c:pt idx="2402">
                  <c:v>6.67222222222222</c:v>
                </c:pt>
                <c:pt idx="2403">
                  <c:v>6.675</c:v>
                </c:pt>
                <c:pt idx="2404">
                  <c:v>6.67777777777778</c:v>
                </c:pt>
                <c:pt idx="2405">
                  <c:v>6.68055555555556</c:v>
                </c:pt>
                <c:pt idx="2406">
                  <c:v>6.68333333333333</c:v>
                </c:pt>
                <c:pt idx="2407">
                  <c:v>6.68611111111111</c:v>
                </c:pt>
                <c:pt idx="2408">
                  <c:v>6.68888888888889</c:v>
                </c:pt>
                <c:pt idx="2409">
                  <c:v>6.69166666666667</c:v>
                </c:pt>
                <c:pt idx="2410">
                  <c:v>6.69444444444445</c:v>
                </c:pt>
                <c:pt idx="2411">
                  <c:v>6.69722222222222</c:v>
                </c:pt>
                <c:pt idx="2412">
                  <c:v>6.7</c:v>
                </c:pt>
                <c:pt idx="2413">
                  <c:v>6.70277777777778</c:v>
                </c:pt>
                <c:pt idx="2414">
                  <c:v>6.70555555555556</c:v>
                </c:pt>
                <c:pt idx="2415">
                  <c:v>6.70833333333333</c:v>
                </c:pt>
                <c:pt idx="2416">
                  <c:v>6.71111111111111</c:v>
                </c:pt>
                <c:pt idx="2417">
                  <c:v>6.71388888888889</c:v>
                </c:pt>
                <c:pt idx="2418">
                  <c:v>6.71666666666667</c:v>
                </c:pt>
                <c:pt idx="2419">
                  <c:v>6.71944444444444</c:v>
                </c:pt>
                <c:pt idx="2420">
                  <c:v>6.72222222222222</c:v>
                </c:pt>
                <c:pt idx="2421">
                  <c:v>6.725</c:v>
                </c:pt>
                <c:pt idx="2422">
                  <c:v>6.72777777777778</c:v>
                </c:pt>
                <c:pt idx="2423">
                  <c:v>6.73055555555556</c:v>
                </c:pt>
                <c:pt idx="2424">
                  <c:v>6.73333333333333</c:v>
                </c:pt>
                <c:pt idx="2425">
                  <c:v>6.73611111111111</c:v>
                </c:pt>
                <c:pt idx="2426">
                  <c:v>6.73888888888889</c:v>
                </c:pt>
                <c:pt idx="2427">
                  <c:v>6.74166666666667</c:v>
                </c:pt>
                <c:pt idx="2428">
                  <c:v>6.74444444444444</c:v>
                </c:pt>
                <c:pt idx="2429">
                  <c:v>6.74722222222222</c:v>
                </c:pt>
                <c:pt idx="2430">
                  <c:v>6.75</c:v>
                </c:pt>
                <c:pt idx="2431">
                  <c:v>6.75277777777778</c:v>
                </c:pt>
                <c:pt idx="2432">
                  <c:v>6.75555555555556</c:v>
                </c:pt>
                <c:pt idx="2433">
                  <c:v>6.75833333333333</c:v>
                </c:pt>
                <c:pt idx="2434">
                  <c:v>6.76111111111111</c:v>
                </c:pt>
                <c:pt idx="2435">
                  <c:v>6.76388888888889</c:v>
                </c:pt>
                <c:pt idx="2436">
                  <c:v>6.76666666666667</c:v>
                </c:pt>
                <c:pt idx="2437">
                  <c:v>6.76944444444445</c:v>
                </c:pt>
                <c:pt idx="2438">
                  <c:v>6.77222222222222</c:v>
                </c:pt>
                <c:pt idx="2439">
                  <c:v>6.775</c:v>
                </c:pt>
                <c:pt idx="2440">
                  <c:v>6.77777777777778</c:v>
                </c:pt>
                <c:pt idx="2441">
                  <c:v>6.78055555555556</c:v>
                </c:pt>
                <c:pt idx="2442">
                  <c:v>6.78333333333333</c:v>
                </c:pt>
                <c:pt idx="2443">
                  <c:v>6.78611111111111</c:v>
                </c:pt>
                <c:pt idx="2444">
                  <c:v>6.78888888888889</c:v>
                </c:pt>
                <c:pt idx="2445">
                  <c:v>6.79166666666667</c:v>
                </c:pt>
                <c:pt idx="2446">
                  <c:v>6.79444444444444</c:v>
                </c:pt>
                <c:pt idx="2447">
                  <c:v>6.79722222222222</c:v>
                </c:pt>
                <c:pt idx="2448">
                  <c:v>6.8</c:v>
                </c:pt>
                <c:pt idx="2449">
                  <c:v>6.80277777777778</c:v>
                </c:pt>
                <c:pt idx="2450">
                  <c:v>6.80555555555556</c:v>
                </c:pt>
                <c:pt idx="2451">
                  <c:v>6.80833333333333</c:v>
                </c:pt>
                <c:pt idx="2452">
                  <c:v>6.81111111111111</c:v>
                </c:pt>
                <c:pt idx="2453">
                  <c:v>6.81388888888889</c:v>
                </c:pt>
                <c:pt idx="2454">
                  <c:v>6.81666666666667</c:v>
                </c:pt>
                <c:pt idx="2455">
                  <c:v>6.81944444444445</c:v>
                </c:pt>
                <c:pt idx="2456">
                  <c:v>6.82222222222222</c:v>
                </c:pt>
                <c:pt idx="2457">
                  <c:v>6.825</c:v>
                </c:pt>
                <c:pt idx="2458">
                  <c:v>6.82777777777778</c:v>
                </c:pt>
                <c:pt idx="2459">
                  <c:v>6.83055555555556</c:v>
                </c:pt>
                <c:pt idx="2460">
                  <c:v>6.83333333333333</c:v>
                </c:pt>
                <c:pt idx="2461">
                  <c:v>6.83611111111111</c:v>
                </c:pt>
                <c:pt idx="2462">
                  <c:v>6.83888888888889</c:v>
                </c:pt>
                <c:pt idx="2463">
                  <c:v>6.84166666666667</c:v>
                </c:pt>
                <c:pt idx="2464">
                  <c:v>6.84444444444444</c:v>
                </c:pt>
                <c:pt idx="2465">
                  <c:v>6.84722222222222</c:v>
                </c:pt>
                <c:pt idx="2466">
                  <c:v>6.85</c:v>
                </c:pt>
                <c:pt idx="2467">
                  <c:v>6.85277777777778</c:v>
                </c:pt>
                <c:pt idx="2468">
                  <c:v>6.85555555555556</c:v>
                </c:pt>
                <c:pt idx="2469">
                  <c:v>6.85833333333333</c:v>
                </c:pt>
                <c:pt idx="2470">
                  <c:v>6.86111111111111</c:v>
                </c:pt>
                <c:pt idx="2471">
                  <c:v>6.86388888888889</c:v>
                </c:pt>
                <c:pt idx="2472">
                  <c:v>6.86666666666667</c:v>
                </c:pt>
                <c:pt idx="2473">
                  <c:v>6.86944444444444</c:v>
                </c:pt>
                <c:pt idx="2474">
                  <c:v>6.87222222222222</c:v>
                </c:pt>
                <c:pt idx="2475">
                  <c:v>6.875</c:v>
                </c:pt>
                <c:pt idx="2476">
                  <c:v>6.87777777777778</c:v>
                </c:pt>
                <c:pt idx="2477">
                  <c:v>6.88055555555556</c:v>
                </c:pt>
                <c:pt idx="2478">
                  <c:v>6.88333333333333</c:v>
                </c:pt>
                <c:pt idx="2479">
                  <c:v>6.88611111111111</c:v>
                </c:pt>
                <c:pt idx="2480">
                  <c:v>6.88888888888889</c:v>
                </c:pt>
                <c:pt idx="2481">
                  <c:v>6.89166666666667</c:v>
                </c:pt>
                <c:pt idx="2482">
                  <c:v>6.89444444444445</c:v>
                </c:pt>
                <c:pt idx="2483">
                  <c:v>6.89722222222222</c:v>
                </c:pt>
                <c:pt idx="2484">
                  <c:v>6.9</c:v>
                </c:pt>
                <c:pt idx="2485">
                  <c:v>6.90277777777778</c:v>
                </c:pt>
                <c:pt idx="2486">
                  <c:v>6.90555555555556</c:v>
                </c:pt>
                <c:pt idx="2487">
                  <c:v>6.90833333333333</c:v>
                </c:pt>
                <c:pt idx="2488">
                  <c:v>6.91111111111111</c:v>
                </c:pt>
                <c:pt idx="2489">
                  <c:v>6.91388888888889</c:v>
                </c:pt>
                <c:pt idx="2490">
                  <c:v>6.91666666666667</c:v>
                </c:pt>
                <c:pt idx="2491">
                  <c:v>6.91944444444444</c:v>
                </c:pt>
                <c:pt idx="2492">
                  <c:v>6.92222222222222</c:v>
                </c:pt>
                <c:pt idx="2493">
                  <c:v>6.925</c:v>
                </c:pt>
                <c:pt idx="2494">
                  <c:v>6.92777777777778</c:v>
                </c:pt>
                <c:pt idx="2495">
                  <c:v>6.93055555555556</c:v>
                </c:pt>
                <c:pt idx="2496">
                  <c:v>6.93333333333333</c:v>
                </c:pt>
                <c:pt idx="2497">
                  <c:v>6.93611111111111</c:v>
                </c:pt>
                <c:pt idx="2498">
                  <c:v>6.93888888888889</c:v>
                </c:pt>
                <c:pt idx="2499">
                  <c:v>6.94166666666667</c:v>
                </c:pt>
                <c:pt idx="2500">
                  <c:v>6.94444444444445</c:v>
                </c:pt>
                <c:pt idx="2501">
                  <c:v>6.94722222222222</c:v>
                </c:pt>
                <c:pt idx="2502">
                  <c:v>6.95</c:v>
                </c:pt>
                <c:pt idx="2503">
                  <c:v>6.95277777777778</c:v>
                </c:pt>
                <c:pt idx="2504">
                  <c:v>6.95555555555556</c:v>
                </c:pt>
                <c:pt idx="2505">
                  <c:v>6.95833333333333</c:v>
                </c:pt>
                <c:pt idx="2506">
                  <c:v>6.96111111111111</c:v>
                </c:pt>
                <c:pt idx="2507">
                  <c:v>6.96388888888889</c:v>
                </c:pt>
                <c:pt idx="2508">
                  <c:v>6.96666666666667</c:v>
                </c:pt>
                <c:pt idx="2509">
                  <c:v>6.96944444444444</c:v>
                </c:pt>
                <c:pt idx="2510">
                  <c:v>6.97222222222222</c:v>
                </c:pt>
                <c:pt idx="2511">
                  <c:v>6.975</c:v>
                </c:pt>
                <c:pt idx="2512">
                  <c:v>6.97777777777778</c:v>
                </c:pt>
                <c:pt idx="2513">
                  <c:v>6.98055555555556</c:v>
                </c:pt>
                <c:pt idx="2514">
                  <c:v>6.98333333333333</c:v>
                </c:pt>
                <c:pt idx="2515">
                  <c:v>6.98611111111111</c:v>
                </c:pt>
                <c:pt idx="2516">
                  <c:v>6.98888888888889</c:v>
                </c:pt>
                <c:pt idx="2517">
                  <c:v>6.99166666666667</c:v>
                </c:pt>
                <c:pt idx="2518">
                  <c:v>6.99444444444444</c:v>
                </c:pt>
                <c:pt idx="2519">
                  <c:v>6.99722222222222</c:v>
                </c:pt>
                <c:pt idx="2520">
                  <c:v>7</c:v>
                </c:pt>
                <c:pt idx="2521">
                  <c:v>7.00277777777778</c:v>
                </c:pt>
                <c:pt idx="2522">
                  <c:v>7.00555555555556</c:v>
                </c:pt>
                <c:pt idx="2523">
                  <c:v>7.00833333333333</c:v>
                </c:pt>
                <c:pt idx="2524">
                  <c:v>7.01111111111111</c:v>
                </c:pt>
                <c:pt idx="2525">
                  <c:v>7.01388888888889</c:v>
                </c:pt>
                <c:pt idx="2526">
                  <c:v>7.01666666666667</c:v>
                </c:pt>
                <c:pt idx="2527">
                  <c:v>7.01944444444445</c:v>
                </c:pt>
                <c:pt idx="2528">
                  <c:v>7.02222222222222</c:v>
                </c:pt>
                <c:pt idx="2529">
                  <c:v>7.025</c:v>
                </c:pt>
                <c:pt idx="2530">
                  <c:v>7.02777777777778</c:v>
                </c:pt>
                <c:pt idx="2531">
                  <c:v>7.03055555555556</c:v>
                </c:pt>
                <c:pt idx="2532">
                  <c:v>7.03333333333333</c:v>
                </c:pt>
                <c:pt idx="2533">
                  <c:v>7.03611111111111</c:v>
                </c:pt>
                <c:pt idx="2534">
                  <c:v>7.03888888888889</c:v>
                </c:pt>
                <c:pt idx="2535">
                  <c:v>7.04166666666667</c:v>
                </c:pt>
                <c:pt idx="2536">
                  <c:v>7.04444444444444</c:v>
                </c:pt>
                <c:pt idx="2537">
                  <c:v>7.04722222222222</c:v>
                </c:pt>
                <c:pt idx="2538">
                  <c:v>7.05</c:v>
                </c:pt>
                <c:pt idx="2539">
                  <c:v>7.05277777777778</c:v>
                </c:pt>
                <c:pt idx="2540">
                  <c:v>7.05555555555556</c:v>
                </c:pt>
                <c:pt idx="2541">
                  <c:v>7.05833333333333</c:v>
                </c:pt>
                <c:pt idx="2542">
                  <c:v>7.06111111111111</c:v>
                </c:pt>
                <c:pt idx="2543">
                  <c:v>7.06388888888889</c:v>
                </c:pt>
                <c:pt idx="2544">
                  <c:v>7.06666666666667</c:v>
                </c:pt>
                <c:pt idx="2545">
                  <c:v>7.06944444444445</c:v>
                </c:pt>
                <c:pt idx="2546">
                  <c:v>7.07222222222222</c:v>
                </c:pt>
                <c:pt idx="2547">
                  <c:v>7.075</c:v>
                </c:pt>
                <c:pt idx="2548">
                  <c:v>7.07777777777778</c:v>
                </c:pt>
                <c:pt idx="2549">
                  <c:v>7.08055555555556</c:v>
                </c:pt>
                <c:pt idx="2550">
                  <c:v>7.08333333333333</c:v>
                </c:pt>
                <c:pt idx="2551">
                  <c:v>7.08611111111111</c:v>
                </c:pt>
                <c:pt idx="2552">
                  <c:v>7.08888888888889</c:v>
                </c:pt>
                <c:pt idx="2553">
                  <c:v>7.09166666666667</c:v>
                </c:pt>
                <c:pt idx="2554">
                  <c:v>7.09444444444444</c:v>
                </c:pt>
                <c:pt idx="2555">
                  <c:v>7.09722222222222</c:v>
                </c:pt>
                <c:pt idx="2556">
                  <c:v>7.1</c:v>
                </c:pt>
                <c:pt idx="2557">
                  <c:v>7.10277777777778</c:v>
                </c:pt>
                <c:pt idx="2558">
                  <c:v>7.10555555555556</c:v>
                </c:pt>
                <c:pt idx="2559">
                  <c:v>7.10833333333333</c:v>
                </c:pt>
                <c:pt idx="2560">
                  <c:v>7.11111111111111</c:v>
                </c:pt>
                <c:pt idx="2561">
                  <c:v>7.11388888888889</c:v>
                </c:pt>
                <c:pt idx="2562">
                  <c:v>7.11666666666667</c:v>
                </c:pt>
                <c:pt idx="2563">
                  <c:v>7.11944444444444</c:v>
                </c:pt>
                <c:pt idx="2564">
                  <c:v>7.12222222222222</c:v>
                </c:pt>
                <c:pt idx="2565">
                  <c:v>7.125</c:v>
                </c:pt>
                <c:pt idx="2566">
                  <c:v>7.12777777777778</c:v>
                </c:pt>
                <c:pt idx="2567">
                  <c:v>7.13055555555556</c:v>
                </c:pt>
                <c:pt idx="2568">
                  <c:v>7.13333333333333</c:v>
                </c:pt>
                <c:pt idx="2569">
                  <c:v>7.13611111111111</c:v>
                </c:pt>
                <c:pt idx="2570">
                  <c:v>7.13888888888889</c:v>
                </c:pt>
                <c:pt idx="2571">
                  <c:v>7.14166666666667</c:v>
                </c:pt>
                <c:pt idx="2572">
                  <c:v>7.14444444444445</c:v>
                </c:pt>
                <c:pt idx="2573">
                  <c:v>7.14722222222222</c:v>
                </c:pt>
                <c:pt idx="2574">
                  <c:v>7.15</c:v>
                </c:pt>
                <c:pt idx="2575">
                  <c:v>7.15277777777778</c:v>
                </c:pt>
                <c:pt idx="2576">
                  <c:v>7.15555555555556</c:v>
                </c:pt>
                <c:pt idx="2577">
                  <c:v>7.15833333333333</c:v>
                </c:pt>
                <c:pt idx="2578">
                  <c:v>7.16111111111111</c:v>
                </c:pt>
                <c:pt idx="2579">
                  <c:v>7.16388888888889</c:v>
                </c:pt>
                <c:pt idx="2580">
                  <c:v>7.16666666666667</c:v>
                </c:pt>
                <c:pt idx="2581">
                  <c:v>7.16944444444444</c:v>
                </c:pt>
                <c:pt idx="2582">
                  <c:v>7.17222222222222</c:v>
                </c:pt>
                <c:pt idx="2583">
                  <c:v>7.175</c:v>
                </c:pt>
                <c:pt idx="2584">
                  <c:v>7.17777777777778</c:v>
                </c:pt>
                <c:pt idx="2585">
                  <c:v>7.18055555555556</c:v>
                </c:pt>
                <c:pt idx="2586">
                  <c:v>7.18333333333333</c:v>
                </c:pt>
                <c:pt idx="2587">
                  <c:v>7.18611111111111</c:v>
                </c:pt>
                <c:pt idx="2588">
                  <c:v>7.18888888888889</c:v>
                </c:pt>
                <c:pt idx="2589">
                  <c:v>7.19166666666667</c:v>
                </c:pt>
                <c:pt idx="2590">
                  <c:v>7.19444444444445</c:v>
                </c:pt>
                <c:pt idx="2591">
                  <c:v>7.19722222222222</c:v>
                </c:pt>
                <c:pt idx="2592">
                  <c:v>7.2</c:v>
                </c:pt>
                <c:pt idx="2593">
                  <c:v>7.20277777777778</c:v>
                </c:pt>
                <c:pt idx="2594">
                  <c:v>7.20555555555556</c:v>
                </c:pt>
                <c:pt idx="2595">
                  <c:v>7.20833333333333</c:v>
                </c:pt>
                <c:pt idx="2596">
                  <c:v>7.21111111111111</c:v>
                </c:pt>
                <c:pt idx="2597">
                  <c:v>7.21388888888889</c:v>
                </c:pt>
                <c:pt idx="2598">
                  <c:v>7.21666666666667</c:v>
                </c:pt>
                <c:pt idx="2599">
                  <c:v>7.21944444444444</c:v>
                </c:pt>
                <c:pt idx="2600">
                  <c:v>7.22222222222222</c:v>
                </c:pt>
                <c:pt idx="2601">
                  <c:v>7.225</c:v>
                </c:pt>
                <c:pt idx="2602">
                  <c:v>7.22777777777778</c:v>
                </c:pt>
                <c:pt idx="2603">
                  <c:v>7.23055555555556</c:v>
                </c:pt>
                <c:pt idx="2604">
                  <c:v>7.23333333333333</c:v>
                </c:pt>
                <c:pt idx="2605">
                  <c:v>7.23611111111111</c:v>
                </c:pt>
                <c:pt idx="2606">
                  <c:v>7.23888888888889</c:v>
                </c:pt>
                <c:pt idx="2607">
                  <c:v>7.24166666666667</c:v>
                </c:pt>
                <c:pt idx="2608">
                  <c:v>7.24444444444444</c:v>
                </c:pt>
                <c:pt idx="2609">
                  <c:v>7.24722222222222</c:v>
                </c:pt>
                <c:pt idx="2610">
                  <c:v>7.25</c:v>
                </c:pt>
                <c:pt idx="2611">
                  <c:v>7.25277777777778</c:v>
                </c:pt>
                <c:pt idx="2612">
                  <c:v>7.25555555555556</c:v>
                </c:pt>
                <c:pt idx="2613">
                  <c:v>7.25833333333333</c:v>
                </c:pt>
                <c:pt idx="2614">
                  <c:v>7.26111111111111</c:v>
                </c:pt>
                <c:pt idx="2615">
                  <c:v>7.26388888888889</c:v>
                </c:pt>
                <c:pt idx="2616">
                  <c:v>7.26666666666667</c:v>
                </c:pt>
                <c:pt idx="2617">
                  <c:v>7.26944444444445</c:v>
                </c:pt>
                <c:pt idx="2618">
                  <c:v>7.27222222222222</c:v>
                </c:pt>
                <c:pt idx="2619">
                  <c:v>7.275</c:v>
                </c:pt>
                <c:pt idx="2620">
                  <c:v>7.27777777777778</c:v>
                </c:pt>
                <c:pt idx="2621">
                  <c:v>7.28055555555556</c:v>
                </c:pt>
                <c:pt idx="2622">
                  <c:v>7.28333333333333</c:v>
                </c:pt>
                <c:pt idx="2623">
                  <c:v>7.28611111111111</c:v>
                </c:pt>
                <c:pt idx="2624">
                  <c:v>7.28888888888889</c:v>
                </c:pt>
                <c:pt idx="2625">
                  <c:v>7.29166666666667</c:v>
                </c:pt>
                <c:pt idx="2626">
                  <c:v>7.29444444444444</c:v>
                </c:pt>
                <c:pt idx="2627">
                  <c:v>7.29722222222222</c:v>
                </c:pt>
                <c:pt idx="2628">
                  <c:v>7.3</c:v>
                </c:pt>
                <c:pt idx="2629">
                  <c:v>7.30277777777778</c:v>
                </c:pt>
                <c:pt idx="2630">
                  <c:v>7.30555555555556</c:v>
                </c:pt>
                <c:pt idx="2631">
                  <c:v>7.30833333333333</c:v>
                </c:pt>
                <c:pt idx="2632">
                  <c:v>7.31111111111111</c:v>
                </c:pt>
                <c:pt idx="2633">
                  <c:v>7.31388888888889</c:v>
                </c:pt>
                <c:pt idx="2634">
                  <c:v>7.31666666666667</c:v>
                </c:pt>
                <c:pt idx="2635">
                  <c:v>7.31944444444445</c:v>
                </c:pt>
                <c:pt idx="2636">
                  <c:v>7.32222222222222</c:v>
                </c:pt>
                <c:pt idx="2637">
                  <c:v>7.325</c:v>
                </c:pt>
                <c:pt idx="2638">
                  <c:v>7.32777777777778</c:v>
                </c:pt>
                <c:pt idx="2639">
                  <c:v>7.33055555555556</c:v>
                </c:pt>
                <c:pt idx="2640">
                  <c:v>7.33333333333333</c:v>
                </c:pt>
                <c:pt idx="2641">
                  <c:v>7.33611111111111</c:v>
                </c:pt>
                <c:pt idx="2642">
                  <c:v>7.33888888888889</c:v>
                </c:pt>
                <c:pt idx="2643">
                  <c:v>7.34166666666667</c:v>
                </c:pt>
                <c:pt idx="2644">
                  <c:v>7.34444444444444</c:v>
                </c:pt>
                <c:pt idx="2645">
                  <c:v>7.34722222222222</c:v>
                </c:pt>
                <c:pt idx="2646">
                  <c:v>7.35</c:v>
                </c:pt>
                <c:pt idx="2647">
                  <c:v>7.35277777777778</c:v>
                </c:pt>
                <c:pt idx="2648">
                  <c:v>7.35555555555556</c:v>
                </c:pt>
                <c:pt idx="2649">
                  <c:v>7.35833333333333</c:v>
                </c:pt>
                <c:pt idx="2650">
                  <c:v>7.36111111111111</c:v>
                </c:pt>
                <c:pt idx="2651">
                  <c:v>7.36388888888889</c:v>
                </c:pt>
                <c:pt idx="2652">
                  <c:v>7.36666666666667</c:v>
                </c:pt>
                <c:pt idx="2653">
                  <c:v>7.36944444444444</c:v>
                </c:pt>
                <c:pt idx="2654">
                  <c:v>7.37222222222222</c:v>
                </c:pt>
                <c:pt idx="2655">
                  <c:v>7.375</c:v>
                </c:pt>
                <c:pt idx="2656">
                  <c:v>7.37777777777778</c:v>
                </c:pt>
                <c:pt idx="2657">
                  <c:v>7.38055555555556</c:v>
                </c:pt>
                <c:pt idx="2658">
                  <c:v>7.38333333333333</c:v>
                </c:pt>
                <c:pt idx="2659">
                  <c:v>7.38611111111111</c:v>
                </c:pt>
                <c:pt idx="2660">
                  <c:v>7.38888888888889</c:v>
                </c:pt>
                <c:pt idx="2661">
                  <c:v>7.39166666666667</c:v>
                </c:pt>
                <c:pt idx="2662">
                  <c:v>7.39444444444445</c:v>
                </c:pt>
                <c:pt idx="2663">
                  <c:v>7.39722222222222</c:v>
                </c:pt>
                <c:pt idx="2664">
                  <c:v>7.4</c:v>
                </c:pt>
                <c:pt idx="2665">
                  <c:v>7.40277777777778</c:v>
                </c:pt>
                <c:pt idx="2666">
                  <c:v>7.40555555555556</c:v>
                </c:pt>
                <c:pt idx="2667">
                  <c:v>7.40833333333333</c:v>
                </c:pt>
                <c:pt idx="2668">
                  <c:v>7.41111111111111</c:v>
                </c:pt>
                <c:pt idx="2669">
                  <c:v>7.41388888888889</c:v>
                </c:pt>
                <c:pt idx="2670">
                  <c:v>7.41666666666667</c:v>
                </c:pt>
                <c:pt idx="2671">
                  <c:v>7.41944444444444</c:v>
                </c:pt>
                <c:pt idx="2672">
                  <c:v>7.42222222222222</c:v>
                </c:pt>
                <c:pt idx="2673">
                  <c:v>7.425</c:v>
                </c:pt>
                <c:pt idx="2674">
                  <c:v>7.42777777777778</c:v>
                </c:pt>
                <c:pt idx="2675">
                  <c:v>7.43055555555556</c:v>
                </c:pt>
                <c:pt idx="2676">
                  <c:v>7.43333333333333</c:v>
                </c:pt>
                <c:pt idx="2677">
                  <c:v>7.43611111111111</c:v>
                </c:pt>
                <c:pt idx="2678">
                  <c:v>7.43888888888889</c:v>
                </c:pt>
                <c:pt idx="2679">
                  <c:v>7.44166666666667</c:v>
                </c:pt>
                <c:pt idx="2680">
                  <c:v>7.44444444444445</c:v>
                </c:pt>
                <c:pt idx="2681">
                  <c:v>7.44722222222222</c:v>
                </c:pt>
                <c:pt idx="2682">
                  <c:v>7.45</c:v>
                </c:pt>
                <c:pt idx="2683">
                  <c:v>7.45277777777778</c:v>
                </c:pt>
                <c:pt idx="2684">
                  <c:v>7.45555555555556</c:v>
                </c:pt>
                <c:pt idx="2685">
                  <c:v>7.45833333333333</c:v>
                </c:pt>
                <c:pt idx="2686">
                  <c:v>7.46111111111111</c:v>
                </c:pt>
                <c:pt idx="2687">
                  <c:v>7.46388888888889</c:v>
                </c:pt>
                <c:pt idx="2688">
                  <c:v>7.46666666666667</c:v>
                </c:pt>
                <c:pt idx="2689">
                  <c:v>7.46944444444444</c:v>
                </c:pt>
                <c:pt idx="2690">
                  <c:v>7.47222222222222</c:v>
                </c:pt>
                <c:pt idx="2691">
                  <c:v>7.475</c:v>
                </c:pt>
                <c:pt idx="2692">
                  <c:v>7.47777777777778</c:v>
                </c:pt>
                <c:pt idx="2693">
                  <c:v>7.48055555555556</c:v>
                </c:pt>
                <c:pt idx="2694">
                  <c:v>7.48333333333333</c:v>
                </c:pt>
                <c:pt idx="2695">
                  <c:v>7.48611111111111</c:v>
                </c:pt>
                <c:pt idx="2696">
                  <c:v>7.48888888888889</c:v>
                </c:pt>
                <c:pt idx="2697">
                  <c:v>7.49166666666667</c:v>
                </c:pt>
              </c:numCache>
            </c:numRef>
          </c:xVal>
          <c:yVal>
            <c:numRef>
              <c:f>D91102r1!$G$3:$G$2700</c:f>
              <c:numCache>
                <c:formatCode>General</c:formatCode>
                <c:ptCount val="2698"/>
                <c:pt idx="4">
                  <c:v>0</c:v>
                </c:pt>
                <c:pt idx="10">
                  <c:v>0.0175983433333331</c:v>
                </c:pt>
                <c:pt idx="13">
                  <c:v>0.0196687366666668</c:v>
                </c:pt>
                <c:pt idx="16">
                  <c:v>0.0186335399999997</c:v>
                </c:pt>
                <c:pt idx="19">
                  <c:v>0.0196687366666668</c:v>
                </c:pt>
                <c:pt idx="22">
                  <c:v>0.0186335400000002</c:v>
                </c:pt>
                <c:pt idx="25">
                  <c:v>0.0186335399999997</c:v>
                </c:pt>
                <c:pt idx="28">
                  <c:v>0.0196687366666668</c:v>
                </c:pt>
                <c:pt idx="31">
                  <c:v>0.0186335400000002</c:v>
                </c:pt>
                <c:pt idx="34">
                  <c:v>0.0196687366666662</c:v>
                </c:pt>
                <c:pt idx="37">
                  <c:v>0.0175983433333337</c:v>
                </c:pt>
                <c:pt idx="40">
                  <c:v>0.0196687366666662</c:v>
                </c:pt>
                <c:pt idx="43">
                  <c:v>0.0186335400000002</c:v>
                </c:pt>
                <c:pt idx="46">
                  <c:v>0.0186335400000002</c:v>
                </c:pt>
                <c:pt idx="49">
                  <c:v>0.0186335399999997</c:v>
                </c:pt>
                <c:pt idx="52">
                  <c:v>0.0196687366666668</c:v>
                </c:pt>
                <c:pt idx="55">
                  <c:v>0.0186335400000002</c:v>
                </c:pt>
                <c:pt idx="58">
                  <c:v>0.0186335399999997</c:v>
                </c:pt>
                <c:pt idx="61">
                  <c:v>0.0186335400000002</c:v>
                </c:pt>
                <c:pt idx="64">
                  <c:v>0.0186335399999997</c:v>
                </c:pt>
                <c:pt idx="67">
                  <c:v>0.0196687366666668</c:v>
                </c:pt>
                <c:pt idx="70">
                  <c:v>0.0186335400000002</c:v>
                </c:pt>
                <c:pt idx="73">
                  <c:v>0.0186335399999997</c:v>
                </c:pt>
                <c:pt idx="76">
                  <c:v>0.0186335400000002</c:v>
                </c:pt>
                <c:pt idx="79">
                  <c:v>0.0186335399999997</c:v>
                </c:pt>
                <c:pt idx="82">
                  <c:v>0.0196687366666668</c:v>
                </c:pt>
                <c:pt idx="85">
                  <c:v>0.0186335400000002</c:v>
                </c:pt>
                <c:pt idx="88">
                  <c:v>0.0186335399999997</c:v>
                </c:pt>
                <c:pt idx="91">
                  <c:v>0.0186335400000002</c:v>
                </c:pt>
                <c:pt idx="94">
                  <c:v>0.0186335399999997</c:v>
                </c:pt>
                <c:pt idx="97">
                  <c:v>0.0186335400000002</c:v>
                </c:pt>
                <c:pt idx="100">
                  <c:v>0.0196687366666668</c:v>
                </c:pt>
                <c:pt idx="103">
                  <c:v>0.0186335399999997</c:v>
                </c:pt>
                <c:pt idx="106">
                  <c:v>0.0186335400000002</c:v>
                </c:pt>
                <c:pt idx="109">
                  <c:v>0.0186335399999997</c:v>
                </c:pt>
                <c:pt idx="112">
                  <c:v>0.0196687366666668</c:v>
                </c:pt>
                <c:pt idx="115">
                  <c:v>0.0186335400000002</c:v>
                </c:pt>
                <c:pt idx="118">
                  <c:v>0.0186335399999997</c:v>
                </c:pt>
                <c:pt idx="121">
                  <c:v>0.0186335400000002</c:v>
                </c:pt>
                <c:pt idx="124">
                  <c:v>0.0196687366666668</c:v>
                </c:pt>
                <c:pt idx="127">
                  <c:v>0.0186335399999997</c:v>
                </c:pt>
                <c:pt idx="130">
                  <c:v>0.0196687366666668</c:v>
                </c:pt>
                <c:pt idx="133">
                  <c:v>0.0186335400000002</c:v>
                </c:pt>
                <c:pt idx="136">
                  <c:v>0.0186335399999997</c:v>
                </c:pt>
                <c:pt idx="139">
                  <c:v>0.0186335400000002</c:v>
                </c:pt>
                <c:pt idx="142">
                  <c:v>0.0186335399999997</c:v>
                </c:pt>
                <c:pt idx="145">
                  <c:v>0.0196687366666668</c:v>
                </c:pt>
                <c:pt idx="148">
                  <c:v>0.0186335400000002</c:v>
                </c:pt>
                <c:pt idx="151">
                  <c:v>0.0186335399999997</c:v>
                </c:pt>
                <c:pt idx="154">
                  <c:v>0.0196687366666668</c:v>
                </c:pt>
                <c:pt idx="157">
                  <c:v>0.0186335400000002</c:v>
                </c:pt>
                <c:pt idx="160">
                  <c:v>0.0186335399999997</c:v>
                </c:pt>
                <c:pt idx="163">
                  <c:v>0.0186335400000002</c:v>
                </c:pt>
                <c:pt idx="166">
                  <c:v>0.0186335399999997</c:v>
                </c:pt>
                <c:pt idx="169">
                  <c:v>0.0196687366666668</c:v>
                </c:pt>
                <c:pt idx="172">
                  <c:v>0.0196687366666668</c:v>
                </c:pt>
                <c:pt idx="175">
                  <c:v>0.0175983433333331</c:v>
                </c:pt>
                <c:pt idx="178">
                  <c:v>0.0196687366666668</c:v>
                </c:pt>
                <c:pt idx="181">
                  <c:v>0.0186335399999997</c:v>
                </c:pt>
                <c:pt idx="184">
                  <c:v>0.0186335400000002</c:v>
                </c:pt>
                <c:pt idx="187">
                  <c:v>0.0196687366666668</c:v>
                </c:pt>
                <c:pt idx="190">
                  <c:v>0.0186335399999997</c:v>
                </c:pt>
                <c:pt idx="193">
                  <c:v>0.0196687366666668</c:v>
                </c:pt>
                <c:pt idx="196">
                  <c:v>0.0175983433333337</c:v>
                </c:pt>
                <c:pt idx="199">
                  <c:v>0.0175983433333331</c:v>
                </c:pt>
                <c:pt idx="202">
                  <c:v>0.0196687366666668</c:v>
                </c:pt>
                <c:pt idx="205">
                  <c:v>0.0186335399999997</c:v>
                </c:pt>
                <c:pt idx="211">
                  <c:v>0.0175983433333337</c:v>
                </c:pt>
                <c:pt idx="214">
                  <c:v>0.0186335399999997</c:v>
                </c:pt>
                <c:pt idx="217">
                  <c:v>0.0196687366666668</c:v>
                </c:pt>
                <c:pt idx="220">
                  <c:v>0.0186335400000002</c:v>
                </c:pt>
                <c:pt idx="223">
                  <c:v>0.0196687366666662</c:v>
                </c:pt>
                <c:pt idx="226">
                  <c:v>0.0175983433333337</c:v>
                </c:pt>
                <c:pt idx="229">
                  <c:v>0.0196687366666662</c:v>
                </c:pt>
                <c:pt idx="232">
                  <c:v>0.0186335399999997</c:v>
                </c:pt>
                <c:pt idx="235">
                  <c:v>0.0196687366666668</c:v>
                </c:pt>
                <c:pt idx="238">
                  <c:v>0.0186335400000002</c:v>
                </c:pt>
                <c:pt idx="241">
                  <c:v>0.0186335400000002</c:v>
                </c:pt>
                <c:pt idx="244">
                  <c:v>0.0186335400000002</c:v>
                </c:pt>
                <c:pt idx="247">
                  <c:v>0.0186335400000002</c:v>
                </c:pt>
                <c:pt idx="250">
                  <c:v>0.0186335399999991</c:v>
                </c:pt>
                <c:pt idx="253">
                  <c:v>0.0186335400000002</c:v>
                </c:pt>
                <c:pt idx="256">
                  <c:v>0.0186335400000002</c:v>
                </c:pt>
                <c:pt idx="259">
                  <c:v>0.0186335400000002</c:v>
                </c:pt>
                <c:pt idx="262">
                  <c:v>0.0186335399999991</c:v>
                </c:pt>
                <c:pt idx="265">
                  <c:v>0.0186335400000002</c:v>
                </c:pt>
                <c:pt idx="268">
                  <c:v>0.0186335400000002</c:v>
                </c:pt>
                <c:pt idx="271">
                  <c:v>0.0196687366666668</c:v>
                </c:pt>
                <c:pt idx="274">
                  <c:v>0.0175983433333337</c:v>
                </c:pt>
                <c:pt idx="277">
                  <c:v>0.0186335399999991</c:v>
                </c:pt>
                <c:pt idx="280">
                  <c:v>0.0186335400000002</c:v>
                </c:pt>
                <c:pt idx="283">
                  <c:v>0.0196687366666668</c:v>
                </c:pt>
                <c:pt idx="286">
                  <c:v>0.0186335400000002</c:v>
                </c:pt>
                <c:pt idx="289">
                  <c:v>0.0186335400000002</c:v>
                </c:pt>
                <c:pt idx="292">
                  <c:v>0.0186335399999991</c:v>
                </c:pt>
                <c:pt idx="295">
                  <c:v>0.0186335400000002</c:v>
                </c:pt>
                <c:pt idx="298">
                  <c:v>0.0186335400000002</c:v>
                </c:pt>
                <c:pt idx="301">
                  <c:v>0.0186335400000002</c:v>
                </c:pt>
                <c:pt idx="304">
                  <c:v>0.0186335400000002</c:v>
                </c:pt>
                <c:pt idx="307">
                  <c:v>0.0186335399999991</c:v>
                </c:pt>
                <c:pt idx="310">
                  <c:v>0.0186335400000002</c:v>
                </c:pt>
                <c:pt idx="313">
                  <c:v>0.0186335400000002</c:v>
                </c:pt>
                <c:pt idx="316">
                  <c:v>0.0186335400000002</c:v>
                </c:pt>
                <c:pt idx="319">
                  <c:v>0.0186335399999991</c:v>
                </c:pt>
                <c:pt idx="322">
                  <c:v>0.0186335400000002</c:v>
                </c:pt>
                <c:pt idx="325">
                  <c:v>0.0186335400000002</c:v>
                </c:pt>
                <c:pt idx="328">
                  <c:v>0.0186335400000002</c:v>
                </c:pt>
                <c:pt idx="331">
                  <c:v>0.0186335400000002</c:v>
                </c:pt>
                <c:pt idx="334">
                  <c:v>0.0196687366666668</c:v>
                </c:pt>
                <c:pt idx="337">
                  <c:v>0.0175983433333325</c:v>
                </c:pt>
                <c:pt idx="340">
                  <c:v>0.0196687366666668</c:v>
                </c:pt>
                <c:pt idx="343">
                  <c:v>0.0186335400000002</c:v>
                </c:pt>
                <c:pt idx="346">
                  <c:v>0.0186335400000002</c:v>
                </c:pt>
                <c:pt idx="349">
                  <c:v>0.0186335399999991</c:v>
                </c:pt>
                <c:pt idx="352">
                  <c:v>0.0186335400000002</c:v>
                </c:pt>
                <c:pt idx="355">
                  <c:v>0.0186335400000002</c:v>
                </c:pt>
                <c:pt idx="358">
                  <c:v>0.0186335400000002</c:v>
                </c:pt>
                <c:pt idx="361">
                  <c:v>0.0186335400000002</c:v>
                </c:pt>
                <c:pt idx="364">
                  <c:v>0.0186335399999991</c:v>
                </c:pt>
                <c:pt idx="367">
                  <c:v>0.0175983433333337</c:v>
                </c:pt>
                <c:pt idx="370">
                  <c:v>0.0186335400000002</c:v>
                </c:pt>
                <c:pt idx="373">
                  <c:v>0.0196687366666668</c:v>
                </c:pt>
                <c:pt idx="376">
                  <c:v>0.0186335400000002</c:v>
                </c:pt>
                <c:pt idx="379">
                  <c:v>0.0186335399999991</c:v>
                </c:pt>
                <c:pt idx="382">
                  <c:v>0.0186335400000002</c:v>
                </c:pt>
                <c:pt idx="385">
                  <c:v>0.0186335400000002</c:v>
                </c:pt>
                <c:pt idx="388">
                  <c:v>0.0196687366666668</c:v>
                </c:pt>
                <c:pt idx="391">
                  <c:v>0.0186335400000002</c:v>
                </c:pt>
                <c:pt idx="394">
                  <c:v>0.0175983433333325</c:v>
                </c:pt>
                <c:pt idx="397">
                  <c:v>0.0186335400000002</c:v>
                </c:pt>
                <c:pt idx="400">
                  <c:v>0.0196687366666668</c:v>
                </c:pt>
                <c:pt idx="403">
                  <c:v>0.0175983433333337</c:v>
                </c:pt>
                <c:pt idx="406">
                  <c:v>0.0186335399999991</c:v>
                </c:pt>
                <c:pt idx="409">
                  <c:v>0.0196687366666668</c:v>
                </c:pt>
                <c:pt idx="412">
                  <c:v>0.0186335400000002</c:v>
                </c:pt>
                <c:pt idx="415">
                  <c:v>0.0186335400000002</c:v>
                </c:pt>
                <c:pt idx="418">
                  <c:v>0.0186335400000002</c:v>
                </c:pt>
                <c:pt idx="421">
                  <c:v>0.0186335399999991</c:v>
                </c:pt>
                <c:pt idx="424">
                  <c:v>0.0186335400000002</c:v>
                </c:pt>
                <c:pt idx="427">
                  <c:v>0.0175983433333337</c:v>
                </c:pt>
                <c:pt idx="430">
                  <c:v>0.0196687366666668</c:v>
                </c:pt>
                <c:pt idx="433">
                  <c:v>0.0186335400000002</c:v>
                </c:pt>
                <c:pt idx="436">
                  <c:v>0.0186335399999991</c:v>
                </c:pt>
                <c:pt idx="439">
                  <c:v>0.0186335400000002</c:v>
                </c:pt>
                <c:pt idx="442">
                  <c:v>0.0186335400000002</c:v>
                </c:pt>
                <c:pt idx="445">
                  <c:v>0.0186335400000002</c:v>
                </c:pt>
                <c:pt idx="448">
                  <c:v>0.0186335399999991</c:v>
                </c:pt>
                <c:pt idx="451">
                  <c:v>0.0186335400000002</c:v>
                </c:pt>
                <c:pt idx="454">
                  <c:v>0.0175983433333337</c:v>
                </c:pt>
                <c:pt idx="457">
                  <c:v>0.0196687366666668</c:v>
                </c:pt>
                <c:pt idx="460">
                  <c:v>0.0186335400000002</c:v>
                </c:pt>
                <c:pt idx="463">
                  <c:v>0.0186335399999991</c:v>
                </c:pt>
                <c:pt idx="466">
                  <c:v>0.0186335400000002</c:v>
                </c:pt>
                <c:pt idx="469">
                  <c:v>0.0186335400000002</c:v>
                </c:pt>
                <c:pt idx="472">
                  <c:v>0.0186335400000002</c:v>
                </c:pt>
                <c:pt idx="475">
                  <c:v>0.0186335400000002</c:v>
                </c:pt>
                <c:pt idx="478">
                  <c:v>0.0186335399999991</c:v>
                </c:pt>
                <c:pt idx="481">
                  <c:v>0.0186335400000002</c:v>
                </c:pt>
                <c:pt idx="484">
                  <c:v>0.0186335400000002</c:v>
                </c:pt>
                <c:pt idx="487">
                  <c:v>0.0186335400000002</c:v>
                </c:pt>
                <c:pt idx="490">
                  <c:v>0.0186335399999991</c:v>
                </c:pt>
                <c:pt idx="493">
                  <c:v>0.0186335400000002</c:v>
                </c:pt>
                <c:pt idx="496">
                  <c:v>0.0196687366666668</c:v>
                </c:pt>
                <c:pt idx="499">
                  <c:v>0.0175983433333337</c:v>
                </c:pt>
                <c:pt idx="502">
                  <c:v>0.0196687366666668</c:v>
                </c:pt>
                <c:pt idx="505">
                  <c:v>0.0175983433333325</c:v>
                </c:pt>
                <c:pt idx="508">
                  <c:v>0.0196687366666668</c:v>
                </c:pt>
                <c:pt idx="511">
                  <c:v>0.0186335400000002</c:v>
                </c:pt>
                <c:pt idx="514">
                  <c:v>0.0186335400000002</c:v>
                </c:pt>
                <c:pt idx="517">
                  <c:v>0.0186335400000002</c:v>
                </c:pt>
                <c:pt idx="520">
                  <c:v>0.0186335399999991</c:v>
                </c:pt>
                <c:pt idx="523">
                  <c:v>0.0175983433333337</c:v>
                </c:pt>
                <c:pt idx="526">
                  <c:v>0.0196687366666668</c:v>
                </c:pt>
                <c:pt idx="529">
                  <c:v>0.0186335400000002</c:v>
                </c:pt>
                <c:pt idx="532">
                  <c:v>0.0186335400000002</c:v>
                </c:pt>
                <c:pt idx="535">
                  <c:v>0.0186335399999991</c:v>
                </c:pt>
                <c:pt idx="538">
                  <c:v>0.0196687366666668</c:v>
                </c:pt>
                <c:pt idx="541">
                  <c:v>0.0186335400000002</c:v>
                </c:pt>
                <c:pt idx="544">
                  <c:v>0.0186335400000002</c:v>
                </c:pt>
                <c:pt idx="547">
                  <c:v>0.0186335400000002</c:v>
                </c:pt>
                <c:pt idx="550">
                  <c:v>0.0186335399999991</c:v>
                </c:pt>
                <c:pt idx="553">
                  <c:v>0.0186335400000002</c:v>
                </c:pt>
                <c:pt idx="556">
                  <c:v>0.0186335400000002</c:v>
                </c:pt>
                <c:pt idx="559">
                  <c:v>0.0186335400000002</c:v>
                </c:pt>
                <c:pt idx="562">
                  <c:v>0.0186335400000002</c:v>
                </c:pt>
                <c:pt idx="565">
                  <c:v>0.0186335399999991</c:v>
                </c:pt>
                <c:pt idx="583">
                  <c:v>0.0175983433333333</c:v>
                </c:pt>
                <c:pt idx="586">
                  <c:v>0.0186335400000001</c:v>
                </c:pt>
                <c:pt idx="589">
                  <c:v>0.0196687366666667</c:v>
                </c:pt>
                <c:pt idx="592">
                  <c:v>0.01863354</c:v>
                </c:pt>
                <c:pt idx="595">
                  <c:v>0.01863354</c:v>
                </c:pt>
                <c:pt idx="598">
                  <c:v>0.01863354</c:v>
                </c:pt>
                <c:pt idx="601">
                  <c:v>0.0186335400000001</c:v>
                </c:pt>
                <c:pt idx="604">
                  <c:v>0.01863354</c:v>
                </c:pt>
                <c:pt idx="607">
                  <c:v>0.01863354</c:v>
                </c:pt>
                <c:pt idx="610">
                  <c:v>0.0196687366666667</c:v>
                </c:pt>
                <c:pt idx="613">
                  <c:v>0.0175983433333334</c:v>
                </c:pt>
                <c:pt idx="616">
                  <c:v>0.0196687366666667</c:v>
                </c:pt>
                <c:pt idx="619">
                  <c:v>0.01863354</c:v>
                </c:pt>
                <c:pt idx="622">
                  <c:v>0.0175983433333334</c:v>
                </c:pt>
                <c:pt idx="625">
                  <c:v>0.01863354</c:v>
                </c:pt>
                <c:pt idx="628">
                  <c:v>0.0196687366666667</c:v>
                </c:pt>
                <c:pt idx="631">
                  <c:v>0.01863354</c:v>
                </c:pt>
                <c:pt idx="634">
                  <c:v>0.0175983433333334</c:v>
                </c:pt>
                <c:pt idx="637">
                  <c:v>0.0196687366666667</c:v>
                </c:pt>
                <c:pt idx="640">
                  <c:v>0.01863354</c:v>
                </c:pt>
                <c:pt idx="643">
                  <c:v>0.0186335400000001</c:v>
                </c:pt>
                <c:pt idx="646">
                  <c:v>0.01863354</c:v>
                </c:pt>
                <c:pt idx="649">
                  <c:v>0.01863354</c:v>
                </c:pt>
                <c:pt idx="652">
                  <c:v>0.01863354</c:v>
                </c:pt>
                <c:pt idx="655">
                  <c:v>0.0186335400000001</c:v>
                </c:pt>
                <c:pt idx="658">
                  <c:v>0.01863354</c:v>
                </c:pt>
                <c:pt idx="661">
                  <c:v>0.01863354</c:v>
                </c:pt>
                <c:pt idx="679">
                  <c:v>0.01863354</c:v>
                </c:pt>
                <c:pt idx="715">
                  <c:v>0.01863354</c:v>
                </c:pt>
                <c:pt idx="727">
                  <c:v>0.0175983433333334</c:v>
                </c:pt>
                <c:pt idx="733">
                  <c:v>0.01863354</c:v>
                </c:pt>
                <c:pt idx="742">
                  <c:v>0.0175983433333334</c:v>
                </c:pt>
                <c:pt idx="745">
                  <c:v>0.01863354</c:v>
                </c:pt>
                <c:pt idx="754">
                  <c:v>0.01863354</c:v>
                </c:pt>
                <c:pt idx="757">
                  <c:v>0.01863354</c:v>
                </c:pt>
                <c:pt idx="760">
                  <c:v>0.01863354</c:v>
                </c:pt>
                <c:pt idx="763">
                  <c:v>0.0186335400000002</c:v>
                </c:pt>
                <c:pt idx="766">
                  <c:v>0.01863354</c:v>
                </c:pt>
                <c:pt idx="769">
                  <c:v>0.01863354</c:v>
                </c:pt>
                <c:pt idx="772">
                  <c:v>0.01863354</c:v>
                </c:pt>
                <c:pt idx="775">
                  <c:v>0.01863354</c:v>
                </c:pt>
                <c:pt idx="778">
                  <c:v>0.01863354</c:v>
                </c:pt>
                <c:pt idx="781">
                  <c:v>0.01863354</c:v>
                </c:pt>
                <c:pt idx="784">
                  <c:v>0.0186335400000002</c:v>
                </c:pt>
                <c:pt idx="787">
                  <c:v>0.01863354</c:v>
                </c:pt>
                <c:pt idx="790">
                  <c:v>0.0196687366666665</c:v>
                </c:pt>
                <c:pt idx="793">
                  <c:v>0.0175983433333334</c:v>
                </c:pt>
                <c:pt idx="796">
                  <c:v>0.0196687366666668</c:v>
                </c:pt>
                <c:pt idx="799">
                  <c:v>0.01863354</c:v>
                </c:pt>
                <c:pt idx="802">
                  <c:v>0.01863354</c:v>
                </c:pt>
                <c:pt idx="805">
                  <c:v>0.0175983433333334</c:v>
                </c:pt>
                <c:pt idx="808">
                  <c:v>0.01863354</c:v>
                </c:pt>
                <c:pt idx="811">
                  <c:v>0.0196687366666665</c:v>
                </c:pt>
                <c:pt idx="814">
                  <c:v>0.01863354</c:v>
                </c:pt>
                <c:pt idx="817">
                  <c:v>0.0186335400000002</c:v>
                </c:pt>
                <c:pt idx="820">
                  <c:v>0.0175983433333331</c:v>
                </c:pt>
                <c:pt idx="823">
                  <c:v>0.0196687366666668</c:v>
                </c:pt>
                <c:pt idx="826">
                  <c:v>0.0175983433333334</c:v>
                </c:pt>
                <c:pt idx="829">
                  <c:v>0.01863354</c:v>
                </c:pt>
                <c:pt idx="832">
                  <c:v>0.01863354</c:v>
                </c:pt>
                <c:pt idx="835">
                  <c:v>0.01863354</c:v>
                </c:pt>
                <c:pt idx="838">
                  <c:v>0.01863354</c:v>
                </c:pt>
                <c:pt idx="841">
                  <c:v>0.01863354</c:v>
                </c:pt>
                <c:pt idx="844">
                  <c:v>0.01863354</c:v>
                </c:pt>
                <c:pt idx="847">
                  <c:v>0.0186335400000002</c:v>
                </c:pt>
                <c:pt idx="850">
                  <c:v>0.01863354</c:v>
                </c:pt>
                <c:pt idx="853">
                  <c:v>0.01863354</c:v>
                </c:pt>
                <c:pt idx="856">
                  <c:v>0.01863354</c:v>
                </c:pt>
                <c:pt idx="859">
                  <c:v>0.0196687366666668</c:v>
                </c:pt>
                <c:pt idx="862">
                  <c:v>0.01863354</c:v>
                </c:pt>
                <c:pt idx="865">
                  <c:v>0.01863354</c:v>
                </c:pt>
                <c:pt idx="868">
                  <c:v>0.01863354</c:v>
                </c:pt>
                <c:pt idx="871">
                  <c:v>0.01863354</c:v>
                </c:pt>
                <c:pt idx="874">
                  <c:v>0.01863354</c:v>
                </c:pt>
                <c:pt idx="877">
                  <c:v>0.01863354</c:v>
                </c:pt>
                <c:pt idx="880">
                  <c:v>0.0186335400000002</c:v>
                </c:pt>
                <c:pt idx="883">
                  <c:v>0.01863354</c:v>
                </c:pt>
                <c:pt idx="886">
                  <c:v>0.01863354</c:v>
                </c:pt>
                <c:pt idx="889">
                  <c:v>0.01863354</c:v>
                </c:pt>
                <c:pt idx="892">
                  <c:v>0.0186335400000002</c:v>
                </c:pt>
                <c:pt idx="895">
                  <c:v>0.0186335399999997</c:v>
                </c:pt>
                <c:pt idx="898">
                  <c:v>0.0186335400000002</c:v>
                </c:pt>
                <c:pt idx="901">
                  <c:v>0.0186335399999997</c:v>
                </c:pt>
                <c:pt idx="904">
                  <c:v>0.0186335400000002</c:v>
                </c:pt>
                <c:pt idx="907">
                  <c:v>0.0175983433333331</c:v>
                </c:pt>
                <c:pt idx="910">
                  <c:v>0.0186335400000002</c:v>
                </c:pt>
                <c:pt idx="913">
                  <c:v>0.0186335399999997</c:v>
                </c:pt>
                <c:pt idx="916">
                  <c:v>0.0196687366666668</c:v>
                </c:pt>
                <c:pt idx="919">
                  <c:v>0.0186335400000002</c:v>
                </c:pt>
                <c:pt idx="922">
                  <c:v>0.0175983433333331</c:v>
                </c:pt>
                <c:pt idx="925">
                  <c:v>0.0186335400000002</c:v>
                </c:pt>
                <c:pt idx="928">
                  <c:v>0.0196687366666662</c:v>
                </c:pt>
                <c:pt idx="931">
                  <c:v>0.0175983433333337</c:v>
                </c:pt>
                <c:pt idx="934">
                  <c:v>0.0196687366666668</c:v>
                </c:pt>
                <c:pt idx="937">
                  <c:v>0.0175983433333331</c:v>
                </c:pt>
                <c:pt idx="940">
                  <c:v>0.0186335399999997</c:v>
                </c:pt>
                <c:pt idx="943">
                  <c:v>0.0186335400000002</c:v>
                </c:pt>
                <c:pt idx="946">
                  <c:v>0.0186335400000002</c:v>
                </c:pt>
                <c:pt idx="949">
                  <c:v>0.0186335399999997</c:v>
                </c:pt>
                <c:pt idx="952">
                  <c:v>0.0186335400000002</c:v>
                </c:pt>
                <c:pt idx="955">
                  <c:v>0.0186335399999997</c:v>
                </c:pt>
                <c:pt idx="958">
                  <c:v>0.0186335400000002</c:v>
                </c:pt>
                <c:pt idx="961">
                  <c:v>0.0186335399999997</c:v>
                </c:pt>
                <c:pt idx="964">
                  <c:v>0.0175983433333337</c:v>
                </c:pt>
                <c:pt idx="967">
                  <c:v>0.0186335399999997</c:v>
                </c:pt>
                <c:pt idx="970">
                  <c:v>0.0186335400000002</c:v>
                </c:pt>
                <c:pt idx="973">
                  <c:v>0.0186335400000002</c:v>
                </c:pt>
                <c:pt idx="976">
                  <c:v>0.0186335399999997</c:v>
                </c:pt>
                <c:pt idx="979">
                  <c:v>0.0186335400000002</c:v>
                </c:pt>
                <c:pt idx="982">
                  <c:v>0.0186335399999997</c:v>
                </c:pt>
                <c:pt idx="985">
                  <c:v>0.0186335400000002</c:v>
                </c:pt>
                <c:pt idx="988">
                  <c:v>0.0186335399999997</c:v>
                </c:pt>
                <c:pt idx="991">
                  <c:v>0.0186335400000002</c:v>
                </c:pt>
                <c:pt idx="994">
                  <c:v>0.0186335400000002</c:v>
                </c:pt>
                <c:pt idx="997">
                  <c:v>0.0186335399999997</c:v>
                </c:pt>
                <c:pt idx="1000">
                  <c:v>0.0175983433333337</c:v>
                </c:pt>
                <c:pt idx="1003">
                  <c:v>0.0186335399999997</c:v>
                </c:pt>
                <c:pt idx="1006">
                  <c:v>0.0186335400000002</c:v>
                </c:pt>
                <c:pt idx="1009">
                  <c:v>0.0186335399999997</c:v>
                </c:pt>
                <c:pt idx="1012">
                  <c:v>0.0186335400000002</c:v>
                </c:pt>
                <c:pt idx="1015">
                  <c:v>0.0186335399999997</c:v>
                </c:pt>
                <c:pt idx="1018">
                  <c:v>0.0186335400000002</c:v>
                </c:pt>
                <c:pt idx="1021">
                  <c:v>0.0186335400000002</c:v>
                </c:pt>
                <c:pt idx="1024">
                  <c:v>0.0186335399999997</c:v>
                </c:pt>
                <c:pt idx="1027">
                  <c:v>0.0175983433333331</c:v>
                </c:pt>
                <c:pt idx="1030">
                  <c:v>0.0196687366666668</c:v>
                </c:pt>
                <c:pt idx="1033">
                  <c:v>0.0186335400000002</c:v>
                </c:pt>
                <c:pt idx="1036">
                  <c:v>0.0175983433333331</c:v>
                </c:pt>
                <c:pt idx="1039">
                  <c:v>0.0196687366666668</c:v>
                </c:pt>
                <c:pt idx="1042">
                  <c:v>0.0175983433333331</c:v>
                </c:pt>
                <c:pt idx="1045">
                  <c:v>0.0186335400000002</c:v>
                </c:pt>
                <c:pt idx="1048">
                  <c:v>0.0186335399999997</c:v>
                </c:pt>
                <c:pt idx="1051">
                  <c:v>0.0196687366666668</c:v>
                </c:pt>
                <c:pt idx="1054">
                  <c:v>0.0175983433333337</c:v>
                </c:pt>
                <c:pt idx="1057">
                  <c:v>0.0186335399999997</c:v>
                </c:pt>
                <c:pt idx="1060">
                  <c:v>0.0186335400000002</c:v>
                </c:pt>
                <c:pt idx="1063">
                  <c:v>0.0186335399999997</c:v>
                </c:pt>
                <c:pt idx="1066">
                  <c:v>0.0186335400000002</c:v>
                </c:pt>
                <c:pt idx="1069">
                  <c:v>0.0186335399999997</c:v>
                </c:pt>
                <c:pt idx="1072">
                  <c:v>0.0186335400000002</c:v>
                </c:pt>
                <c:pt idx="1075">
                  <c:v>0.0175983433333331</c:v>
                </c:pt>
                <c:pt idx="1078">
                  <c:v>0.0196687366666668</c:v>
                </c:pt>
                <c:pt idx="1081">
                  <c:v>0.0186335400000002</c:v>
                </c:pt>
                <c:pt idx="1084">
                  <c:v>0.0186335399999997</c:v>
                </c:pt>
                <c:pt idx="1087">
                  <c:v>0.0186335400000002</c:v>
                </c:pt>
                <c:pt idx="1090">
                  <c:v>0.0186335399999997</c:v>
                </c:pt>
                <c:pt idx="1093">
                  <c:v>0.0186335400000002</c:v>
                </c:pt>
                <c:pt idx="1096">
                  <c:v>0.0186335400000002</c:v>
                </c:pt>
                <c:pt idx="1099">
                  <c:v>0.0186335399999997</c:v>
                </c:pt>
                <c:pt idx="1102">
                  <c:v>0.0186335400000002</c:v>
                </c:pt>
                <c:pt idx="1105">
                  <c:v>0.0175983433333331</c:v>
                </c:pt>
                <c:pt idx="1108">
                  <c:v>0.0186335400000002</c:v>
                </c:pt>
                <c:pt idx="1111">
                  <c:v>0.0186335399999997</c:v>
                </c:pt>
                <c:pt idx="1114">
                  <c:v>0.0186335400000002</c:v>
                </c:pt>
                <c:pt idx="1117">
                  <c:v>0.0186335399999997</c:v>
                </c:pt>
                <c:pt idx="1120">
                  <c:v>0.0186335400000002</c:v>
                </c:pt>
                <c:pt idx="1123">
                  <c:v>0.0196687366666668</c:v>
                </c:pt>
                <c:pt idx="1126">
                  <c:v>0.0196687366666668</c:v>
                </c:pt>
                <c:pt idx="1135">
                  <c:v>0.0175983433333331</c:v>
                </c:pt>
                <c:pt idx="1141">
                  <c:v>0.0186335400000002</c:v>
                </c:pt>
                <c:pt idx="1156">
                  <c:v>0.0196687366666668</c:v>
                </c:pt>
                <c:pt idx="1174">
                  <c:v>0.0186335400000002</c:v>
                </c:pt>
                <c:pt idx="1186">
                  <c:v>0.0186335400000002</c:v>
                </c:pt>
                <c:pt idx="1189">
                  <c:v>0.0186335399999997</c:v>
                </c:pt>
                <c:pt idx="1192">
                  <c:v>0.0196687366666668</c:v>
                </c:pt>
                <c:pt idx="1195">
                  <c:v>0.0186335399999997</c:v>
                </c:pt>
                <c:pt idx="1198">
                  <c:v>0.0186335400000002</c:v>
                </c:pt>
                <c:pt idx="1201">
                  <c:v>0.0186335400000002</c:v>
                </c:pt>
                <c:pt idx="1204">
                  <c:v>0.0186335399999997</c:v>
                </c:pt>
                <c:pt idx="1207">
                  <c:v>0.0186335400000002</c:v>
                </c:pt>
                <c:pt idx="1210">
                  <c:v>0.0186335399999997</c:v>
                </c:pt>
                <c:pt idx="1213">
                  <c:v>0.0186335400000002</c:v>
                </c:pt>
                <c:pt idx="1216">
                  <c:v>0.0186335399999997</c:v>
                </c:pt>
                <c:pt idx="1219">
                  <c:v>0.0186335400000002</c:v>
                </c:pt>
                <c:pt idx="1222">
                  <c:v>0.0186335400000002</c:v>
                </c:pt>
                <c:pt idx="1225">
                  <c:v>0.0186335399999997</c:v>
                </c:pt>
                <c:pt idx="1228">
                  <c:v>0.0186335400000002</c:v>
                </c:pt>
                <c:pt idx="1231">
                  <c:v>0.0186335399999997</c:v>
                </c:pt>
                <c:pt idx="1234">
                  <c:v>0.0186335400000002</c:v>
                </c:pt>
                <c:pt idx="1237">
                  <c:v>0.0186335399999997</c:v>
                </c:pt>
                <c:pt idx="1240">
                  <c:v>0.0186335400000002</c:v>
                </c:pt>
                <c:pt idx="1243">
                  <c:v>0.0186335400000002</c:v>
                </c:pt>
                <c:pt idx="1246">
                  <c:v>0.0186335399999997</c:v>
                </c:pt>
                <c:pt idx="1249">
                  <c:v>0.0186335400000002</c:v>
                </c:pt>
                <c:pt idx="1252">
                  <c:v>0.0186335399999997</c:v>
                </c:pt>
                <c:pt idx="1255">
                  <c:v>0.0186335400000002</c:v>
                </c:pt>
                <c:pt idx="1258">
                  <c:v>0.0186335399999997</c:v>
                </c:pt>
                <c:pt idx="1261">
                  <c:v>0.0186335400000002</c:v>
                </c:pt>
                <c:pt idx="1264">
                  <c:v>0.0186335400000002</c:v>
                </c:pt>
                <c:pt idx="1267">
                  <c:v>0.0186335399999997</c:v>
                </c:pt>
                <c:pt idx="1270">
                  <c:v>0.0186335400000002</c:v>
                </c:pt>
                <c:pt idx="1273">
                  <c:v>0.0186335399999997</c:v>
                </c:pt>
                <c:pt idx="1276">
                  <c:v>0.0186335400000002</c:v>
                </c:pt>
                <c:pt idx="1279">
                  <c:v>0.0186335399999997</c:v>
                </c:pt>
                <c:pt idx="1282">
                  <c:v>0.0175983433333337</c:v>
                </c:pt>
                <c:pt idx="1285">
                  <c:v>0.0196687366666668</c:v>
                </c:pt>
                <c:pt idx="1288">
                  <c:v>0.0186335399999997</c:v>
                </c:pt>
                <c:pt idx="1291">
                  <c:v>0.0175983433333337</c:v>
                </c:pt>
                <c:pt idx="1294">
                  <c:v>0.0196687366666662</c:v>
                </c:pt>
                <c:pt idx="1297">
                  <c:v>0.0175983433333337</c:v>
                </c:pt>
                <c:pt idx="1300">
                  <c:v>0.0186335399999997</c:v>
                </c:pt>
                <c:pt idx="1303">
                  <c:v>0.0196687366666668</c:v>
                </c:pt>
                <c:pt idx="1306">
                  <c:v>0.0186335399999997</c:v>
                </c:pt>
                <c:pt idx="1309">
                  <c:v>0.0186335400000002</c:v>
                </c:pt>
                <c:pt idx="1312">
                  <c:v>0.0186335400000002</c:v>
                </c:pt>
                <c:pt idx="1315">
                  <c:v>0.0186335400000002</c:v>
                </c:pt>
                <c:pt idx="1318">
                  <c:v>0.0186335399999991</c:v>
                </c:pt>
                <c:pt idx="1321">
                  <c:v>0.0186335400000002</c:v>
                </c:pt>
                <c:pt idx="1324">
                  <c:v>0.0186335400000002</c:v>
                </c:pt>
                <c:pt idx="1327">
                  <c:v>0.0175983433333337</c:v>
                </c:pt>
                <c:pt idx="1330">
                  <c:v>0.0196687366666668</c:v>
                </c:pt>
                <c:pt idx="1333">
                  <c:v>0.0186335399999991</c:v>
                </c:pt>
                <c:pt idx="1336">
                  <c:v>0.0186335400000002</c:v>
                </c:pt>
                <c:pt idx="1339">
                  <c:v>0.0186335400000002</c:v>
                </c:pt>
                <c:pt idx="1342">
                  <c:v>0.0186335400000002</c:v>
                </c:pt>
                <c:pt idx="1345">
                  <c:v>0.0186335400000002</c:v>
                </c:pt>
                <c:pt idx="1348">
                  <c:v>0.0186335399999991</c:v>
                </c:pt>
                <c:pt idx="1351">
                  <c:v>0.0186335400000002</c:v>
                </c:pt>
                <c:pt idx="1354">
                  <c:v>0.0186335400000002</c:v>
                </c:pt>
                <c:pt idx="1357">
                  <c:v>0.0186335400000002</c:v>
                </c:pt>
                <c:pt idx="1360">
                  <c:v>0.0186335399999991</c:v>
                </c:pt>
                <c:pt idx="1363">
                  <c:v>0.0186335400000002</c:v>
                </c:pt>
                <c:pt idx="1366">
                  <c:v>0.0186335400000002</c:v>
                </c:pt>
                <c:pt idx="1369">
                  <c:v>0.0186335400000002</c:v>
                </c:pt>
                <c:pt idx="1372">
                  <c:v>0.0186335400000002</c:v>
                </c:pt>
                <c:pt idx="1375">
                  <c:v>0.0186335399999991</c:v>
                </c:pt>
                <c:pt idx="1378">
                  <c:v>0.0186335400000002</c:v>
                </c:pt>
                <c:pt idx="1381">
                  <c:v>0.0196687366666668</c:v>
                </c:pt>
                <c:pt idx="1384">
                  <c:v>0.0186335400000002</c:v>
                </c:pt>
                <c:pt idx="1387">
                  <c:v>0.0186335400000002</c:v>
                </c:pt>
                <c:pt idx="1390">
                  <c:v>0.0175983433333325</c:v>
                </c:pt>
                <c:pt idx="1393">
                  <c:v>0.0186335400000002</c:v>
                </c:pt>
                <c:pt idx="1396">
                  <c:v>0.0186335400000002</c:v>
                </c:pt>
                <c:pt idx="1399">
                  <c:v>0.0186335400000002</c:v>
                </c:pt>
                <c:pt idx="1402">
                  <c:v>0.0186335399999991</c:v>
                </c:pt>
                <c:pt idx="1405">
                  <c:v>0.0186335400000002</c:v>
                </c:pt>
                <c:pt idx="1408">
                  <c:v>0.0186335400000002</c:v>
                </c:pt>
                <c:pt idx="1411">
                  <c:v>0.0186335400000002</c:v>
                </c:pt>
                <c:pt idx="1414">
                  <c:v>0.0186335400000002</c:v>
                </c:pt>
                <c:pt idx="1417">
                  <c:v>0.0186335399999991</c:v>
                </c:pt>
                <c:pt idx="1420">
                  <c:v>0.0186335400000002</c:v>
                </c:pt>
                <c:pt idx="1423">
                  <c:v>0.0186335400000002</c:v>
                </c:pt>
                <c:pt idx="1426">
                  <c:v>0.0186335400000002</c:v>
                </c:pt>
                <c:pt idx="1429">
                  <c:v>0.0186335399999991</c:v>
                </c:pt>
                <c:pt idx="1432">
                  <c:v>0.0186335400000002</c:v>
                </c:pt>
                <c:pt idx="1435">
                  <c:v>0.0186335400000002</c:v>
                </c:pt>
                <c:pt idx="1438">
                  <c:v>0.0186335400000002</c:v>
                </c:pt>
                <c:pt idx="1441">
                  <c:v>0.0186335400000002</c:v>
                </c:pt>
                <c:pt idx="1444">
                  <c:v>0.0186335399999991</c:v>
                </c:pt>
                <c:pt idx="1447">
                  <c:v>0.0186335400000002</c:v>
                </c:pt>
                <c:pt idx="1450">
                  <c:v>0.0186335400000002</c:v>
                </c:pt>
                <c:pt idx="1453">
                  <c:v>0.0186335400000002</c:v>
                </c:pt>
                <c:pt idx="1456">
                  <c:v>0.0186335400000002</c:v>
                </c:pt>
                <c:pt idx="1459">
                  <c:v>0.0186335399999991</c:v>
                </c:pt>
                <c:pt idx="1462">
                  <c:v>0.0186335400000002</c:v>
                </c:pt>
                <c:pt idx="1465">
                  <c:v>0.0186335400000002</c:v>
                </c:pt>
                <c:pt idx="1468">
                  <c:v>0.0186335400000002</c:v>
                </c:pt>
                <c:pt idx="1471">
                  <c:v>0.0186335399999991</c:v>
                </c:pt>
                <c:pt idx="1474">
                  <c:v>0.0186335400000002</c:v>
                </c:pt>
                <c:pt idx="1477">
                  <c:v>0.0186335400000002</c:v>
                </c:pt>
                <c:pt idx="1480">
                  <c:v>0.0196687366666668</c:v>
                </c:pt>
                <c:pt idx="1483">
                  <c:v>0.0175983433333337</c:v>
                </c:pt>
                <c:pt idx="1486">
                  <c:v>0.0196687366666668</c:v>
                </c:pt>
                <c:pt idx="1489">
                  <c:v>0.0186335399999991</c:v>
                </c:pt>
                <c:pt idx="1492">
                  <c:v>0.0175983433333337</c:v>
                </c:pt>
                <c:pt idx="1495">
                  <c:v>0.0196687366666668</c:v>
                </c:pt>
                <c:pt idx="1498">
                  <c:v>0.0186335400000002</c:v>
                </c:pt>
                <c:pt idx="1501">
                  <c:v>0.0186335399999991</c:v>
                </c:pt>
                <c:pt idx="1504">
                  <c:v>0.0186335400000002</c:v>
                </c:pt>
                <c:pt idx="1507">
                  <c:v>0.0186335400000002</c:v>
                </c:pt>
                <c:pt idx="1510">
                  <c:v>0.0196687366666668</c:v>
                </c:pt>
                <c:pt idx="1513">
                  <c:v>0.0186335400000002</c:v>
                </c:pt>
                <c:pt idx="1516">
                  <c:v>0.0186335399999991</c:v>
                </c:pt>
                <c:pt idx="1519">
                  <c:v>0.0186335400000002</c:v>
                </c:pt>
                <c:pt idx="1522">
                  <c:v>0.0175983433333337</c:v>
                </c:pt>
                <c:pt idx="1525">
                  <c:v>0.0186335400000002</c:v>
                </c:pt>
                <c:pt idx="1528">
                  <c:v>0.0186335400000002</c:v>
                </c:pt>
                <c:pt idx="1531">
                  <c:v>0.0186335399999991</c:v>
                </c:pt>
                <c:pt idx="1534">
                  <c:v>0.0186335400000002</c:v>
                </c:pt>
                <c:pt idx="1537">
                  <c:v>0.0186335400000002</c:v>
                </c:pt>
                <c:pt idx="1540">
                  <c:v>0.0186335400000002</c:v>
                </c:pt>
                <c:pt idx="1543">
                  <c:v>0.0186335399999991</c:v>
                </c:pt>
                <c:pt idx="1546">
                  <c:v>0.0186335400000002</c:v>
                </c:pt>
                <c:pt idx="1549">
                  <c:v>0.0186335400000002</c:v>
                </c:pt>
                <c:pt idx="1552">
                  <c:v>0.0186335400000002</c:v>
                </c:pt>
                <c:pt idx="1555">
                  <c:v>0.0186335400000002</c:v>
                </c:pt>
                <c:pt idx="1558">
                  <c:v>0.0186335399999991</c:v>
                </c:pt>
                <c:pt idx="1561">
                  <c:v>0.0186335400000002</c:v>
                </c:pt>
                <c:pt idx="1564">
                  <c:v>0.0186335400000002</c:v>
                </c:pt>
                <c:pt idx="1567">
                  <c:v>0.0186335400000002</c:v>
                </c:pt>
                <c:pt idx="1570">
                  <c:v>0.0196687366666668</c:v>
                </c:pt>
                <c:pt idx="1573">
                  <c:v>0.0175983433333325</c:v>
                </c:pt>
                <c:pt idx="1576">
                  <c:v>0.0186335400000002</c:v>
                </c:pt>
                <c:pt idx="1579">
                  <c:v>0.0186335400000002</c:v>
                </c:pt>
                <c:pt idx="1582">
                  <c:v>0.0196687366666668</c:v>
                </c:pt>
                <c:pt idx="1585">
                  <c:v>0.0186335400000002</c:v>
                </c:pt>
                <c:pt idx="1588">
                  <c:v>0.0175983433333325</c:v>
                </c:pt>
                <c:pt idx="1591">
                  <c:v>0.0196687366666668</c:v>
                </c:pt>
                <c:pt idx="1594">
                  <c:v>0.0175983433333337</c:v>
                </c:pt>
                <c:pt idx="1597">
                  <c:v>0.0186335400000002</c:v>
                </c:pt>
                <c:pt idx="1600">
                  <c:v>0.0186335399999991</c:v>
                </c:pt>
                <c:pt idx="1603">
                  <c:v>0.0196687366666668</c:v>
                </c:pt>
                <c:pt idx="1606">
                  <c:v>0.0186335400000002</c:v>
                </c:pt>
                <c:pt idx="1609">
                  <c:v>0.0196687366666668</c:v>
                </c:pt>
                <c:pt idx="1612">
                  <c:v>0.0186335400000002</c:v>
                </c:pt>
                <c:pt idx="1615">
                  <c:v>0.0186335400000002</c:v>
                </c:pt>
                <c:pt idx="1618">
                  <c:v>0.0175983433333325</c:v>
                </c:pt>
                <c:pt idx="1621">
                  <c:v>0.0196687366666668</c:v>
                </c:pt>
                <c:pt idx="1624">
                  <c:v>0.0186335400000002</c:v>
                </c:pt>
                <c:pt idx="1627">
                  <c:v>0.0186335400000002</c:v>
                </c:pt>
                <c:pt idx="1630">
                  <c:v>0.0186335399999991</c:v>
                </c:pt>
                <c:pt idx="1633">
                  <c:v>0.00310559000000081</c:v>
                </c:pt>
                <c:pt idx="1636">
                  <c:v>0</c:v>
                </c:pt>
                <c:pt idx="1639">
                  <c:v>0</c:v>
                </c:pt>
                <c:pt idx="1642">
                  <c:v>0</c:v>
                </c:pt>
                <c:pt idx="1645">
                  <c:v>0</c:v>
                </c:pt>
                <c:pt idx="1648">
                  <c:v>0</c:v>
                </c:pt>
                <c:pt idx="1651">
                  <c:v>0</c:v>
                </c:pt>
                <c:pt idx="1654">
                  <c:v>0.00103519666666655</c:v>
                </c:pt>
                <c:pt idx="1657">
                  <c:v>-0.00103519666666655</c:v>
                </c:pt>
                <c:pt idx="1660">
                  <c:v>0</c:v>
                </c:pt>
                <c:pt idx="1663">
                  <c:v>0</c:v>
                </c:pt>
                <c:pt idx="1666">
                  <c:v>-0.00103519666666655</c:v>
                </c:pt>
                <c:pt idx="1669">
                  <c:v>0.00103519666666655</c:v>
                </c:pt>
                <c:pt idx="1672">
                  <c:v>0</c:v>
                </c:pt>
                <c:pt idx="1675">
                  <c:v>0</c:v>
                </c:pt>
                <c:pt idx="1678">
                  <c:v>-0.00103519666666655</c:v>
                </c:pt>
                <c:pt idx="1681">
                  <c:v>0.00103519666666655</c:v>
                </c:pt>
                <c:pt idx="1684">
                  <c:v>0</c:v>
                </c:pt>
                <c:pt idx="1687">
                  <c:v>0</c:v>
                </c:pt>
                <c:pt idx="1690">
                  <c:v>0</c:v>
                </c:pt>
                <c:pt idx="1693">
                  <c:v>0</c:v>
                </c:pt>
                <c:pt idx="1696">
                  <c:v>0</c:v>
                </c:pt>
                <c:pt idx="1699">
                  <c:v>0</c:v>
                </c:pt>
                <c:pt idx="1702">
                  <c:v>0</c:v>
                </c:pt>
                <c:pt idx="1705">
                  <c:v>0</c:v>
                </c:pt>
                <c:pt idx="1708">
                  <c:v>0</c:v>
                </c:pt>
                <c:pt idx="1711">
                  <c:v>0</c:v>
                </c:pt>
                <c:pt idx="1714">
                  <c:v>0</c:v>
                </c:pt>
                <c:pt idx="1717">
                  <c:v>-0.00103519666666655</c:v>
                </c:pt>
                <c:pt idx="1720">
                  <c:v>0</c:v>
                </c:pt>
                <c:pt idx="1723">
                  <c:v>0.00103519666666655</c:v>
                </c:pt>
                <c:pt idx="1726">
                  <c:v>0</c:v>
                </c:pt>
                <c:pt idx="1729">
                  <c:v>0</c:v>
                </c:pt>
                <c:pt idx="1738">
                  <c:v>0</c:v>
                </c:pt>
                <c:pt idx="1741">
                  <c:v>0</c:v>
                </c:pt>
                <c:pt idx="1744">
                  <c:v>0</c:v>
                </c:pt>
                <c:pt idx="1747">
                  <c:v>0</c:v>
                </c:pt>
                <c:pt idx="1750">
                  <c:v>0.00103519666666655</c:v>
                </c:pt>
                <c:pt idx="1753">
                  <c:v>0</c:v>
                </c:pt>
                <c:pt idx="1756">
                  <c:v>0</c:v>
                </c:pt>
                <c:pt idx="1759">
                  <c:v>-0.00103519666666655</c:v>
                </c:pt>
                <c:pt idx="1762">
                  <c:v>0</c:v>
                </c:pt>
                <c:pt idx="1765">
                  <c:v>0.00103519666666655</c:v>
                </c:pt>
                <c:pt idx="1768">
                  <c:v>0</c:v>
                </c:pt>
                <c:pt idx="1771">
                  <c:v>0</c:v>
                </c:pt>
                <c:pt idx="1774">
                  <c:v>0</c:v>
                </c:pt>
                <c:pt idx="1777">
                  <c:v>-0.00103519666666655</c:v>
                </c:pt>
                <c:pt idx="1780">
                  <c:v>0</c:v>
                </c:pt>
                <c:pt idx="1783">
                  <c:v>0</c:v>
                </c:pt>
                <c:pt idx="1786">
                  <c:v>0</c:v>
                </c:pt>
                <c:pt idx="1789">
                  <c:v>0</c:v>
                </c:pt>
                <c:pt idx="1792">
                  <c:v>0</c:v>
                </c:pt>
                <c:pt idx="1795">
                  <c:v>0</c:v>
                </c:pt>
                <c:pt idx="1798">
                  <c:v>0</c:v>
                </c:pt>
                <c:pt idx="1801">
                  <c:v>0.00103519666666655</c:v>
                </c:pt>
                <c:pt idx="1804">
                  <c:v>-0.00103519666666655</c:v>
                </c:pt>
                <c:pt idx="1807">
                  <c:v>0</c:v>
                </c:pt>
                <c:pt idx="1810">
                  <c:v>0</c:v>
                </c:pt>
                <c:pt idx="1813">
                  <c:v>0</c:v>
                </c:pt>
                <c:pt idx="1816">
                  <c:v>0</c:v>
                </c:pt>
                <c:pt idx="1819">
                  <c:v>0</c:v>
                </c:pt>
                <c:pt idx="1822">
                  <c:v>0.00103519666666655</c:v>
                </c:pt>
                <c:pt idx="1825">
                  <c:v>-0.00103519666666655</c:v>
                </c:pt>
                <c:pt idx="1828">
                  <c:v>0</c:v>
                </c:pt>
                <c:pt idx="1831">
                  <c:v>0.00103519666666655</c:v>
                </c:pt>
                <c:pt idx="1834">
                  <c:v>0</c:v>
                </c:pt>
                <c:pt idx="1837">
                  <c:v>0</c:v>
                </c:pt>
                <c:pt idx="1840">
                  <c:v>0</c:v>
                </c:pt>
                <c:pt idx="1843">
                  <c:v>0</c:v>
                </c:pt>
                <c:pt idx="1846">
                  <c:v>0</c:v>
                </c:pt>
                <c:pt idx="1849">
                  <c:v>0.00103519666666655</c:v>
                </c:pt>
                <c:pt idx="1852">
                  <c:v>-0.00103519666666655</c:v>
                </c:pt>
                <c:pt idx="1861">
                  <c:v>0</c:v>
                </c:pt>
                <c:pt idx="1864">
                  <c:v>0</c:v>
                </c:pt>
                <c:pt idx="1867">
                  <c:v>-0.00103519666666655</c:v>
                </c:pt>
                <c:pt idx="1870">
                  <c:v>0</c:v>
                </c:pt>
                <c:pt idx="1873">
                  <c:v>0</c:v>
                </c:pt>
                <c:pt idx="1876">
                  <c:v>0</c:v>
                </c:pt>
                <c:pt idx="1879">
                  <c:v>-0.00103519666666655</c:v>
                </c:pt>
                <c:pt idx="1882">
                  <c:v>0.00103519666666655</c:v>
                </c:pt>
                <c:pt idx="1885">
                  <c:v>0</c:v>
                </c:pt>
                <c:pt idx="1888">
                  <c:v>-0.00103519666666655</c:v>
                </c:pt>
                <c:pt idx="1891">
                  <c:v>0</c:v>
                </c:pt>
                <c:pt idx="1894">
                  <c:v>0</c:v>
                </c:pt>
                <c:pt idx="1897">
                  <c:v>0</c:v>
                </c:pt>
                <c:pt idx="1900">
                  <c:v>0.00103519666666655</c:v>
                </c:pt>
                <c:pt idx="1903">
                  <c:v>0</c:v>
                </c:pt>
                <c:pt idx="1906">
                  <c:v>0</c:v>
                </c:pt>
                <c:pt idx="1909">
                  <c:v>0</c:v>
                </c:pt>
                <c:pt idx="1912">
                  <c:v>0</c:v>
                </c:pt>
                <c:pt idx="1915">
                  <c:v>0</c:v>
                </c:pt>
                <c:pt idx="1918">
                  <c:v>-0.00103519666666655</c:v>
                </c:pt>
                <c:pt idx="1921">
                  <c:v>0.00103519666666655</c:v>
                </c:pt>
                <c:pt idx="1924">
                  <c:v>0</c:v>
                </c:pt>
                <c:pt idx="1927">
                  <c:v>0</c:v>
                </c:pt>
                <c:pt idx="1930">
                  <c:v>0</c:v>
                </c:pt>
                <c:pt idx="1933">
                  <c:v>0</c:v>
                </c:pt>
                <c:pt idx="1936">
                  <c:v>-0.00103519666666655</c:v>
                </c:pt>
                <c:pt idx="1939">
                  <c:v>0</c:v>
                </c:pt>
                <c:pt idx="1942">
                  <c:v>0.00103519666666655</c:v>
                </c:pt>
                <c:pt idx="1945">
                  <c:v>-0.00103519666666655</c:v>
                </c:pt>
                <c:pt idx="1948">
                  <c:v>0</c:v>
                </c:pt>
                <c:pt idx="1951">
                  <c:v>0</c:v>
                </c:pt>
                <c:pt idx="1954">
                  <c:v>0</c:v>
                </c:pt>
                <c:pt idx="1957">
                  <c:v>0</c:v>
                </c:pt>
                <c:pt idx="1960">
                  <c:v>0.00103519666666655</c:v>
                </c:pt>
                <c:pt idx="1963">
                  <c:v>-0.00103519666666655</c:v>
                </c:pt>
                <c:pt idx="1966">
                  <c:v>0</c:v>
                </c:pt>
                <c:pt idx="1969">
                  <c:v>0.00103519666666655</c:v>
                </c:pt>
                <c:pt idx="1972">
                  <c:v>0.00103519666666655</c:v>
                </c:pt>
                <c:pt idx="1975">
                  <c:v>-0.00103519666666655</c:v>
                </c:pt>
                <c:pt idx="1978">
                  <c:v>0</c:v>
                </c:pt>
                <c:pt idx="1981">
                  <c:v>0.00103519666666655</c:v>
                </c:pt>
                <c:pt idx="1984">
                  <c:v>0</c:v>
                </c:pt>
                <c:pt idx="1987">
                  <c:v>0.00103519666666655</c:v>
                </c:pt>
                <c:pt idx="1990">
                  <c:v>-0.00103519666666655</c:v>
                </c:pt>
                <c:pt idx="1993">
                  <c:v>-0.00103519666666655</c:v>
                </c:pt>
                <c:pt idx="1996">
                  <c:v>0</c:v>
                </c:pt>
                <c:pt idx="1999">
                  <c:v>0</c:v>
                </c:pt>
                <c:pt idx="2002">
                  <c:v>0</c:v>
                </c:pt>
                <c:pt idx="2005">
                  <c:v>0</c:v>
                </c:pt>
                <c:pt idx="2008">
                  <c:v>0</c:v>
                </c:pt>
                <c:pt idx="2011">
                  <c:v>0</c:v>
                </c:pt>
                <c:pt idx="2014">
                  <c:v>-0.00103519666666655</c:v>
                </c:pt>
                <c:pt idx="2017">
                  <c:v>0</c:v>
                </c:pt>
                <c:pt idx="2020">
                  <c:v>0.00103519666666655</c:v>
                </c:pt>
                <c:pt idx="2023">
                  <c:v>-0.00103519666666655</c:v>
                </c:pt>
                <c:pt idx="2026">
                  <c:v>0.00103519666666655</c:v>
                </c:pt>
                <c:pt idx="2029">
                  <c:v>-0.00103519666666655</c:v>
                </c:pt>
                <c:pt idx="2032">
                  <c:v>0</c:v>
                </c:pt>
                <c:pt idx="2035">
                  <c:v>0</c:v>
                </c:pt>
                <c:pt idx="2038">
                  <c:v>0</c:v>
                </c:pt>
                <c:pt idx="2041">
                  <c:v>0.00103519666666655</c:v>
                </c:pt>
                <c:pt idx="2044">
                  <c:v>-0.00103519666666655</c:v>
                </c:pt>
                <c:pt idx="2047">
                  <c:v>0</c:v>
                </c:pt>
                <c:pt idx="2050">
                  <c:v>0</c:v>
                </c:pt>
                <c:pt idx="2053">
                  <c:v>0</c:v>
                </c:pt>
                <c:pt idx="2056">
                  <c:v>0.00103519666666655</c:v>
                </c:pt>
                <c:pt idx="2059">
                  <c:v>-0.00103519666666655</c:v>
                </c:pt>
                <c:pt idx="2062">
                  <c:v>0</c:v>
                </c:pt>
                <c:pt idx="2065">
                  <c:v>0</c:v>
                </c:pt>
                <c:pt idx="2068">
                  <c:v>0.00103519666666655</c:v>
                </c:pt>
                <c:pt idx="2071">
                  <c:v>0</c:v>
                </c:pt>
                <c:pt idx="2074">
                  <c:v>0</c:v>
                </c:pt>
                <c:pt idx="2077">
                  <c:v>-0.00103519666666655</c:v>
                </c:pt>
                <c:pt idx="2080">
                  <c:v>0</c:v>
                </c:pt>
                <c:pt idx="2083">
                  <c:v>0</c:v>
                </c:pt>
                <c:pt idx="2086">
                  <c:v>0</c:v>
                </c:pt>
                <c:pt idx="2089">
                  <c:v>0</c:v>
                </c:pt>
                <c:pt idx="2092">
                  <c:v>0.00103519666666655</c:v>
                </c:pt>
                <c:pt idx="2095">
                  <c:v>0</c:v>
                </c:pt>
                <c:pt idx="2098">
                  <c:v>0</c:v>
                </c:pt>
                <c:pt idx="2101">
                  <c:v>0</c:v>
                </c:pt>
                <c:pt idx="2104">
                  <c:v>0</c:v>
                </c:pt>
                <c:pt idx="2107">
                  <c:v>0</c:v>
                </c:pt>
                <c:pt idx="2110">
                  <c:v>0</c:v>
                </c:pt>
                <c:pt idx="2113">
                  <c:v>0</c:v>
                </c:pt>
                <c:pt idx="2116">
                  <c:v>0</c:v>
                </c:pt>
                <c:pt idx="2119">
                  <c:v>0</c:v>
                </c:pt>
                <c:pt idx="2122">
                  <c:v>0</c:v>
                </c:pt>
                <c:pt idx="2125">
                  <c:v>0</c:v>
                </c:pt>
                <c:pt idx="2128">
                  <c:v>0</c:v>
                </c:pt>
                <c:pt idx="2131">
                  <c:v>0</c:v>
                </c:pt>
                <c:pt idx="2134">
                  <c:v>0</c:v>
                </c:pt>
                <c:pt idx="2137">
                  <c:v>0</c:v>
                </c:pt>
                <c:pt idx="2140">
                  <c:v>0</c:v>
                </c:pt>
                <c:pt idx="2143">
                  <c:v>0</c:v>
                </c:pt>
                <c:pt idx="2146">
                  <c:v>0</c:v>
                </c:pt>
                <c:pt idx="2149">
                  <c:v>0</c:v>
                </c:pt>
                <c:pt idx="2152">
                  <c:v>0</c:v>
                </c:pt>
                <c:pt idx="2155">
                  <c:v>0</c:v>
                </c:pt>
                <c:pt idx="2158">
                  <c:v>0</c:v>
                </c:pt>
                <c:pt idx="2161">
                  <c:v>0</c:v>
                </c:pt>
                <c:pt idx="2164">
                  <c:v>0</c:v>
                </c:pt>
                <c:pt idx="2167">
                  <c:v>0</c:v>
                </c:pt>
                <c:pt idx="2170">
                  <c:v>0</c:v>
                </c:pt>
                <c:pt idx="2173">
                  <c:v>0</c:v>
                </c:pt>
                <c:pt idx="2176">
                  <c:v>0</c:v>
                </c:pt>
                <c:pt idx="2179">
                  <c:v>0</c:v>
                </c:pt>
                <c:pt idx="2182">
                  <c:v>0</c:v>
                </c:pt>
                <c:pt idx="2185">
                  <c:v>0</c:v>
                </c:pt>
                <c:pt idx="2188">
                  <c:v>0</c:v>
                </c:pt>
                <c:pt idx="2191">
                  <c:v>0</c:v>
                </c:pt>
                <c:pt idx="2194">
                  <c:v>0</c:v>
                </c:pt>
                <c:pt idx="2197">
                  <c:v>0</c:v>
                </c:pt>
                <c:pt idx="2200">
                  <c:v>0</c:v>
                </c:pt>
                <c:pt idx="2203">
                  <c:v>0</c:v>
                </c:pt>
                <c:pt idx="2206">
                  <c:v>0</c:v>
                </c:pt>
                <c:pt idx="2209">
                  <c:v>0.00103519666666655</c:v>
                </c:pt>
                <c:pt idx="2212">
                  <c:v>-0.00103519666666655</c:v>
                </c:pt>
                <c:pt idx="2215">
                  <c:v>0</c:v>
                </c:pt>
                <c:pt idx="2218">
                  <c:v>0</c:v>
                </c:pt>
                <c:pt idx="2221">
                  <c:v>0</c:v>
                </c:pt>
                <c:pt idx="2224">
                  <c:v>0.00103519666666655</c:v>
                </c:pt>
                <c:pt idx="2227">
                  <c:v>-0.00103519666666655</c:v>
                </c:pt>
                <c:pt idx="2230">
                  <c:v>0</c:v>
                </c:pt>
                <c:pt idx="2233">
                  <c:v>0</c:v>
                </c:pt>
                <c:pt idx="2236">
                  <c:v>0.00103519666666655</c:v>
                </c:pt>
                <c:pt idx="2239">
                  <c:v>-0.00103519666666655</c:v>
                </c:pt>
                <c:pt idx="2242">
                  <c:v>0</c:v>
                </c:pt>
                <c:pt idx="2245">
                  <c:v>0.00103519666666655</c:v>
                </c:pt>
                <c:pt idx="2248">
                  <c:v>-0.00103519666666655</c:v>
                </c:pt>
                <c:pt idx="2251">
                  <c:v>0.00103519666666655</c:v>
                </c:pt>
                <c:pt idx="2254">
                  <c:v>0</c:v>
                </c:pt>
                <c:pt idx="2257">
                  <c:v>-0.00103519666666655</c:v>
                </c:pt>
                <c:pt idx="2260">
                  <c:v>0</c:v>
                </c:pt>
                <c:pt idx="2263">
                  <c:v>0</c:v>
                </c:pt>
                <c:pt idx="2266">
                  <c:v>0</c:v>
                </c:pt>
                <c:pt idx="2269">
                  <c:v>0</c:v>
                </c:pt>
                <c:pt idx="2272">
                  <c:v>0</c:v>
                </c:pt>
                <c:pt idx="2275">
                  <c:v>0</c:v>
                </c:pt>
                <c:pt idx="2278">
                  <c:v>0</c:v>
                </c:pt>
                <c:pt idx="2281">
                  <c:v>0</c:v>
                </c:pt>
                <c:pt idx="2284">
                  <c:v>0</c:v>
                </c:pt>
                <c:pt idx="2287">
                  <c:v>0</c:v>
                </c:pt>
                <c:pt idx="2290">
                  <c:v>0</c:v>
                </c:pt>
                <c:pt idx="2293">
                  <c:v>0</c:v>
                </c:pt>
                <c:pt idx="2296">
                  <c:v>0</c:v>
                </c:pt>
                <c:pt idx="2299">
                  <c:v>0.00103519666666655</c:v>
                </c:pt>
                <c:pt idx="2302">
                  <c:v>-0.00103519666666655</c:v>
                </c:pt>
                <c:pt idx="2305">
                  <c:v>0</c:v>
                </c:pt>
                <c:pt idx="2308">
                  <c:v>0</c:v>
                </c:pt>
                <c:pt idx="2311">
                  <c:v>0</c:v>
                </c:pt>
                <c:pt idx="2314">
                  <c:v>0.00103519666666655</c:v>
                </c:pt>
                <c:pt idx="2317">
                  <c:v>-0.00103519666666655</c:v>
                </c:pt>
                <c:pt idx="2320">
                  <c:v>0</c:v>
                </c:pt>
                <c:pt idx="2323">
                  <c:v>0</c:v>
                </c:pt>
                <c:pt idx="2326">
                  <c:v>0</c:v>
                </c:pt>
                <c:pt idx="2329">
                  <c:v>0</c:v>
                </c:pt>
                <c:pt idx="2332">
                  <c:v>0</c:v>
                </c:pt>
                <c:pt idx="2335">
                  <c:v>0</c:v>
                </c:pt>
                <c:pt idx="2338">
                  <c:v>0</c:v>
                </c:pt>
                <c:pt idx="2341">
                  <c:v>0</c:v>
                </c:pt>
                <c:pt idx="2344">
                  <c:v>0.00103519666666655</c:v>
                </c:pt>
                <c:pt idx="2347">
                  <c:v>-0.00103519666666655</c:v>
                </c:pt>
                <c:pt idx="2350">
                  <c:v>0</c:v>
                </c:pt>
                <c:pt idx="2353">
                  <c:v>0</c:v>
                </c:pt>
                <c:pt idx="2356">
                  <c:v>0</c:v>
                </c:pt>
                <c:pt idx="2359">
                  <c:v>0</c:v>
                </c:pt>
                <c:pt idx="2362">
                  <c:v>0</c:v>
                </c:pt>
                <c:pt idx="2365">
                  <c:v>0</c:v>
                </c:pt>
                <c:pt idx="2368">
                  <c:v>0</c:v>
                </c:pt>
                <c:pt idx="2371">
                  <c:v>0</c:v>
                </c:pt>
                <c:pt idx="2374">
                  <c:v>0</c:v>
                </c:pt>
                <c:pt idx="2377">
                  <c:v>0</c:v>
                </c:pt>
                <c:pt idx="2380">
                  <c:v>0</c:v>
                </c:pt>
                <c:pt idx="2383">
                  <c:v>0</c:v>
                </c:pt>
                <c:pt idx="2386">
                  <c:v>0</c:v>
                </c:pt>
                <c:pt idx="2389">
                  <c:v>0</c:v>
                </c:pt>
                <c:pt idx="2392">
                  <c:v>0</c:v>
                </c:pt>
                <c:pt idx="2395">
                  <c:v>0</c:v>
                </c:pt>
                <c:pt idx="2398">
                  <c:v>0</c:v>
                </c:pt>
                <c:pt idx="2401">
                  <c:v>-0.00103519666666655</c:v>
                </c:pt>
                <c:pt idx="2404">
                  <c:v>0.00103519666666655</c:v>
                </c:pt>
                <c:pt idx="2407">
                  <c:v>0</c:v>
                </c:pt>
                <c:pt idx="2410">
                  <c:v>-0.00103519666666655</c:v>
                </c:pt>
                <c:pt idx="2413">
                  <c:v>0</c:v>
                </c:pt>
                <c:pt idx="2416">
                  <c:v>0</c:v>
                </c:pt>
                <c:pt idx="2419">
                  <c:v>0</c:v>
                </c:pt>
                <c:pt idx="2422">
                  <c:v>0</c:v>
                </c:pt>
                <c:pt idx="2425">
                  <c:v>0.00103519666666655</c:v>
                </c:pt>
                <c:pt idx="2428">
                  <c:v>0</c:v>
                </c:pt>
                <c:pt idx="2431">
                  <c:v>-0.00103519666666655</c:v>
                </c:pt>
                <c:pt idx="2434">
                  <c:v>0.00103519666666655</c:v>
                </c:pt>
                <c:pt idx="2437">
                  <c:v>0</c:v>
                </c:pt>
                <c:pt idx="2440">
                  <c:v>0</c:v>
                </c:pt>
                <c:pt idx="2443">
                  <c:v>-0.00103519666666655</c:v>
                </c:pt>
                <c:pt idx="2446">
                  <c:v>0</c:v>
                </c:pt>
                <c:pt idx="2449">
                  <c:v>0.00103519666666655</c:v>
                </c:pt>
                <c:pt idx="2452">
                  <c:v>0</c:v>
                </c:pt>
                <c:pt idx="2455">
                  <c:v>0</c:v>
                </c:pt>
                <c:pt idx="2458">
                  <c:v>-0.00103519666666655</c:v>
                </c:pt>
                <c:pt idx="2461">
                  <c:v>0</c:v>
                </c:pt>
                <c:pt idx="2464">
                  <c:v>0</c:v>
                </c:pt>
                <c:pt idx="2467">
                  <c:v>0</c:v>
                </c:pt>
                <c:pt idx="2470">
                  <c:v>0</c:v>
                </c:pt>
                <c:pt idx="2473">
                  <c:v>0</c:v>
                </c:pt>
                <c:pt idx="2476">
                  <c:v>0</c:v>
                </c:pt>
                <c:pt idx="2479">
                  <c:v>0</c:v>
                </c:pt>
                <c:pt idx="2482">
                  <c:v>0</c:v>
                </c:pt>
                <c:pt idx="2485">
                  <c:v>0</c:v>
                </c:pt>
                <c:pt idx="2488">
                  <c:v>0</c:v>
                </c:pt>
                <c:pt idx="2491">
                  <c:v>0</c:v>
                </c:pt>
                <c:pt idx="2494">
                  <c:v>0</c:v>
                </c:pt>
                <c:pt idx="2497">
                  <c:v>0</c:v>
                </c:pt>
                <c:pt idx="2500">
                  <c:v>0</c:v>
                </c:pt>
                <c:pt idx="2503">
                  <c:v>0</c:v>
                </c:pt>
                <c:pt idx="2506">
                  <c:v>0</c:v>
                </c:pt>
                <c:pt idx="2509">
                  <c:v>0</c:v>
                </c:pt>
                <c:pt idx="2512">
                  <c:v>0</c:v>
                </c:pt>
                <c:pt idx="2515">
                  <c:v>0</c:v>
                </c:pt>
                <c:pt idx="2518">
                  <c:v>0</c:v>
                </c:pt>
                <c:pt idx="2521">
                  <c:v>0</c:v>
                </c:pt>
                <c:pt idx="2524">
                  <c:v>0</c:v>
                </c:pt>
                <c:pt idx="2527">
                  <c:v>0</c:v>
                </c:pt>
                <c:pt idx="2530">
                  <c:v>0</c:v>
                </c:pt>
                <c:pt idx="2533">
                  <c:v>0</c:v>
                </c:pt>
                <c:pt idx="2536">
                  <c:v>0</c:v>
                </c:pt>
                <c:pt idx="2539">
                  <c:v>0</c:v>
                </c:pt>
                <c:pt idx="2542">
                  <c:v>0</c:v>
                </c:pt>
                <c:pt idx="2545">
                  <c:v>0.00103519666666655</c:v>
                </c:pt>
                <c:pt idx="2548">
                  <c:v>-0.00103519666666655</c:v>
                </c:pt>
                <c:pt idx="2551">
                  <c:v>0</c:v>
                </c:pt>
                <c:pt idx="2554">
                  <c:v>0</c:v>
                </c:pt>
                <c:pt idx="2557">
                  <c:v>0.00103519666666655</c:v>
                </c:pt>
                <c:pt idx="2560">
                  <c:v>0</c:v>
                </c:pt>
                <c:pt idx="2563">
                  <c:v>0</c:v>
                </c:pt>
                <c:pt idx="2566">
                  <c:v>0</c:v>
                </c:pt>
                <c:pt idx="2569">
                  <c:v>0</c:v>
                </c:pt>
                <c:pt idx="2572">
                  <c:v>0</c:v>
                </c:pt>
                <c:pt idx="2575">
                  <c:v>-0.00103519666666655</c:v>
                </c:pt>
                <c:pt idx="2578">
                  <c:v>0</c:v>
                </c:pt>
                <c:pt idx="2581">
                  <c:v>0</c:v>
                </c:pt>
                <c:pt idx="2584">
                  <c:v>0</c:v>
                </c:pt>
                <c:pt idx="2587">
                  <c:v>0</c:v>
                </c:pt>
                <c:pt idx="2590">
                  <c:v>0</c:v>
                </c:pt>
                <c:pt idx="2593">
                  <c:v>0</c:v>
                </c:pt>
                <c:pt idx="2596">
                  <c:v>0</c:v>
                </c:pt>
                <c:pt idx="2599">
                  <c:v>0</c:v>
                </c:pt>
                <c:pt idx="2602">
                  <c:v>0.00103519666666655</c:v>
                </c:pt>
                <c:pt idx="2605">
                  <c:v>-0.00103519666666655</c:v>
                </c:pt>
                <c:pt idx="2608">
                  <c:v>0</c:v>
                </c:pt>
                <c:pt idx="2611">
                  <c:v>0</c:v>
                </c:pt>
                <c:pt idx="2614">
                  <c:v>0</c:v>
                </c:pt>
                <c:pt idx="2617">
                  <c:v>0.00103519666666655</c:v>
                </c:pt>
                <c:pt idx="2620">
                  <c:v>-0.00103519666666655</c:v>
                </c:pt>
                <c:pt idx="2623">
                  <c:v>0.00103519666666655</c:v>
                </c:pt>
                <c:pt idx="2626">
                  <c:v>0</c:v>
                </c:pt>
                <c:pt idx="2629">
                  <c:v>0</c:v>
                </c:pt>
                <c:pt idx="2632">
                  <c:v>-0.00103519666666655</c:v>
                </c:pt>
                <c:pt idx="2635">
                  <c:v>0</c:v>
                </c:pt>
                <c:pt idx="2638">
                  <c:v>0.00103519666666655</c:v>
                </c:pt>
                <c:pt idx="2641">
                  <c:v>-0.00103519666666655</c:v>
                </c:pt>
                <c:pt idx="2644">
                  <c:v>0</c:v>
                </c:pt>
                <c:pt idx="2647">
                  <c:v>0</c:v>
                </c:pt>
                <c:pt idx="2650">
                  <c:v>0.00103519666666655</c:v>
                </c:pt>
                <c:pt idx="2653">
                  <c:v>-0.00103519666666655</c:v>
                </c:pt>
                <c:pt idx="2656">
                  <c:v>0</c:v>
                </c:pt>
                <c:pt idx="2659">
                  <c:v>0</c:v>
                </c:pt>
                <c:pt idx="2662">
                  <c:v>0.00103519666666655</c:v>
                </c:pt>
                <c:pt idx="2665">
                  <c:v>-0.00103519666666655</c:v>
                </c:pt>
                <c:pt idx="2668">
                  <c:v>0</c:v>
                </c:pt>
                <c:pt idx="2671">
                  <c:v>0</c:v>
                </c:pt>
                <c:pt idx="2674">
                  <c:v>0</c:v>
                </c:pt>
                <c:pt idx="2677">
                  <c:v>0</c:v>
                </c:pt>
                <c:pt idx="2680">
                  <c:v>0</c:v>
                </c:pt>
                <c:pt idx="2683">
                  <c:v>0</c:v>
                </c:pt>
                <c:pt idx="2686">
                  <c:v>0</c:v>
                </c:pt>
                <c:pt idx="2689">
                  <c:v>0.00103519666666655</c:v>
                </c:pt>
                <c:pt idx="2692">
                  <c:v>0</c:v>
                </c:pt>
                <c:pt idx="2695">
                  <c:v>-0.00103519666666655</c:v>
                </c:pt>
                <c:pt idx="2697">
                  <c:v>-0.00103519666666655</c:v>
                </c:pt>
              </c:numCache>
            </c:numRef>
          </c:yVal>
          <c:smooth val="0"/>
        </c:ser>
        <c:axId val="86322828"/>
        <c:axId val="19786025"/>
      </c:scatterChart>
      <c:valAx>
        <c:axId val="23309618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629769"/>
        <c:crossesAt val="0"/>
        <c:crossBetween val="midCat"/>
      </c:valAx>
      <c:valAx>
        <c:axId val="84629769"/>
        <c:scaling>
          <c:orientation val="minMax"/>
          <c:max val="55"/>
          <c:min val="5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ＭＳ ゴシック"/>
                  </a:defRPr>
                </a:pPr>
                <a:r>
                  <a:rPr b="0" sz="1000" spc="-1" strike="noStrike">
                    <a:latin typeface="ＭＳ 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09618"/>
        <c:crossesAt val="0"/>
        <c:crossBetween val="midCat"/>
      </c:valAx>
      <c:valAx>
        <c:axId val="86322828"/>
        <c:scaling>
          <c:orientation val="minMax"/>
        </c:scaling>
        <c:delete val="1"/>
        <c:axPos val="t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86025"/>
        <c:crossBetween val="midCat"/>
      </c:valAx>
      <c:valAx>
        <c:axId val="19786025"/>
        <c:scaling>
          <c:orientation val="minMax"/>
          <c:max val="0.2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ゴシック"/>
                  </a:rPr>
                  <a:t>流量(l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228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3843164650919"/>
          <c:y val="0.638099834528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5.99"/>
    <col collapsed="false" customWidth="true" hidden="false" outlineLevel="0" max="3" min="3" style="2" width="12.36"/>
    <col collapsed="false" customWidth="true" hidden="false" outlineLevel="0" max="4" min="4" style="2" width="11.87"/>
    <col collapsed="false" customWidth="true" hidden="false" outlineLevel="0" max="5" min="5" style="2" width="6.87"/>
    <col collapsed="false" customWidth="true" hidden="false" outlineLevel="0" max="6" min="6" style="2" width="5.75"/>
    <col collapsed="false" customWidth="true" hidden="false" outlineLevel="0" max="7" min="7" style="2" width="10.37"/>
    <col collapsed="false" customWidth="true" hidden="false" outlineLevel="0" max="8" min="8" style="2" width="9.49"/>
    <col collapsed="false" customWidth="true" hidden="false" outlineLevel="0" max="9" min="9" style="3" width="15.12"/>
    <col collapsed="false" customWidth="true" hidden="false" outlineLevel="0" max="10" min="10" style="2" width="10.49"/>
    <col collapsed="false" customWidth="true" hidden="false" outlineLevel="0" max="11" min="11" style="2" width="9.36"/>
    <col collapsed="false" customWidth="true" hidden="false" outlineLevel="0" max="12" min="12" style="2" width="9.12"/>
    <col collapsed="false" customWidth="false" hidden="false" outlineLevel="0" max="257" min="13" style="2" width="8.99"/>
  </cols>
  <sheetData>
    <row r="1" customFormat="false" ht="13.5" hidden="false" customHeight="false" outlineLevel="0" collapsed="false">
      <c r="A1" s="1" t="s">
        <v>0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4" t="s">
        <v>5</v>
      </c>
      <c r="H1" s="4" t="s">
        <v>6</v>
      </c>
      <c r="I1" s="5" t="s">
        <v>7</v>
      </c>
      <c r="J1" s="4" t="s">
        <v>8</v>
      </c>
      <c r="K1" s="4" t="s">
        <v>9</v>
      </c>
      <c r="L1" s="4" t="s">
        <v>10</v>
      </c>
    </row>
    <row r="2" customFormat="false" ht="13.5" hidden="false" customHeight="false" outlineLevel="0" collapsed="false">
      <c r="A2" s="1" t="s">
        <v>11</v>
      </c>
      <c r="B2" s="2" t="s">
        <v>12</v>
      </c>
      <c r="C2" s="2" t="s">
        <v>13</v>
      </c>
      <c r="D2" s="2" t="s">
        <v>14</v>
      </c>
      <c r="E2" s="2" t="s">
        <v>11</v>
      </c>
      <c r="G2" s="2" t="s">
        <v>15</v>
      </c>
      <c r="H2" s="2" t="s">
        <v>16</v>
      </c>
      <c r="I2" s="3" t="s">
        <v>16</v>
      </c>
      <c r="J2" s="2" t="s">
        <v>17</v>
      </c>
      <c r="K2" s="2" t="s">
        <v>17</v>
      </c>
      <c r="L2" s="2" t="s">
        <v>16</v>
      </c>
    </row>
    <row r="3" customFormat="false" ht="13.5" hidden="false" customHeight="false" outlineLevel="0" collapsed="false">
      <c r="A3" s="1" t="n">
        <v>1</v>
      </c>
      <c r="B3" s="6" t="n">
        <f aca="false">A3/3600</f>
        <v>0.000277777777777778</v>
      </c>
      <c r="C3" s="6" t="n">
        <f aca="false">A3/0.0036</f>
        <v>277.777777777778</v>
      </c>
      <c r="D3" s="7" t="n">
        <f aca="false">0.0036/A3</f>
        <v>0.0036</v>
      </c>
      <c r="E3" s="8" t="n">
        <f aca="false">A1633-$A$1633</f>
        <v>0</v>
      </c>
      <c r="F3" s="8"/>
      <c r="G3" s="9"/>
      <c r="H3" s="10" t="n">
        <v>55.70042</v>
      </c>
      <c r="I3" s="11" t="n">
        <f aca="false">(H3-L3)+0.2258</f>
        <v>54.921086</v>
      </c>
      <c r="J3" s="6"/>
      <c r="K3" s="2" t="n">
        <v>0.362</v>
      </c>
      <c r="L3" s="10" t="n">
        <v>1.005134</v>
      </c>
    </row>
    <row r="4" customFormat="false" ht="13.5" hidden="false" customHeight="false" outlineLevel="0" collapsed="false">
      <c r="A4" s="1" t="n">
        <v>10</v>
      </c>
      <c r="B4" s="6" t="n">
        <f aca="false">A4/3600</f>
        <v>0.00277777777777778</v>
      </c>
      <c r="C4" s="6" t="n">
        <f aca="false">A4/0.0036</f>
        <v>2777.77777777778</v>
      </c>
      <c r="D4" s="7" t="n">
        <f aca="false">0.0036/A4</f>
        <v>0.00036</v>
      </c>
      <c r="E4" s="8" t="n">
        <f aca="false">A1634-$A$1633</f>
        <v>10</v>
      </c>
      <c r="F4" s="8" t="n">
        <f aca="false">(A1634-$A$13)/E4</f>
        <v>1621</v>
      </c>
      <c r="G4" s="9"/>
      <c r="H4" s="10" t="n">
        <v>55.70042</v>
      </c>
      <c r="I4" s="11" t="n">
        <f aca="false">(H4-L4)+0.2258</f>
        <v>54.921086</v>
      </c>
      <c r="J4" s="6"/>
      <c r="K4" s="2" t="n">
        <v>0.362</v>
      </c>
      <c r="L4" s="10" t="n">
        <v>1.005134</v>
      </c>
    </row>
    <row r="5" customFormat="false" ht="13.5" hidden="false" customHeight="false" outlineLevel="0" collapsed="false">
      <c r="A5" s="1" t="n">
        <v>20</v>
      </c>
      <c r="B5" s="6" t="n">
        <f aca="false">A5/3600</f>
        <v>0.00555555555555556</v>
      </c>
      <c r="C5" s="6" t="n">
        <f aca="false">A5/0.0036</f>
        <v>5555.55555555556</v>
      </c>
      <c r="D5" s="7" t="n">
        <f aca="false">0.0036/A5</f>
        <v>0.00018</v>
      </c>
      <c r="E5" s="8" t="n">
        <f aca="false">A1635-$A$1633</f>
        <v>20</v>
      </c>
      <c r="F5" s="8" t="n">
        <f aca="false">(A1635-$A$13)/E5</f>
        <v>811</v>
      </c>
      <c r="G5" s="9"/>
      <c r="H5" s="10" t="n">
        <v>55.70115</v>
      </c>
      <c r="I5" s="11" t="n">
        <f aca="false">(H5-L5)+0.2258</f>
        <v>54.921816</v>
      </c>
      <c r="J5" s="6"/>
      <c r="K5" s="2" t="n">
        <v>0.362</v>
      </c>
      <c r="L5" s="10" t="n">
        <v>1.005134</v>
      </c>
    </row>
    <row r="6" customFormat="false" ht="13.5" hidden="false" customHeight="false" outlineLevel="0" collapsed="false">
      <c r="A6" s="1" t="n">
        <v>30</v>
      </c>
      <c r="B6" s="6" t="n">
        <f aca="false">A6/3600</f>
        <v>0.00833333333333333</v>
      </c>
      <c r="C6" s="6" t="n">
        <f aca="false">A6/0.0036</f>
        <v>8333.33333333333</v>
      </c>
      <c r="D6" s="7" t="n">
        <f aca="false">0.0036/A6</f>
        <v>0.00012</v>
      </c>
      <c r="E6" s="8" t="n">
        <f aca="false">A1636-$A$1633</f>
        <v>30</v>
      </c>
      <c r="F6" s="8" t="n">
        <f aca="false">(A1636-$A$13)/E6</f>
        <v>541</v>
      </c>
      <c r="G6" s="9"/>
      <c r="H6" s="10" t="n">
        <v>55.70106</v>
      </c>
      <c r="I6" s="11" t="n">
        <f aca="false">(H6-L6)+0.2258</f>
        <v>54.921726</v>
      </c>
      <c r="J6" s="6"/>
      <c r="K6" s="2" t="n">
        <v>0.362</v>
      </c>
      <c r="L6" s="10" t="n">
        <v>1.005134</v>
      </c>
    </row>
    <row r="7" customFormat="false" ht="13.5" hidden="false" customHeight="false" outlineLevel="0" collapsed="false">
      <c r="A7" s="1" t="n">
        <v>40</v>
      </c>
      <c r="B7" s="6" t="n">
        <f aca="false">A7/3600</f>
        <v>0.0111111111111111</v>
      </c>
      <c r="C7" s="6" t="n">
        <f aca="false">A7/0.0036</f>
        <v>11111.1111111111</v>
      </c>
      <c r="D7" s="7" t="n">
        <f aca="false">0.0036/A7</f>
        <v>9E-005</v>
      </c>
      <c r="E7" s="8" t="n">
        <f aca="false">A1637-$A$1633</f>
        <v>40</v>
      </c>
      <c r="F7" s="8" t="n">
        <f aca="false">(A1637-$A$13)/E7</f>
        <v>406</v>
      </c>
      <c r="G7" s="9" t="n">
        <v>0</v>
      </c>
      <c r="H7" s="10" t="n">
        <v>55.70103</v>
      </c>
      <c r="I7" s="11" t="n">
        <f aca="false">(H7-L7)+0.2258</f>
        <v>54.921696</v>
      </c>
      <c r="J7" s="6"/>
      <c r="K7" s="2" t="n">
        <v>0.362</v>
      </c>
      <c r="L7" s="10" t="n">
        <v>1.005134</v>
      </c>
    </row>
    <row r="8" customFormat="false" ht="13.5" hidden="false" customHeight="false" outlineLevel="0" collapsed="false">
      <c r="A8" s="1" t="n">
        <v>50</v>
      </c>
      <c r="B8" s="6" t="n">
        <f aca="false">A8/3600</f>
        <v>0.0138888888888889</v>
      </c>
      <c r="C8" s="6" t="n">
        <f aca="false">A8/0.0036</f>
        <v>13888.8888888889</v>
      </c>
      <c r="D8" s="7" t="n">
        <f aca="false">0.0036/A8</f>
        <v>7.2E-005</v>
      </c>
      <c r="E8" s="8" t="n">
        <f aca="false">A1638-$A$1633</f>
        <v>50</v>
      </c>
      <c r="F8" s="8" t="n">
        <f aca="false">(A1638-$A$13)/E8</f>
        <v>325</v>
      </c>
      <c r="G8" s="9"/>
      <c r="H8" s="10" t="n">
        <v>55.70089</v>
      </c>
      <c r="I8" s="11" t="n">
        <f aca="false">(H8-L8)+0.2258</f>
        <v>54.921556</v>
      </c>
      <c r="J8" s="6"/>
      <c r="K8" s="2" t="n">
        <v>0.3623</v>
      </c>
      <c r="L8" s="10" t="n">
        <v>1.005134</v>
      </c>
    </row>
    <row r="9" customFormat="false" ht="13.5" hidden="false" customHeight="false" outlineLevel="0" collapsed="false">
      <c r="A9" s="1" t="n">
        <v>60</v>
      </c>
      <c r="B9" s="6" t="n">
        <f aca="false">A9/3600</f>
        <v>0.0166666666666667</v>
      </c>
      <c r="C9" s="6" t="n">
        <f aca="false">A9/0.0036</f>
        <v>16666.6666666667</v>
      </c>
      <c r="D9" s="7" t="n">
        <f aca="false">0.0036/A9</f>
        <v>6E-005</v>
      </c>
      <c r="E9" s="8" t="n">
        <f aca="false">A1639-$A$1633</f>
        <v>60</v>
      </c>
      <c r="F9" s="8" t="n">
        <f aca="false">(A1639-$A$13)/E9</f>
        <v>271</v>
      </c>
      <c r="G9" s="9"/>
      <c r="H9" s="10" t="n">
        <v>55.68888</v>
      </c>
      <c r="I9" s="11" t="n">
        <f aca="false">(H9-L9)+0.2258</f>
        <v>54.909546</v>
      </c>
      <c r="J9" s="6" t="n">
        <f aca="false">($I$3-I9)*10</f>
        <v>0.115400000000037</v>
      </c>
      <c r="K9" s="2" t="n">
        <v>0.3631</v>
      </c>
      <c r="L9" s="10" t="n">
        <v>1.005134</v>
      </c>
    </row>
    <row r="10" customFormat="false" ht="13.5" hidden="false" customHeight="false" outlineLevel="0" collapsed="false">
      <c r="A10" s="1" t="n">
        <v>70</v>
      </c>
      <c r="B10" s="6" t="n">
        <f aca="false">A10/3600</f>
        <v>0.0194444444444444</v>
      </c>
      <c r="C10" s="6" t="n">
        <f aca="false">A10/0.0036</f>
        <v>19444.4444444444</v>
      </c>
      <c r="D10" s="7" t="n">
        <f aca="false">0.0036/A10</f>
        <v>5.14285714285714E-005</v>
      </c>
      <c r="E10" s="8" t="n">
        <f aca="false">A1640-$A$1633</f>
        <v>70</v>
      </c>
      <c r="F10" s="8" t="n">
        <f aca="false">(A1640-$A$13)/E10</f>
        <v>232.428571428571</v>
      </c>
      <c r="G10" s="9"/>
      <c r="H10" s="10" t="n">
        <v>55.68156</v>
      </c>
      <c r="I10" s="11" t="n">
        <f aca="false">(H10-L10)+0.2258</f>
        <v>54.902226</v>
      </c>
      <c r="J10" s="6" t="n">
        <f aca="false">($I$3-I10)*10</f>
        <v>0.188600000000037</v>
      </c>
      <c r="K10" s="2" t="n">
        <v>0.3637</v>
      </c>
      <c r="L10" s="10" t="n">
        <v>1.005134</v>
      </c>
    </row>
    <row r="11" customFormat="false" ht="13.5" hidden="false" customHeight="false" outlineLevel="0" collapsed="false">
      <c r="A11" s="1" t="n">
        <v>80</v>
      </c>
      <c r="B11" s="6" t="n">
        <f aca="false">A11/3600</f>
        <v>0.0222222222222222</v>
      </c>
      <c r="C11" s="6" t="n">
        <f aca="false">A11/0.0036</f>
        <v>22222.2222222222</v>
      </c>
      <c r="D11" s="7" t="n">
        <f aca="false">0.0036/A11</f>
        <v>4.5E-005</v>
      </c>
      <c r="E11" s="8" t="n">
        <f aca="false">A1641-$A$1633</f>
        <v>80</v>
      </c>
      <c r="F11" s="8" t="n">
        <f aca="false">(A1641-$A$13)/E11</f>
        <v>203.5</v>
      </c>
      <c r="G11" s="9"/>
      <c r="H11" s="10" t="n">
        <v>55.67365</v>
      </c>
      <c r="I11" s="11" t="n">
        <f aca="false">(H11-L11)+0.2258</f>
        <v>54.894316</v>
      </c>
      <c r="J11" s="6" t="n">
        <f aca="false">($I$3-I11)*10</f>
        <v>0.267699999999991</v>
      </c>
      <c r="K11" s="2" t="n">
        <v>0.3643</v>
      </c>
      <c r="L11" s="10" t="n">
        <v>1.005134</v>
      </c>
    </row>
    <row r="12" customFormat="false" ht="13.5" hidden="false" customHeight="false" outlineLevel="0" collapsed="false">
      <c r="A12" s="1" t="n">
        <v>90</v>
      </c>
      <c r="B12" s="6" t="n">
        <f aca="false">A12/3600</f>
        <v>0.025</v>
      </c>
      <c r="C12" s="6" t="n">
        <f aca="false">A12/0.0036</f>
        <v>25000</v>
      </c>
      <c r="D12" s="7" t="n">
        <f aca="false">0.0036/A12</f>
        <v>4E-005</v>
      </c>
      <c r="E12" s="8" t="n">
        <f aca="false">A1642-$A$1633</f>
        <v>90</v>
      </c>
      <c r="F12" s="8" t="n">
        <f aca="false">(A1642-$A$13)/E12</f>
        <v>181</v>
      </c>
      <c r="G12" s="9"/>
      <c r="H12" s="10" t="n">
        <v>55.66528</v>
      </c>
      <c r="I12" s="11" t="n">
        <f aca="false">(H12-L12)+0.2258</f>
        <v>54.885946</v>
      </c>
      <c r="J12" s="6" t="n">
        <f aca="false">($I$3-I12)*10</f>
        <v>0.351399999999984</v>
      </c>
      <c r="K12" s="2" t="n">
        <v>0.3649</v>
      </c>
      <c r="L12" s="10" t="n">
        <v>1.005134</v>
      </c>
    </row>
    <row r="13" customFormat="false" ht="13.5" hidden="false" customHeight="false" outlineLevel="0" collapsed="false">
      <c r="A13" s="1" t="n">
        <v>100</v>
      </c>
      <c r="B13" s="6" t="n">
        <f aca="false">A13/3600</f>
        <v>0.0277777777777778</v>
      </c>
      <c r="C13" s="6" t="n">
        <f aca="false">A13/0.0036</f>
        <v>27777.7777777778</v>
      </c>
      <c r="D13" s="7" t="n">
        <f aca="false">0.0036/A13</f>
        <v>3.6E-005</v>
      </c>
      <c r="E13" s="8" t="n">
        <f aca="false">A1643-$A$1633</f>
        <v>100</v>
      </c>
      <c r="F13" s="8" t="n">
        <f aca="false">(A1643-$A$13)/E13</f>
        <v>163</v>
      </c>
      <c r="G13" s="9" t="n">
        <f aca="false">(((K13-K10)*1000)/(A13-A10))*0.310559</f>
        <v>0.0175983433333331</v>
      </c>
      <c r="H13" s="10" t="n">
        <v>55.6593</v>
      </c>
      <c r="I13" s="11" t="n">
        <f aca="false">(H13-L13)+0.2258</f>
        <v>54.879966</v>
      </c>
      <c r="J13" s="6" t="n">
        <f aca="false">($I$3-I13)*10</f>
        <v>0.411199999999994</v>
      </c>
      <c r="K13" s="2" t="n">
        <v>0.3654</v>
      </c>
      <c r="L13" s="10" t="n">
        <v>1.005134</v>
      </c>
    </row>
    <row r="14" customFormat="false" ht="13.5" hidden="false" customHeight="false" outlineLevel="0" collapsed="false">
      <c r="A14" s="1" t="n">
        <v>110</v>
      </c>
      <c r="B14" s="6" t="n">
        <f aca="false">A14/3600</f>
        <v>0.0305555555555556</v>
      </c>
      <c r="C14" s="6" t="n">
        <f aca="false">A14/0.0036</f>
        <v>30555.5555555556</v>
      </c>
      <c r="D14" s="7" t="n">
        <f aca="false">0.0036/A14</f>
        <v>3.27272727272727E-005</v>
      </c>
      <c r="E14" s="8" t="n">
        <f aca="false">A1644-$A$1633</f>
        <v>110</v>
      </c>
      <c r="F14" s="8" t="n">
        <f aca="false">(A1644-$A$13)/E14</f>
        <v>148.272727272727</v>
      </c>
      <c r="G14" s="9"/>
      <c r="H14" s="10" t="n">
        <v>55.6562</v>
      </c>
      <c r="I14" s="11" t="n">
        <f aca="false">(H14-L14)+0.2258</f>
        <v>54.876866</v>
      </c>
      <c r="J14" s="6" t="n">
        <f aca="false">($I$3-I14)*10</f>
        <v>0.442200000000028</v>
      </c>
      <c r="K14" s="2" t="n">
        <v>0.3661</v>
      </c>
      <c r="L14" s="10" t="n">
        <v>1.005134</v>
      </c>
    </row>
    <row r="15" customFormat="false" ht="13.5" hidden="false" customHeight="false" outlineLevel="0" collapsed="false">
      <c r="A15" s="1" t="n">
        <v>120</v>
      </c>
      <c r="B15" s="6" t="n">
        <f aca="false">A15/3600</f>
        <v>0.0333333333333333</v>
      </c>
      <c r="C15" s="6" t="n">
        <f aca="false">A15/0.0036</f>
        <v>33333.3333333333</v>
      </c>
      <c r="D15" s="7" t="n">
        <f aca="false">0.0036/A15</f>
        <v>3E-005</v>
      </c>
      <c r="E15" s="8" t="n">
        <f aca="false">A1645-$A$1633</f>
        <v>120</v>
      </c>
      <c r="F15" s="8" t="n">
        <f aca="false">(A1645-$A$13)/E15</f>
        <v>136</v>
      </c>
      <c r="G15" s="9"/>
      <c r="H15" s="10" t="n">
        <v>55.64976</v>
      </c>
      <c r="I15" s="11" t="n">
        <f aca="false">(H15-L15)+0.2258</f>
        <v>54.870426</v>
      </c>
      <c r="J15" s="6" t="n">
        <f aca="false">($I$3-I15)*10</f>
        <v>0.506600000000006</v>
      </c>
      <c r="K15" s="2" t="n">
        <v>0.3667</v>
      </c>
      <c r="L15" s="10" t="n">
        <v>1.005134</v>
      </c>
    </row>
    <row r="16" customFormat="false" ht="13.5" hidden="false" customHeight="false" outlineLevel="0" collapsed="false">
      <c r="A16" s="1" t="n">
        <v>130</v>
      </c>
      <c r="B16" s="6" t="n">
        <f aca="false">A16/3600</f>
        <v>0.0361111111111111</v>
      </c>
      <c r="C16" s="6" t="n">
        <f aca="false">A16/0.0036</f>
        <v>36111.1111111111</v>
      </c>
      <c r="D16" s="7" t="n">
        <f aca="false">0.0036/A16</f>
        <v>2.76923076923077E-005</v>
      </c>
      <c r="E16" s="8" t="n">
        <f aca="false">A1646-$A$1633</f>
        <v>130</v>
      </c>
      <c r="F16" s="8" t="n">
        <f aca="false">(A1646-$A$13)/E16</f>
        <v>125.615384615385</v>
      </c>
      <c r="G16" s="9" t="n">
        <f aca="false">(((K16-K13)*1000)/(A16-A13))*0.310559</f>
        <v>0.0196687366666668</v>
      </c>
      <c r="H16" s="10" t="n">
        <v>55.64232</v>
      </c>
      <c r="I16" s="11" t="n">
        <f aca="false">(H16-L16)+0.2258</f>
        <v>54.862986</v>
      </c>
      <c r="J16" s="6" t="n">
        <f aca="false">($I$3-I16)*10</f>
        <v>0.581000000000032</v>
      </c>
      <c r="K16" s="2" t="n">
        <v>0.3673</v>
      </c>
      <c r="L16" s="10" t="n">
        <v>1.005134</v>
      </c>
    </row>
    <row r="17" customFormat="false" ht="13.5" hidden="false" customHeight="false" outlineLevel="0" collapsed="false">
      <c r="A17" s="1" t="n">
        <v>140</v>
      </c>
      <c r="B17" s="6" t="n">
        <f aca="false">A17/3600</f>
        <v>0.0388888888888889</v>
      </c>
      <c r="C17" s="6" t="n">
        <f aca="false">A17/0.0036</f>
        <v>38888.8888888889</v>
      </c>
      <c r="D17" s="7" t="n">
        <f aca="false">0.0036/A17</f>
        <v>2.57142857142857E-005</v>
      </c>
      <c r="E17" s="8" t="n">
        <f aca="false">A1647-$A$1633</f>
        <v>140</v>
      </c>
      <c r="F17" s="8" t="n">
        <f aca="false">(A1647-$A$13)/E17</f>
        <v>116.714285714286</v>
      </c>
      <c r="G17" s="9"/>
      <c r="H17" s="10" t="n">
        <v>55.63746</v>
      </c>
      <c r="I17" s="11" t="n">
        <f aca="false">(H17-L17)+0.2258</f>
        <v>54.858126</v>
      </c>
      <c r="J17" s="6" t="n">
        <f aca="false">($I$3-I17)*10</f>
        <v>0.629600000000039</v>
      </c>
      <c r="K17" s="2" t="n">
        <v>0.3679</v>
      </c>
      <c r="L17" s="10" t="n">
        <v>1.005134</v>
      </c>
    </row>
    <row r="18" customFormat="false" ht="13.5" hidden="false" customHeight="false" outlineLevel="0" collapsed="false">
      <c r="A18" s="1" t="n">
        <v>150</v>
      </c>
      <c r="B18" s="6" t="n">
        <f aca="false">A18/3600</f>
        <v>0.0416666666666667</v>
      </c>
      <c r="C18" s="6" t="n">
        <f aca="false">A18/0.0036</f>
        <v>41666.6666666667</v>
      </c>
      <c r="D18" s="7" t="n">
        <f aca="false">0.0036/A18</f>
        <v>2.4E-005</v>
      </c>
      <c r="E18" s="8" t="n">
        <f aca="false">A1648-$A$1633</f>
        <v>150</v>
      </c>
      <c r="F18" s="8" t="n">
        <f aca="false">(A1648-$A$13)/E18</f>
        <v>109</v>
      </c>
      <c r="G18" s="9"/>
      <c r="H18" s="10" t="n">
        <v>55.63177</v>
      </c>
      <c r="I18" s="11" t="n">
        <f aca="false">(H18-L18)+0.2258</f>
        <v>54.852436</v>
      </c>
      <c r="J18" s="6" t="n">
        <f aca="false">($I$3-I18)*10</f>
        <v>0.686499999999981</v>
      </c>
      <c r="K18" s="2" t="n">
        <v>0.3685</v>
      </c>
      <c r="L18" s="10" t="n">
        <v>1.005134</v>
      </c>
    </row>
    <row r="19" customFormat="false" ht="13.5" hidden="false" customHeight="false" outlineLevel="0" collapsed="false">
      <c r="A19" s="1" t="n">
        <v>160</v>
      </c>
      <c r="B19" s="6" t="n">
        <f aca="false">A19/3600</f>
        <v>0.0444444444444444</v>
      </c>
      <c r="C19" s="6" t="n">
        <f aca="false">A19/0.0036</f>
        <v>44444.4444444444</v>
      </c>
      <c r="D19" s="7" t="n">
        <f aca="false">0.0036/A19</f>
        <v>2.25E-005</v>
      </c>
      <c r="E19" s="8" t="n">
        <f aca="false">A1649-$A$1633</f>
        <v>160</v>
      </c>
      <c r="F19" s="8" t="n">
        <f aca="false">(A1649-$A$13)/E19</f>
        <v>102.25</v>
      </c>
      <c r="G19" s="9" t="n">
        <f aca="false">(((K19-K16)*1000)/(A19-A16))*0.310559</f>
        <v>0.0186335399999997</v>
      </c>
      <c r="H19" s="10" t="n">
        <v>55.62782</v>
      </c>
      <c r="I19" s="11" t="n">
        <f aca="false">(H19-L19)+0.2258</f>
        <v>54.848486</v>
      </c>
      <c r="J19" s="6" t="n">
        <f aca="false">($I$3-I19)*10</f>
        <v>0.726000000000013</v>
      </c>
      <c r="K19" s="2" t="n">
        <v>0.3691</v>
      </c>
      <c r="L19" s="10" t="n">
        <v>1.005134</v>
      </c>
    </row>
    <row r="20" customFormat="false" ht="13.5" hidden="false" customHeight="false" outlineLevel="0" collapsed="false">
      <c r="A20" s="1" t="n">
        <v>170</v>
      </c>
      <c r="B20" s="6" t="n">
        <f aca="false">A20/3600</f>
        <v>0.0472222222222222</v>
      </c>
      <c r="C20" s="6" t="n">
        <f aca="false">A20/0.0036</f>
        <v>47222.2222222222</v>
      </c>
      <c r="D20" s="7" t="n">
        <f aca="false">0.0036/A20</f>
        <v>2.11764705882353E-005</v>
      </c>
      <c r="E20" s="8" t="n">
        <f aca="false">A1650-$A$1633</f>
        <v>170</v>
      </c>
      <c r="F20" s="8" t="n">
        <f aca="false">(A1650-$A$13)/E20</f>
        <v>96.2941176470588</v>
      </c>
      <c r="G20" s="9"/>
      <c r="H20" s="10" t="n">
        <v>55.62255</v>
      </c>
      <c r="I20" s="11" t="n">
        <f aca="false">(H20-L20)+0.2258</f>
        <v>54.843216</v>
      </c>
      <c r="J20" s="6" t="n">
        <f aca="false">($I$3-I20)*10</f>
        <v>0.778700000000043</v>
      </c>
      <c r="K20" s="2" t="n">
        <v>0.3698</v>
      </c>
      <c r="L20" s="10" t="n">
        <v>1.005134</v>
      </c>
    </row>
    <row r="21" customFormat="false" ht="13.5" hidden="false" customHeight="false" outlineLevel="0" collapsed="false">
      <c r="A21" s="1" t="n">
        <v>180</v>
      </c>
      <c r="B21" s="6" t="n">
        <f aca="false">A21/3600</f>
        <v>0.05</v>
      </c>
      <c r="C21" s="6" t="n">
        <f aca="false">A21/0.0036</f>
        <v>50000</v>
      </c>
      <c r="D21" s="7" t="n">
        <f aca="false">0.0036/A21</f>
        <v>2E-005</v>
      </c>
      <c r="E21" s="8" t="n">
        <f aca="false">A1651-$A$1633</f>
        <v>180</v>
      </c>
      <c r="F21" s="8" t="n">
        <f aca="false">(A1651-$A$13)/E21</f>
        <v>91</v>
      </c>
      <c r="G21" s="9"/>
      <c r="H21" s="10" t="n">
        <v>55.61804</v>
      </c>
      <c r="I21" s="11" t="n">
        <f aca="false">(H21-L21)+0.2258</f>
        <v>54.838706</v>
      </c>
      <c r="J21" s="6" t="n">
        <f aca="false">($I$3-I21)*10</f>
        <v>0.823800000000006</v>
      </c>
      <c r="K21" s="2" t="n">
        <v>0.3704</v>
      </c>
      <c r="L21" s="10" t="n">
        <v>1.005134</v>
      </c>
    </row>
    <row r="22" customFormat="false" ht="13.5" hidden="false" customHeight="false" outlineLevel="0" collapsed="false">
      <c r="A22" s="1" t="n">
        <v>190</v>
      </c>
      <c r="B22" s="6" t="n">
        <f aca="false">A22/3600</f>
        <v>0.0527777777777778</v>
      </c>
      <c r="C22" s="6" t="n">
        <f aca="false">A22/0.0036</f>
        <v>52777.7777777778</v>
      </c>
      <c r="D22" s="7" t="n">
        <f aca="false">0.0036/A22</f>
        <v>1.89473684210526E-005</v>
      </c>
      <c r="E22" s="8" t="n">
        <f aca="false">A1652-$A$1633</f>
        <v>190</v>
      </c>
      <c r="F22" s="8" t="n">
        <f aca="false">(A1652-$A$13)/E22</f>
        <v>86.2631578947368</v>
      </c>
      <c r="G22" s="9" t="n">
        <f aca="false">(((K22-K19)*1000)/(A22-A19))*0.310559</f>
        <v>0.0196687366666668</v>
      </c>
      <c r="H22" s="10" t="n">
        <v>55.61303</v>
      </c>
      <c r="I22" s="11" t="n">
        <f aca="false">(H22-L22)+0.2258</f>
        <v>54.833696</v>
      </c>
      <c r="J22" s="6" t="n">
        <f aca="false">($I$3-I22)*10</f>
        <v>0.873899999999992</v>
      </c>
      <c r="K22" s="2" t="n">
        <v>0.371</v>
      </c>
      <c r="L22" s="10" t="n">
        <v>1.005134</v>
      </c>
    </row>
    <row r="23" customFormat="false" ht="13.5" hidden="false" customHeight="false" outlineLevel="0" collapsed="false">
      <c r="A23" s="1" t="n">
        <v>200</v>
      </c>
      <c r="B23" s="6" t="n">
        <f aca="false">A23/3600</f>
        <v>0.0555555555555556</v>
      </c>
      <c r="C23" s="6" t="n">
        <f aca="false">A23/0.0036</f>
        <v>55555.5555555556</v>
      </c>
      <c r="D23" s="7" t="n">
        <f aca="false">0.0036/A23</f>
        <v>1.8E-005</v>
      </c>
      <c r="E23" s="8" t="n">
        <f aca="false">A1653-$A$1633</f>
        <v>200</v>
      </c>
      <c r="F23" s="8" t="n">
        <f aca="false">(A1653-$A$13)/E23</f>
        <v>82</v>
      </c>
      <c r="G23" s="9"/>
      <c r="H23" s="10" t="n">
        <v>55.60779</v>
      </c>
      <c r="I23" s="11" t="n">
        <f aca="false">(H23-L23)+0.2258</f>
        <v>54.828456</v>
      </c>
      <c r="J23" s="6" t="n">
        <f aca="false">($I$3-I23)*10</f>
        <v>0.926299999999998</v>
      </c>
      <c r="K23" s="2" t="n">
        <v>0.3716</v>
      </c>
      <c r="L23" s="10" t="n">
        <v>1.005134</v>
      </c>
    </row>
    <row r="24" customFormat="false" ht="13.5" hidden="false" customHeight="false" outlineLevel="0" collapsed="false">
      <c r="A24" s="1" t="n">
        <v>210</v>
      </c>
      <c r="B24" s="6" t="n">
        <f aca="false">A24/3600</f>
        <v>0.0583333333333333</v>
      </c>
      <c r="C24" s="6" t="n">
        <f aca="false">A24/0.0036</f>
        <v>58333.3333333333</v>
      </c>
      <c r="D24" s="7" t="n">
        <f aca="false">0.0036/A24</f>
        <v>1.71428571428571E-005</v>
      </c>
      <c r="E24" s="8" t="n">
        <f aca="false">A1654-$A$1633</f>
        <v>210</v>
      </c>
      <c r="F24" s="8" t="n">
        <f aca="false">(A1654-$A$13)/E24</f>
        <v>78.1428571428571</v>
      </c>
      <c r="G24" s="9"/>
      <c r="H24" s="10" t="n">
        <v>55.60103</v>
      </c>
      <c r="I24" s="11" t="n">
        <f aca="false">(H24-L24)+0.2258</f>
        <v>54.821696</v>
      </c>
      <c r="J24" s="6" t="n">
        <f aca="false">($I$3-I24)*10</f>
        <v>0.993899999999997</v>
      </c>
      <c r="K24" s="2" t="n">
        <v>0.3722</v>
      </c>
      <c r="L24" s="10" t="n">
        <v>1.005134</v>
      </c>
    </row>
    <row r="25" customFormat="false" ht="13.5" hidden="false" customHeight="false" outlineLevel="0" collapsed="false">
      <c r="A25" s="1" t="n">
        <v>220</v>
      </c>
      <c r="B25" s="6" t="n">
        <f aca="false">A25/3600</f>
        <v>0.0611111111111111</v>
      </c>
      <c r="C25" s="6" t="n">
        <f aca="false">A25/0.0036</f>
        <v>61111.1111111111</v>
      </c>
      <c r="D25" s="7" t="n">
        <f aca="false">0.0036/A25</f>
        <v>1.63636363636364E-005</v>
      </c>
      <c r="E25" s="8" t="n">
        <f aca="false">A1655-$A$1633</f>
        <v>220</v>
      </c>
      <c r="F25" s="8" t="n">
        <f aca="false">(A1655-$A$13)/E25</f>
        <v>74.6363636363636</v>
      </c>
      <c r="G25" s="9" t="n">
        <f aca="false">(((K25-K22)*1000)/(A25-A22))*0.310559</f>
        <v>0.0186335400000002</v>
      </c>
      <c r="H25" s="10" t="n">
        <v>55.59622</v>
      </c>
      <c r="I25" s="11" t="n">
        <f aca="false">(H25-L25)+0.2258</f>
        <v>54.816886</v>
      </c>
      <c r="J25" s="6" t="n">
        <f aca="false">($I$3-I25)*10</f>
        <v>1.04199999999999</v>
      </c>
      <c r="K25" s="2" t="n">
        <v>0.3728</v>
      </c>
      <c r="L25" s="10" t="n">
        <v>1.005134</v>
      </c>
    </row>
    <row r="26" customFormat="false" ht="13.5" hidden="false" customHeight="false" outlineLevel="0" collapsed="false">
      <c r="A26" s="1" t="n">
        <v>230</v>
      </c>
      <c r="B26" s="6" t="n">
        <f aca="false">A26/3600</f>
        <v>0.0638888888888889</v>
      </c>
      <c r="C26" s="6" t="n">
        <f aca="false">A26/0.0036</f>
        <v>63888.8888888889</v>
      </c>
      <c r="D26" s="7" t="n">
        <f aca="false">0.0036/A26</f>
        <v>1.56521739130435E-005</v>
      </c>
      <c r="E26" s="8" t="n">
        <f aca="false">A1656-$A$1633</f>
        <v>230</v>
      </c>
      <c r="F26" s="8" t="n">
        <f aca="false">(A1656-$A$13)/E26</f>
        <v>71.4347826086957</v>
      </c>
      <c r="G26" s="9"/>
      <c r="H26" s="10" t="n">
        <v>55.59154</v>
      </c>
      <c r="I26" s="11" t="n">
        <f aca="false">(H26-L26)+0.2258</f>
        <v>54.812206</v>
      </c>
      <c r="J26" s="6" t="n">
        <f aca="false">($I$3-I26)*10</f>
        <v>1.08879999999999</v>
      </c>
      <c r="K26" s="2" t="n">
        <v>0.3734</v>
      </c>
      <c r="L26" s="10" t="n">
        <v>1.005134</v>
      </c>
    </row>
    <row r="27" customFormat="false" ht="13.5" hidden="false" customHeight="false" outlineLevel="0" collapsed="false">
      <c r="A27" s="1" t="n">
        <v>240</v>
      </c>
      <c r="B27" s="6" t="n">
        <f aca="false">A27/3600</f>
        <v>0.0666666666666667</v>
      </c>
      <c r="C27" s="6" t="n">
        <f aca="false">A27/0.0036</f>
        <v>66666.6666666667</v>
      </c>
      <c r="D27" s="7" t="n">
        <f aca="false">0.0036/A27</f>
        <v>1.5E-005</v>
      </c>
      <c r="E27" s="8" t="n">
        <f aca="false">A1657-$A$1633</f>
        <v>240</v>
      </c>
      <c r="F27" s="8" t="n">
        <f aca="false">(A1657-$A$13)/E27</f>
        <v>68.5</v>
      </c>
      <c r="G27" s="9"/>
      <c r="H27" s="10" t="n">
        <v>55.58654</v>
      </c>
      <c r="I27" s="11" t="n">
        <f aca="false">(H27-L27)+0.2258</f>
        <v>54.807206</v>
      </c>
      <c r="J27" s="6" t="n">
        <f aca="false">($I$3-I27)*10</f>
        <v>1.13880000000002</v>
      </c>
      <c r="K27" s="2" t="n">
        <v>0.374</v>
      </c>
      <c r="L27" s="10" t="n">
        <v>1.005134</v>
      </c>
    </row>
    <row r="28" customFormat="false" ht="13.5" hidden="false" customHeight="false" outlineLevel="0" collapsed="false">
      <c r="A28" s="1" t="n">
        <v>250</v>
      </c>
      <c r="B28" s="6" t="n">
        <f aca="false">A28/3600</f>
        <v>0.0694444444444445</v>
      </c>
      <c r="C28" s="6" t="n">
        <f aca="false">A28/0.0036</f>
        <v>69444.4444444445</v>
      </c>
      <c r="D28" s="7" t="n">
        <f aca="false">0.0036/A28</f>
        <v>1.44E-005</v>
      </c>
      <c r="E28" s="8" t="n">
        <f aca="false">A1658-$A$1633</f>
        <v>250</v>
      </c>
      <c r="F28" s="8" t="n">
        <f aca="false">(A1658-$A$13)/E28</f>
        <v>65.8</v>
      </c>
      <c r="G28" s="9" t="n">
        <f aca="false">(((K28-K25)*1000)/(A28-A25))*0.310559</f>
        <v>0.0186335399999997</v>
      </c>
      <c r="H28" s="10" t="n">
        <v>55.58171</v>
      </c>
      <c r="I28" s="11" t="n">
        <f aca="false">(H28-L28)+0.2258</f>
        <v>54.802376</v>
      </c>
      <c r="J28" s="6" t="n">
        <f aca="false">($I$3-I28)*10</f>
        <v>1.1871</v>
      </c>
      <c r="K28" s="2" t="n">
        <v>0.3746</v>
      </c>
      <c r="L28" s="10" t="n">
        <v>1.005134</v>
      </c>
    </row>
    <row r="29" customFormat="false" ht="13.5" hidden="false" customHeight="false" outlineLevel="0" collapsed="false">
      <c r="A29" s="1" t="n">
        <v>260</v>
      </c>
      <c r="B29" s="6" t="n">
        <f aca="false">A29/3600</f>
        <v>0.0722222222222222</v>
      </c>
      <c r="C29" s="6" t="n">
        <f aca="false">A29/0.0036</f>
        <v>72222.2222222222</v>
      </c>
      <c r="D29" s="7" t="n">
        <f aca="false">0.0036/A29</f>
        <v>1.38461538461538E-005</v>
      </c>
      <c r="E29" s="8" t="n">
        <f aca="false">A1659-$A$1633</f>
        <v>260</v>
      </c>
      <c r="F29" s="8" t="n">
        <f aca="false">(A1659-$A$13)/E29</f>
        <v>63.3076923076923</v>
      </c>
      <c r="G29" s="9"/>
      <c r="H29" s="10" t="n">
        <v>55.57719</v>
      </c>
      <c r="I29" s="11" t="n">
        <f aca="false">(H29-L29)+0.2258</f>
        <v>54.797856</v>
      </c>
      <c r="J29" s="6" t="n">
        <f aca="false">($I$3-I29)*10</f>
        <v>1.2323</v>
      </c>
      <c r="K29" s="2" t="n">
        <v>0.3753</v>
      </c>
      <c r="L29" s="10" t="n">
        <v>1.005134</v>
      </c>
    </row>
    <row r="30" customFormat="false" ht="13.5" hidden="false" customHeight="false" outlineLevel="0" collapsed="false">
      <c r="A30" s="1" t="n">
        <v>270</v>
      </c>
      <c r="B30" s="6" t="n">
        <f aca="false">A30/3600</f>
        <v>0.075</v>
      </c>
      <c r="C30" s="6" t="n">
        <f aca="false">A30/0.0036</f>
        <v>75000</v>
      </c>
      <c r="D30" s="7" t="n">
        <f aca="false">0.0036/A30</f>
        <v>1.33333333333333E-005</v>
      </c>
      <c r="E30" s="8" t="n">
        <f aca="false">A1660-$A$1633</f>
        <v>270</v>
      </c>
      <c r="F30" s="8" t="n">
        <f aca="false">(A1660-$A$13)/E30</f>
        <v>61</v>
      </c>
      <c r="G30" s="9"/>
      <c r="H30" s="10" t="n">
        <v>55.57163</v>
      </c>
      <c r="I30" s="11" t="n">
        <f aca="false">(H30-L30)+0.2258</f>
        <v>54.792296</v>
      </c>
      <c r="J30" s="6" t="n">
        <f aca="false">($I$3-I30)*10</f>
        <v>1.28790000000002</v>
      </c>
      <c r="K30" s="2" t="n">
        <v>0.3758</v>
      </c>
      <c r="L30" s="10" t="n">
        <v>1.005134</v>
      </c>
    </row>
    <row r="31" customFormat="false" ht="13.5" hidden="false" customHeight="false" outlineLevel="0" collapsed="false">
      <c r="A31" s="1" t="n">
        <v>280</v>
      </c>
      <c r="B31" s="6" t="n">
        <f aca="false">A31/3600</f>
        <v>0.0777777777777778</v>
      </c>
      <c r="C31" s="6" t="n">
        <f aca="false">A31/0.0036</f>
        <v>77777.7777777778</v>
      </c>
      <c r="D31" s="7" t="n">
        <f aca="false">0.0036/A31</f>
        <v>1.28571428571429E-005</v>
      </c>
      <c r="E31" s="8" t="n">
        <f aca="false">A1661-$A$1633</f>
        <v>280</v>
      </c>
      <c r="F31" s="8" t="n">
        <f aca="false">(A1661-$A$13)/E31</f>
        <v>58.8571428571429</v>
      </c>
      <c r="G31" s="9" t="n">
        <f aca="false">(((K31-K28)*1000)/(A31-A28))*0.310559</f>
        <v>0.0196687366666668</v>
      </c>
      <c r="H31" s="10" t="n">
        <v>55.56695</v>
      </c>
      <c r="I31" s="11" t="n">
        <f aca="false">(H31-L31)+0.2258</f>
        <v>54.787616</v>
      </c>
      <c r="J31" s="6" t="n">
        <f aca="false">($I$3-I31)*10</f>
        <v>1.33470000000003</v>
      </c>
      <c r="K31" s="2" t="n">
        <v>0.3765</v>
      </c>
      <c r="L31" s="10" t="n">
        <v>1.005134</v>
      </c>
    </row>
    <row r="32" customFormat="false" ht="13.5" hidden="false" customHeight="false" outlineLevel="0" collapsed="false">
      <c r="A32" s="1" t="n">
        <v>290</v>
      </c>
      <c r="B32" s="6" t="n">
        <f aca="false">A32/3600</f>
        <v>0.0805555555555556</v>
      </c>
      <c r="C32" s="6" t="n">
        <f aca="false">A32/0.0036</f>
        <v>80555.5555555556</v>
      </c>
      <c r="D32" s="7" t="n">
        <f aca="false">0.0036/A32</f>
        <v>1.24137931034483E-005</v>
      </c>
      <c r="E32" s="8" t="n">
        <f aca="false">A1662-$A$1633</f>
        <v>290</v>
      </c>
      <c r="F32" s="8" t="n">
        <f aca="false">(A1662-$A$13)/E32</f>
        <v>56.8620689655172</v>
      </c>
      <c r="G32" s="9"/>
      <c r="H32" s="10" t="n">
        <v>55.56224</v>
      </c>
      <c r="I32" s="11" t="n">
        <f aca="false">(H32-L32)+0.2258</f>
        <v>54.782906</v>
      </c>
      <c r="J32" s="6" t="n">
        <f aca="false">($I$3-I32)*10</f>
        <v>1.38179999999998</v>
      </c>
      <c r="K32" s="2" t="n">
        <v>0.3771</v>
      </c>
      <c r="L32" s="10" t="n">
        <v>1.005134</v>
      </c>
    </row>
    <row r="33" customFormat="false" ht="13.5" hidden="false" customHeight="false" outlineLevel="0" collapsed="false">
      <c r="A33" s="1" t="n">
        <v>300</v>
      </c>
      <c r="B33" s="6" t="n">
        <f aca="false">A33/3600</f>
        <v>0.0833333333333333</v>
      </c>
      <c r="C33" s="6" t="n">
        <f aca="false">A33/0.0036</f>
        <v>83333.3333333333</v>
      </c>
      <c r="D33" s="7" t="n">
        <f aca="false">0.0036/A33</f>
        <v>1.2E-005</v>
      </c>
      <c r="E33" s="8" t="n">
        <f aca="false">A1663-$A$1633</f>
        <v>300</v>
      </c>
      <c r="F33" s="8" t="n">
        <f aca="false">(A1663-$A$13)/E33</f>
        <v>55</v>
      </c>
      <c r="G33" s="9"/>
      <c r="H33" s="10" t="n">
        <v>55.55729</v>
      </c>
      <c r="I33" s="11" t="n">
        <f aca="false">(H33-L33)+0.2258</f>
        <v>54.777956</v>
      </c>
      <c r="J33" s="6" t="n">
        <f aca="false">($I$3-I33)*10</f>
        <v>1.43129999999999</v>
      </c>
      <c r="K33" s="2" t="n">
        <v>0.3777</v>
      </c>
      <c r="L33" s="10" t="n">
        <v>1.005134</v>
      </c>
    </row>
    <row r="34" customFormat="false" ht="13.5" hidden="false" customHeight="false" outlineLevel="0" collapsed="false">
      <c r="A34" s="1" t="n">
        <v>310</v>
      </c>
      <c r="B34" s="6" t="n">
        <f aca="false">A34/3600</f>
        <v>0.0861111111111111</v>
      </c>
      <c r="C34" s="6" t="n">
        <f aca="false">A34/0.0036</f>
        <v>86111.1111111111</v>
      </c>
      <c r="D34" s="7" t="n">
        <f aca="false">0.0036/A34</f>
        <v>1.16129032258065E-005</v>
      </c>
      <c r="E34" s="8" t="n">
        <f aca="false">A1664-$A$1633</f>
        <v>310</v>
      </c>
      <c r="F34" s="8" t="n">
        <f aca="false">(A1664-$A$13)/E34</f>
        <v>53.258064516129</v>
      </c>
      <c r="G34" s="9" t="n">
        <f aca="false">(((K34-K31)*1000)/(A34-A31))*0.310559</f>
        <v>0.0186335400000002</v>
      </c>
      <c r="H34" s="10" t="n">
        <v>55.55351</v>
      </c>
      <c r="I34" s="11" t="n">
        <f aca="false">(H34-L34)+0.2258</f>
        <v>54.774176</v>
      </c>
      <c r="J34" s="6" t="n">
        <f aca="false">($I$3-I34)*10</f>
        <v>1.46909999999998</v>
      </c>
      <c r="K34" s="2" t="n">
        <v>0.3783</v>
      </c>
      <c r="L34" s="10" t="n">
        <v>1.005134</v>
      </c>
    </row>
    <row r="35" customFormat="false" ht="13.5" hidden="false" customHeight="false" outlineLevel="0" collapsed="false">
      <c r="A35" s="1" t="n">
        <v>320</v>
      </c>
      <c r="B35" s="6" t="n">
        <f aca="false">A35/3600</f>
        <v>0.0888888888888889</v>
      </c>
      <c r="C35" s="6" t="n">
        <f aca="false">A35/0.0036</f>
        <v>88888.8888888889</v>
      </c>
      <c r="D35" s="7" t="n">
        <f aca="false">0.0036/A35</f>
        <v>1.125E-005</v>
      </c>
      <c r="E35" s="8" t="n">
        <f aca="false">A1665-$A$1633</f>
        <v>320</v>
      </c>
      <c r="F35" s="8" t="n">
        <f aca="false">(A1665-$A$13)/E35</f>
        <v>51.625</v>
      </c>
      <c r="G35" s="9"/>
      <c r="H35" s="10" t="n">
        <v>55.54824</v>
      </c>
      <c r="I35" s="11" t="n">
        <f aca="false">(H35-L35)+0.2258</f>
        <v>54.768906</v>
      </c>
      <c r="J35" s="6" t="n">
        <f aca="false">($I$3-I35)*10</f>
        <v>1.52180000000001</v>
      </c>
      <c r="K35" s="2" t="n">
        <v>0.3789</v>
      </c>
      <c r="L35" s="10" t="n">
        <v>1.005134</v>
      </c>
    </row>
    <row r="36" customFormat="false" ht="13.5" hidden="false" customHeight="false" outlineLevel="0" collapsed="false">
      <c r="A36" s="1" t="n">
        <v>330</v>
      </c>
      <c r="B36" s="6" t="n">
        <f aca="false">A36/3600</f>
        <v>0.0916666666666667</v>
      </c>
      <c r="C36" s="6" t="n">
        <f aca="false">A36/0.0036</f>
        <v>91666.6666666667</v>
      </c>
      <c r="D36" s="7" t="n">
        <f aca="false">0.0036/A36</f>
        <v>1.09090909090909E-005</v>
      </c>
      <c r="E36" s="8" t="n">
        <f aca="false">A1666-$A$1633</f>
        <v>330</v>
      </c>
      <c r="F36" s="8" t="n">
        <f aca="false">(A1666-$A$13)/E36</f>
        <v>50.0909090909091</v>
      </c>
      <c r="G36" s="9"/>
      <c r="H36" s="10" t="n">
        <v>55.54443</v>
      </c>
      <c r="I36" s="11" t="n">
        <f aca="false">(H36-L36)+0.2258</f>
        <v>54.765096</v>
      </c>
      <c r="J36" s="6" t="n">
        <f aca="false">($I$3-I36)*10</f>
        <v>1.55990000000003</v>
      </c>
      <c r="K36" s="2" t="n">
        <v>0.3795</v>
      </c>
      <c r="L36" s="10" t="n">
        <v>1.005134</v>
      </c>
    </row>
    <row r="37" customFormat="false" ht="13.5" hidden="false" customHeight="false" outlineLevel="0" collapsed="false">
      <c r="A37" s="1" t="n">
        <v>340</v>
      </c>
      <c r="B37" s="6" t="n">
        <f aca="false">A37/3600</f>
        <v>0.0944444444444444</v>
      </c>
      <c r="C37" s="6" t="n">
        <f aca="false">A37/0.0036</f>
        <v>94444.4444444445</v>
      </c>
      <c r="D37" s="7" t="n">
        <f aca="false">0.0036/A37</f>
        <v>1.05882352941176E-005</v>
      </c>
      <c r="E37" s="8" t="n">
        <f aca="false">A1667-$A$1633</f>
        <v>340</v>
      </c>
      <c r="F37" s="8" t="n">
        <f aca="false">(A1667-$A$13)/E37</f>
        <v>48.6470588235294</v>
      </c>
      <c r="G37" s="9" t="n">
        <f aca="false">(((K37-K34)*1000)/(A37-A34))*0.310559</f>
        <v>0.0196687366666662</v>
      </c>
      <c r="H37" s="10" t="n">
        <v>55.53901</v>
      </c>
      <c r="I37" s="11" t="n">
        <f aca="false">(H37-L37)+0.2258</f>
        <v>54.759676</v>
      </c>
      <c r="J37" s="6" t="n">
        <f aca="false">($I$3-I37)*10</f>
        <v>1.61410000000004</v>
      </c>
      <c r="K37" s="2" t="n">
        <v>0.3802</v>
      </c>
      <c r="L37" s="10" t="n">
        <v>1.005134</v>
      </c>
    </row>
    <row r="38" customFormat="false" ht="13.5" hidden="false" customHeight="false" outlineLevel="0" collapsed="false">
      <c r="A38" s="1" t="n">
        <v>350</v>
      </c>
      <c r="B38" s="6" t="n">
        <f aca="false">A38/3600</f>
        <v>0.0972222222222222</v>
      </c>
      <c r="C38" s="6" t="n">
        <f aca="false">A38/0.0036</f>
        <v>97222.2222222222</v>
      </c>
      <c r="D38" s="7" t="n">
        <f aca="false">0.0036/A38</f>
        <v>1.02857142857143E-005</v>
      </c>
      <c r="E38" s="8" t="n">
        <f aca="false">A1668-$A$1633</f>
        <v>350</v>
      </c>
      <c r="F38" s="8" t="n">
        <f aca="false">(A1668-$A$13)/E38</f>
        <v>47.2857142857143</v>
      </c>
      <c r="G38" s="9"/>
      <c r="H38" s="10" t="n">
        <v>55.53506</v>
      </c>
      <c r="I38" s="11" t="n">
        <f aca="false">(H38-L38)+0.2258</f>
        <v>54.755726</v>
      </c>
      <c r="J38" s="6" t="n">
        <f aca="false">($I$3-I38)*10</f>
        <v>1.6536</v>
      </c>
      <c r="K38" s="2" t="n">
        <v>0.3808</v>
      </c>
      <c r="L38" s="10" t="n">
        <v>1.005134</v>
      </c>
    </row>
    <row r="39" customFormat="false" ht="13.5" hidden="false" customHeight="false" outlineLevel="0" collapsed="false">
      <c r="A39" s="1" t="n">
        <v>360</v>
      </c>
      <c r="B39" s="6" t="n">
        <f aca="false">A39/3600</f>
        <v>0.1</v>
      </c>
      <c r="C39" s="6" t="n">
        <f aca="false">A39/0.0036</f>
        <v>100000</v>
      </c>
      <c r="D39" s="7" t="n">
        <f aca="false">0.0036/A39</f>
        <v>1E-005</v>
      </c>
      <c r="E39" s="8" t="n">
        <f aca="false">A1669-$A$1633</f>
        <v>360</v>
      </c>
      <c r="F39" s="8" t="n">
        <f aca="false">(A1669-$A$13)/E39</f>
        <v>46</v>
      </c>
      <c r="G39" s="9"/>
      <c r="H39" s="10" t="n">
        <v>55.53052</v>
      </c>
      <c r="I39" s="11" t="n">
        <f aca="false">(H39-L39)+0.2258</f>
        <v>54.751186</v>
      </c>
      <c r="J39" s="6" t="n">
        <f aca="false">($I$3-I39)*10</f>
        <v>1.69899999999998</v>
      </c>
      <c r="K39" s="2" t="n">
        <v>0.3814</v>
      </c>
      <c r="L39" s="10" t="n">
        <v>1.005134</v>
      </c>
    </row>
    <row r="40" customFormat="false" ht="13.5" hidden="false" customHeight="false" outlineLevel="0" collapsed="false">
      <c r="A40" s="1" t="n">
        <v>370</v>
      </c>
      <c r="B40" s="6" t="n">
        <f aca="false">A40/3600</f>
        <v>0.102777777777778</v>
      </c>
      <c r="C40" s="6" t="n">
        <f aca="false">A40/0.0036</f>
        <v>102777.777777778</v>
      </c>
      <c r="D40" s="7" t="n">
        <f aca="false">0.0036/A40</f>
        <v>9.72972972972973E-006</v>
      </c>
      <c r="E40" s="8" t="n">
        <f aca="false">A1670-$A$1633</f>
        <v>370</v>
      </c>
      <c r="F40" s="8" t="n">
        <f aca="false">(A1670-$A$13)/E40</f>
        <v>44.7837837837838</v>
      </c>
      <c r="G40" s="9" t="n">
        <f aca="false">(((K40-K37)*1000)/(A40-A37))*0.310559</f>
        <v>0.0175983433333337</v>
      </c>
      <c r="H40" s="10" t="n">
        <v>55.52628</v>
      </c>
      <c r="I40" s="11" t="n">
        <f aca="false">(H40-L40)+0.2258</f>
        <v>54.746946</v>
      </c>
      <c r="J40" s="6" t="n">
        <f aca="false">($I$3-I40)*10</f>
        <v>1.74140000000001</v>
      </c>
      <c r="K40" s="2" t="n">
        <v>0.3819</v>
      </c>
      <c r="L40" s="10" t="n">
        <v>1.005134</v>
      </c>
    </row>
    <row r="41" customFormat="false" ht="13.5" hidden="false" customHeight="false" outlineLevel="0" collapsed="false">
      <c r="A41" s="1" t="n">
        <v>380</v>
      </c>
      <c r="B41" s="6" t="n">
        <f aca="false">A41/3600</f>
        <v>0.105555555555556</v>
      </c>
      <c r="C41" s="6" t="n">
        <f aca="false">A41/0.0036</f>
        <v>105555.555555556</v>
      </c>
      <c r="D41" s="7" t="n">
        <f aca="false">0.0036/A41</f>
        <v>9.47368421052632E-006</v>
      </c>
      <c r="E41" s="8" t="n">
        <f aca="false">A1671-$A$1633</f>
        <v>380</v>
      </c>
      <c r="F41" s="8" t="n">
        <f aca="false">(A1671-$A$13)/E41</f>
        <v>43.6315789473684</v>
      </c>
      <c r="G41" s="9"/>
      <c r="H41" s="10" t="n">
        <v>55.52204</v>
      </c>
      <c r="I41" s="11" t="n">
        <f aca="false">(H41-L41)+0.2258</f>
        <v>54.742706</v>
      </c>
      <c r="J41" s="6" t="n">
        <f aca="false">($I$3-I41)*10</f>
        <v>1.78380000000004</v>
      </c>
      <c r="K41" s="2" t="n">
        <v>0.3825</v>
      </c>
      <c r="L41" s="10" t="n">
        <v>1.005134</v>
      </c>
    </row>
    <row r="42" customFormat="false" ht="13.5" hidden="false" customHeight="false" outlineLevel="0" collapsed="false">
      <c r="A42" s="1" t="n">
        <v>390</v>
      </c>
      <c r="B42" s="6" t="n">
        <f aca="false">A42/3600</f>
        <v>0.108333333333333</v>
      </c>
      <c r="C42" s="6" t="n">
        <f aca="false">A42/0.0036</f>
        <v>108333.333333333</v>
      </c>
      <c r="D42" s="7" t="n">
        <f aca="false">0.0036/A42</f>
        <v>9.23076923076923E-006</v>
      </c>
      <c r="E42" s="8" t="n">
        <f aca="false">A1672-$A$1633</f>
        <v>390</v>
      </c>
      <c r="F42" s="8" t="n">
        <f aca="false">(A1672-$A$13)/E42</f>
        <v>42.5384615384615</v>
      </c>
      <c r="G42" s="9"/>
      <c r="H42" s="10" t="n">
        <v>55.51752</v>
      </c>
      <c r="I42" s="11" t="n">
        <f aca="false">(H42-L42)+0.2258</f>
        <v>54.738186</v>
      </c>
      <c r="J42" s="6" t="n">
        <f aca="false">($I$3-I42)*10</f>
        <v>1.82900000000004</v>
      </c>
      <c r="K42" s="2" t="n">
        <v>0.3832</v>
      </c>
      <c r="L42" s="10" t="n">
        <v>1.005134</v>
      </c>
    </row>
    <row r="43" customFormat="false" ht="13.5" hidden="false" customHeight="false" outlineLevel="0" collapsed="false">
      <c r="A43" s="1" t="n">
        <v>400</v>
      </c>
      <c r="B43" s="6" t="n">
        <f aca="false">A43/3600</f>
        <v>0.111111111111111</v>
      </c>
      <c r="C43" s="6" t="n">
        <f aca="false">A43/0.0036</f>
        <v>111111.111111111</v>
      </c>
      <c r="D43" s="7" t="n">
        <f aca="false">0.0036/A43</f>
        <v>9E-006</v>
      </c>
      <c r="E43" s="8" t="n">
        <f aca="false">A1673-$A$1633</f>
        <v>400</v>
      </c>
      <c r="F43" s="8" t="n">
        <f aca="false">(A1673-$A$13)/E43</f>
        <v>41.5</v>
      </c>
      <c r="G43" s="9" t="n">
        <f aca="false">(((K43-K40)*1000)/(A43-A40))*0.310559</f>
        <v>0.0196687366666662</v>
      </c>
      <c r="H43" s="10" t="n">
        <v>55.51357</v>
      </c>
      <c r="I43" s="11" t="n">
        <f aca="false">(H43-L43)+0.2258</f>
        <v>54.734236</v>
      </c>
      <c r="J43" s="6" t="n">
        <f aca="false">($I$3-I43)*10</f>
        <v>1.8685</v>
      </c>
      <c r="K43" s="2" t="n">
        <v>0.3838</v>
      </c>
      <c r="L43" s="10" t="n">
        <v>1.005134</v>
      </c>
    </row>
    <row r="44" customFormat="false" ht="13.5" hidden="false" customHeight="false" outlineLevel="0" collapsed="false">
      <c r="A44" s="1" t="n">
        <v>410</v>
      </c>
      <c r="B44" s="6" t="n">
        <f aca="false">A44/3600</f>
        <v>0.113888888888889</v>
      </c>
      <c r="C44" s="6" t="n">
        <f aca="false">A44/0.0036</f>
        <v>113888.888888889</v>
      </c>
      <c r="D44" s="7" t="n">
        <f aca="false">0.0036/A44</f>
        <v>8.78048780487805E-006</v>
      </c>
      <c r="E44" s="8" t="n">
        <f aca="false">A1674-$A$1633</f>
        <v>410</v>
      </c>
      <c r="F44" s="8" t="n">
        <f aca="false">(A1674-$A$13)/E44</f>
        <v>40.5121951219512</v>
      </c>
      <c r="G44" s="9"/>
      <c r="H44" s="10" t="n">
        <v>55.50859</v>
      </c>
      <c r="I44" s="11" t="n">
        <f aca="false">(H44-L44)+0.2258</f>
        <v>54.729256</v>
      </c>
      <c r="J44" s="6" t="n">
        <f aca="false">($I$3-I44)*10</f>
        <v>1.91830000000003</v>
      </c>
      <c r="K44" s="2" t="n">
        <v>0.3844</v>
      </c>
      <c r="L44" s="10" t="n">
        <v>1.005134</v>
      </c>
    </row>
    <row r="45" customFormat="false" ht="13.5" hidden="false" customHeight="false" outlineLevel="0" collapsed="false">
      <c r="A45" s="1" t="n">
        <v>420</v>
      </c>
      <c r="B45" s="6" t="n">
        <f aca="false">A45/3600</f>
        <v>0.116666666666667</v>
      </c>
      <c r="C45" s="6" t="n">
        <f aca="false">A45/0.0036</f>
        <v>116666.666666667</v>
      </c>
      <c r="D45" s="7" t="n">
        <f aca="false">0.0036/A45</f>
        <v>8.57142857142857E-006</v>
      </c>
      <c r="E45" s="8" t="n">
        <f aca="false">A1675-$A$1633</f>
        <v>420</v>
      </c>
      <c r="F45" s="8" t="n">
        <f aca="false">(A1675-$A$13)/E45</f>
        <v>39.5714285714286</v>
      </c>
      <c r="G45" s="9"/>
      <c r="H45" s="10" t="n">
        <v>55.5045</v>
      </c>
      <c r="I45" s="11" t="n">
        <f aca="false">(H45-L45)+0.2258</f>
        <v>54.725166</v>
      </c>
      <c r="J45" s="6" t="n">
        <f aca="false">($I$3-I45)*10</f>
        <v>1.95920000000001</v>
      </c>
      <c r="K45" s="2" t="n">
        <v>0.385</v>
      </c>
      <c r="L45" s="10" t="n">
        <v>1.005134</v>
      </c>
    </row>
    <row r="46" customFormat="false" ht="13.5" hidden="false" customHeight="false" outlineLevel="0" collapsed="false">
      <c r="A46" s="1" t="n">
        <v>430</v>
      </c>
      <c r="B46" s="6" t="n">
        <f aca="false">A46/3600</f>
        <v>0.119444444444444</v>
      </c>
      <c r="C46" s="6" t="n">
        <f aca="false">A46/0.0036</f>
        <v>119444.444444444</v>
      </c>
      <c r="D46" s="7" t="n">
        <f aca="false">0.0036/A46</f>
        <v>8.37209302325581E-006</v>
      </c>
      <c r="E46" s="8" t="n">
        <f aca="false">A1676-$A$1633</f>
        <v>430</v>
      </c>
      <c r="F46" s="8" t="n">
        <f aca="false">(A1676-$A$13)/E46</f>
        <v>38.6744186046512</v>
      </c>
      <c r="G46" s="9" t="n">
        <f aca="false">(((K46-K43)*1000)/(A46-A43))*0.310559</f>
        <v>0.0186335400000002</v>
      </c>
      <c r="H46" s="10" t="n">
        <v>55.50072</v>
      </c>
      <c r="I46" s="11" t="n">
        <f aca="false">(H46-L46)+0.2258</f>
        <v>54.721386</v>
      </c>
      <c r="J46" s="6" t="n">
        <f aca="false">($I$3-I46)*10</f>
        <v>1.997</v>
      </c>
      <c r="K46" s="2" t="n">
        <v>0.3856</v>
      </c>
      <c r="L46" s="10" t="n">
        <v>1.005134</v>
      </c>
    </row>
    <row r="47" customFormat="false" ht="13.5" hidden="false" customHeight="false" outlineLevel="0" collapsed="false">
      <c r="A47" s="1" t="n">
        <v>440</v>
      </c>
      <c r="B47" s="6" t="n">
        <f aca="false">A47/3600</f>
        <v>0.122222222222222</v>
      </c>
      <c r="C47" s="6" t="n">
        <f aca="false">A47/0.0036</f>
        <v>122222.222222222</v>
      </c>
      <c r="D47" s="7" t="n">
        <f aca="false">0.0036/A47</f>
        <v>8.18181818181818E-006</v>
      </c>
      <c r="E47" s="8" t="n">
        <f aca="false">A1677-$A$1633</f>
        <v>440</v>
      </c>
      <c r="F47" s="8" t="n">
        <f aca="false">(A1677-$A$13)/E47</f>
        <v>37.8181818181818</v>
      </c>
      <c r="G47" s="9"/>
      <c r="H47" s="10" t="n">
        <v>55.49662</v>
      </c>
      <c r="I47" s="11" t="n">
        <f aca="false">(H47-L47)+0.2258</f>
        <v>54.717286</v>
      </c>
      <c r="J47" s="6" t="n">
        <f aca="false">($I$3-I47)*10</f>
        <v>2.03800000000001</v>
      </c>
      <c r="K47" s="2" t="n">
        <v>0.3862</v>
      </c>
      <c r="L47" s="10" t="n">
        <v>1.005134</v>
      </c>
    </row>
    <row r="48" customFormat="false" ht="13.5" hidden="false" customHeight="false" outlineLevel="0" collapsed="false">
      <c r="A48" s="1" t="n">
        <v>450</v>
      </c>
      <c r="B48" s="6" t="n">
        <f aca="false">A48/3600</f>
        <v>0.125</v>
      </c>
      <c r="C48" s="6" t="n">
        <f aca="false">A48/0.0036</f>
        <v>125000</v>
      </c>
      <c r="D48" s="7" t="n">
        <f aca="false">0.0036/A48</f>
        <v>8E-006</v>
      </c>
      <c r="E48" s="8" t="n">
        <f aca="false">A1678-$A$1633</f>
        <v>450</v>
      </c>
      <c r="F48" s="8" t="n">
        <f aca="false">(A1678-$A$13)/E48</f>
        <v>37</v>
      </c>
      <c r="G48" s="9"/>
      <c r="H48" s="10" t="n">
        <v>55.49147</v>
      </c>
      <c r="I48" s="11" t="n">
        <f aca="false">(H48-L48)+0.2258</f>
        <v>54.712136</v>
      </c>
      <c r="J48" s="6" t="n">
        <f aca="false">($I$3-I48)*10</f>
        <v>2.08950000000002</v>
      </c>
      <c r="K48" s="2" t="n">
        <v>0.3868</v>
      </c>
      <c r="L48" s="10" t="n">
        <v>1.005134</v>
      </c>
    </row>
    <row r="49" customFormat="false" ht="13.5" hidden="false" customHeight="false" outlineLevel="0" collapsed="false">
      <c r="A49" s="1" t="n">
        <v>460</v>
      </c>
      <c r="B49" s="6" t="n">
        <f aca="false">A49/3600</f>
        <v>0.127777777777778</v>
      </c>
      <c r="C49" s="6" t="n">
        <f aca="false">A49/0.0036</f>
        <v>127777.777777778</v>
      </c>
      <c r="D49" s="7" t="n">
        <f aca="false">0.0036/A49</f>
        <v>7.82608695652174E-006</v>
      </c>
      <c r="E49" s="8" t="n">
        <f aca="false">A1679-$A$1633</f>
        <v>460</v>
      </c>
      <c r="F49" s="8" t="n">
        <f aca="false">(A1679-$A$13)/E49</f>
        <v>36.2173913043478</v>
      </c>
      <c r="G49" s="9" t="n">
        <f aca="false">(((K49-K46)*1000)/(A49-A46))*0.310559</f>
        <v>0.0186335400000002</v>
      </c>
      <c r="H49" s="10" t="n">
        <v>55.48784</v>
      </c>
      <c r="I49" s="11" t="n">
        <f aca="false">(H49-L49)+0.2258</f>
        <v>54.708404</v>
      </c>
      <c r="J49" s="6" t="n">
        <f aca="false">($I$3-I49)*10</f>
        <v>2.12682000000008</v>
      </c>
      <c r="K49" s="2" t="n">
        <v>0.3874</v>
      </c>
      <c r="L49" s="10" t="n">
        <v>1.005236</v>
      </c>
    </row>
    <row r="50" customFormat="false" ht="13.5" hidden="false" customHeight="false" outlineLevel="0" collapsed="false">
      <c r="A50" s="1" t="n">
        <v>470</v>
      </c>
      <c r="B50" s="6" t="n">
        <f aca="false">A50/3600</f>
        <v>0.130555555555556</v>
      </c>
      <c r="C50" s="6" t="n">
        <f aca="false">A50/0.0036</f>
        <v>130555.555555556</v>
      </c>
      <c r="D50" s="7" t="n">
        <f aca="false">0.0036/A50</f>
        <v>7.65957446808511E-006</v>
      </c>
      <c r="E50" s="8" t="n">
        <f aca="false">A1680-$A$1633</f>
        <v>470</v>
      </c>
      <c r="F50" s="8" t="n">
        <f aca="false">(A1680-$A$13)/E50</f>
        <v>35.468085106383</v>
      </c>
      <c r="G50" s="9"/>
      <c r="H50" s="10" t="n">
        <v>55.48403</v>
      </c>
      <c r="I50" s="11" t="n">
        <f aca="false">(H50-L50)+0.2258</f>
        <v>54.704594</v>
      </c>
      <c r="J50" s="6" t="n">
        <f aca="false">($I$3-I50)*10</f>
        <v>2.16492000000009</v>
      </c>
      <c r="K50" s="2" t="n">
        <v>0.388</v>
      </c>
      <c r="L50" s="10" t="n">
        <v>1.005236</v>
      </c>
    </row>
    <row r="51" customFormat="false" ht="13.5" hidden="false" customHeight="false" outlineLevel="0" collapsed="false">
      <c r="A51" s="1" t="n">
        <v>480</v>
      </c>
      <c r="B51" s="6" t="n">
        <f aca="false">A51/3600</f>
        <v>0.133333333333333</v>
      </c>
      <c r="C51" s="6" t="n">
        <f aca="false">A51/0.0036</f>
        <v>133333.333333333</v>
      </c>
      <c r="D51" s="7" t="n">
        <f aca="false">0.0036/A51</f>
        <v>7.5E-006</v>
      </c>
      <c r="E51" s="8" t="n">
        <f aca="false">A1681-$A$1633</f>
        <v>480</v>
      </c>
      <c r="F51" s="8" t="n">
        <f aca="false">(A1681-$A$13)/E51</f>
        <v>34.75</v>
      </c>
      <c r="G51" s="9"/>
      <c r="H51" s="10" t="n">
        <v>55.47964</v>
      </c>
      <c r="I51" s="11" t="n">
        <f aca="false">(H51-L51)+0.2258</f>
        <v>54.700204</v>
      </c>
      <c r="J51" s="6" t="n">
        <f aca="false">($I$3-I51)*10</f>
        <v>2.20881999999996</v>
      </c>
      <c r="K51" s="2" t="n">
        <v>0.3886</v>
      </c>
      <c r="L51" s="10" t="n">
        <v>1.005236</v>
      </c>
    </row>
    <row r="52" customFormat="false" ht="13.5" hidden="false" customHeight="false" outlineLevel="0" collapsed="false">
      <c r="A52" s="1" t="n">
        <v>490</v>
      </c>
      <c r="B52" s="6" t="n">
        <f aca="false">A52/3600</f>
        <v>0.136111111111111</v>
      </c>
      <c r="C52" s="6" t="n">
        <f aca="false">A52/0.0036</f>
        <v>136111.111111111</v>
      </c>
      <c r="D52" s="7" t="n">
        <f aca="false">0.0036/A52</f>
        <v>7.3469387755102E-006</v>
      </c>
      <c r="E52" s="8" t="n">
        <f aca="false">A1682-$A$1633</f>
        <v>490</v>
      </c>
      <c r="F52" s="8" t="n">
        <f aca="false">(A1682-$A$13)/E52</f>
        <v>34.0612244897959</v>
      </c>
      <c r="G52" s="9" t="n">
        <f aca="false">(((K52-K49)*1000)/(A52-A49))*0.310559</f>
        <v>0.0186335399999997</v>
      </c>
      <c r="H52" s="10" t="n">
        <v>55.47528</v>
      </c>
      <c r="I52" s="11" t="n">
        <f aca="false">(H52-L52)+0.2258</f>
        <v>54.695844</v>
      </c>
      <c r="J52" s="6" t="n">
        <f aca="false">($I$3-I52)*10</f>
        <v>2.25242000000002</v>
      </c>
      <c r="K52" s="2" t="n">
        <v>0.3892</v>
      </c>
      <c r="L52" s="10" t="n">
        <v>1.005236</v>
      </c>
    </row>
    <row r="53" customFormat="false" ht="13.5" hidden="false" customHeight="false" outlineLevel="0" collapsed="false">
      <c r="A53" s="1" t="n">
        <v>500</v>
      </c>
      <c r="B53" s="6" t="n">
        <f aca="false">A53/3600</f>
        <v>0.138888888888889</v>
      </c>
      <c r="C53" s="6" t="n">
        <f aca="false">A53/0.0036</f>
        <v>138888.888888889</v>
      </c>
      <c r="D53" s="7" t="n">
        <f aca="false">0.0036/A53</f>
        <v>7.2E-006</v>
      </c>
      <c r="E53" s="8" t="n">
        <f aca="false">A1683-$A$1633</f>
        <v>500</v>
      </c>
      <c r="F53" s="8" t="n">
        <f aca="false">(A1683-$A$13)/E53</f>
        <v>33.4</v>
      </c>
      <c r="G53" s="9"/>
      <c r="H53" s="10" t="n">
        <v>55.47162</v>
      </c>
      <c r="I53" s="11" t="n">
        <f aca="false">(H53-L53)+0.2258</f>
        <v>54.692184</v>
      </c>
      <c r="J53" s="6" t="n">
        <f aca="false">($I$3-I53)*10</f>
        <v>2.28901999999998</v>
      </c>
      <c r="K53" s="2" t="n">
        <v>0.3899</v>
      </c>
      <c r="L53" s="10" t="n">
        <v>1.005236</v>
      </c>
    </row>
    <row r="54" customFormat="false" ht="13.5" hidden="false" customHeight="false" outlineLevel="0" collapsed="false">
      <c r="A54" s="1" t="n">
        <v>510</v>
      </c>
      <c r="B54" s="6" t="n">
        <f aca="false">A54/3600</f>
        <v>0.141666666666667</v>
      </c>
      <c r="C54" s="6" t="n">
        <f aca="false">A54/0.0036</f>
        <v>141666.666666667</v>
      </c>
      <c r="D54" s="7" t="n">
        <f aca="false">0.0036/A54</f>
        <v>7.05882352941177E-006</v>
      </c>
      <c r="E54" s="8" t="n">
        <f aca="false">A1684-$A$1633</f>
        <v>510</v>
      </c>
      <c r="F54" s="8" t="n">
        <f aca="false">(A1684-$A$13)/E54</f>
        <v>32.7647058823529</v>
      </c>
      <c r="G54" s="9"/>
      <c r="H54" s="10" t="n">
        <v>55.46691</v>
      </c>
      <c r="I54" s="11" t="n">
        <f aca="false">(H54-L54)+0.2258</f>
        <v>54.687474</v>
      </c>
      <c r="J54" s="6" t="n">
        <f aca="false">($I$3-I54)*10</f>
        <v>2.33612000000001</v>
      </c>
      <c r="K54" s="2" t="n">
        <v>0.3905</v>
      </c>
      <c r="L54" s="10" t="n">
        <v>1.005236</v>
      </c>
    </row>
    <row r="55" customFormat="false" ht="13.5" hidden="false" customHeight="false" outlineLevel="0" collapsed="false">
      <c r="A55" s="1" t="n">
        <v>520</v>
      </c>
      <c r="B55" s="6" t="n">
        <f aca="false">A55/3600</f>
        <v>0.144444444444444</v>
      </c>
      <c r="C55" s="6" t="n">
        <f aca="false">A55/0.0036</f>
        <v>144444.444444444</v>
      </c>
      <c r="D55" s="7" t="n">
        <f aca="false">0.0036/A55</f>
        <v>6.92307692307692E-006</v>
      </c>
      <c r="E55" s="8" t="n">
        <f aca="false">A1685-$A$1633</f>
        <v>520</v>
      </c>
      <c r="F55" s="8" t="n">
        <f aca="false">(A1685-$A$13)/E55</f>
        <v>32.1538461538462</v>
      </c>
      <c r="G55" s="9" t="n">
        <f aca="false">(((K55-K52)*1000)/(A55-A52))*0.310559</f>
        <v>0.0196687366666668</v>
      </c>
      <c r="H55" s="10" t="n">
        <v>55.46313</v>
      </c>
      <c r="I55" s="11" t="n">
        <f aca="false">(H55-L55)+0.2258</f>
        <v>54.683694</v>
      </c>
      <c r="J55" s="6" t="n">
        <f aca="false">($I$3-I55)*10</f>
        <v>2.37392000000007</v>
      </c>
      <c r="K55" s="2" t="n">
        <v>0.3911</v>
      </c>
      <c r="L55" s="10" t="n">
        <v>1.005236</v>
      </c>
    </row>
    <row r="56" customFormat="false" ht="13.5" hidden="false" customHeight="false" outlineLevel="0" collapsed="false">
      <c r="A56" s="1" t="n">
        <v>530</v>
      </c>
      <c r="B56" s="6" t="n">
        <f aca="false">A56/3600</f>
        <v>0.147222222222222</v>
      </c>
      <c r="C56" s="6" t="n">
        <f aca="false">A56/0.0036</f>
        <v>147222.222222222</v>
      </c>
      <c r="D56" s="7" t="n">
        <f aca="false">0.0036/A56</f>
        <v>6.79245283018868E-006</v>
      </c>
      <c r="E56" s="8" t="n">
        <f aca="false">A1686-$A$1633</f>
        <v>530</v>
      </c>
      <c r="F56" s="8" t="n">
        <f aca="false">(A1686-$A$13)/E56</f>
        <v>31.5660377358491</v>
      </c>
      <c r="G56" s="9"/>
      <c r="H56" s="10" t="n">
        <v>55.45906</v>
      </c>
      <c r="I56" s="11" t="n">
        <f aca="false">(H56-L56)+0.2258</f>
        <v>54.679624</v>
      </c>
      <c r="J56" s="6" t="n">
        <f aca="false">($I$3-I56)*10</f>
        <v>2.41462000000006</v>
      </c>
      <c r="K56" s="2" t="n">
        <v>0.3917</v>
      </c>
      <c r="L56" s="10" t="n">
        <v>1.005236</v>
      </c>
    </row>
    <row r="57" customFormat="false" ht="13.5" hidden="false" customHeight="false" outlineLevel="0" collapsed="false">
      <c r="A57" s="1" t="n">
        <v>540</v>
      </c>
      <c r="B57" s="6" t="n">
        <f aca="false">A57/3600</f>
        <v>0.15</v>
      </c>
      <c r="C57" s="6" t="n">
        <f aca="false">A57/0.0036</f>
        <v>150000</v>
      </c>
      <c r="D57" s="7" t="n">
        <f aca="false">0.0036/A57</f>
        <v>6.66666666666667E-006</v>
      </c>
      <c r="E57" s="8" t="n">
        <f aca="false">A1687-$A$1633</f>
        <v>540</v>
      </c>
      <c r="F57" s="8" t="n">
        <f aca="false">(A1687-$A$13)/E57</f>
        <v>31</v>
      </c>
      <c r="G57" s="9"/>
      <c r="H57" s="10" t="n">
        <v>55.45523</v>
      </c>
      <c r="I57" s="11" t="n">
        <f aca="false">(H57-L57)+0.2258</f>
        <v>54.675692</v>
      </c>
      <c r="J57" s="6" t="n">
        <f aca="false">($I$3-I57)*10</f>
        <v>2.45394000000005</v>
      </c>
      <c r="K57" s="2" t="n">
        <v>0.3923</v>
      </c>
      <c r="L57" s="10" t="n">
        <v>1.005338</v>
      </c>
    </row>
    <row r="58" customFormat="false" ht="13.5" hidden="false" customHeight="false" outlineLevel="0" collapsed="false">
      <c r="A58" s="1" t="n">
        <v>550</v>
      </c>
      <c r="B58" s="6" t="n">
        <f aca="false">A58/3600</f>
        <v>0.152777777777778</v>
      </c>
      <c r="C58" s="6" t="n">
        <f aca="false">A58/0.0036</f>
        <v>152777.777777778</v>
      </c>
      <c r="D58" s="7" t="n">
        <f aca="false">0.0036/A58</f>
        <v>6.54545454545455E-006</v>
      </c>
      <c r="E58" s="8" t="n">
        <f aca="false">A1688-$A$1633</f>
        <v>550</v>
      </c>
      <c r="F58" s="8" t="n">
        <f aca="false">(A1688-$A$13)/E58</f>
        <v>30.4545454545455</v>
      </c>
      <c r="G58" s="9" t="n">
        <f aca="false">(((K58-K55)*1000)/(A58-A55))*0.310559</f>
        <v>0.0186335400000002</v>
      </c>
      <c r="H58" s="10" t="n">
        <v>55.45101</v>
      </c>
      <c r="I58" s="11" t="n">
        <f aca="false">(H58-L58)+0.2258</f>
        <v>54.671574</v>
      </c>
      <c r="J58" s="6" t="n">
        <f aca="false">($I$3-I58)*10</f>
        <v>2.49512000000003</v>
      </c>
      <c r="K58" s="2" t="n">
        <v>0.3929</v>
      </c>
      <c r="L58" s="10" t="n">
        <v>1.005236</v>
      </c>
    </row>
    <row r="59" customFormat="false" ht="13.5" hidden="false" customHeight="false" outlineLevel="0" collapsed="false">
      <c r="A59" s="1" t="n">
        <v>560</v>
      </c>
      <c r="B59" s="6" t="n">
        <f aca="false">A59/3600</f>
        <v>0.155555555555556</v>
      </c>
      <c r="C59" s="6" t="n">
        <f aca="false">A59/0.0036</f>
        <v>155555.555555556</v>
      </c>
      <c r="D59" s="7" t="n">
        <f aca="false">0.0036/A59</f>
        <v>6.42857142857143E-006</v>
      </c>
      <c r="E59" s="8" t="n">
        <f aca="false">A1689-$A$1633</f>
        <v>560</v>
      </c>
      <c r="F59" s="8" t="n">
        <f aca="false">(A1689-$A$13)/E59</f>
        <v>29.9285714285714</v>
      </c>
      <c r="G59" s="9"/>
      <c r="H59" s="10" t="n">
        <v>55.44718</v>
      </c>
      <c r="I59" s="11" t="n">
        <f aca="false">(H59-L59)+0.2258</f>
        <v>54.667642</v>
      </c>
      <c r="J59" s="6" t="n">
        <f aca="false">($I$3-I59)*10</f>
        <v>2.53444000000002</v>
      </c>
      <c r="K59" s="2" t="n">
        <v>0.3935</v>
      </c>
      <c r="L59" s="10" t="n">
        <v>1.005338</v>
      </c>
    </row>
    <row r="60" customFormat="false" ht="13.5" hidden="false" customHeight="false" outlineLevel="0" collapsed="false">
      <c r="A60" s="1" t="n">
        <v>570</v>
      </c>
      <c r="B60" s="6" t="n">
        <f aca="false">A60/3600</f>
        <v>0.158333333333333</v>
      </c>
      <c r="C60" s="6" t="n">
        <f aca="false">A60/0.0036</f>
        <v>158333.333333333</v>
      </c>
      <c r="D60" s="7" t="n">
        <f aca="false">0.0036/A60</f>
        <v>6.31578947368421E-006</v>
      </c>
      <c r="E60" s="8" t="n">
        <f aca="false">A1690-$A$1633</f>
        <v>570</v>
      </c>
      <c r="F60" s="8" t="n">
        <f aca="false">(A1690-$A$13)/E60</f>
        <v>29.421052631579</v>
      </c>
      <c r="G60" s="9"/>
      <c r="H60" s="10" t="n">
        <v>55.44372</v>
      </c>
      <c r="I60" s="11" t="n">
        <f aca="false">(H60-L60)+0.2258</f>
        <v>54.664284</v>
      </c>
      <c r="J60" s="6" t="n">
        <f aca="false">($I$3-I60)*10</f>
        <v>2.56802</v>
      </c>
      <c r="K60" s="2" t="n">
        <v>0.3941</v>
      </c>
      <c r="L60" s="10" t="n">
        <v>1.005236</v>
      </c>
    </row>
    <row r="61" customFormat="false" ht="13.5" hidden="false" customHeight="false" outlineLevel="0" collapsed="false">
      <c r="A61" s="1" t="n">
        <v>580</v>
      </c>
      <c r="B61" s="6" t="n">
        <f aca="false">A61/3600</f>
        <v>0.161111111111111</v>
      </c>
      <c r="C61" s="6" t="n">
        <f aca="false">A61/0.0036</f>
        <v>161111.111111111</v>
      </c>
      <c r="D61" s="7" t="n">
        <f aca="false">0.0036/A61</f>
        <v>6.20689655172414E-006</v>
      </c>
      <c r="E61" s="8" t="n">
        <f aca="false">A1691-$A$1633</f>
        <v>580</v>
      </c>
      <c r="F61" s="8" t="n">
        <f aca="false">(A1691-$A$13)/E61</f>
        <v>28.9310344827586</v>
      </c>
      <c r="G61" s="9" t="n">
        <f aca="false">(((K61-K58)*1000)/(A61-A58))*0.310559</f>
        <v>0.0186335399999997</v>
      </c>
      <c r="H61" s="10" t="n">
        <v>55.43959</v>
      </c>
      <c r="I61" s="11" t="n">
        <f aca="false">(H61-L61)+0.2258</f>
        <v>54.660154</v>
      </c>
      <c r="J61" s="6" t="n">
        <f aca="false">($I$3-I61)*10</f>
        <v>2.60932000000004</v>
      </c>
      <c r="K61" s="2" t="n">
        <v>0.3947</v>
      </c>
      <c r="L61" s="10" t="n">
        <v>1.005236</v>
      </c>
    </row>
    <row r="62" customFormat="false" ht="13.5" hidden="false" customHeight="false" outlineLevel="0" collapsed="false">
      <c r="A62" s="1" t="n">
        <v>590</v>
      </c>
      <c r="B62" s="6" t="n">
        <f aca="false">A62/3600</f>
        <v>0.163888888888889</v>
      </c>
      <c r="C62" s="6" t="n">
        <f aca="false">A62/0.0036</f>
        <v>163888.888888889</v>
      </c>
      <c r="D62" s="7" t="n">
        <f aca="false">0.0036/A62</f>
        <v>6.10169491525424E-006</v>
      </c>
      <c r="E62" s="8" t="n">
        <f aca="false">A1692-$A$1633</f>
        <v>590</v>
      </c>
      <c r="F62" s="8" t="n">
        <f aca="false">(A1692-$A$13)/E62</f>
        <v>28.4576271186441</v>
      </c>
      <c r="G62" s="9"/>
      <c r="H62" s="10" t="n">
        <v>55.43582</v>
      </c>
      <c r="I62" s="11" t="n">
        <f aca="false">(H62-L62)+0.2258</f>
        <v>54.656384</v>
      </c>
      <c r="J62" s="6" t="n">
        <f aca="false">($I$3-I62)*10</f>
        <v>2.64702000000007</v>
      </c>
      <c r="K62" s="2" t="n">
        <v>0.3953</v>
      </c>
      <c r="L62" s="10" t="n">
        <v>1.005236</v>
      </c>
    </row>
    <row r="63" customFormat="false" ht="13.5" hidden="false" customHeight="false" outlineLevel="0" collapsed="false">
      <c r="A63" s="1" t="n">
        <v>600</v>
      </c>
      <c r="B63" s="6" t="n">
        <f aca="false">A63/3600</f>
        <v>0.166666666666667</v>
      </c>
      <c r="C63" s="6" t="n">
        <f aca="false">A63/0.0036</f>
        <v>166666.666666667</v>
      </c>
      <c r="D63" s="7" t="n">
        <f aca="false">0.0036/A63</f>
        <v>6E-006</v>
      </c>
      <c r="E63" s="8" t="n">
        <f aca="false">A1693-$A$1633</f>
        <v>600</v>
      </c>
      <c r="F63" s="8" t="n">
        <f aca="false">(A1693-$A$13)/E63</f>
        <v>28</v>
      </c>
      <c r="G63" s="9"/>
      <c r="H63" s="10" t="n">
        <v>55.43213</v>
      </c>
      <c r="I63" s="11" t="n">
        <f aca="false">(H63-L63)+0.2258</f>
        <v>54.652694</v>
      </c>
      <c r="J63" s="6" t="n">
        <f aca="false">($I$3-I63)*10</f>
        <v>2.68391999999999</v>
      </c>
      <c r="K63" s="2" t="n">
        <v>0.3959</v>
      </c>
      <c r="L63" s="10" t="n">
        <v>1.005236</v>
      </c>
    </row>
    <row r="64" customFormat="false" ht="13.5" hidden="false" customHeight="false" outlineLevel="0" collapsed="false">
      <c r="A64" s="1" t="n">
        <v>610</v>
      </c>
      <c r="B64" s="6" t="n">
        <f aca="false">A64/3600</f>
        <v>0.169444444444444</v>
      </c>
      <c r="C64" s="6" t="n">
        <f aca="false">A64/0.0036</f>
        <v>169444.444444444</v>
      </c>
      <c r="D64" s="7" t="n">
        <f aca="false">0.0036/A64</f>
        <v>5.9016393442623E-006</v>
      </c>
      <c r="E64" s="8" t="n">
        <f aca="false">A1694-$A$1633</f>
        <v>610</v>
      </c>
      <c r="F64" s="8" t="n">
        <f aca="false">(A1694-$A$13)/E64</f>
        <v>27.5573770491803</v>
      </c>
      <c r="G64" s="9" t="n">
        <f aca="false">(((K64-K61)*1000)/(A64-A61))*0.310559</f>
        <v>0.0186335400000002</v>
      </c>
      <c r="H64" s="10" t="n">
        <v>55.42894</v>
      </c>
      <c r="I64" s="11" t="n">
        <f aca="false">(H64-L64)+0.2258</f>
        <v>54.649504</v>
      </c>
      <c r="J64" s="6" t="n">
        <f aca="false">($I$3-I64)*10</f>
        <v>2.71582000000002</v>
      </c>
      <c r="K64" s="2" t="n">
        <v>0.3965</v>
      </c>
      <c r="L64" s="10" t="n">
        <v>1.005236</v>
      </c>
    </row>
    <row r="65" customFormat="false" ht="13.5" hidden="false" customHeight="false" outlineLevel="0" collapsed="false">
      <c r="A65" s="1" t="n">
        <v>620</v>
      </c>
      <c r="B65" s="6" t="n">
        <f aca="false">A65/3600</f>
        <v>0.172222222222222</v>
      </c>
      <c r="C65" s="6" t="n">
        <f aca="false">A65/0.0036</f>
        <v>172222.222222222</v>
      </c>
      <c r="D65" s="7" t="n">
        <f aca="false">0.0036/A65</f>
        <v>5.80645161290323E-006</v>
      </c>
      <c r="E65" s="8" t="n">
        <f aca="false">A1695-$A$1633</f>
        <v>620</v>
      </c>
      <c r="F65" s="8" t="n">
        <f aca="false">(A1695-$A$13)/E65</f>
        <v>27.1290322580645</v>
      </c>
      <c r="G65" s="9"/>
      <c r="H65" s="10" t="n">
        <v>55.42513</v>
      </c>
      <c r="I65" s="11" t="n">
        <f aca="false">(H65-L65)+0.2258</f>
        <v>54.645592</v>
      </c>
      <c r="J65" s="6" t="n">
        <f aca="false">($I$3-I65)*10</f>
        <v>2.75494000000002</v>
      </c>
      <c r="K65" s="2" t="n">
        <v>0.3972</v>
      </c>
      <c r="L65" s="10" t="n">
        <v>1.005338</v>
      </c>
    </row>
    <row r="66" customFormat="false" ht="13.5" hidden="false" customHeight="false" outlineLevel="0" collapsed="false">
      <c r="A66" s="1" t="n">
        <v>630</v>
      </c>
      <c r="B66" s="6" t="n">
        <f aca="false">A66/3600</f>
        <v>0.175</v>
      </c>
      <c r="C66" s="6" t="n">
        <f aca="false">A66/0.0036</f>
        <v>175000</v>
      </c>
      <c r="D66" s="7" t="n">
        <f aca="false">0.0036/A66</f>
        <v>5.71428571428571E-006</v>
      </c>
      <c r="E66" s="8" t="n">
        <f aca="false">A1696-$A$1633</f>
        <v>630</v>
      </c>
      <c r="F66" s="8" t="n">
        <f aca="false">(A1696-$A$13)/E66</f>
        <v>26.7142857142857</v>
      </c>
      <c r="G66" s="9"/>
      <c r="H66" s="10" t="n">
        <v>55.42206</v>
      </c>
      <c r="I66" s="11" t="n">
        <f aca="false">(H66-L66)+0.2258</f>
        <v>54.642522</v>
      </c>
      <c r="J66" s="6" t="n">
        <f aca="false">($I$3-I66)*10</f>
        <v>2.78564000000003</v>
      </c>
      <c r="K66" s="2" t="n">
        <v>0.3977</v>
      </c>
      <c r="L66" s="10" t="n">
        <v>1.005338</v>
      </c>
    </row>
    <row r="67" customFormat="false" ht="13.5" hidden="false" customHeight="false" outlineLevel="0" collapsed="false">
      <c r="A67" s="1" t="n">
        <v>640</v>
      </c>
      <c r="B67" s="6" t="n">
        <f aca="false">A67/3600</f>
        <v>0.177777777777778</v>
      </c>
      <c r="C67" s="6" t="n">
        <f aca="false">A67/0.0036</f>
        <v>177777.777777778</v>
      </c>
      <c r="D67" s="7" t="n">
        <f aca="false">0.0036/A67</f>
        <v>5.625E-006</v>
      </c>
      <c r="E67" s="8" t="n">
        <f aca="false">A1697-$A$1633</f>
        <v>640</v>
      </c>
      <c r="F67" s="8" t="n">
        <f aca="false">(A1697-$A$13)/E67</f>
        <v>26.3125</v>
      </c>
      <c r="G67" s="9" t="n">
        <f aca="false">(((K67-K64)*1000)/(A67-A64))*0.310559</f>
        <v>0.0186335399999997</v>
      </c>
      <c r="H67" s="10" t="n">
        <v>55.41811</v>
      </c>
      <c r="I67" s="11" t="n">
        <f aca="false">(H67-L67)+0.2258</f>
        <v>54.638572</v>
      </c>
      <c r="J67" s="6" t="n">
        <f aca="false">($I$3-I67)*10</f>
        <v>2.82514000000006</v>
      </c>
      <c r="K67" s="2" t="n">
        <v>0.3983</v>
      </c>
      <c r="L67" s="10" t="n">
        <v>1.005338</v>
      </c>
    </row>
    <row r="68" customFormat="false" ht="13.5" hidden="false" customHeight="false" outlineLevel="0" collapsed="false">
      <c r="A68" s="1" t="n">
        <v>650</v>
      </c>
      <c r="B68" s="6" t="n">
        <f aca="false">A68/3600</f>
        <v>0.180555555555556</v>
      </c>
      <c r="C68" s="6" t="n">
        <f aca="false">A68/0.0036</f>
        <v>180555.555555556</v>
      </c>
      <c r="D68" s="7" t="n">
        <f aca="false">0.0036/A68</f>
        <v>5.53846153846154E-006</v>
      </c>
      <c r="E68" s="8" t="n">
        <f aca="false">A1698-$A$1633</f>
        <v>650</v>
      </c>
      <c r="F68" s="8" t="n">
        <f aca="false">(A1698-$A$13)/E68</f>
        <v>25.9230769230769</v>
      </c>
      <c r="G68" s="9"/>
      <c r="H68" s="10" t="n">
        <v>55.41418</v>
      </c>
      <c r="I68" s="11" t="n">
        <f aca="false">(H68-L68)+0.2258</f>
        <v>54.634642</v>
      </c>
      <c r="J68" s="6" t="n">
        <f aca="false">($I$3-I68)*10</f>
        <v>2.86444000000003</v>
      </c>
      <c r="K68" s="2" t="n">
        <v>0.3989</v>
      </c>
      <c r="L68" s="10" t="n">
        <v>1.005338</v>
      </c>
    </row>
    <row r="69" customFormat="false" ht="13.5" hidden="false" customHeight="false" outlineLevel="0" collapsed="false">
      <c r="A69" s="1" t="n">
        <v>660</v>
      </c>
      <c r="B69" s="6" t="n">
        <f aca="false">A69/3600</f>
        <v>0.183333333333333</v>
      </c>
      <c r="C69" s="6" t="n">
        <f aca="false">A69/0.0036</f>
        <v>183333.333333333</v>
      </c>
      <c r="D69" s="7" t="n">
        <f aca="false">0.0036/A69</f>
        <v>5.45454545454545E-006</v>
      </c>
      <c r="E69" s="8" t="n">
        <f aca="false">A1699-$A$1633</f>
        <v>660</v>
      </c>
      <c r="F69" s="8" t="n">
        <f aca="false">(A1699-$A$13)/E69</f>
        <v>25.5454545454545</v>
      </c>
      <c r="G69" s="9"/>
      <c r="H69" s="10" t="n">
        <v>55.41082</v>
      </c>
      <c r="I69" s="11" t="n">
        <f aca="false">(H69-L69)+0.2258</f>
        <v>54.631384</v>
      </c>
      <c r="J69" s="6" t="n">
        <f aca="false">($I$3-I69)*10</f>
        <v>2.89701999999998</v>
      </c>
      <c r="K69" s="2" t="n">
        <v>0.3996</v>
      </c>
      <c r="L69" s="10" t="n">
        <v>1.005236</v>
      </c>
    </row>
    <row r="70" customFormat="false" ht="13.5" hidden="false" customHeight="false" outlineLevel="0" collapsed="false">
      <c r="A70" s="1" t="n">
        <v>670</v>
      </c>
      <c r="B70" s="6" t="n">
        <f aca="false">A70/3600</f>
        <v>0.186111111111111</v>
      </c>
      <c r="C70" s="6" t="n">
        <f aca="false">A70/0.0036</f>
        <v>186111.111111111</v>
      </c>
      <c r="D70" s="7" t="n">
        <f aca="false">0.0036/A70</f>
        <v>5.37313432835821E-006</v>
      </c>
      <c r="E70" s="8" t="n">
        <f aca="false">A1700-$A$1633</f>
        <v>670</v>
      </c>
      <c r="F70" s="8" t="n">
        <f aca="false">(A1700-$A$13)/E70</f>
        <v>25.1791044776119</v>
      </c>
      <c r="G70" s="9" t="n">
        <f aca="false">(((K70-K67)*1000)/(A70-A67))*0.310559</f>
        <v>0.0196687366666668</v>
      </c>
      <c r="H70" s="10" t="n">
        <v>55.40713</v>
      </c>
      <c r="I70" s="11" t="n">
        <f aca="false">(H70-L70)+0.2258</f>
        <v>54.627694</v>
      </c>
      <c r="J70" s="6" t="n">
        <f aca="false">($I$3-I70)*10</f>
        <v>2.93392000000004</v>
      </c>
      <c r="K70" s="2" t="n">
        <v>0.4002</v>
      </c>
      <c r="L70" s="10" t="n">
        <v>1.005236</v>
      </c>
    </row>
    <row r="71" customFormat="false" ht="13.5" hidden="false" customHeight="false" outlineLevel="0" collapsed="false">
      <c r="A71" s="1" t="n">
        <v>680</v>
      </c>
      <c r="B71" s="6" t="n">
        <f aca="false">A71/3600</f>
        <v>0.188888888888889</v>
      </c>
      <c r="C71" s="6" t="n">
        <f aca="false">A71/0.0036</f>
        <v>188888.888888889</v>
      </c>
      <c r="D71" s="7" t="n">
        <f aca="false">0.0036/A71</f>
        <v>5.29411764705882E-006</v>
      </c>
      <c r="E71" s="8" t="n">
        <f aca="false">A1701-$A$1633</f>
        <v>680</v>
      </c>
      <c r="F71" s="8" t="n">
        <f aca="false">(A1701-$A$13)/E71</f>
        <v>24.8235294117647</v>
      </c>
      <c r="G71" s="9"/>
      <c r="H71" s="10" t="n">
        <v>55.40306</v>
      </c>
      <c r="I71" s="11" t="n">
        <f aca="false">(H71-L71)+0.2258</f>
        <v>54.623624</v>
      </c>
      <c r="J71" s="6" t="n">
        <f aca="false">($I$3-I71)*10</f>
        <v>2.97462000000003</v>
      </c>
      <c r="K71" s="2" t="n">
        <v>0.4008</v>
      </c>
      <c r="L71" s="10" t="n">
        <v>1.005236</v>
      </c>
    </row>
    <row r="72" customFormat="false" ht="13.5" hidden="false" customHeight="false" outlineLevel="0" collapsed="false">
      <c r="A72" s="1" t="n">
        <v>690</v>
      </c>
      <c r="B72" s="6" t="n">
        <f aca="false">A72/3600</f>
        <v>0.191666666666667</v>
      </c>
      <c r="C72" s="6" t="n">
        <f aca="false">A72/0.0036</f>
        <v>191666.666666667</v>
      </c>
      <c r="D72" s="7" t="n">
        <f aca="false">0.0036/A72</f>
        <v>5.21739130434783E-006</v>
      </c>
      <c r="E72" s="8" t="n">
        <f aca="false">A1702-$A$1633</f>
        <v>690</v>
      </c>
      <c r="F72" s="8" t="n">
        <f aca="false">(A1702-$A$13)/E72</f>
        <v>24.4782608695652</v>
      </c>
      <c r="G72" s="9"/>
      <c r="H72" s="10" t="n">
        <v>55.39955</v>
      </c>
      <c r="I72" s="11" t="n">
        <f aca="false">(H72-L72)+0.2258</f>
        <v>54.620114</v>
      </c>
      <c r="J72" s="6" t="n">
        <f aca="false">($I$3-I72)*10</f>
        <v>3.00972000000009</v>
      </c>
      <c r="K72" s="2" t="n">
        <v>0.4014</v>
      </c>
      <c r="L72" s="10" t="n">
        <v>1.005236</v>
      </c>
    </row>
    <row r="73" customFormat="false" ht="13.5" hidden="false" customHeight="false" outlineLevel="0" collapsed="false">
      <c r="A73" s="1" t="n">
        <v>700</v>
      </c>
      <c r="B73" s="6" t="n">
        <f aca="false">A73/3600</f>
        <v>0.194444444444444</v>
      </c>
      <c r="C73" s="6" t="n">
        <f aca="false">A73/0.0036</f>
        <v>194444.444444444</v>
      </c>
      <c r="D73" s="7" t="n">
        <f aca="false">0.0036/A73</f>
        <v>5.14285714285714E-006</v>
      </c>
      <c r="E73" s="8" t="n">
        <f aca="false">A1703-$A$1633</f>
        <v>700</v>
      </c>
      <c r="F73" s="8" t="n">
        <f aca="false">(A1703-$A$13)/E73</f>
        <v>24.1428571428571</v>
      </c>
      <c r="G73" s="9" t="n">
        <f aca="false">(((K73-K70)*1000)/(A73-A70))*0.310559</f>
        <v>0.0186335400000002</v>
      </c>
      <c r="H73" s="10" t="n">
        <v>55.39619</v>
      </c>
      <c r="I73" s="11" t="n">
        <f aca="false">(H73-L73)+0.2258</f>
        <v>54.616754</v>
      </c>
      <c r="J73" s="6" t="n">
        <f aca="false">($I$3-I73)*10</f>
        <v>3.04332000000009</v>
      </c>
      <c r="K73" s="2" t="n">
        <v>0.402</v>
      </c>
      <c r="L73" s="10" t="n">
        <v>1.005236</v>
      </c>
    </row>
    <row r="74" customFormat="false" ht="13.5" hidden="false" customHeight="false" outlineLevel="0" collapsed="false">
      <c r="A74" s="1" t="n">
        <v>710</v>
      </c>
      <c r="B74" s="6" t="n">
        <f aca="false">A74/3600</f>
        <v>0.197222222222222</v>
      </c>
      <c r="C74" s="6" t="n">
        <f aca="false">A74/0.0036</f>
        <v>197222.222222222</v>
      </c>
      <c r="D74" s="7" t="n">
        <f aca="false">0.0036/A74</f>
        <v>5.07042253521127E-006</v>
      </c>
      <c r="E74" s="8" t="n">
        <f aca="false">A1704-$A$1633</f>
        <v>710</v>
      </c>
      <c r="F74" s="8" t="n">
        <f aca="false">(A1704-$A$13)/E74</f>
        <v>23.8169014084507</v>
      </c>
      <c r="G74" s="9"/>
      <c r="H74" s="10" t="n">
        <v>55.39238</v>
      </c>
      <c r="I74" s="11" t="n">
        <f aca="false">(H74-L74)+0.2258</f>
        <v>54.612944</v>
      </c>
      <c r="J74" s="6" t="n">
        <f aca="false">($I$3-I74)*10</f>
        <v>3.08141999999997</v>
      </c>
      <c r="K74" s="2" t="n">
        <v>0.4026</v>
      </c>
      <c r="L74" s="10" t="n">
        <v>1.005236</v>
      </c>
    </row>
    <row r="75" customFormat="false" ht="13.5" hidden="false" customHeight="false" outlineLevel="0" collapsed="false">
      <c r="A75" s="1" t="n">
        <v>720</v>
      </c>
      <c r="B75" s="6" t="n">
        <f aca="false">A75/3600</f>
        <v>0.2</v>
      </c>
      <c r="C75" s="6" t="n">
        <f aca="false">A75/0.0036</f>
        <v>200000</v>
      </c>
      <c r="D75" s="7" t="n">
        <f aca="false">0.0036/A75</f>
        <v>5E-006</v>
      </c>
      <c r="E75" s="8" t="n">
        <f aca="false">A1705-$A$1633</f>
        <v>720</v>
      </c>
      <c r="F75" s="8" t="n">
        <f aca="false">(A1705-$A$13)/E75</f>
        <v>23.5</v>
      </c>
      <c r="G75" s="9"/>
      <c r="H75" s="10" t="n">
        <v>55.38887</v>
      </c>
      <c r="I75" s="11" t="n">
        <f aca="false">(H75-L75)+0.2258</f>
        <v>54.609434</v>
      </c>
      <c r="J75" s="6" t="n">
        <f aca="false">($I$3-I75)*10</f>
        <v>3.11652000000002</v>
      </c>
      <c r="K75" s="2" t="n">
        <v>0.4032</v>
      </c>
      <c r="L75" s="10" t="n">
        <v>1.005236</v>
      </c>
    </row>
    <row r="76" customFormat="false" ht="13.5" hidden="false" customHeight="false" outlineLevel="0" collapsed="false">
      <c r="A76" s="1" t="n">
        <v>730</v>
      </c>
      <c r="B76" s="6" t="n">
        <f aca="false">A76/3600</f>
        <v>0.202777777777778</v>
      </c>
      <c r="C76" s="6" t="n">
        <f aca="false">A76/0.0036</f>
        <v>202777.777777778</v>
      </c>
      <c r="D76" s="7" t="n">
        <f aca="false">0.0036/A76</f>
        <v>4.93150684931507E-006</v>
      </c>
      <c r="E76" s="8" t="n">
        <f aca="false">A1706-$A$1633</f>
        <v>730</v>
      </c>
      <c r="F76" s="8" t="n">
        <f aca="false">(A1706-$A$13)/E76</f>
        <v>23.1917808219178</v>
      </c>
      <c r="G76" s="9" t="n">
        <f aca="false">(((K76-K73)*1000)/(A76-A73))*0.310559</f>
        <v>0.0186335399999997</v>
      </c>
      <c r="H76" s="10" t="n">
        <v>55.38609</v>
      </c>
      <c r="I76" s="11" t="n">
        <f aca="false">(H76-L76)+0.2258</f>
        <v>54.606552</v>
      </c>
      <c r="J76" s="6" t="n">
        <f aca="false">($I$3-I76)*10</f>
        <v>3.14534000000002</v>
      </c>
      <c r="K76" s="2" t="n">
        <v>0.4038</v>
      </c>
      <c r="L76" s="10" t="n">
        <v>1.005338</v>
      </c>
    </row>
    <row r="77" customFormat="false" ht="13.5" hidden="false" customHeight="false" outlineLevel="0" collapsed="false">
      <c r="A77" s="1" t="n">
        <v>740</v>
      </c>
      <c r="B77" s="6" t="n">
        <f aca="false">A77/3600</f>
        <v>0.205555555555556</v>
      </c>
      <c r="C77" s="6" t="n">
        <f aca="false">A77/0.0036</f>
        <v>205555.555555556</v>
      </c>
      <c r="D77" s="7" t="n">
        <f aca="false">0.0036/A77</f>
        <v>4.86486486486487E-006</v>
      </c>
      <c r="E77" s="8" t="n">
        <f aca="false">A1707-$A$1633</f>
        <v>740</v>
      </c>
      <c r="F77" s="8" t="n">
        <f aca="false">(A1707-$A$13)/E77</f>
        <v>22.8918918918919</v>
      </c>
      <c r="G77" s="9"/>
      <c r="H77" s="10" t="n">
        <v>55.38199</v>
      </c>
      <c r="I77" s="11" t="n">
        <f aca="false">(H77-L77)+0.2258</f>
        <v>54.602452</v>
      </c>
      <c r="J77" s="6" t="n">
        <f aca="false">($I$3-I77)*10</f>
        <v>3.18634000000003</v>
      </c>
      <c r="K77" s="2" t="n">
        <v>0.4044</v>
      </c>
      <c r="L77" s="10" t="n">
        <v>1.005338</v>
      </c>
    </row>
    <row r="78" customFormat="false" ht="13.5" hidden="false" customHeight="false" outlineLevel="0" collapsed="false">
      <c r="A78" s="1" t="n">
        <v>750</v>
      </c>
      <c r="B78" s="6" t="n">
        <f aca="false">A78/3600</f>
        <v>0.208333333333333</v>
      </c>
      <c r="C78" s="6" t="n">
        <f aca="false">A78/0.0036</f>
        <v>208333.333333333</v>
      </c>
      <c r="D78" s="7" t="n">
        <f aca="false">0.0036/A78</f>
        <v>4.8E-006</v>
      </c>
      <c r="E78" s="8" t="n">
        <f aca="false">A1708-$A$1633</f>
        <v>750</v>
      </c>
      <c r="F78" s="8" t="n">
        <f aca="false">(A1708-$A$13)/E78</f>
        <v>22.6</v>
      </c>
      <c r="G78" s="9"/>
      <c r="H78" s="10" t="n">
        <v>55.37851</v>
      </c>
      <c r="I78" s="11" t="n">
        <f aca="false">(H78-L78)+0.2258</f>
        <v>54.598972</v>
      </c>
      <c r="J78" s="6" t="n">
        <f aca="false">($I$3-I78)*10</f>
        <v>3.22114000000006</v>
      </c>
      <c r="K78" s="2" t="n">
        <v>0.405</v>
      </c>
      <c r="L78" s="10" t="n">
        <v>1.005338</v>
      </c>
    </row>
    <row r="79" customFormat="false" ht="13.5" hidden="false" customHeight="false" outlineLevel="0" collapsed="false">
      <c r="A79" s="1" t="n">
        <v>760</v>
      </c>
      <c r="B79" s="6" t="n">
        <f aca="false">A79/3600</f>
        <v>0.211111111111111</v>
      </c>
      <c r="C79" s="6" t="n">
        <f aca="false">A79/0.0036</f>
        <v>211111.111111111</v>
      </c>
      <c r="D79" s="7" t="n">
        <f aca="false">0.0036/A79</f>
        <v>4.73684210526316E-006</v>
      </c>
      <c r="E79" s="8" t="n">
        <f aca="false">A1709-$A$1633</f>
        <v>760</v>
      </c>
      <c r="F79" s="8" t="n">
        <f aca="false">(A1709-$A$13)/E79</f>
        <v>22.3157894736842</v>
      </c>
      <c r="G79" s="9" t="n">
        <f aca="false">(((K79-K76)*1000)/(A79-A76))*0.310559</f>
        <v>0.0186335400000002</v>
      </c>
      <c r="H79" s="10" t="n">
        <v>55.37541</v>
      </c>
      <c r="I79" s="11" t="n">
        <f aca="false">(H79-L79)+0.2258</f>
        <v>54.595974</v>
      </c>
      <c r="J79" s="6" t="n">
        <f aca="false">($I$3-I79)*10</f>
        <v>3.25111999999997</v>
      </c>
      <c r="K79" s="2" t="n">
        <v>0.4056</v>
      </c>
      <c r="L79" s="10" t="n">
        <v>1.005236</v>
      </c>
    </row>
    <row r="80" customFormat="false" ht="13.5" hidden="false" customHeight="false" outlineLevel="0" collapsed="false">
      <c r="A80" s="1" t="n">
        <v>770</v>
      </c>
      <c r="B80" s="6" t="n">
        <f aca="false">A80/3600</f>
        <v>0.213888888888889</v>
      </c>
      <c r="C80" s="6" t="n">
        <f aca="false">A80/0.0036</f>
        <v>213888.888888889</v>
      </c>
      <c r="D80" s="7" t="n">
        <f aca="false">0.0036/A80</f>
        <v>4.67532467532468E-006</v>
      </c>
      <c r="E80" s="8" t="n">
        <f aca="false">A1710-$A$1633</f>
        <v>770</v>
      </c>
      <c r="F80" s="8" t="n">
        <f aca="false">(A1710-$A$13)/E80</f>
        <v>22.038961038961</v>
      </c>
      <c r="G80" s="9"/>
      <c r="H80" s="10" t="n">
        <v>55.37192</v>
      </c>
      <c r="I80" s="11" t="n">
        <f aca="false">(H80-L80)+0.2258</f>
        <v>54.592382</v>
      </c>
      <c r="J80" s="6" t="n">
        <f aca="false">($I$3-I80)*10</f>
        <v>3.28704000000002</v>
      </c>
      <c r="K80" s="2" t="n">
        <v>0.4062</v>
      </c>
      <c r="L80" s="10" t="n">
        <v>1.005338</v>
      </c>
    </row>
    <row r="81" customFormat="false" ht="13.5" hidden="false" customHeight="false" outlineLevel="0" collapsed="false">
      <c r="A81" s="1" t="n">
        <v>780</v>
      </c>
      <c r="B81" s="6" t="n">
        <f aca="false">A81/3600</f>
        <v>0.216666666666667</v>
      </c>
      <c r="C81" s="6" t="n">
        <f aca="false">A81/0.0036</f>
        <v>216666.666666667</v>
      </c>
      <c r="D81" s="7" t="n">
        <f aca="false">0.0036/A81</f>
        <v>4.61538461538462E-006</v>
      </c>
      <c r="E81" s="8" t="n">
        <f aca="false">A1711-$A$1633</f>
        <v>780</v>
      </c>
      <c r="F81" s="8" t="n">
        <f aca="false">(A1711-$A$13)/E81</f>
        <v>21.7692307692308</v>
      </c>
      <c r="G81" s="9"/>
      <c r="H81" s="10" t="n">
        <v>55.3687</v>
      </c>
      <c r="I81" s="11" t="n">
        <f aca="false">(H81-L81)+0.2258</f>
        <v>54.589162</v>
      </c>
      <c r="J81" s="6" t="n">
        <f aca="false">($I$3-I81)*10</f>
        <v>3.31924000000008</v>
      </c>
      <c r="K81" s="2" t="n">
        <v>0.4068</v>
      </c>
      <c r="L81" s="10" t="n">
        <v>1.005338</v>
      </c>
    </row>
    <row r="82" customFormat="false" ht="13.5" hidden="false" customHeight="false" outlineLevel="0" collapsed="false">
      <c r="A82" s="1" t="n">
        <v>790</v>
      </c>
      <c r="B82" s="6" t="n">
        <f aca="false">A82/3600</f>
        <v>0.219444444444444</v>
      </c>
      <c r="C82" s="6" t="n">
        <f aca="false">A82/0.0036</f>
        <v>219444.444444444</v>
      </c>
      <c r="D82" s="7" t="n">
        <f aca="false">0.0036/A82</f>
        <v>4.55696202531646E-006</v>
      </c>
      <c r="E82" s="8" t="n">
        <f aca="false">A1712-$A$1633</f>
        <v>790</v>
      </c>
      <c r="F82" s="8" t="n">
        <f aca="false">(A1712-$A$13)/E82</f>
        <v>21.5063291139241</v>
      </c>
      <c r="G82" s="9" t="n">
        <f aca="false">(((K82-K79)*1000)/(A82-A79))*0.310559</f>
        <v>0.0186335399999997</v>
      </c>
      <c r="H82" s="10" t="n">
        <v>55.36536</v>
      </c>
      <c r="I82" s="11" t="n">
        <f aca="false">(H82-L82)+0.2258</f>
        <v>54.585822</v>
      </c>
      <c r="J82" s="6" t="n">
        <f aca="false">($I$3-I82)*10</f>
        <v>3.35264000000002</v>
      </c>
      <c r="K82" s="2" t="n">
        <v>0.4074</v>
      </c>
      <c r="L82" s="10" t="n">
        <v>1.005338</v>
      </c>
    </row>
    <row r="83" customFormat="false" ht="13.5" hidden="false" customHeight="false" outlineLevel="0" collapsed="false">
      <c r="A83" s="1" t="n">
        <v>800</v>
      </c>
      <c r="B83" s="6" t="n">
        <f aca="false">A83/3600</f>
        <v>0.222222222222222</v>
      </c>
      <c r="C83" s="6" t="n">
        <f aca="false">A83/0.0036</f>
        <v>222222.222222222</v>
      </c>
      <c r="D83" s="7" t="n">
        <f aca="false">0.0036/A83</f>
        <v>4.5E-006</v>
      </c>
      <c r="E83" s="8" t="n">
        <f aca="false">A1713-$A$1633</f>
        <v>800</v>
      </c>
      <c r="F83" s="8" t="n">
        <f aca="false">(A1713-$A$13)/E83</f>
        <v>21.25</v>
      </c>
      <c r="G83" s="9"/>
      <c r="H83" s="10" t="n">
        <v>55.36258</v>
      </c>
      <c r="I83" s="11" t="n">
        <f aca="false">(H83-L83)+0.2258</f>
        <v>54.583042</v>
      </c>
      <c r="J83" s="6" t="n">
        <f aca="false">($I$3-I83)*10</f>
        <v>3.38044000000004</v>
      </c>
      <c r="K83" s="2" t="n">
        <v>0.408</v>
      </c>
      <c r="L83" s="10" t="n">
        <v>1.005338</v>
      </c>
    </row>
    <row r="84" customFormat="false" ht="13.5" hidden="false" customHeight="false" outlineLevel="0" collapsed="false">
      <c r="A84" s="1" t="n">
        <v>810</v>
      </c>
      <c r="B84" s="6" t="n">
        <f aca="false">A84/3600</f>
        <v>0.225</v>
      </c>
      <c r="C84" s="6" t="n">
        <f aca="false">A84/0.0036</f>
        <v>225000</v>
      </c>
      <c r="D84" s="7" t="n">
        <f aca="false">0.0036/A84</f>
        <v>4.44444444444444E-006</v>
      </c>
      <c r="E84" s="8" t="n">
        <f aca="false">A1714-$A$1633</f>
        <v>810</v>
      </c>
      <c r="F84" s="8" t="n">
        <f aca="false">(A1714-$A$13)/E84</f>
        <v>21</v>
      </c>
      <c r="G84" s="9"/>
      <c r="H84" s="10" t="n">
        <v>55.35878</v>
      </c>
      <c r="I84" s="11" t="n">
        <f aca="false">(H84-L84)+0.2258</f>
        <v>54.579242</v>
      </c>
      <c r="J84" s="6" t="n">
        <f aca="false">($I$3-I84)*10</f>
        <v>3.41844000000002</v>
      </c>
      <c r="K84" s="2" t="n">
        <v>0.4086</v>
      </c>
      <c r="L84" s="10" t="n">
        <v>1.005338</v>
      </c>
    </row>
    <row r="85" customFormat="false" ht="13.5" hidden="false" customHeight="false" outlineLevel="0" collapsed="false">
      <c r="A85" s="1" t="n">
        <v>820</v>
      </c>
      <c r="B85" s="6" t="n">
        <f aca="false">A85/3600</f>
        <v>0.227777777777778</v>
      </c>
      <c r="C85" s="6" t="n">
        <f aca="false">A85/0.0036</f>
        <v>227777.777777778</v>
      </c>
      <c r="D85" s="7" t="n">
        <f aca="false">0.0036/A85</f>
        <v>4.39024390243902E-006</v>
      </c>
      <c r="E85" s="8" t="n">
        <f aca="false">A1715-$A$1633</f>
        <v>820</v>
      </c>
      <c r="F85" s="8" t="n">
        <f aca="false">(A1715-$A$13)/E85</f>
        <v>20.7560975609756</v>
      </c>
      <c r="G85" s="9" t="n">
        <f aca="false">(((K85-K82)*1000)/(A85-A82))*0.310559</f>
        <v>0.0196687366666668</v>
      </c>
      <c r="H85" s="10" t="n">
        <v>55.35585</v>
      </c>
      <c r="I85" s="11" t="n">
        <f aca="false">(H85-L85)+0.2258</f>
        <v>54.576312</v>
      </c>
      <c r="J85" s="6" t="n">
        <f aca="false">($I$3-I85)*10</f>
        <v>3.44774000000008</v>
      </c>
      <c r="K85" s="2" t="n">
        <v>0.4093</v>
      </c>
      <c r="L85" s="10" t="n">
        <v>1.005338</v>
      </c>
    </row>
    <row r="86" customFormat="false" ht="13.5" hidden="false" customHeight="false" outlineLevel="0" collapsed="false">
      <c r="A86" s="1" t="n">
        <v>830</v>
      </c>
      <c r="B86" s="6" t="n">
        <f aca="false">A86/3600</f>
        <v>0.230555555555556</v>
      </c>
      <c r="C86" s="6" t="n">
        <f aca="false">A86/0.0036</f>
        <v>230555.555555556</v>
      </c>
      <c r="D86" s="7" t="n">
        <f aca="false">0.0036/A86</f>
        <v>4.33734939759036E-006</v>
      </c>
      <c r="E86" s="8" t="n">
        <f aca="false">A1716-$A$1633</f>
        <v>830</v>
      </c>
      <c r="F86" s="8" t="n">
        <f aca="false">(A1716-$A$13)/E86</f>
        <v>20.5180722891566</v>
      </c>
      <c r="G86" s="9"/>
      <c r="H86" s="10" t="n">
        <v>55.35264</v>
      </c>
      <c r="I86" s="11" t="n">
        <f aca="false">(H86-L86)+0.2258</f>
        <v>54.573102</v>
      </c>
      <c r="J86" s="6" t="n">
        <f aca="false">($I$3-I86)*10</f>
        <v>3.47984000000004</v>
      </c>
      <c r="K86" s="2" t="n">
        <v>0.4099</v>
      </c>
      <c r="L86" s="10" t="n">
        <v>1.005338</v>
      </c>
    </row>
    <row r="87" customFormat="false" ht="13.5" hidden="false" customHeight="false" outlineLevel="0" collapsed="false">
      <c r="A87" s="1" t="n">
        <v>840</v>
      </c>
      <c r="B87" s="6" t="n">
        <f aca="false">A87/3600</f>
        <v>0.233333333333333</v>
      </c>
      <c r="C87" s="6" t="n">
        <f aca="false">A87/0.0036</f>
        <v>233333.333333333</v>
      </c>
      <c r="D87" s="7" t="n">
        <f aca="false">0.0036/A87</f>
        <v>4.28571428571429E-006</v>
      </c>
      <c r="E87" s="8" t="n">
        <f aca="false">A1717-$A$1633</f>
        <v>840</v>
      </c>
      <c r="F87" s="8" t="n">
        <f aca="false">(A1717-$A$13)/E87</f>
        <v>20.2857142857143</v>
      </c>
      <c r="G87" s="9"/>
      <c r="H87" s="10" t="n">
        <v>55.34912</v>
      </c>
      <c r="I87" s="11" t="n">
        <f aca="false">(H87-L87)+0.2258</f>
        <v>54.569582</v>
      </c>
      <c r="J87" s="6" t="n">
        <f aca="false">($I$3-I87)*10</f>
        <v>3.51504000000006</v>
      </c>
      <c r="K87" s="2" t="n">
        <v>0.4105</v>
      </c>
      <c r="L87" s="10" t="n">
        <v>1.005338</v>
      </c>
    </row>
    <row r="88" customFormat="false" ht="13.5" hidden="false" customHeight="false" outlineLevel="0" collapsed="false">
      <c r="A88" s="1" t="n">
        <v>850</v>
      </c>
      <c r="B88" s="6" t="n">
        <f aca="false">A88/3600</f>
        <v>0.236111111111111</v>
      </c>
      <c r="C88" s="6" t="n">
        <f aca="false">A88/0.0036</f>
        <v>236111.111111111</v>
      </c>
      <c r="D88" s="7" t="n">
        <f aca="false">0.0036/A88</f>
        <v>4.23529411764706E-006</v>
      </c>
      <c r="E88" s="8" t="n">
        <f aca="false">A1718-$A$1633</f>
        <v>850</v>
      </c>
      <c r="F88" s="8" t="n">
        <f aca="false">(A1718-$A$13)/E88</f>
        <v>20.0588235294118</v>
      </c>
      <c r="G88" s="9" t="n">
        <f aca="false">(((K88-K85)*1000)/(A88-A85))*0.310559</f>
        <v>0.0186335400000002</v>
      </c>
      <c r="H88" s="10" t="n">
        <v>55.34588</v>
      </c>
      <c r="I88" s="11" t="n">
        <f aca="false">(H88-L88)+0.2258</f>
        <v>54.566342</v>
      </c>
      <c r="J88" s="6" t="n">
        <f aca="false">($I$3-I88)*10</f>
        <v>3.54744000000004</v>
      </c>
      <c r="K88" s="2" t="n">
        <v>0.4111</v>
      </c>
      <c r="L88" s="10" t="n">
        <v>1.005338</v>
      </c>
    </row>
    <row r="89" customFormat="false" ht="13.5" hidden="false" customHeight="false" outlineLevel="0" collapsed="false">
      <c r="A89" s="1" t="n">
        <v>860</v>
      </c>
      <c r="B89" s="6" t="n">
        <f aca="false">A89/3600</f>
        <v>0.238888888888889</v>
      </c>
      <c r="C89" s="6" t="n">
        <f aca="false">A89/0.0036</f>
        <v>238888.888888889</v>
      </c>
      <c r="D89" s="7" t="n">
        <f aca="false">0.0036/A89</f>
        <v>4.18604651162791E-006</v>
      </c>
      <c r="E89" s="8" t="n">
        <f aca="false">A1719-$A$1633</f>
        <v>860</v>
      </c>
      <c r="F89" s="8" t="n">
        <f aca="false">(A1719-$A$13)/E89</f>
        <v>19.8372093023256</v>
      </c>
      <c r="G89" s="9"/>
      <c r="H89" s="10" t="n">
        <v>55.34269</v>
      </c>
      <c r="I89" s="11" t="n">
        <f aca="false">(H89-L89)+0.2258</f>
        <v>54.563152</v>
      </c>
      <c r="J89" s="6" t="n">
        <f aca="false">($I$3-I89)*10</f>
        <v>3.57934000000007</v>
      </c>
      <c r="K89" s="2" t="n">
        <v>0.4117</v>
      </c>
      <c r="L89" s="10" t="n">
        <v>1.005338</v>
      </c>
    </row>
    <row r="90" customFormat="false" ht="13.5" hidden="false" customHeight="false" outlineLevel="0" collapsed="false">
      <c r="A90" s="1" t="n">
        <v>870</v>
      </c>
      <c r="B90" s="6" t="n">
        <f aca="false">A90/3600</f>
        <v>0.241666666666667</v>
      </c>
      <c r="C90" s="6" t="n">
        <f aca="false">A90/0.0036</f>
        <v>241666.666666667</v>
      </c>
      <c r="D90" s="7" t="n">
        <f aca="false">0.0036/A90</f>
        <v>4.13793103448276E-006</v>
      </c>
      <c r="E90" s="8" t="n">
        <f aca="false">A1720-$A$1633</f>
        <v>870</v>
      </c>
      <c r="F90" s="8" t="n">
        <f aca="false">(A1720-$A$13)/E90</f>
        <v>19.6206896551724</v>
      </c>
      <c r="G90" s="9"/>
      <c r="H90" s="10" t="n">
        <v>55.33944</v>
      </c>
      <c r="I90" s="11" t="n">
        <f aca="false">(H90-L90)+0.2258</f>
        <v>54.559902</v>
      </c>
      <c r="J90" s="6" t="n">
        <f aca="false">($I$3-I90)*10</f>
        <v>3.61184000000002</v>
      </c>
      <c r="K90" s="2" t="n">
        <v>0.4123</v>
      </c>
      <c r="L90" s="10" t="n">
        <v>1.005338</v>
      </c>
    </row>
    <row r="91" customFormat="false" ht="13.5" hidden="false" customHeight="false" outlineLevel="0" collapsed="false">
      <c r="A91" s="1" t="n">
        <v>880</v>
      </c>
      <c r="B91" s="6" t="n">
        <f aca="false">A91/3600</f>
        <v>0.244444444444444</v>
      </c>
      <c r="C91" s="6" t="n">
        <f aca="false">A91/0.0036</f>
        <v>244444.444444444</v>
      </c>
      <c r="D91" s="7" t="n">
        <f aca="false">0.0036/A91</f>
        <v>4.09090909090909E-006</v>
      </c>
      <c r="E91" s="8" t="n">
        <f aca="false">A1721-$A$1633</f>
        <v>880</v>
      </c>
      <c r="F91" s="8" t="n">
        <f aca="false">(A1721-$A$13)/E91</f>
        <v>19.4090909090909</v>
      </c>
      <c r="G91" s="9" t="n">
        <f aca="false">(((K91-K88)*1000)/(A91-A88))*0.310559</f>
        <v>0.0186335399999997</v>
      </c>
      <c r="H91" s="10" t="n">
        <v>55.33637</v>
      </c>
      <c r="I91" s="11" t="n">
        <f aca="false">(H91-L91)+0.2258</f>
        <v>54.556832</v>
      </c>
      <c r="J91" s="6" t="n">
        <f aca="false">($I$3-I91)*10</f>
        <v>3.64254000000003</v>
      </c>
      <c r="K91" s="2" t="n">
        <v>0.4129</v>
      </c>
      <c r="L91" s="10" t="n">
        <v>1.005338</v>
      </c>
    </row>
    <row r="92" customFormat="false" ht="13.5" hidden="false" customHeight="false" outlineLevel="0" collapsed="false">
      <c r="A92" s="1" t="n">
        <v>890</v>
      </c>
      <c r="B92" s="6" t="n">
        <f aca="false">A92/3600</f>
        <v>0.247222222222222</v>
      </c>
      <c r="C92" s="6" t="n">
        <f aca="false">A92/0.0036</f>
        <v>247222.222222222</v>
      </c>
      <c r="D92" s="7" t="n">
        <f aca="false">0.0036/A92</f>
        <v>4.04494382022472E-006</v>
      </c>
      <c r="E92" s="8" t="n">
        <f aca="false">A1722-$A$1633</f>
        <v>890</v>
      </c>
      <c r="F92" s="8" t="n">
        <f aca="false">(A1722-$A$13)/E92</f>
        <v>19.2022471910112</v>
      </c>
      <c r="G92" s="9"/>
      <c r="H92" s="10" t="n">
        <v>55.33245</v>
      </c>
      <c r="I92" s="11" t="n">
        <f aca="false">(H92-L92)+0.2258</f>
        <v>54.552912</v>
      </c>
      <c r="J92" s="6" t="n">
        <f aca="false">($I$3-I92)*10</f>
        <v>3.68174000000003</v>
      </c>
      <c r="K92" s="2" t="n">
        <v>0.4135</v>
      </c>
      <c r="L92" s="10" t="n">
        <v>1.005338</v>
      </c>
    </row>
    <row r="93" customFormat="false" ht="13.5" hidden="false" customHeight="false" outlineLevel="0" collapsed="false">
      <c r="A93" s="1" t="n">
        <v>900</v>
      </c>
      <c r="B93" s="6" t="n">
        <f aca="false">A93/3600</f>
        <v>0.25</v>
      </c>
      <c r="C93" s="6" t="n">
        <f aca="false">A93/0.0036</f>
        <v>250000</v>
      </c>
      <c r="D93" s="7" t="n">
        <f aca="false">0.0036/A93</f>
        <v>4E-006</v>
      </c>
      <c r="E93" s="8" t="n">
        <f aca="false">A1723-$A$1633</f>
        <v>900</v>
      </c>
      <c r="F93" s="8" t="n">
        <f aca="false">(A1723-$A$13)/E93</f>
        <v>19</v>
      </c>
      <c r="G93" s="9"/>
      <c r="H93" s="10" t="n">
        <v>55.3294</v>
      </c>
      <c r="I93" s="11" t="n">
        <f aca="false">(H93-L93)+0.2258</f>
        <v>54.549862</v>
      </c>
      <c r="J93" s="6" t="n">
        <f aca="false">($I$3-I93)*10</f>
        <v>3.71224000000005</v>
      </c>
      <c r="K93" s="2" t="n">
        <v>0.4142</v>
      </c>
      <c r="L93" s="10" t="n">
        <v>1.005338</v>
      </c>
    </row>
    <row r="94" customFormat="false" ht="13.5" hidden="false" customHeight="false" outlineLevel="0" collapsed="false">
      <c r="A94" s="1" t="n">
        <v>910</v>
      </c>
      <c r="B94" s="6" t="n">
        <f aca="false">A94/3600</f>
        <v>0.252777777777778</v>
      </c>
      <c r="C94" s="6" t="n">
        <f aca="false">A94/0.0036</f>
        <v>252777.777777778</v>
      </c>
      <c r="D94" s="7" t="n">
        <f aca="false">0.0036/A94</f>
        <v>3.95604395604396E-006</v>
      </c>
      <c r="E94" s="8" t="n">
        <f aca="false">A1724-$A$1633</f>
        <v>910</v>
      </c>
      <c r="F94" s="8" t="n">
        <f aca="false">(A1724-$A$13)/E94</f>
        <v>18.8021978021978</v>
      </c>
      <c r="G94" s="9" t="n">
        <f aca="false">(((K94-K91)*1000)/(A94-A91))*0.310559</f>
        <v>0.0186335400000002</v>
      </c>
      <c r="H94" s="10" t="n">
        <v>55.32735</v>
      </c>
      <c r="I94" s="11" t="n">
        <f aca="false">(H94-L94)+0.2258</f>
        <v>54.547812</v>
      </c>
      <c r="J94" s="6" t="n">
        <f aca="false">($I$3-I94)*10</f>
        <v>3.73274000000002</v>
      </c>
      <c r="K94" s="2" t="n">
        <v>0.4147</v>
      </c>
      <c r="L94" s="10" t="n">
        <v>1.005338</v>
      </c>
    </row>
    <row r="95" customFormat="false" ht="13.5" hidden="false" customHeight="false" outlineLevel="0" collapsed="false">
      <c r="A95" s="1" t="n">
        <v>920</v>
      </c>
      <c r="B95" s="6" t="n">
        <f aca="false">A95/3600</f>
        <v>0.255555555555556</v>
      </c>
      <c r="C95" s="6" t="n">
        <f aca="false">A95/0.0036</f>
        <v>255555.555555556</v>
      </c>
      <c r="D95" s="7" t="n">
        <f aca="false">0.0036/A95</f>
        <v>3.91304347826087E-006</v>
      </c>
      <c r="E95" s="8" t="n">
        <f aca="false">A1725-$A$1633</f>
        <v>920</v>
      </c>
      <c r="F95" s="8" t="n">
        <f aca="false">(A1725-$A$13)/E95</f>
        <v>18.6086956521739</v>
      </c>
      <c r="G95" s="9"/>
      <c r="H95" s="10" t="n">
        <v>55.32355</v>
      </c>
      <c r="I95" s="11" t="n">
        <f aca="false">(H95-L95)+0.2258</f>
        <v>54.544012</v>
      </c>
      <c r="J95" s="6" t="n">
        <f aca="false">($I$3-I95)*10</f>
        <v>3.77074000000007</v>
      </c>
      <c r="K95" s="2" t="n">
        <v>0.4153</v>
      </c>
      <c r="L95" s="10" t="n">
        <v>1.005338</v>
      </c>
    </row>
    <row r="96" customFormat="false" ht="13.5" hidden="false" customHeight="false" outlineLevel="0" collapsed="false">
      <c r="A96" s="1" t="n">
        <v>930</v>
      </c>
      <c r="B96" s="6" t="n">
        <f aca="false">A96/3600</f>
        <v>0.258333333333333</v>
      </c>
      <c r="C96" s="6" t="n">
        <f aca="false">A96/0.0036</f>
        <v>258333.333333333</v>
      </c>
      <c r="D96" s="7" t="n">
        <f aca="false">0.0036/A96</f>
        <v>3.87096774193548E-006</v>
      </c>
      <c r="E96" s="8" t="n">
        <f aca="false">A1726-$A$1633</f>
        <v>930</v>
      </c>
      <c r="F96" s="8" t="n">
        <f aca="false">(A1726-$A$13)/E96</f>
        <v>18.4193548387097</v>
      </c>
      <c r="G96" s="9"/>
      <c r="H96" s="10" t="n">
        <v>55.32048</v>
      </c>
      <c r="I96" s="11" t="n">
        <f aca="false">(H96-L96)+0.2258</f>
        <v>54.540942</v>
      </c>
      <c r="J96" s="6" t="n">
        <f aca="false">($I$3-I96)*10</f>
        <v>3.80144000000001</v>
      </c>
      <c r="K96" s="2" t="n">
        <v>0.4159</v>
      </c>
      <c r="L96" s="10" t="n">
        <v>1.005338</v>
      </c>
    </row>
    <row r="97" customFormat="false" ht="13.5" hidden="false" customHeight="false" outlineLevel="0" collapsed="false">
      <c r="A97" s="1" t="n">
        <v>940</v>
      </c>
      <c r="B97" s="6" t="n">
        <f aca="false">A97/3600</f>
        <v>0.261111111111111</v>
      </c>
      <c r="C97" s="6" t="n">
        <f aca="false">A97/0.0036</f>
        <v>261111.111111111</v>
      </c>
      <c r="D97" s="7" t="n">
        <f aca="false">0.0036/A97</f>
        <v>3.82978723404255E-006</v>
      </c>
      <c r="E97" s="8" t="n">
        <f aca="false">A1727-$A$1633</f>
        <v>940</v>
      </c>
      <c r="F97" s="8" t="n">
        <f aca="false">(A1727-$A$13)/E97</f>
        <v>18.2340425531915</v>
      </c>
      <c r="G97" s="9" t="n">
        <f aca="false">(((K97-K94)*1000)/(A97-A94))*0.310559</f>
        <v>0.0186335399999997</v>
      </c>
      <c r="H97" s="10" t="n">
        <v>55.31796</v>
      </c>
      <c r="I97" s="11" t="n">
        <f aca="false">(H97-L97)+0.2258</f>
        <v>54.538422</v>
      </c>
      <c r="J97" s="6" t="n">
        <f aca="false">($I$3-I97)*10</f>
        <v>3.82664000000005</v>
      </c>
      <c r="K97" s="2" t="n">
        <v>0.4165</v>
      </c>
      <c r="L97" s="10" t="n">
        <v>1.005338</v>
      </c>
    </row>
    <row r="98" customFormat="false" ht="13.5" hidden="false" customHeight="false" outlineLevel="0" collapsed="false">
      <c r="A98" s="1" t="n">
        <v>950</v>
      </c>
      <c r="B98" s="6" t="n">
        <f aca="false">A98/3600</f>
        <v>0.263888888888889</v>
      </c>
      <c r="C98" s="6" t="n">
        <f aca="false">A98/0.0036</f>
        <v>263888.888888889</v>
      </c>
      <c r="D98" s="7" t="n">
        <f aca="false">0.0036/A98</f>
        <v>3.78947368421053E-006</v>
      </c>
      <c r="E98" s="8" t="n">
        <f aca="false">A1728-$A$1633</f>
        <v>950</v>
      </c>
      <c r="F98" s="8" t="n">
        <f aca="false">(A1728-$A$13)/E98</f>
        <v>18.0526315789474</v>
      </c>
      <c r="G98" s="9"/>
      <c r="H98" s="10" t="n">
        <v>55.31474</v>
      </c>
      <c r="I98" s="11" t="n">
        <f aca="false">(H98-L98)+0.2258</f>
        <v>54.535202</v>
      </c>
      <c r="J98" s="6" t="n">
        <f aca="false">($I$3-I98)*10</f>
        <v>3.85884000000004</v>
      </c>
      <c r="K98" s="2" t="n">
        <v>0.4171</v>
      </c>
      <c r="L98" s="10" t="n">
        <v>1.005338</v>
      </c>
    </row>
    <row r="99" customFormat="false" ht="13.5" hidden="false" customHeight="false" outlineLevel="0" collapsed="false">
      <c r="A99" s="1" t="n">
        <v>960</v>
      </c>
      <c r="B99" s="6" t="n">
        <f aca="false">A99/3600</f>
        <v>0.266666666666667</v>
      </c>
      <c r="C99" s="6" t="n">
        <f aca="false">A99/0.0036</f>
        <v>266666.666666667</v>
      </c>
      <c r="D99" s="7" t="n">
        <f aca="false">0.0036/A99</f>
        <v>3.75E-006</v>
      </c>
      <c r="E99" s="8" t="n">
        <f aca="false">A1729-$A$1633</f>
        <v>960</v>
      </c>
      <c r="F99" s="8" t="n">
        <f aca="false">(A1729-$A$13)/E99</f>
        <v>17.875</v>
      </c>
      <c r="G99" s="9"/>
      <c r="H99" s="10" t="n">
        <v>55.31184</v>
      </c>
      <c r="I99" s="11" t="n">
        <f aca="false">(H99-L99)+0.2258</f>
        <v>54.532302</v>
      </c>
      <c r="J99" s="6" t="n">
        <f aca="false">($I$3-I99)*10</f>
        <v>3.88784000000008</v>
      </c>
      <c r="K99" s="2" t="n">
        <v>0.4177</v>
      </c>
      <c r="L99" s="10" t="n">
        <v>1.005338</v>
      </c>
    </row>
    <row r="100" customFormat="false" ht="13.5" hidden="false" customHeight="false" outlineLevel="0" collapsed="false">
      <c r="A100" s="1" t="n">
        <v>970</v>
      </c>
      <c r="B100" s="6" t="n">
        <f aca="false">A100/3600</f>
        <v>0.269444444444444</v>
      </c>
      <c r="C100" s="6" t="n">
        <f aca="false">A100/0.0036</f>
        <v>269444.444444444</v>
      </c>
      <c r="D100" s="7" t="n">
        <f aca="false">0.0036/A100</f>
        <v>3.71134020618557E-006</v>
      </c>
      <c r="E100" s="8" t="n">
        <f aca="false">A1730-$A$1633</f>
        <v>970</v>
      </c>
      <c r="F100" s="8" t="n">
        <f aca="false">(A1730-$A$13)/E100</f>
        <v>17.7010309278351</v>
      </c>
      <c r="G100" s="9" t="n">
        <f aca="false">(((K100-K97)*1000)/(A100-A97))*0.310559</f>
        <v>0.0186335400000002</v>
      </c>
      <c r="H100" s="10" t="n">
        <v>55.30921</v>
      </c>
      <c r="I100" s="11" t="n">
        <f aca="false">(H100-L100)+0.2258</f>
        <v>54.529672</v>
      </c>
      <c r="J100" s="6" t="n">
        <f aca="false">($I$3-I100)*10</f>
        <v>3.91414000000005</v>
      </c>
      <c r="K100" s="2" t="n">
        <v>0.4183</v>
      </c>
      <c r="L100" s="10" t="n">
        <v>1.005338</v>
      </c>
    </row>
    <row r="101" customFormat="false" ht="13.5" hidden="false" customHeight="false" outlineLevel="0" collapsed="false">
      <c r="A101" s="1" t="n">
        <v>980</v>
      </c>
      <c r="B101" s="6" t="n">
        <f aca="false">A101/3600</f>
        <v>0.272222222222222</v>
      </c>
      <c r="C101" s="6" t="n">
        <f aca="false">A101/0.0036</f>
        <v>272222.222222222</v>
      </c>
      <c r="D101" s="7" t="n">
        <f aca="false">0.0036/A101</f>
        <v>3.6734693877551E-006</v>
      </c>
      <c r="E101" s="8" t="n">
        <f aca="false">A1731-$A$1633</f>
        <v>980</v>
      </c>
      <c r="F101" s="8" t="n">
        <f aca="false">(A1731-$A$13)/E101</f>
        <v>17.530612244898</v>
      </c>
      <c r="G101" s="9"/>
      <c r="H101" s="10" t="n">
        <v>55.30599</v>
      </c>
      <c r="I101" s="11" t="n">
        <f aca="false">(H101-L101)+0.2258</f>
        <v>54.526452</v>
      </c>
      <c r="J101" s="6" t="n">
        <f aca="false">($I$3-I101)*10</f>
        <v>3.94634000000004</v>
      </c>
      <c r="K101" s="2" t="n">
        <v>0.419</v>
      </c>
      <c r="L101" s="10" t="n">
        <v>1.005338</v>
      </c>
    </row>
    <row r="102" customFormat="false" ht="13.5" hidden="false" customHeight="false" outlineLevel="0" collapsed="false">
      <c r="A102" s="1" t="n">
        <v>990</v>
      </c>
      <c r="B102" s="6" t="n">
        <f aca="false">A102/3600</f>
        <v>0.275</v>
      </c>
      <c r="C102" s="6" t="n">
        <f aca="false">A102/0.0036</f>
        <v>275000</v>
      </c>
      <c r="D102" s="7" t="n">
        <f aca="false">0.0036/A102</f>
        <v>3.63636363636364E-006</v>
      </c>
      <c r="E102" s="8" t="n">
        <f aca="false">A1732-$A$1633</f>
        <v>990</v>
      </c>
      <c r="F102" s="8" t="n">
        <f aca="false">(A1732-$A$13)/E102</f>
        <v>17.3636363636364</v>
      </c>
      <c r="G102" s="9"/>
      <c r="H102" s="10" t="n">
        <v>55.30324</v>
      </c>
      <c r="I102" s="11" t="n">
        <f aca="false">(H102-L102)+0.2258</f>
        <v>54.523702</v>
      </c>
      <c r="J102" s="6" t="n">
        <f aca="false">($I$3-I102)*10</f>
        <v>3.97384000000002</v>
      </c>
      <c r="K102" s="2" t="n">
        <v>0.4196</v>
      </c>
      <c r="L102" s="10" t="n">
        <v>1.005338</v>
      </c>
    </row>
    <row r="103" customFormat="false" ht="13.5" hidden="false" customHeight="false" outlineLevel="0" collapsed="false">
      <c r="A103" s="1" t="n">
        <v>1000</v>
      </c>
      <c r="B103" s="6" t="n">
        <f aca="false">A103/3600</f>
        <v>0.277777777777778</v>
      </c>
      <c r="C103" s="6" t="n">
        <f aca="false">A103/0.0036</f>
        <v>277777.777777778</v>
      </c>
      <c r="D103" s="7" t="n">
        <f aca="false">0.0036/A103</f>
        <v>3.6E-006</v>
      </c>
      <c r="E103" s="8" t="n">
        <f aca="false">A1733-$A$1633</f>
        <v>1000</v>
      </c>
      <c r="F103" s="8" t="n">
        <f aca="false">(A1733-$A$13)/E103</f>
        <v>17.2</v>
      </c>
      <c r="G103" s="9" t="n">
        <f aca="false">(((K103-K100)*1000)/(A103-A100))*0.310559</f>
        <v>0.0196687366666668</v>
      </c>
      <c r="H103" s="10" t="n">
        <v>55.30061</v>
      </c>
      <c r="I103" s="11" t="n">
        <f aca="false">(H103-L103)+0.2258</f>
        <v>54.521174</v>
      </c>
      <c r="J103" s="6" t="n">
        <f aca="false">($I$3-I103)*10</f>
        <v>3.99912000000008</v>
      </c>
      <c r="K103" s="2" t="n">
        <v>0.4202</v>
      </c>
      <c r="L103" s="10" t="n">
        <v>1.005236</v>
      </c>
    </row>
    <row r="104" customFormat="false" ht="13.5" hidden="false" customHeight="false" outlineLevel="0" collapsed="false">
      <c r="A104" s="1" t="n">
        <v>1010</v>
      </c>
      <c r="B104" s="6" t="n">
        <f aca="false">A104/3600</f>
        <v>0.280555555555556</v>
      </c>
      <c r="C104" s="6" t="n">
        <f aca="false">A104/0.0036</f>
        <v>280555.555555556</v>
      </c>
      <c r="D104" s="7" t="n">
        <f aca="false">0.0036/A104</f>
        <v>3.56435643564356E-006</v>
      </c>
      <c r="E104" s="8" t="n">
        <f aca="false">A1734-$A$1633</f>
        <v>1010</v>
      </c>
      <c r="F104" s="8" t="n">
        <f aca="false">(A1734-$A$13)/E104</f>
        <v>17.039603960396</v>
      </c>
      <c r="G104" s="9"/>
      <c r="H104" s="10" t="n">
        <v>55.29768</v>
      </c>
      <c r="I104" s="11" t="n">
        <f aca="false">(H104-L104)+0.2258</f>
        <v>54.518244</v>
      </c>
      <c r="J104" s="6" t="n">
        <f aca="false">($I$3-I104)*10</f>
        <v>4.02842</v>
      </c>
      <c r="K104" s="2" t="n">
        <v>0.4208</v>
      </c>
      <c r="L104" s="10" t="n">
        <v>1.005236</v>
      </c>
    </row>
    <row r="105" customFormat="false" ht="13.5" hidden="false" customHeight="false" outlineLevel="0" collapsed="false">
      <c r="A105" s="1" t="n">
        <v>1020</v>
      </c>
      <c r="B105" s="6" t="n">
        <f aca="false">A105/3600</f>
        <v>0.283333333333333</v>
      </c>
      <c r="C105" s="6" t="n">
        <f aca="false">A105/0.0036</f>
        <v>283333.333333333</v>
      </c>
      <c r="D105" s="7" t="n">
        <f aca="false">0.0036/A105</f>
        <v>3.52941176470588E-006</v>
      </c>
      <c r="E105" s="8" t="n">
        <f aca="false">A1735-$A$1633</f>
        <v>1020</v>
      </c>
      <c r="F105" s="8" t="n">
        <f aca="false">(A1735-$A$13)/E105</f>
        <v>16.8823529411765</v>
      </c>
      <c r="G105" s="9"/>
      <c r="H105" s="10" t="n">
        <v>55.29446</v>
      </c>
      <c r="I105" s="11" t="n">
        <f aca="false">(H105-L105)+0.2258</f>
        <v>54.515024</v>
      </c>
      <c r="J105" s="6" t="n">
        <f aca="false">($I$3-I105)*10</f>
        <v>4.06061999999999</v>
      </c>
      <c r="K105" s="2" t="n">
        <v>0.4214</v>
      </c>
      <c r="L105" s="10" t="n">
        <v>1.005236</v>
      </c>
    </row>
    <row r="106" customFormat="false" ht="13.5" hidden="false" customHeight="false" outlineLevel="0" collapsed="false">
      <c r="A106" s="1" t="n">
        <v>1030</v>
      </c>
      <c r="B106" s="6" t="n">
        <f aca="false">A106/3600</f>
        <v>0.286111111111111</v>
      </c>
      <c r="C106" s="6" t="n">
        <f aca="false">A106/0.0036</f>
        <v>286111.111111111</v>
      </c>
      <c r="D106" s="7" t="n">
        <f aca="false">0.0036/A106</f>
        <v>3.49514563106796E-006</v>
      </c>
      <c r="E106" s="8" t="n">
        <f aca="false">A1736-$A$1633</f>
        <v>1030</v>
      </c>
      <c r="F106" s="8" t="n">
        <f aca="false">(A1736-$A$13)/E106</f>
        <v>16.7281553398058</v>
      </c>
      <c r="G106" s="9" t="n">
        <f aca="false">(((K106-K103)*1000)/(A106-A103))*0.310559</f>
        <v>0.0186335399999997</v>
      </c>
      <c r="H106" s="10" t="n">
        <v>55.29151</v>
      </c>
      <c r="I106" s="11" t="n">
        <f aca="false">(H106-L106)+0.2258</f>
        <v>54.512074</v>
      </c>
      <c r="J106" s="6" t="n">
        <f aca="false">($I$3-I106)*10</f>
        <v>4.09011999999997</v>
      </c>
      <c r="K106" s="2" t="n">
        <v>0.422</v>
      </c>
      <c r="L106" s="10" t="n">
        <v>1.005236</v>
      </c>
    </row>
    <row r="107" customFormat="false" ht="13.5" hidden="false" customHeight="false" outlineLevel="0" collapsed="false">
      <c r="A107" s="1" t="n">
        <v>1040</v>
      </c>
      <c r="B107" s="6" t="n">
        <f aca="false">A107/3600</f>
        <v>0.288888888888889</v>
      </c>
      <c r="C107" s="6" t="n">
        <f aca="false">A107/0.0036</f>
        <v>288888.888888889</v>
      </c>
      <c r="D107" s="7" t="n">
        <f aca="false">0.0036/A107</f>
        <v>3.46153846153846E-006</v>
      </c>
      <c r="E107" s="8" t="n">
        <f aca="false">A1737-$A$1633</f>
        <v>1040</v>
      </c>
      <c r="F107" s="8" t="n">
        <f aca="false">(A1737-$A$13)/E107</f>
        <v>16.5769230769231</v>
      </c>
      <c r="G107" s="9"/>
      <c r="H107" s="10" t="n">
        <v>55.28861</v>
      </c>
      <c r="I107" s="11" t="n">
        <f aca="false">(H107-L107)+0.2258</f>
        <v>54.509174</v>
      </c>
      <c r="J107" s="6" t="n">
        <f aca="false">($I$3-I107)*10</f>
        <v>4.11912000000008</v>
      </c>
      <c r="K107" s="2" t="n">
        <v>0.4226</v>
      </c>
      <c r="L107" s="10" t="n">
        <v>1.005236</v>
      </c>
    </row>
    <row r="108" customFormat="false" ht="13.5" hidden="false" customHeight="false" outlineLevel="0" collapsed="false">
      <c r="A108" s="1" t="n">
        <v>1050</v>
      </c>
      <c r="B108" s="6" t="n">
        <f aca="false">A108/3600</f>
        <v>0.291666666666667</v>
      </c>
      <c r="C108" s="6" t="n">
        <f aca="false">A108/0.0036</f>
        <v>291666.666666667</v>
      </c>
      <c r="D108" s="7" t="n">
        <f aca="false">0.0036/A108</f>
        <v>3.42857142857143E-006</v>
      </c>
      <c r="E108" s="8" t="n">
        <f aca="false">A1738-$A$1633</f>
        <v>1050</v>
      </c>
      <c r="F108" s="8" t="n">
        <f aca="false">(A1738-$A$13)/E108</f>
        <v>16.4285714285714</v>
      </c>
      <c r="G108" s="9"/>
      <c r="H108" s="10" t="n">
        <v>55.2861</v>
      </c>
      <c r="I108" s="11" t="n">
        <f aca="false">(H108-L108)+0.2258</f>
        <v>54.506664</v>
      </c>
      <c r="J108" s="6" t="n">
        <f aca="false">($I$3-I108)*10</f>
        <v>4.14422000000009</v>
      </c>
      <c r="K108" s="2" t="n">
        <v>0.4233</v>
      </c>
      <c r="L108" s="10" t="n">
        <v>1.005236</v>
      </c>
    </row>
    <row r="109" customFormat="false" ht="13.5" hidden="false" customHeight="false" outlineLevel="0" collapsed="false">
      <c r="A109" s="1" t="n">
        <v>1060</v>
      </c>
      <c r="B109" s="6" t="n">
        <f aca="false">A109/3600</f>
        <v>0.294444444444444</v>
      </c>
      <c r="C109" s="6" t="n">
        <f aca="false">A109/0.0036</f>
        <v>294444.444444444</v>
      </c>
      <c r="D109" s="7" t="n">
        <f aca="false">0.0036/A109</f>
        <v>3.39622641509434E-006</v>
      </c>
      <c r="E109" s="8" t="n">
        <f aca="false">A1739-$A$1633</f>
        <v>1060</v>
      </c>
      <c r="F109" s="8" t="n">
        <f aca="false">(A1739-$A$13)/E109</f>
        <v>16.2830188679245</v>
      </c>
      <c r="G109" s="9" t="n">
        <f aca="false">(((K109-K106)*1000)/(A109-A106))*0.310559</f>
        <v>0.0186335400000002</v>
      </c>
      <c r="H109" s="10" t="n">
        <v>55.28322</v>
      </c>
      <c r="I109" s="11" t="n">
        <f aca="false">(H109-L109)+0.2258</f>
        <v>54.503784</v>
      </c>
      <c r="J109" s="6" t="n">
        <f aca="false">($I$3-I109)*10</f>
        <v>4.17301999999999</v>
      </c>
      <c r="K109" s="2" t="n">
        <v>0.4238</v>
      </c>
      <c r="L109" s="10" t="n">
        <v>1.005236</v>
      </c>
    </row>
    <row r="110" customFormat="false" ht="13.5" hidden="false" customHeight="false" outlineLevel="0" collapsed="false">
      <c r="A110" s="1" t="n">
        <v>1070</v>
      </c>
      <c r="B110" s="6" t="n">
        <f aca="false">A110/3600</f>
        <v>0.297222222222222</v>
      </c>
      <c r="C110" s="6" t="n">
        <f aca="false">A110/0.0036</f>
        <v>297222.222222222</v>
      </c>
      <c r="D110" s="7" t="n">
        <f aca="false">0.0036/A110</f>
        <v>3.36448598130841E-006</v>
      </c>
      <c r="E110" s="8" t="n">
        <f aca="false">A1740-$A$1633</f>
        <v>1070</v>
      </c>
      <c r="F110" s="8" t="n">
        <f aca="false">(A1740-$A$13)/E110</f>
        <v>16.1401869158879</v>
      </c>
      <c r="G110" s="9"/>
      <c r="H110" s="10" t="n">
        <v>55.28071</v>
      </c>
      <c r="I110" s="11" t="n">
        <f aca="false">(H110-L110)+0.2258</f>
        <v>54.501274</v>
      </c>
      <c r="J110" s="6" t="n">
        <f aca="false">($I$3-I110)*10</f>
        <v>4.19812</v>
      </c>
      <c r="K110" s="2" t="n">
        <v>0.4244</v>
      </c>
      <c r="L110" s="10" t="n">
        <v>1.005236</v>
      </c>
    </row>
    <row r="111" customFormat="false" ht="13.5" hidden="false" customHeight="false" outlineLevel="0" collapsed="false">
      <c r="A111" s="1" t="n">
        <v>1080</v>
      </c>
      <c r="B111" s="6" t="n">
        <f aca="false">A111/3600</f>
        <v>0.3</v>
      </c>
      <c r="C111" s="6" t="n">
        <f aca="false">A111/0.0036</f>
        <v>300000</v>
      </c>
      <c r="D111" s="7" t="n">
        <f aca="false">0.0036/A111</f>
        <v>3.33333333333333E-006</v>
      </c>
      <c r="E111" s="8" t="n">
        <f aca="false">A1741-$A$1633</f>
        <v>1080</v>
      </c>
      <c r="F111" s="8" t="n">
        <f aca="false">(A1741-$A$13)/E111</f>
        <v>16</v>
      </c>
      <c r="G111" s="9"/>
      <c r="H111" s="10" t="n">
        <v>55.27752</v>
      </c>
      <c r="I111" s="11" t="n">
        <f aca="false">(H111-L111)+0.2258</f>
        <v>54.498084</v>
      </c>
      <c r="J111" s="6" t="n">
        <f aca="false">($I$3-I111)*10</f>
        <v>4.23002000000004</v>
      </c>
      <c r="K111" s="2" t="n">
        <v>0.425</v>
      </c>
      <c r="L111" s="10" t="n">
        <v>1.005236</v>
      </c>
    </row>
    <row r="112" customFormat="false" ht="13.5" hidden="false" customHeight="false" outlineLevel="0" collapsed="false">
      <c r="A112" s="1" t="n">
        <v>1090</v>
      </c>
      <c r="B112" s="6" t="n">
        <f aca="false">A112/3600</f>
        <v>0.302777777777778</v>
      </c>
      <c r="C112" s="6" t="n">
        <f aca="false">A112/0.0036</f>
        <v>302777.777777778</v>
      </c>
      <c r="D112" s="7" t="n">
        <f aca="false">0.0036/A112</f>
        <v>3.30275229357798E-006</v>
      </c>
      <c r="E112" s="8" t="n">
        <f aca="false">A1742-$A$1633</f>
        <v>1090</v>
      </c>
      <c r="F112" s="8" t="n">
        <f aca="false">(A1742-$A$13)/E112</f>
        <v>15.8623853211009</v>
      </c>
      <c r="G112" s="9" t="n">
        <f aca="false">(((K112-K109)*1000)/(A112-A109))*0.310559</f>
        <v>0.0186335399999997</v>
      </c>
      <c r="H112" s="10" t="n">
        <v>55.27483</v>
      </c>
      <c r="I112" s="11" t="n">
        <f aca="false">(H112-L112)+0.2258</f>
        <v>54.495394</v>
      </c>
      <c r="J112" s="6" t="n">
        <f aca="false">($I$3-I112)*10</f>
        <v>4.25692000000005</v>
      </c>
      <c r="K112" s="2" t="n">
        <v>0.4256</v>
      </c>
      <c r="L112" s="10" t="n">
        <v>1.005236</v>
      </c>
    </row>
    <row r="113" customFormat="false" ht="13.5" hidden="false" customHeight="false" outlineLevel="0" collapsed="false">
      <c r="A113" s="1" t="n">
        <v>1100</v>
      </c>
      <c r="B113" s="6" t="n">
        <f aca="false">A113/3600</f>
        <v>0.305555555555556</v>
      </c>
      <c r="C113" s="6" t="n">
        <f aca="false">A113/0.0036</f>
        <v>305555.555555556</v>
      </c>
      <c r="D113" s="7" t="n">
        <f aca="false">0.0036/A113</f>
        <v>3.27272727272727E-006</v>
      </c>
      <c r="E113" s="8" t="n">
        <f aca="false">A1743-$A$1633</f>
        <v>1100</v>
      </c>
      <c r="F113" s="8" t="n">
        <f aca="false">(A1743-$A$13)/E113</f>
        <v>15.7272727272727</v>
      </c>
      <c r="G113" s="9"/>
      <c r="H113" s="10" t="n">
        <v>55.27208</v>
      </c>
      <c r="I113" s="11" t="n">
        <f aca="false">(H113-L113)+0.2258</f>
        <v>54.492644</v>
      </c>
      <c r="J113" s="6" t="n">
        <f aca="false">($I$3-I113)*10</f>
        <v>4.28441999999997</v>
      </c>
      <c r="K113" s="2" t="n">
        <v>0.4262</v>
      </c>
      <c r="L113" s="10" t="n">
        <v>1.005236</v>
      </c>
    </row>
    <row r="114" customFormat="false" ht="13.5" hidden="false" customHeight="false" outlineLevel="0" collapsed="false">
      <c r="A114" s="1" t="n">
        <v>1110</v>
      </c>
      <c r="B114" s="6" t="n">
        <f aca="false">A114/3600</f>
        <v>0.308333333333333</v>
      </c>
      <c r="C114" s="6" t="n">
        <f aca="false">A114/0.0036</f>
        <v>308333.333333333</v>
      </c>
      <c r="D114" s="7" t="n">
        <f aca="false">0.0036/A114</f>
        <v>3.24324324324324E-006</v>
      </c>
      <c r="E114" s="8" t="n">
        <f aca="false">A1744-$A$1633</f>
        <v>1110</v>
      </c>
      <c r="F114" s="8" t="n">
        <f aca="false">(A1744-$A$13)/E114</f>
        <v>15.5945945945946</v>
      </c>
      <c r="G114" s="9"/>
      <c r="H114" s="10" t="n">
        <v>55.26962</v>
      </c>
      <c r="I114" s="11" t="n">
        <f aca="false">(H114-L114)+0.2258</f>
        <v>54.490184</v>
      </c>
      <c r="J114" s="6" t="n">
        <f aca="false">($I$3-I114)*10</f>
        <v>4.30901999999996</v>
      </c>
      <c r="K114" s="2" t="n">
        <v>0.4269</v>
      </c>
      <c r="L114" s="10" t="n">
        <v>1.005236</v>
      </c>
    </row>
    <row r="115" customFormat="false" ht="13.5" hidden="false" customHeight="false" outlineLevel="0" collapsed="false">
      <c r="A115" s="1" t="n">
        <v>1120</v>
      </c>
      <c r="B115" s="6" t="n">
        <f aca="false">A115/3600</f>
        <v>0.311111111111111</v>
      </c>
      <c r="C115" s="6" t="n">
        <f aca="false">A115/0.0036</f>
        <v>311111.111111111</v>
      </c>
      <c r="D115" s="7" t="n">
        <f aca="false">0.0036/A115</f>
        <v>3.21428571428571E-006</v>
      </c>
      <c r="E115" s="8" t="n">
        <f aca="false">A1745-$A$1633</f>
        <v>1120</v>
      </c>
      <c r="F115" s="8" t="n">
        <f aca="false">(A1745-$A$13)/E115</f>
        <v>15.4642857142857</v>
      </c>
      <c r="G115" s="9" t="n">
        <f aca="false">(((K115-K112)*1000)/(A115-A112))*0.310559</f>
        <v>0.0196687366666668</v>
      </c>
      <c r="H115" s="10" t="n">
        <v>55.26728</v>
      </c>
      <c r="I115" s="11" t="n">
        <f aca="false">(H115-L115)+0.2258</f>
        <v>54.487844</v>
      </c>
      <c r="J115" s="6" t="n">
        <f aca="false">($I$3-I115)*10</f>
        <v>4.33242</v>
      </c>
      <c r="K115" s="2" t="n">
        <v>0.4275</v>
      </c>
      <c r="L115" s="10" t="n">
        <v>1.005236</v>
      </c>
    </row>
    <row r="116" customFormat="false" ht="13.5" hidden="false" customHeight="false" outlineLevel="0" collapsed="false">
      <c r="A116" s="1" t="n">
        <v>1130</v>
      </c>
      <c r="B116" s="6" t="n">
        <f aca="false">A116/3600</f>
        <v>0.313888888888889</v>
      </c>
      <c r="C116" s="6" t="n">
        <f aca="false">A116/0.0036</f>
        <v>313888.888888889</v>
      </c>
      <c r="D116" s="7" t="n">
        <f aca="false">0.0036/A116</f>
        <v>3.1858407079646E-006</v>
      </c>
      <c r="E116" s="8" t="n">
        <f aca="false">A1746-$A$1633</f>
        <v>1130</v>
      </c>
      <c r="F116" s="8" t="n">
        <f aca="false">(A1746-$A$13)/E116</f>
        <v>15.3362831858407</v>
      </c>
      <c r="G116" s="9"/>
      <c r="H116" s="10" t="n">
        <v>55.26433</v>
      </c>
      <c r="I116" s="11" t="n">
        <f aca="false">(H116-L116)+0.2258</f>
        <v>54.484894</v>
      </c>
      <c r="J116" s="6" t="n">
        <f aca="false">($I$3-I116)*10</f>
        <v>4.36191999999998</v>
      </c>
      <c r="K116" s="2" t="n">
        <v>0.4281</v>
      </c>
      <c r="L116" s="10" t="n">
        <v>1.005236</v>
      </c>
    </row>
    <row r="117" customFormat="false" ht="13.5" hidden="false" customHeight="false" outlineLevel="0" collapsed="false">
      <c r="A117" s="1" t="n">
        <v>1140</v>
      </c>
      <c r="B117" s="6" t="n">
        <f aca="false">A117/3600</f>
        <v>0.316666666666667</v>
      </c>
      <c r="C117" s="6" t="n">
        <f aca="false">A117/0.0036</f>
        <v>316666.666666667</v>
      </c>
      <c r="D117" s="7" t="n">
        <f aca="false">0.0036/A117</f>
        <v>3.15789473684211E-006</v>
      </c>
      <c r="E117" s="8" t="n">
        <f aca="false">A1747-$A$1633</f>
        <v>1140</v>
      </c>
      <c r="F117" s="8" t="n">
        <f aca="false">(A1747-$A$13)/E117</f>
        <v>15.2105263157895</v>
      </c>
      <c r="G117" s="9"/>
      <c r="H117" s="10" t="n">
        <v>55.26213</v>
      </c>
      <c r="I117" s="11" t="n">
        <f aca="false">(H117-L117)+0.2258</f>
        <v>54.482592</v>
      </c>
      <c r="J117" s="6" t="n">
        <f aca="false">($I$3-I117)*10</f>
        <v>4.38494000000006</v>
      </c>
      <c r="K117" s="2" t="n">
        <v>0.4287</v>
      </c>
      <c r="L117" s="10" t="n">
        <v>1.005338</v>
      </c>
    </row>
    <row r="118" customFormat="false" ht="13.5" hidden="false" customHeight="false" outlineLevel="0" collapsed="false">
      <c r="A118" s="1" t="n">
        <v>1150</v>
      </c>
      <c r="B118" s="6" t="n">
        <f aca="false">A118/3600</f>
        <v>0.319444444444444</v>
      </c>
      <c r="C118" s="6" t="n">
        <f aca="false">A118/0.0036</f>
        <v>319444.444444444</v>
      </c>
      <c r="D118" s="7" t="n">
        <f aca="false">0.0036/A118</f>
        <v>3.1304347826087E-006</v>
      </c>
      <c r="E118" s="8" t="n">
        <f aca="false">A1748-$A$1633</f>
        <v>1150</v>
      </c>
      <c r="F118" s="8" t="n">
        <f aca="false">(A1748-$A$13)/E118</f>
        <v>15.0869565217391</v>
      </c>
      <c r="G118" s="9" t="n">
        <f aca="false">(((K118-K115)*1000)/(A118-A115))*0.310559</f>
        <v>0.0186335400000002</v>
      </c>
      <c r="H118" s="10" t="n">
        <v>55.25906</v>
      </c>
      <c r="I118" s="11" t="n">
        <f aca="false">(H118-L118)+0.2258</f>
        <v>54.479522</v>
      </c>
      <c r="J118" s="6" t="n">
        <f aca="false">($I$3-I118)*10</f>
        <v>4.41564000000007</v>
      </c>
      <c r="K118" s="2" t="n">
        <v>0.4293</v>
      </c>
      <c r="L118" s="10" t="n">
        <v>1.005338</v>
      </c>
    </row>
    <row r="119" customFormat="false" ht="13.5" hidden="false" customHeight="false" outlineLevel="0" collapsed="false">
      <c r="A119" s="1" t="n">
        <v>1160</v>
      </c>
      <c r="B119" s="6" t="n">
        <f aca="false">A119/3600</f>
        <v>0.322222222222222</v>
      </c>
      <c r="C119" s="6" t="n">
        <f aca="false">A119/0.0036</f>
        <v>322222.222222222</v>
      </c>
      <c r="D119" s="7" t="n">
        <f aca="false">0.0036/A119</f>
        <v>3.10344827586207E-006</v>
      </c>
      <c r="E119" s="8" t="n">
        <f aca="false">A1749-$A$1633</f>
        <v>1160</v>
      </c>
      <c r="F119" s="8" t="n">
        <f aca="false">(A1749-$A$13)/E119</f>
        <v>14.9655172413793</v>
      </c>
      <c r="G119" s="9"/>
      <c r="H119" s="10" t="n">
        <v>55.25643</v>
      </c>
      <c r="I119" s="11" t="n">
        <f aca="false">(H119-L119)+0.2258</f>
        <v>54.476892</v>
      </c>
      <c r="J119" s="6" t="n">
        <f aca="false">($I$3-I119)*10</f>
        <v>4.44194000000003</v>
      </c>
      <c r="K119" s="2" t="n">
        <v>0.4299</v>
      </c>
      <c r="L119" s="10" t="n">
        <v>1.005338</v>
      </c>
    </row>
    <row r="120" customFormat="false" ht="13.5" hidden="false" customHeight="false" outlineLevel="0" collapsed="false">
      <c r="A120" s="1" t="n">
        <v>1170</v>
      </c>
      <c r="B120" s="6" t="n">
        <f aca="false">A120/3600</f>
        <v>0.325</v>
      </c>
      <c r="C120" s="6" t="n">
        <f aca="false">A120/0.0036</f>
        <v>325000</v>
      </c>
      <c r="D120" s="7" t="n">
        <f aca="false">0.0036/A120</f>
        <v>3.07692307692308E-006</v>
      </c>
      <c r="E120" s="8" t="n">
        <f aca="false">A1750-$A$1633</f>
        <v>1170</v>
      </c>
      <c r="F120" s="8" t="n">
        <f aca="false">(A1750-$A$13)/E120</f>
        <v>14.8461538461538</v>
      </c>
      <c r="G120" s="9"/>
      <c r="H120" s="10" t="n">
        <v>55.25409</v>
      </c>
      <c r="I120" s="11" t="n">
        <f aca="false">(H120-L120)+0.2258</f>
        <v>54.474552</v>
      </c>
      <c r="J120" s="6" t="n">
        <f aca="false">($I$3-I120)*10</f>
        <v>4.46534000000007</v>
      </c>
      <c r="K120" s="2" t="n">
        <v>0.4305</v>
      </c>
      <c r="L120" s="10" t="n">
        <v>1.005338</v>
      </c>
    </row>
    <row r="121" customFormat="false" ht="13.5" hidden="false" customHeight="false" outlineLevel="0" collapsed="false">
      <c r="A121" s="1" t="n">
        <v>1180</v>
      </c>
      <c r="B121" s="6" t="n">
        <f aca="false">A121/3600</f>
        <v>0.327777777777778</v>
      </c>
      <c r="C121" s="6" t="n">
        <f aca="false">A121/0.0036</f>
        <v>327777.777777778</v>
      </c>
      <c r="D121" s="7" t="n">
        <f aca="false">0.0036/A121</f>
        <v>3.05084745762712E-006</v>
      </c>
      <c r="E121" s="8" t="n">
        <f aca="false">A1751-$A$1633</f>
        <v>1180</v>
      </c>
      <c r="F121" s="8" t="n">
        <f aca="false">(A1751-$A$13)/E121</f>
        <v>14.728813559322</v>
      </c>
      <c r="G121" s="9" t="n">
        <f aca="false">(((K121-K118)*1000)/(A121-A118))*0.310559</f>
        <v>0.0186335399999997</v>
      </c>
      <c r="H121" s="10" t="n">
        <v>55.25177</v>
      </c>
      <c r="I121" s="11" t="n">
        <f aca="false">(H121-L121)+0.2258</f>
        <v>54.472232</v>
      </c>
      <c r="J121" s="6" t="n">
        <f aca="false">($I$3-I121)*10</f>
        <v>4.48854000000004</v>
      </c>
      <c r="K121" s="2" t="n">
        <v>0.4311</v>
      </c>
      <c r="L121" s="10" t="n">
        <v>1.005338</v>
      </c>
    </row>
    <row r="122" customFormat="false" ht="13.5" hidden="false" customHeight="false" outlineLevel="0" collapsed="false">
      <c r="A122" s="1" t="n">
        <v>1190</v>
      </c>
      <c r="B122" s="6" t="n">
        <f aca="false">A122/3600</f>
        <v>0.330555555555556</v>
      </c>
      <c r="C122" s="6" t="n">
        <f aca="false">A122/0.0036</f>
        <v>330555.555555556</v>
      </c>
      <c r="D122" s="7" t="n">
        <f aca="false">0.0036/A122</f>
        <v>3.02521008403361E-006</v>
      </c>
      <c r="E122" s="8" t="n">
        <f aca="false">A1752-$A$1633</f>
        <v>1190</v>
      </c>
      <c r="F122" s="8" t="n">
        <f aca="false">(A1752-$A$13)/E122</f>
        <v>14.6134453781513</v>
      </c>
      <c r="G122" s="9"/>
      <c r="H122" s="10" t="n">
        <v>55.24853</v>
      </c>
      <c r="I122" s="11" t="n">
        <f aca="false">(H122-L122)+0.2258</f>
        <v>54.468992</v>
      </c>
      <c r="J122" s="6" t="n">
        <f aca="false">($I$3-I122)*10</f>
        <v>4.52094000000002</v>
      </c>
      <c r="K122" s="2" t="n">
        <v>0.4317</v>
      </c>
      <c r="L122" s="10" t="n">
        <v>1.005338</v>
      </c>
    </row>
    <row r="123" customFormat="false" ht="13.5" hidden="false" customHeight="false" outlineLevel="0" collapsed="false">
      <c r="A123" s="1" t="n">
        <v>1200</v>
      </c>
      <c r="B123" s="6" t="n">
        <f aca="false">A123/3600</f>
        <v>0.333333333333333</v>
      </c>
      <c r="C123" s="6" t="n">
        <f aca="false">A123/0.0036</f>
        <v>333333.333333333</v>
      </c>
      <c r="D123" s="7" t="n">
        <f aca="false">0.0036/A123</f>
        <v>3E-006</v>
      </c>
      <c r="E123" s="8" t="n">
        <f aca="false">A1753-$A$1633</f>
        <v>1200</v>
      </c>
      <c r="F123" s="8" t="n">
        <f aca="false">(A1753-$A$13)/E123</f>
        <v>14.5</v>
      </c>
      <c r="G123" s="9"/>
      <c r="H123" s="10" t="n">
        <v>55.24531</v>
      </c>
      <c r="I123" s="11" t="n">
        <f aca="false">(H123-L123)+0.2258</f>
        <v>54.465772</v>
      </c>
      <c r="J123" s="6" t="n">
        <f aca="false">($I$3-I123)*10</f>
        <v>4.55314000000001</v>
      </c>
      <c r="K123" s="2" t="n">
        <v>0.4323</v>
      </c>
      <c r="L123" s="10" t="n">
        <v>1.005338</v>
      </c>
    </row>
    <row r="124" customFormat="false" ht="13.5" hidden="false" customHeight="false" outlineLevel="0" collapsed="false">
      <c r="A124" s="1" t="n">
        <v>1210</v>
      </c>
      <c r="B124" s="6" t="n">
        <f aca="false">A124/3600</f>
        <v>0.336111111111111</v>
      </c>
      <c r="C124" s="6" t="n">
        <f aca="false">A124/0.0036</f>
        <v>336111.111111111</v>
      </c>
      <c r="D124" s="7" t="n">
        <f aca="false">0.0036/A124</f>
        <v>2.97520661157025E-006</v>
      </c>
      <c r="E124" s="8" t="n">
        <f aca="false">A1754-$A$1633</f>
        <v>1210</v>
      </c>
      <c r="F124" s="8" t="n">
        <f aca="false">(A1754-$A$13)/E124</f>
        <v>14.3884297520661</v>
      </c>
      <c r="G124" s="9" t="n">
        <f aca="false">(((K124-K121)*1000)/(A124-A121))*0.310559</f>
        <v>0.0186335400000002</v>
      </c>
      <c r="H124" s="10" t="n">
        <v>55.24256</v>
      </c>
      <c r="I124" s="11" t="n">
        <f aca="false">(H124-L124)+0.2258</f>
        <v>54.463022</v>
      </c>
      <c r="J124" s="6" t="n">
        <f aca="false">($I$3-I124)*10</f>
        <v>4.58064000000007</v>
      </c>
      <c r="K124" s="2" t="n">
        <v>0.4329</v>
      </c>
      <c r="L124" s="10" t="n">
        <v>1.005338</v>
      </c>
    </row>
    <row r="125" customFormat="false" ht="13.5" hidden="false" customHeight="false" outlineLevel="0" collapsed="false">
      <c r="A125" s="1" t="n">
        <v>1220</v>
      </c>
      <c r="B125" s="6" t="n">
        <f aca="false">A125/3600</f>
        <v>0.338888888888889</v>
      </c>
      <c r="C125" s="6" t="n">
        <f aca="false">A125/0.0036</f>
        <v>338888.888888889</v>
      </c>
      <c r="D125" s="7" t="n">
        <f aca="false">0.0036/A125</f>
        <v>2.95081967213115E-006</v>
      </c>
      <c r="E125" s="8" t="n">
        <f aca="false">A1755-$A$1633</f>
        <v>1220</v>
      </c>
      <c r="F125" s="8" t="n">
        <f aca="false">(A1755-$A$13)/E125</f>
        <v>14.2786885245902</v>
      </c>
      <c r="G125" s="9"/>
      <c r="H125" s="10" t="n">
        <v>55.24005</v>
      </c>
      <c r="I125" s="11" t="n">
        <f aca="false">(H125-L125)+0.2258</f>
        <v>54.460512</v>
      </c>
      <c r="J125" s="6" t="n">
        <f aca="false">($I$3-I125)*10</f>
        <v>4.60574000000008</v>
      </c>
      <c r="K125" s="2" t="n">
        <v>0.4336</v>
      </c>
      <c r="L125" s="10" t="n">
        <v>1.005338</v>
      </c>
    </row>
    <row r="126" customFormat="false" ht="13.5" hidden="false" customHeight="false" outlineLevel="0" collapsed="false">
      <c r="A126" s="1" t="n">
        <v>1230</v>
      </c>
      <c r="B126" s="6" t="n">
        <f aca="false">A126/3600</f>
        <v>0.341666666666667</v>
      </c>
      <c r="C126" s="6" t="n">
        <f aca="false">A126/0.0036</f>
        <v>341666.666666667</v>
      </c>
      <c r="D126" s="7" t="n">
        <f aca="false">0.0036/A126</f>
        <v>2.92682926829268E-006</v>
      </c>
      <c r="E126" s="8" t="n">
        <f aca="false">A1756-$A$1633</f>
        <v>1230</v>
      </c>
      <c r="F126" s="8" t="n">
        <f aca="false">(A1756-$A$13)/E126</f>
        <v>14.1707317073171</v>
      </c>
      <c r="G126" s="9"/>
      <c r="H126" s="10" t="n">
        <v>55.23742</v>
      </c>
      <c r="I126" s="11" t="n">
        <f aca="false">(H126-L126)+0.2258</f>
        <v>54.457882</v>
      </c>
      <c r="J126" s="6" t="n">
        <f aca="false">($I$3-I126)*10</f>
        <v>4.63204000000005</v>
      </c>
      <c r="K126" s="2" t="n">
        <v>0.4342</v>
      </c>
      <c r="L126" s="10" t="n">
        <v>1.005338</v>
      </c>
    </row>
    <row r="127" customFormat="false" ht="13.5" hidden="false" customHeight="false" outlineLevel="0" collapsed="false">
      <c r="A127" s="1" t="n">
        <v>1240</v>
      </c>
      <c r="B127" s="6" t="n">
        <f aca="false">A127/3600</f>
        <v>0.344444444444444</v>
      </c>
      <c r="C127" s="6" t="n">
        <f aca="false">A127/0.0036</f>
        <v>344444.444444444</v>
      </c>
      <c r="D127" s="7" t="n">
        <f aca="false">0.0036/A127</f>
        <v>2.90322580645161E-006</v>
      </c>
      <c r="E127" s="8" t="n">
        <f aca="false">A1757-$A$1633</f>
        <v>1240</v>
      </c>
      <c r="F127" s="8" t="n">
        <f aca="false">(A1757-$A$13)/E127</f>
        <v>14.0645161290323</v>
      </c>
      <c r="G127" s="9" t="n">
        <f aca="false">(((K127-K124)*1000)/(A127-A124))*0.310559</f>
        <v>0.0196687366666668</v>
      </c>
      <c r="H127" s="10" t="n">
        <v>55.23525</v>
      </c>
      <c r="I127" s="11" t="n">
        <f aca="false">(H127-L127)+0.2258</f>
        <v>54.455712</v>
      </c>
      <c r="J127" s="6" t="n">
        <f aca="false">($I$3-I127)*10</f>
        <v>4.65374000000004</v>
      </c>
      <c r="K127" s="2" t="n">
        <v>0.4348</v>
      </c>
      <c r="L127" s="10" t="n">
        <v>1.005338</v>
      </c>
    </row>
    <row r="128" customFormat="false" ht="13.5" hidden="false" customHeight="false" outlineLevel="0" collapsed="false">
      <c r="A128" s="1" t="n">
        <v>1250</v>
      </c>
      <c r="B128" s="6" t="n">
        <f aca="false">A128/3600</f>
        <v>0.347222222222222</v>
      </c>
      <c r="C128" s="6" t="n">
        <f aca="false">A128/0.0036</f>
        <v>347222.222222222</v>
      </c>
      <c r="D128" s="7" t="n">
        <f aca="false">0.0036/A128</f>
        <v>2.88E-006</v>
      </c>
      <c r="E128" s="8" t="n">
        <f aca="false">A1758-$A$1633</f>
        <v>1250</v>
      </c>
      <c r="F128" s="8" t="n">
        <f aca="false">(A1758-$A$13)/E128</f>
        <v>13.96</v>
      </c>
      <c r="G128" s="9"/>
      <c r="H128" s="10" t="n">
        <v>55.23218</v>
      </c>
      <c r="I128" s="11" t="n">
        <f aca="false">(H128-L128)+0.2258</f>
        <v>54.452642</v>
      </c>
      <c r="J128" s="6" t="n">
        <f aca="false">($I$3-I128)*10</f>
        <v>4.68444000000005</v>
      </c>
      <c r="K128" s="2" t="n">
        <v>0.4354</v>
      </c>
      <c r="L128" s="10" t="n">
        <v>1.005338</v>
      </c>
    </row>
    <row r="129" customFormat="false" ht="13.5" hidden="false" customHeight="false" outlineLevel="0" collapsed="false">
      <c r="A129" s="1" t="n">
        <v>1260</v>
      </c>
      <c r="B129" s="6" t="n">
        <f aca="false">A129/3600</f>
        <v>0.35</v>
      </c>
      <c r="C129" s="6" t="n">
        <f aca="false">A129/0.0036</f>
        <v>350000</v>
      </c>
      <c r="D129" s="7" t="n">
        <f aca="false">0.0036/A129</f>
        <v>2.85714285714286E-006</v>
      </c>
      <c r="E129" s="8" t="n">
        <f aca="false">A1759-$A$1633</f>
        <v>1260</v>
      </c>
      <c r="F129" s="8" t="n">
        <f aca="false">(A1759-$A$13)/E129</f>
        <v>13.8571428571429</v>
      </c>
      <c r="G129" s="9"/>
      <c r="H129" s="10" t="n">
        <v>55.22966</v>
      </c>
      <c r="I129" s="11" t="n">
        <f aca="false">(H129-L129)+0.2258</f>
        <v>54.450122</v>
      </c>
      <c r="J129" s="6" t="n">
        <f aca="false">($I$3-I129)*10</f>
        <v>4.70964000000002</v>
      </c>
      <c r="K129" s="2" t="n">
        <v>0.436</v>
      </c>
      <c r="L129" s="10" t="n">
        <v>1.005338</v>
      </c>
    </row>
    <row r="130" customFormat="false" ht="13.5" hidden="false" customHeight="false" outlineLevel="0" collapsed="false">
      <c r="A130" s="1" t="n">
        <v>1270</v>
      </c>
      <c r="B130" s="6" t="n">
        <f aca="false">A130/3600</f>
        <v>0.352777777777778</v>
      </c>
      <c r="C130" s="6" t="n">
        <f aca="false">A130/0.0036</f>
        <v>352777.777777778</v>
      </c>
      <c r="D130" s="7" t="n">
        <f aca="false">0.0036/A130</f>
        <v>2.83464566929134E-006</v>
      </c>
      <c r="E130" s="8" t="n">
        <f aca="false">A1760-$A$1633</f>
        <v>1270</v>
      </c>
      <c r="F130" s="8" t="n">
        <f aca="false">(A1760-$A$13)/E130</f>
        <v>13.755905511811</v>
      </c>
      <c r="G130" s="9" t="n">
        <f aca="false">(((K130-K127)*1000)/(A130-A127))*0.310559</f>
        <v>0.0186335399999997</v>
      </c>
      <c r="H130" s="10" t="n">
        <v>55.22691</v>
      </c>
      <c r="I130" s="11" t="n">
        <f aca="false">(H130-L130)+0.2258</f>
        <v>54.447372</v>
      </c>
      <c r="J130" s="6" t="n">
        <f aca="false">($I$3-I130)*10</f>
        <v>4.73714000000008</v>
      </c>
      <c r="K130" s="2" t="n">
        <v>0.4366</v>
      </c>
      <c r="L130" s="10" t="n">
        <v>1.005338</v>
      </c>
    </row>
    <row r="131" customFormat="false" ht="13.5" hidden="false" customHeight="false" outlineLevel="0" collapsed="false">
      <c r="A131" s="1" t="n">
        <v>1280</v>
      </c>
      <c r="B131" s="6" t="n">
        <f aca="false">A131/3600</f>
        <v>0.355555555555556</v>
      </c>
      <c r="C131" s="6" t="n">
        <f aca="false">A131/0.0036</f>
        <v>355555.555555556</v>
      </c>
      <c r="D131" s="7" t="n">
        <f aca="false">0.0036/A131</f>
        <v>2.8125E-006</v>
      </c>
      <c r="E131" s="8" t="n">
        <f aca="false">A1761-$A$1633</f>
        <v>1280</v>
      </c>
      <c r="F131" s="8" t="n">
        <f aca="false">(A1761-$A$13)/E131</f>
        <v>13.65625</v>
      </c>
      <c r="G131" s="9"/>
      <c r="H131" s="10" t="n">
        <v>55.22457</v>
      </c>
      <c r="I131" s="11" t="n">
        <f aca="false">(H131-L131)+0.2258</f>
        <v>54.445032</v>
      </c>
      <c r="J131" s="6" t="n">
        <f aca="false">($I$3-I131)*10</f>
        <v>4.76054000000005</v>
      </c>
      <c r="K131" s="2" t="n">
        <v>0.4372</v>
      </c>
      <c r="L131" s="10" t="n">
        <v>1.005338</v>
      </c>
    </row>
    <row r="132" customFormat="false" ht="13.5" hidden="false" customHeight="false" outlineLevel="0" collapsed="false">
      <c r="A132" s="1" t="n">
        <v>1290</v>
      </c>
      <c r="B132" s="6" t="n">
        <f aca="false">A132/3600</f>
        <v>0.358333333333333</v>
      </c>
      <c r="C132" s="6" t="n">
        <f aca="false">A132/0.0036</f>
        <v>358333.333333333</v>
      </c>
      <c r="D132" s="7" t="n">
        <f aca="false">0.0036/A132</f>
        <v>2.7906976744186E-006</v>
      </c>
      <c r="E132" s="8" t="n">
        <f aca="false">A1762-$A$1633</f>
        <v>1290</v>
      </c>
      <c r="F132" s="8" t="n">
        <f aca="false">(A1762-$A$13)/E132</f>
        <v>13.5581395348837</v>
      </c>
      <c r="G132" s="9"/>
      <c r="H132" s="10" t="n">
        <v>55.22223</v>
      </c>
      <c r="I132" s="11" t="n">
        <f aca="false">(H132-L132)+0.2258</f>
        <v>54.44259</v>
      </c>
      <c r="J132" s="6" t="n">
        <f aca="false">($I$3-I132)*10</f>
        <v>4.78496</v>
      </c>
      <c r="K132" s="2" t="n">
        <v>0.4378</v>
      </c>
      <c r="L132" s="10" t="n">
        <v>1.00544</v>
      </c>
    </row>
    <row r="133" customFormat="false" ht="13.5" hidden="false" customHeight="false" outlineLevel="0" collapsed="false">
      <c r="A133" s="1" t="n">
        <v>1300</v>
      </c>
      <c r="B133" s="6" t="n">
        <f aca="false">A133/3600</f>
        <v>0.361111111111111</v>
      </c>
      <c r="C133" s="6" t="n">
        <f aca="false">A133/0.0036</f>
        <v>361111.111111111</v>
      </c>
      <c r="D133" s="7" t="n">
        <f aca="false">0.0036/A133</f>
        <v>2.76923076923077E-006</v>
      </c>
      <c r="E133" s="8" t="n">
        <f aca="false">A1763-$A$1633</f>
        <v>1300</v>
      </c>
      <c r="F133" s="8" t="n">
        <f aca="false">(A1763-$A$13)/E133</f>
        <v>13.4615384615385</v>
      </c>
      <c r="G133" s="9" t="n">
        <f aca="false">(((K133-K130)*1000)/(A133-A130))*0.310559</f>
        <v>0.0196687366666668</v>
      </c>
      <c r="H133" s="10" t="n">
        <v>55.21957</v>
      </c>
      <c r="I133" s="11" t="n">
        <f aca="false">(H133-L133)+0.2258</f>
        <v>54.43993</v>
      </c>
      <c r="J133" s="6" t="n">
        <f aca="false">($I$3-I133)*10</f>
        <v>4.81156000000006</v>
      </c>
      <c r="K133" s="2" t="n">
        <v>0.4385</v>
      </c>
      <c r="L133" s="10" t="n">
        <v>1.00544</v>
      </c>
    </row>
    <row r="134" customFormat="false" ht="13.5" hidden="false" customHeight="false" outlineLevel="0" collapsed="false">
      <c r="A134" s="1" t="n">
        <v>1310</v>
      </c>
      <c r="B134" s="6" t="n">
        <f aca="false">A134/3600</f>
        <v>0.363888888888889</v>
      </c>
      <c r="C134" s="6" t="n">
        <f aca="false">A134/0.0036</f>
        <v>363888.888888889</v>
      </c>
      <c r="D134" s="7" t="n">
        <f aca="false">0.0036/A134</f>
        <v>2.74809160305344E-006</v>
      </c>
      <c r="E134" s="8" t="n">
        <f aca="false">A1764-$A$1633</f>
        <v>1310</v>
      </c>
      <c r="F134" s="8" t="n">
        <f aca="false">(A1764-$A$13)/E134</f>
        <v>13.3664122137405</v>
      </c>
      <c r="G134" s="9"/>
      <c r="H134" s="10" t="n">
        <v>55.21738</v>
      </c>
      <c r="I134" s="11" t="n">
        <f aca="false">(H134-L134)+0.2258</f>
        <v>54.43774</v>
      </c>
      <c r="J134" s="6" t="n">
        <f aca="false">($I$3-I134)*10</f>
        <v>4.83346000000005</v>
      </c>
      <c r="K134" s="2" t="n">
        <v>0.4391</v>
      </c>
      <c r="L134" s="10" t="n">
        <v>1.00544</v>
      </c>
    </row>
    <row r="135" customFormat="false" ht="13.5" hidden="false" customHeight="false" outlineLevel="0" collapsed="false">
      <c r="A135" s="1" t="n">
        <v>1320</v>
      </c>
      <c r="B135" s="6" t="n">
        <f aca="false">A135/3600</f>
        <v>0.366666666666667</v>
      </c>
      <c r="C135" s="6" t="n">
        <f aca="false">A135/0.0036</f>
        <v>366666.666666667</v>
      </c>
      <c r="D135" s="7" t="n">
        <f aca="false">0.0036/A135</f>
        <v>2.72727272727273E-006</v>
      </c>
      <c r="E135" s="8" t="n">
        <f aca="false">A1765-$A$1633</f>
        <v>1320</v>
      </c>
      <c r="F135" s="8" t="n">
        <f aca="false">(A1765-$A$13)/E135</f>
        <v>13.2727272727273</v>
      </c>
      <c r="G135" s="9"/>
      <c r="H135" s="10" t="n">
        <v>55.21504</v>
      </c>
      <c r="I135" s="11" t="n">
        <f aca="false">(H135-L135)+0.2258</f>
        <v>54.4354</v>
      </c>
      <c r="J135" s="6" t="n">
        <f aca="false">($I$3-I135)*10</f>
        <v>4.85686000000001</v>
      </c>
      <c r="K135" s="2" t="n">
        <v>0.4397</v>
      </c>
      <c r="L135" s="10" t="n">
        <v>1.00544</v>
      </c>
    </row>
    <row r="136" customFormat="false" ht="13.5" hidden="false" customHeight="false" outlineLevel="0" collapsed="false">
      <c r="A136" s="1" t="n">
        <v>1330</v>
      </c>
      <c r="B136" s="6" t="n">
        <f aca="false">A136/3600</f>
        <v>0.369444444444444</v>
      </c>
      <c r="C136" s="6" t="n">
        <f aca="false">A136/0.0036</f>
        <v>369444.444444444</v>
      </c>
      <c r="D136" s="7" t="n">
        <f aca="false">0.0036/A136</f>
        <v>2.70676691729323E-006</v>
      </c>
      <c r="E136" s="8" t="n">
        <f aca="false">A1766-$A$1633</f>
        <v>1330</v>
      </c>
      <c r="F136" s="8" t="n">
        <f aca="false">(A1766-$A$13)/E136</f>
        <v>13.1804511278195</v>
      </c>
      <c r="G136" s="9" t="n">
        <f aca="false">(((K136-K133)*1000)/(A136-A133))*0.310559</f>
        <v>0.0186335400000002</v>
      </c>
      <c r="H136" s="10" t="n">
        <v>55.21299</v>
      </c>
      <c r="I136" s="11" t="n">
        <f aca="false">(H136-L136)+0.2258</f>
        <v>54.43335</v>
      </c>
      <c r="J136" s="6" t="n">
        <f aca="false">($I$3-I136)*10</f>
        <v>4.87736000000005</v>
      </c>
      <c r="K136" s="2" t="n">
        <v>0.4403</v>
      </c>
      <c r="L136" s="10" t="n">
        <v>1.00544</v>
      </c>
    </row>
    <row r="137" customFormat="false" ht="13.5" hidden="false" customHeight="false" outlineLevel="0" collapsed="false">
      <c r="A137" s="1" t="n">
        <v>1340</v>
      </c>
      <c r="B137" s="6" t="n">
        <f aca="false">A137/3600</f>
        <v>0.372222222222222</v>
      </c>
      <c r="C137" s="6" t="n">
        <f aca="false">A137/0.0036</f>
        <v>372222.222222222</v>
      </c>
      <c r="D137" s="7" t="n">
        <f aca="false">0.0036/A137</f>
        <v>2.6865671641791E-006</v>
      </c>
      <c r="E137" s="8" t="n">
        <f aca="false">A1767-$A$1633</f>
        <v>1340</v>
      </c>
      <c r="F137" s="8" t="n">
        <f aca="false">(A1767-$A$13)/E137</f>
        <v>13.089552238806</v>
      </c>
      <c r="G137" s="9"/>
      <c r="H137" s="10" t="n">
        <v>55.21097</v>
      </c>
      <c r="I137" s="11" t="n">
        <f aca="false">(H137-L137)+0.2258</f>
        <v>54.43133</v>
      </c>
      <c r="J137" s="6" t="n">
        <f aca="false">($I$3-I137)*10</f>
        <v>4.89756</v>
      </c>
      <c r="K137" s="2" t="n">
        <v>0.4409</v>
      </c>
      <c r="L137" s="10" t="n">
        <v>1.00544</v>
      </c>
    </row>
    <row r="138" customFormat="false" ht="13.5" hidden="false" customHeight="false" outlineLevel="0" collapsed="false">
      <c r="A138" s="1" t="n">
        <v>1350</v>
      </c>
      <c r="B138" s="6" t="n">
        <f aca="false">A138/3600</f>
        <v>0.375</v>
      </c>
      <c r="C138" s="6" t="n">
        <f aca="false">A138/0.0036</f>
        <v>375000</v>
      </c>
      <c r="D138" s="7" t="n">
        <f aca="false">0.0036/A138</f>
        <v>2.66666666666667E-006</v>
      </c>
      <c r="E138" s="8" t="n">
        <f aca="false">A1768-$A$1633</f>
        <v>1350</v>
      </c>
      <c r="F138" s="8" t="n">
        <f aca="false">(A1768-$A$13)/E138</f>
        <v>13</v>
      </c>
      <c r="G138" s="9"/>
      <c r="H138" s="10" t="n">
        <v>55.20907</v>
      </c>
      <c r="I138" s="11" t="n">
        <f aca="false">(H138-L138)+0.2258</f>
        <v>54.42943</v>
      </c>
      <c r="J138" s="6" t="n">
        <f aca="false">($I$3-I138)*10</f>
        <v>4.91656000000006</v>
      </c>
      <c r="K138" s="2" t="n">
        <v>0.4415</v>
      </c>
      <c r="L138" s="10" t="n">
        <v>1.00544</v>
      </c>
    </row>
    <row r="139" customFormat="false" ht="13.5" hidden="false" customHeight="false" outlineLevel="0" collapsed="false">
      <c r="A139" s="1" t="n">
        <v>1360</v>
      </c>
      <c r="B139" s="6" t="n">
        <f aca="false">A139/3600</f>
        <v>0.377777777777778</v>
      </c>
      <c r="C139" s="6" t="n">
        <f aca="false">A139/0.0036</f>
        <v>377777.777777778</v>
      </c>
      <c r="D139" s="7" t="n">
        <f aca="false">0.0036/A139</f>
        <v>2.64705882352941E-006</v>
      </c>
      <c r="E139" s="8" t="n">
        <f aca="false">A1769-$A$1633</f>
        <v>1360</v>
      </c>
      <c r="F139" s="8" t="n">
        <f aca="false">(A1769-$A$13)/E139</f>
        <v>12.9117647058824</v>
      </c>
      <c r="G139" s="9" t="n">
        <f aca="false">(((K139-K136)*1000)/(A139-A136))*0.310559</f>
        <v>0.0186335399999997</v>
      </c>
      <c r="H139" s="10" t="n">
        <v>55.2067</v>
      </c>
      <c r="I139" s="11" t="n">
        <f aca="false">(H139-L139)+0.2258</f>
        <v>54.426958</v>
      </c>
      <c r="J139" s="6" t="n">
        <f aca="false">($I$3-I139)*10</f>
        <v>4.94128000000003</v>
      </c>
      <c r="K139" s="2" t="n">
        <v>0.4421</v>
      </c>
      <c r="L139" s="10" t="n">
        <v>1.005542</v>
      </c>
    </row>
    <row r="140" customFormat="false" ht="13.5" hidden="false" customHeight="false" outlineLevel="0" collapsed="false">
      <c r="A140" s="1" t="n">
        <v>1370</v>
      </c>
      <c r="B140" s="6" t="n">
        <f aca="false">A140/3600</f>
        <v>0.380555555555556</v>
      </c>
      <c r="C140" s="6" t="n">
        <f aca="false">A140/0.0036</f>
        <v>380555.555555556</v>
      </c>
      <c r="D140" s="7" t="n">
        <f aca="false">0.0036/A140</f>
        <v>2.62773722627737E-006</v>
      </c>
      <c r="E140" s="8" t="n">
        <f aca="false">A1770-$A$1633</f>
        <v>1370</v>
      </c>
      <c r="F140" s="8" t="n">
        <f aca="false">(A1770-$A$13)/E140</f>
        <v>12.8248175182482</v>
      </c>
      <c r="G140" s="9"/>
      <c r="H140" s="10" t="n">
        <v>55.20509</v>
      </c>
      <c r="I140" s="11" t="n">
        <f aca="false">(H140-L140)+0.2258</f>
        <v>54.425348</v>
      </c>
      <c r="J140" s="6" t="n">
        <f aca="false">($I$3-I140)*10</f>
        <v>4.95738000000003</v>
      </c>
      <c r="K140" s="2" t="n">
        <v>0.4427</v>
      </c>
      <c r="L140" s="10" t="n">
        <v>1.005542</v>
      </c>
    </row>
    <row r="141" customFormat="false" ht="13.5" hidden="false" customHeight="false" outlineLevel="0" collapsed="false">
      <c r="A141" s="1" t="n">
        <v>1380</v>
      </c>
      <c r="B141" s="6" t="n">
        <f aca="false">A141/3600</f>
        <v>0.383333333333333</v>
      </c>
      <c r="C141" s="6" t="n">
        <f aca="false">A141/0.0036</f>
        <v>383333.333333333</v>
      </c>
      <c r="D141" s="7" t="n">
        <f aca="false">0.0036/A141</f>
        <v>2.60869565217391E-006</v>
      </c>
      <c r="E141" s="8" t="n">
        <f aca="false">A1771-$A$1633</f>
        <v>1380</v>
      </c>
      <c r="F141" s="8" t="n">
        <f aca="false">(A1771-$A$13)/E141</f>
        <v>12.7391304347826</v>
      </c>
      <c r="G141" s="9"/>
      <c r="H141" s="10" t="n">
        <v>55.20234</v>
      </c>
      <c r="I141" s="11" t="n">
        <f aca="false">(H141-L141)+0.2258</f>
        <v>54.422598</v>
      </c>
      <c r="J141" s="6" t="n">
        <f aca="false">($I$3-I141)*10</f>
        <v>4.98488000000002</v>
      </c>
      <c r="K141" s="2" t="n">
        <v>0.4433</v>
      </c>
      <c r="L141" s="10" t="n">
        <v>1.005542</v>
      </c>
    </row>
    <row r="142" customFormat="false" ht="13.5" hidden="false" customHeight="false" outlineLevel="0" collapsed="false">
      <c r="A142" s="1" t="n">
        <v>1390</v>
      </c>
      <c r="B142" s="6" t="n">
        <f aca="false">A142/3600</f>
        <v>0.386111111111111</v>
      </c>
      <c r="C142" s="6" t="n">
        <f aca="false">A142/0.0036</f>
        <v>386111.111111111</v>
      </c>
      <c r="D142" s="7" t="n">
        <f aca="false">0.0036/A142</f>
        <v>2.58992805755396E-006</v>
      </c>
      <c r="E142" s="8" t="n">
        <f aca="false">A1772-$A$1633</f>
        <v>1390</v>
      </c>
      <c r="F142" s="8" t="n">
        <f aca="false">(A1772-$A$13)/E142</f>
        <v>12.6546762589928</v>
      </c>
      <c r="G142" s="9" t="n">
        <f aca="false">(((K142-K139)*1000)/(A142-A139))*0.310559</f>
        <v>0.0186335400000002</v>
      </c>
      <c r="H142" s="10" t="n">
        <v>55.20029</v>
      </c>
      <c r="I142" s="11" t="n">
        <f aca="false">(H142-L142)+0.2258</f>
        <v>54.420548</v>
      </c>
      <c r="J142" s="6" t="n">
        <f aca="false">($I$3-I142)*10</f>
        <v>5.00537999999999</v>
      </c>
      <c r="K142" s="2" t="n">
        <v>0.4439</v>
      </c>
      <c r="L142" s="10" t="n">
        <v>1.005542</v>
      </c>
    </row>
    <row r="143" customFormat="false" ht="13.5" hidden="false" customHeight="false" outlineLevel="0" collapsed="false">
      <c r="A143" s="1" t="n">
        <v>1400</v>
      </c>
      <c r="B143" s="6" t="n">
        <f aca="false">A143/3600</f>
        <v>0.388888888888889</v>
      </c>
      <c r="C143" s="6" t="n">
        <f aca="false">A143/0.0036</f>
        <v>388888.888888889</v>
      </c>
      <c r="D143" s="7" t="n">
        <f aca="false">0.0036/A143</f>
        <v>2.57142857142857E-006</v>
      </c>
      <c r="E143" s="8" t="n">
        <f aca="false">A1773-$A$1633</f>
        <v>1400</v>
      </c>
      <c r="F143" s="8" t="n">
        <f aca="false">(A1773-$A$13)/E143</f>
        <v>12.5714285714286</v>
      </c>
      <c r="G143" s="9"/>
      <c r="H143" s="10" t="n">
        <v>55.19763</v>
      </c>
      <c r="I143" s="11" t="n">
        <f aca="false">(H143-L143)+0.2258</f>
        <v>54.417888</v>
      </c>
      <c r="J143" s="6" t="n">
        <f aca="false">($I$3-I143)*10</f>
        <v>5.03198000000005</v>
      </c>
      <c r="K143" s="2" t="n">
        <v>0.4445</v>
      </c>
      <c r="L143" s="10" t="n">
        <v>1.005542</v>
      </c>
    </row>
    <row r="144" customFormat="false" ht="13.5" hidden="false" customHeight="false" outlineLevel="0" collapsed="false">
      <c r="A144" s="1" t="n">
        <v>1410</v>
      </c>
      <c r="B144" s="6" t="n">
        <f aca="false">A144/3600</f>
        <v>0.391666666666667</v>
      </c>
      <c r="C144" s="6" t="n">
        <f aca="false">A144/0.0036</f>
        <v>391666.666666667</v>
      </c>
      <c r="D144" s="7" t="n">
        <f aca="false">0.0036/A144</f>
        <v>2.5531914893617E-006</v>
      </c>
      <c r="E144" s="8" t="n">
        <f aca="false">A1774-$A$1633</f>
        <v>1410</v>
      </c>
      <c r="F144" s="8" t="n">
        <f aca="false">(A1774-$A$13)/E144</f>
        <v>12.4893617021277</v>
      </c>
      <c r="G144" s="9"/>
      <c r="H144" s="10" t="n">
        <v>55.19529</v>
      </c>
      <c r="I144" s="11" t="n">
        <f aca="false">(H144-L144)+0.2258</f>
        <v>54.415548</v>
      </c>
      <c r="J144" s="6" t="n">
        <f aca="false">($I$3-I144)*10</f>
        <v>5.05538000000001</v>
      </c>
      <c r="K144" s="2" t="n">
        <v>0.4452</v>
      </c>
      <c r="L144" s="10" t="n">
        <v>1.005542</v>
      </c>
    </row>
    <row r="145" customFormat="false" ht="13.5" hidden="false" customHeight="false" outlineLevel="0" collapsed="false">
      <c r="A145" s="1" t="n">
        <v>1420</v>
      </c>
      <c r="B145" s="6" t="n">
        <f aca="false">A145/3600</f>
        <v>0.394444444444444</v>
      </c>
      <c r="C145" s="6" t="n">
        <f aca="false">A145/0.0036</f>
        <v>394444.444444444</v>
      </c>
      <c r="D145" s="7" t="n">
        <f aca="false">0.0036/A145</f>
        <v>2.53521126760563E-006</v>
      </c>
      <c r="E145" s="8" t="n">
        <f aca="false">A1775-$A$1633</f>
        <v>1420</v>
      </c>
      <c r="F145" s="8" t="n">
        <f aca="false">(A1775-$A$13)/E145</f>
        <v>12.4084507042254</v>
      </c>
      <c r="G145" s="9" t="n">
        <f aca="false">(((K145-K142)*1000)/(A145-A142))*0.310559</f>
        <v>0.0186335399999997</v>
      </c>
      <c r="H145" s="10" t="n">
        <v>55.19283</v>
      </c>
      <c r="I145" s="11" t="n">
        <f aca="false">(H145-L145)+0.2258</f>
        <v>54.413088</v>
      </c>
      <c r="J145" s="6" t="n">
        <f aca="false">($I$3-I145)*10</f>
        <v>5.07998000000001</v>
      </c>
      <c r="K145" s="2" t="n">
        <v>0.4457</v>
      </c>
      <c r="L145" s="10" t="n">
        <v>1.005542</v>
      </c>
    </row>
    <row r="146" customFormat="false" ht="13.5" hidden="false" customHeight="false" outlineLevel="0" collapsed="false">
      <c r="A146" s="1" t="n">
        <v>1430</v>
      </c>
      <c r="B146" s="6" t="n">
        <f aca="false">A146/3600</f>
        <v>0.397222222222222</v>
      </c>
      <c r="C146" s="6" t="n">
        <f aca="false">A146/0.0036</f>
        <v>397222.222222222</v>
      </c>
      <c r="D146" s="7" t="n">
        <f aca="false">0.0036/A146</f>
        <v>2.51748251748252E-006</v>
      </c>
      <c r="E146" s="8" t="n">
        <f aca="false">A1776-$A$1633</f>
        <v>1430</v>
      </c>
      <c r="F146" s="8" t="n">
        <f aca="false">(A1776-$A$13)/E146</f>
        <v>12.3286713286713</v>
      </c>
      <c r="G146" s="9"/>
      <c r="H146" s="10" t="n">
        <v>55.19093</v>
      </c>
      <c r="I146" s="11" t="n">
        <f aca="false">(H146-L146)+0.2258</f>
        <v>54.411188</v>
      </c>
      <c r="J146" s="6" t="n">
        <f aca="false">($I$3-I146)*10</f>
        <v>5.09898</v>
      </c>
      <c r="K146" s="2" t="n">
        <v>0.4464</v>
      </c>
      <c r="L146" s="10" t="n">
        <v>1.005542</v>
      </c>
    </row>
    <row r="147" customFormat="false" ht="13.5" hidden="false" customHeight="false" outlineLevel="0" collapsed="false">
      <c r="A147" s="1" t="n">
        <v>1440</v>
      </c>
      <c r="B147" s="6" t="n">
        <f aca="false">A147/3600</f>
        <v>0.4</v>
      </c>
      <c r="C147" s="6" t="n">
        <f aca="false">A147/0.0036</f>
        <v>400000</v>
      </c>
      <c r="D147" s="7" t="n">
        <f aca="false">0.0036/A147</f>
        <v>2.5E-006</v>
      </c>
      <c r="E147" s="8" t="n">
        <f aca="false">A1777-$A$1633</f>
        <v>1440</v>
      </c>
      <c r="F147" s="8" t="n">
        <f aca="false">(A1777-$A$13)/E147</f>
        <v>12.25</v>
      </c>
      <c r="G147" s="9"/>
      <c r="H147" s="10" t="n">
        <v>55.18728</v>
      </c>
      <c r="I147" s="11" t="n">
        <f aca="false">(H147-L147)+0.2258</f>
        <v>54.407538</v>
      </c>
      <c r="J147" s="6" t="n">
        <f aca="false">($I$3-I147)*10</f>
        <v>5.13548</v>
      </c>
      <c r="K147" s="2" t="n">
        <v>0.447</v>
      </c>
      <c r="L147" s="10" t="n">
        <v>1.005542</v>
      </c>
    </row>
    <row r="148" customFormat="false" ht="13.5" hidden="false" customHeight="false" outlineLevel="0" collapsed="false">
      <c r="A148" s="1" t="n">
        <v>1450</v>
      </c>
      <c r="B148" s="6" t="n">
        <f aca="false">A148/3600</f>
        <v>0.402777777777778</v>
      </c>
      <c r="C148" s="6" t="n">
        <f aca="false">A148/0.0036</f>
        <v>402777.777777778</v>
      </c>
      <c r="D148" s="7" t="n">
        <f aca="false">0.0036/A148</f>
        <v>2.48275862068966E-006</v>
      </c>
      <c r="E148" s="8" t="n">
        <f aca="false">A1778-$A$1633</f>
        <v>1450</v>
      </c>
      <c r="F148" s="8" t="n">
        <f aca="false">(A1778-$A$13)/E148</f>
        <v>12.1724137931034</v>
      </c>
      <c r="G148" s="9" t="n">
        <f aca="false">(((K148-K145)*1000)/(A148-A145))*0.310559</f>
        <v>0.0196687366666668</v>
      </c>
      <c r="H148" s="10" t="n">
        <v>55.1845</v>
      </c>
      <c r="I148" s="11" t="n">
        <f aca="false">(H148-L148)+0.2258</f>
        <v>54.404758</v>
      </c>
      <c r="J148" s="6" t="n">
        <f aca="false">($I$3-I148)*10</f>
        <v>5.16328000000001</v>
      </c>
      <c r="K148" s="2" t="n">
        <v>0.4476</v>
      </c>
      <c r="L148" s="10" t="n">
        <v>1.005542</v>
      </c>
    </row>
    <row r="149" customFormat="false" ht="13.5" hidden="false" customHeight="false" outlineLevel="0" collapsed="false">
      <c r="A149" s="1" t="n">
        <v>1460</v>
      </c>
      <c r="B149" s="6" t="n">
        <f aca="false">A149/3600</f>
        <v>0.405555555555556</v>
      </c>
      <c r="C149" s="6" t="n">
        <f aca="false">A149/0.0036</f>
        <v>405555.555555556</v>
      </c>
      <c r="D149" s="7" t="n">
        <f aca="false">0.0036/A149</f>
        <v>2.46575342465753E-006</v>
      </c>
      <c r="E149" s="8" t="n">
        <f aca="false">A1779-$A$1633</f>
        <v>1460</v>
      </c>
      <c r="F149" s="8" t="n">
        <f aca="false">(A1779-$A$13)/E149</f>
        <v>12.0958904109589</v>
      </c>
      <c r="G149" s="9"/>
      <c r="H149" s="10" t="n">
        <v>55.18243</v>
      </c>
      <c r="I149" s="11" t="n">
        <f aca="false">(H149-L149)+0.2258</f>
        <v>54.402688</v>
      </c>
      <c r="J149" s="6" t="n">
        <f aca="false">($I$3-I149)*10</f>
        <v>5.18398000000005</v>
      </c>
      <c r="K149" s="2" t="n">
        <v>0.4482</v>
      </c>
      <c r="L149" s="10" t="n">
        <v>1.005542</v>
      </c>
    </row>
    <row r="150" customFormat="false" ht="13.5" hidden="false" customHeight="false" outlineLevel="0" collapsed="false">
      <c r="A150" s="1" t="n">
        <v>1470</v>
      </c>
      <c r="B150" s="6" t="n">
        <f aca="false">A150/3600</f>
        <v>0.408333333333333</v>
      </c>
      <c r="C150" s="6" t="n">
        <f aca="false">A150/0.0036</f>
        <v>408333.333333333</v>
      </c>
      <c r="D150" s="7" t="n">
        <f aca="false">0.0036/A150</f>
        <v>2.44897959183673E-006</v>
      </c>
      <c r="E150" s="8" t="n">
        <f aca="false">A1780-$A$1633</f>
        <v>1470</v>
      </c>
      <c r="F150" s="8" t="n">
        <f aca="false">(A1780-$A$13)/E150</f>
        <v>12.0204081632653</v>
      </c>
      <c r="G150" s="9"/>
      <c r="H150" s="10" t="n">
        <v>55.17994</v>
      </c>
      <c r="I150" s="11" t="n">
        <f aca="false">(H150-L150)+0.2258</f>
        <v>54.400198</v>
      </c>
      <c r="J150" s="6" t="n">
        <f aca="false">($I$3-I150)*10</f>
        <v>5.20887999999999</v>
      </c>
      <c r="K150" s="2" t="n">
        <v>0.4488</v>
      </c>
      <c r="L150" s="10" t="n">
        <v>1.005542</v>
      </c>
    </row>
    <row r="151" customFormat="false" ht="13.5" hidden="false" customHeight="false" outlineLevel="0" collapsed="false">
      <c r="A151" s="1" t="n">
        <v>1480</v>
      </c>
      <c r="B151" s="6" t="n">
        <f aca="false">A151/3600</f>
        <v>0.411111111111111</v>
      </c>
      <c r="C151" s="6" t="n">
        <f aca="false">A151/0.0036</f>
        <v>411111.111111111</v>
      </c>
      <c r="D151" s="7" t="n">
        <f aca="false">0.0036/A151</f>
        <v>2.43243243243243E-006</v>
      </c>
      <c r="E151" s="8" t="n">
        <f aca="false">A1781-$A$1633</f>
        <v>1480</v>
      </c>
      <c r="F151" s="8" t="n">
        <f aca="false">(A1781-$A$13)/E151</f>
        <v>11.9459459459459</v>
      </c>
      <c r="G151" s="9" t="n">
        <f aca="false">(((K151-K148)*1000)/(A151-A148))*0.310559</f>
        <v>0.0186335400000002</v>
      </c>
      <c r="H151" s="10" t="n">
        <v>55.1766</v>
      </c>
      <c r="I151" s="11" t="n">
        <f aca="false">(H151-L151)+0.2258</f>
        <v>54.396858</v>
      </c>
      <c r="J151" s="6" t="n">
        <f aca="false">($I$3-I151)*10</f>
        <v>5.24228000000001</v>
      </c>
      <c r="K151" s="2" t="n">
        <v>0.4494</v>
      </c>
      <c r="L151" s="10" t="n">
        <v>1.005542</v>
      </c>
    </row>
    <row r="152" customFormat="false" ht="13.5" hidden="false" customHeight="false" outlineLevel="0" collapsed="false">
      <c r="A152" s="1" t="n">
        <v>1490</v>
      </c>
      <c r="B152" s="6" t="n">
        <f aca="false">A152/3600</f>
        <v>0.413888888888889</v>
      </c>
      <c r="C152" s="6" t="n">
        <f aca="false">A152/0.0036</f>
        <v>413888.888888889</v>
      </c>
      <c r="D152" s="7" t="n">
        <f aca="false">0.0036/A152</f>
        <v>2.41610738255034E-006</v>
      </c>
      <c r="E152" s="8" t="n">
        <f aca="false">A1782-$A$1633</f>
        <v>1490</v>
      </c>
      <c r="F152" s="8" t="n">
        <f aca="false">(A1782-$A$13)/E152</f>
        <v>11.8724832214765</v>
      </c>
      <c r="G152" s="9"/>
      <c r="H152" s="10" t="n">
        <v>55.17353</v>
      </c>
      <c r="I152" s="11" t="n">
        <f aca="false">(H152-L152)+0.2258</f>
        <v>54.393788</v>
      </c>
      <c r="J152" s="6" t="n">
        <f aca="false">($I$3-I152)*10</f>
        <v>5.27298000000002</v>
      </c>
      <c r="K152" s="2" t="n">
        <v>0.45</v>
      </c>
      <c r="L152" s="10" t="n">
        <v>1.005542</v>
      </c>
    </row>
    <row r="153" customFormat="false" ht="13.5" hidden="false" customHeight="false" outlineLevel="0" collapsed="false">
      <c r="A153" s="1" t="n">
        <v>1500</v>
      </c>
      <c r="B153" s="6" t="n">
        <f aca="false">A153/3600</f>
        <v>0.416666666666667</v>
      </c>
      <c r="C153" s="6" t="n">
        <f aca="false">A153/0.0036</f>
        <v>416666.666666667</v>
      </c>
      <c r="D153" s="7" t="n">
        <f aca="false">0.0036/A153</f>
        <v>2.4E-006</v>
      </c>
      <c r="E153" s="8" t="n">
        <f aca="false">A1783-$A$1633</f>
        <v>1500</v>
      </c>
      <c r="F153" s="8" t="n">
        <f aca="false">(A1783-$A$13)/E153</f>
        <v>11.8</v>
      </c>
      <c r="G153" s="9"/>
      <c r="H153" s="10" t="n">
        <v>55.17119</v>
      </c>
      <c r="I153" s="11" t="n">
        <f aca="false">(H153-L153)+0.2258</f>
        <v>54.391448</v>
      </c>
      <c r="J153" s="6" t="n">
        <f aca="false">($I$3-I153)*10</f>
        <v>5.29637999999999</v>
      </c>
      <c r="K153" s="2" t="n">
        <v>0.4506</v>
      </c>
      <c r="L153" s="10" t="n">
        <v>1.005542</v>
      </c>
    </row>
    <row r="154" customFormat="false" ht="13.5" hidden="false" customHeight="false" outlineLevel="0" collapsed="false">
      <c r="A154" s="1" t="n">
        <v>1510</v>
      </c>
      <c r="B154" s="6" t="n">
        <f aca="false">A154/3600</f>
        <v>0.419444444444444</v>
      </c>
      <c r="C154" s="6" t="n">
        <f aca="false">A154/0.0036</f>
        <v>419444.444444444</v>
      </c>
      <c r="D154" s="7" t="n">
        <f aca="false">0.0036/A154</f>
        <v>2.3841059602649E-006</v>
      </c>
      <c r="E154" s="8" t="n">
        <f aca="false">A1784-$A$1633</f>
        <v>1510</v>
      </c>
      <c r="F154" s="8" t="n">
        <f aca="false">(A1784-$A$13)/E154</f>
        <v>11.7284768211921</v>
      </c>
      <c r="G154" s="9" t="n">
        <f aca="false">(((K154-K151)*1000)/(A154-A151))*0.310559</f>
        <v>0.0186335399999997</v>
      </c>
      <c r="H154" s="10" t="n">
        <v>55.16912</v>
      </c>
      <c r="I154" s="11" t="n">
        <f aca="false">(H154-L154)+0.2258</f>
        <v>54.389378</v>
      </c>
      <c r="J154" s="6" t="n">
        <f aca="false">($I$3-I154)*10</f>
        <v>5.31708000000002</v>
      </c>
      <c r="K154" s="2" t="n">
        <v>0.4512</v>
      </c>
      <c r="L154" s="10" t="n">
        <v>1.005542</v>
      </c>
    </row>
    <row r="155" customFormat="false" ht="13.5" hidden="false" customHeight="false" outlineLevel="0" collapsed="false">
      <c r="A155" s="1" t="n">
        <v>1520</v>
      </c>
      <c r="B155" s="6" t="n">
        <f aca="false">A155/3600</f>
        <v>0.422222222222222</v>
      </c>
      <c r="C155" s="6" t="n">
        <f aca="false">A155/0.0036</f>
        <v>422222.222222222</v>
      </c>
      <c r="D155" s="7" t="n">
        <f aca="false">0.0036/A155</f>
        <v>2.36842105263158E-006</v>
      </c>
      <c r="E155" s="8" t="n">
        <f aca="false">A1785-$A$1633</f>
        <v>1520</v>
      </c>
      <c r="F155" s="8" t="n">
        <f aca="false">(A1785-$A$13)/E155</f>
        <v>11.6578947368421</v>
      </c>
      <c r="G155" s="9"/>
      <c r="H155" s="10" t="n">
        <v>55.16736</v>
      </c>
      <c r="I155" s="11" t="n">
        <f aca="false">(H155-L155)+0.2258</f>
        <v>54.387618</v>
      </c>
      <c r="J155" s="6" t="n">
        <f aca="false">($I$3-I155)*10</f>
        <v>5.33467999999999</v>
      </c>
      <c r="K155" s="2" t="n">
        <v>0.4518</v>
      </c>
      <c r="L155" s="10" t="n">
        <v>1.005542</v>
      </c>
    </row>
    <row r="156" customFormat="false" ht="13.5" hidden="false" customHeight="false" outlineLevel="0" collapsed="false">
      <c r="A156" s="1" t="n">
        <v>1530</v>
      </c>
      <c r="B156" s="6" t="n">
        <f aca="false">A156/3600</f>
        <v>0.425</v>
      </c>
      <c r="C156" s="6" t="n">
        <f aca="false">A156/0.0036</f>
        <v>425000</v>
      </c>
      <c r="D156" s="7" t="n">
        <f aca="false">0.0036/A156</f>
        <v>2.35294117647059E-006</v>
      </c>
      <c r="E156" s="8" t="n">
        <f aca="false">A1786-$A$1633</f>
        <v>1530</v>
      </c>
      <c r="F156" s="8" t="n">
        <f aca="false">(A1786-$A$13)/E156</f>
        <v>11.5882352941176</v>
      </c>
      <c r="G156" s="9"/>
      <c r="H156" s="10" t="n">
        <v>55.16532</v>
      </c>
      <c r="I156" s="11" t="n">
        <f aca="false">(H156-L156)+0.2258</f>
        <v>54.385578</v>
      </c>
      <c r="J156" s="6" t="n">
        <f aca="false">($I$3-I156)*10</f>
        <v>5.35508</v>
      </c>
      <c r="K156" s="2" t="n">
        <v>0.4524</v>
      </c>
      <c r="L156" s="10" t="n">
        <v>1.005542</v>
      </c>
    </row>
    <row r="157" customFormat="false" ht="13.5" hidden="false" customHeight="false" outlineLevel="0" collapsed="false">
      <c r="A157" s="1" t="n">
        <v>1540</v>
      </c>
      <c r="B157" s="6" t="n">
        <f aca="false">A157/3600</f>
        <v>0.427777777777778</v>
      </c>
      <c r="C157" s="6" t="n">
        <f aca="false">A157/0.0036</f>
        <v>427777.777777778</v>
      </c>
      <c r="D157" s="7" t="n">
        <f aca="false">0.0036/A157</f>
        <v>2.33766233766234E-006</v>
      </c>
      <c r="E157" s="8" t="n">
        <f aca="false">A1787-$A$1633</f>
        <v>1540</v>
      </c>
      <c r="F157" s="8" t="n">
        <f aca="false">(A1787-$A$13)/E157</f>
        <v>11.5194805194805</v>
      </c>
      <c r="G157" s="9" t="n">
        <f aca="false">(((K157-K154)*1000)/(A157-A154))*0.310559</f>
        <v>0.0196687366666668</v>
      </c>
      <c r="H157" s="10" t="n">
        <v>55.16285</v>
      </c>
      <c r="I157" s="11" t="n">
        <f aca="false">(H157-L157)+0.2258</f>
        <v>54.38321</v>
      </c>
      <c r="J157" s="6" t="n">
        <f aca="false">($I$3-I157)*10</f>
        <v>5.37876000000004</v>
      </c>
      <c r="K157" s="2" t="n">
        <v>0.4531</v>
      </c>
      <c r="L157" s="10" t="n">
        <v>1.00544</v>
      </c>
    </row>
    <row r="158" customFormat="false" ht="13.5" hidden="false" customHeight="false" outlineLevel="0" collapsed="false">
      <c r="A158" s="1" t="n">
        <v>1550</v>
      </c>
      <c r="B158" s="6" t="n">
        <f aca="false">A158/3600</f>
        <v>0.430555555555556</v>
      </c>
      <c r="C158" s="6" t="n">
        <f aca="false">A158/0.0036</f>
        <v>430555.555555556</v>
      </c>
      <c r="D158" s="7" t="n">
        <f aca="false">0.0036/A158</f>
        <v>2.32258064516129E-006</v>
      </c>
      <c r="E158" s="8" t="n">
        <f aca="false">A1788-$A$1633</f>
        <v>1550</v>
      </c>
      <c r="F158" s="8" t="n">
        <f aca="false">(A1788-$A$13)/E158</f>
        <v>11.4516129032258</v>
      </c>
      <c r="G158" s="9"/>
      <c r="H158" s="10" t="n">
        <v>55.16064</v>
      </c>
      <c r="I158" s="11" t="n">
        <f aca="false">(H158-L158)+0.2258</f>
        <v>54.381</v>
      </c>
      <c r="J158" s="6" t="n">
        <f aca="false">($I$3-I158)*10</f>
        <v>5.40086000000002</v>
      </c>
      <c r="K158" s="2" t="n">
        <v>0.4536</v>
      </c>
      <c r="L158" s="10" t="n">
        <v>1.00544</v>
      </c>
    </row>
    <row r="159" customFormat="false" ht="13.5" hidden="false" customHeight="false" outlineLevel="0" collapsed="false">
      <c r="A159" s="1" t="n">
        <v>1560</v>
      </c>
      <c r="B159" s="6" t="n">
        <f aca="false">A159/3600</f>
        <v>0.433333333333333</v>
      </c>
      <c r="C159" s="6" t="n">
        <f aca="false">A159/0.0036</f>
        <v>433333.333333333</v>
      </c>
      <c r="D159" s="7" t="n">
        <f aca="false">0.0036/A159</f>
        <v>2.30769230769231E-006</v>
      </c>
      <c r="E159" s="8" t="n">
        <f aca="false">A1789-$A$1633</f>
        <v>1560</v>
      </c>
      <c r="F159" s="8" t="n">
        <f aca="false">(A1789-$A$13)/E159</f>
        <v>11.3846153846154</v>
      </c>
      <c r="G159" s="9"/>
      <c r="H159" s="10" t="n">
        <v>55.15844</v>
      </c>
      <c r="I159" s="11" t="n">
        <f aca="false">(H159-L159)+0.2258</f>
        <v>54.3788</v>
      </c>
      <c r="J159" s="6" t="n">
        <f aca="false">($I$3-I159)*10</f>
        <v>5.42286000000004</v>
      </c>
      <c r="K159" s="2" t="n">
        <v>0.4543</v>
      </c>
      <c r="L159" s="10" t="n">
        <v>1.00544</v>
      </c>
    </row>
    <row r="160" customFormat="false" ht="13.5" hidden="false" customHeight="false" outlineLevel="0" collapsed="false">
      <c r="A160" s="1" t="n">
        <v>1570</v>
      </c>
      <c r="B160" s="6" t="n">
        <f aca="false">A160/3600</f>
        <v>0.436111111111111</v>
      </c>
      <c r="C160" s="6" t="n">
        <f aca="false">A160/0.0036</f>
        <v>436111.111111111</v>
      </c>
      <c r="D160" s="7" t="n">
        <f aca="false">0.0036/A160</f>
        <v>2.29299363057325E-006</v>
      </c>
      <c r="E160" s="8" t="n">
        <f aca="false">A1790-$A$1633</f>
        <v>1570</v>
      </c>
      <c r="F160" s="8" t="n">
        <f aca="false">(A1790-$A$13)/E160</f>
        <v>11.3184713375796</v>
      </c>
      <c r="G160" s="9" t="n">
        <f aca="false">(((K160-K157)*1000)/(A160-A157))*0.310559</f>
        <v>0.0186335400000002</v>
      </c>
      <c r="H160" s="10" t="n">
        <v>55.15671</v>
      </c>
      <c r="I160" s="11" t="n">
        <f aca="false">(H160-L160)+0.2258</f>
        <v>54.37707</v>
      </c>
      <c r="J160" s="6" t="n">
        <f aca="false">($I$3-I160)*10</f>
        <v>5.44016000000006</v>
      </c>
      <c r="K160" s="2" t="n">
        <v>0.4549</v>
      </c>
      <c r="L160" s="10" t="n">
        <v>1.00544</v>
      </c>
    </row>
    <row r="161" customFormat="false" ht="13.5" hidden="false" customHeight="false" outlineLevel="0" collapsed="false">
      <c r="A161" s="1" t="n">
        <v>1580</v>
      </c>
      <c r="B161" s="6" t="n">
        <f aca="false">A161/3600</f>
        <v>0.438888888888889</v>
      </c>
      <c r="C161" s="6" t="n">
        <f aca="false">A161/0.0036</f>
        <v>438888.888888889</v>
      </c>
      <c r="D161" s="7" t="n">
        <f aca="false">0.0036/A161</f>
        <v>2.27848101265823E-006</v>
      </c>
      <c r="E161" s="8" t="n">
        <f aca="false">A1791-$A$1633</f>
        <v>1580</v>
      </c>
      <c r="F161" s="8" t="n">
        <f aca="false">(A1791-$A$13)/E161</f>
        <v>11.253164556962</v>
      </c>
      <c r="G161" s="9"/>
      <c r="H161" s="10" t="n">
        <v>55.15496</v>
      </c>
      <c r="I161" s="11" t="n">
        <f aca="false">(H161-L161)+0.2258</f>
        <v>54.37532</v>
      </c>
      <c r="J161" s="6" t="n">
        <f aca="false">($I$3-I161)*10</f>
        <v>5.45766</v>
      </c>
      <c r="K161" s="2" t="n">
        <v>0.4554</v>
      </c>
      <c r="L161" s="10" t="n">
        <v>1.00544</v>
      </c>
    </row>
    <row r="162" customFormat="false" ht="13.5" hidden="false" customHeight="false" outlineLevel="0" collapsed="false">
      <c r="A162" s="1" t="n">
        <v>1590</v>
      </c>
      <c r="B162" s="6" t="n">
        <f aca="false">A162/3600</f>
        <v>0.441666666666667</v>
      </c>
      <c r="C162" s="6" t="n">
        <f aca="false">A162/0.0036</f>
        <v>441666.666666667</v>
      </c>
      <c r="D162" s="7" t="n">
        <f aca="false">0.0036/A162</f>
        <v>2.26415094339623E-006</v>
      </c>
      <c r="E162" s="8" t="n">
        <f aca="false">A1792-$A$1633</f>
        <v>1590</v>
      </c>
      <c r="F162" s="8" t="n">
        <f aca="false">(A1792-$A$13)/E162</f>
        <v>11.188679245283</v>
      </c>
      <c r="G162" s="9"/>
      <c r="H162" s="10" t="n">
        <v>55.1523</v>
      </c>
      <c r="I162" s="11" t="n">
        <f aca="false">(H162-L162)+0.2258</f>
        <v>54.37266</v>
      </c>
      <c r="J162" s="6" t="n">
        <f aca="false">($I$3-I162)*10</f>
        <v>5.48426000000006</v>
      </c>
      <c r="K162" s="2" t="n">
        <v>0.4561</v>
      </c>
      <c r="L162" s="10" t="n">
        <v>1.00544</v>
      </c>
    </row>
    <row r="163" customFormat="false" ht="13.5" hidden="false" customHeight="false" outlineLevel="0" collapsed="false">
      <c r="A163" s="1" t="n">
        <v>1600</v>
      </c>
      <c r="B163" s="6" t="n">
        <f aca="false">A163/3600</f>
        <v>0.444444444444444</v>
      </c>
      <c r="C163" s="6" t="n">
        <f aca="false">A163/0.0036</f>
        <v>444444.444444444</v>
      </c>
      <c r="D163" s="7" t="n">
        <f aca="false">0.0036/A163</f>
        <v>2.25E-006</v>
      </c>
      <c r="E163" s="8" t="n">
        <f aca="false">A1793-$A$1633</f>
        <v>1600</v>
      </c>
      <c r="F163" s="8" t="n">
        <f aca="false">(A1793-$A$13)/E163</f>
        <v>11.125</v>
      </c>
      <c r="G163" s="9" t="n">
        <f aca="false">(((K163-K160)*1000)/(A163-A160))*0.310559</f>
        <v>0.0186335399999997</v>
      </c>
      <c r="H163" s="10" t="n">
        <v>55.15084</v>
      </c>
      <c r="I163" s="11" t="n">
        <f aca="false">(H163-L163)+0.2258</f>
        <v>54.3712</v>
      </c>
      <c r="J163" s="6" t="n">
        <f aca="false">($I$3-I163)*10</f>
        <v>5.49886000000001</v>
      </c>
      <c r="K163" s="2" t="n">
        <v>0.4567</v>
      </c>
      <c r="L163" s="10" t="n">
        <v>1.00544</v>
      </c>
    </row>
    <row r="164" customFormat="false" ht="13.5" hidden="false" customHeight="false" outlineLevel="0" collapsed="false">
      <c r="A164" s="1" t="n">
        <v>1610</v>
      </c>
      <c r="B164" s="6" t="n">
        <f aca="false">A164/3600</f>
        <v>0.447222222222222</v>
      </c>
      <c r="C164" s="6" t="n">
        <f aca="false">A164/0.0036</f>
        <v>447222.222222222</v>
      </c>
      <c r="D164" s="7" t="n">
        <f aca="false">0.0036/A164</f>
        <v>2.2360248447205E-006</v>
      </c>
      <c r="E164" s="8" t="n">
        <f aca="false">A1794-$A$1633</f>
        <v>1610</v>
      </c>
      <c r="F164" s="8" t="n">
        <f aca="false">(A1794-$A$13)/E164</f>
        <v>11.0621118012422</v>
      </c>
      <c r="G164" s="9"/>
      <c r="H164" s="10" t="n">
        <v>55.14967</v>
      </c>
      <c r="I164" s="11" t="n">
        <f aca="false">(H164-L164)+0.2258</f>
        <v>54.37003</v>
      </c>
      <c r="J164" s="6" t="n">
        <f aca="false">($I$3-I164)*10</f>
        <v>5.51056000000003</v>
      </c>
      <c r="K164" s="2" t="n">
        <v>0.4573</v>
      </c>
      <c r="L164" s="10" t="n">
        <v>1.00544</v>
      </c>
    </row>
    <row r="165" customFormat="false" ht="13.5" hidden="false" customHeight="false" outlineLevel="0" collapsed="false">
      <c r="A165" s="1" t="n">
        <v>1620</v>
      </c>
      <c r="B165" s="6" t="n">
        <f aca="false">A165/3600</f>
        <v>0.45</v>
      </c>
      <c r="C165" s="6" t="n">
        <f aca="false">A165/0.0036</f>
        <v>450000</v>
      </c>
      <c r="D165" s="7" t="n">
        <f aca="false">0.0036/A165</f>
        <v>2.22222222222222E-006</v>
      </c>
      <c r="E165" s="8" t="n">
        <f aca="false">A1795-$A$1633</f>
        <v>1620</v>
      </c>
      <c r="F165" s="8" t="n">
        <f aca="false">(A1795-$A$13)/E165</f>
        <v>11</v>
      </c>
      <c r="G165" s="9"/>
      <c r="H165" s="10" t="n">
        <v>55.14704</v>
      </c>
      <c r="I165" s="11" t="n">
        <f aca="false">(H165-L165)+0.2258</f>
        <v>54.3674</v>
      </c>
      <c r="J165" s="6" t="n">
        <f aca="false">($I$3-I165)*10</f>
        <v>5.53686000000006</v>
      </c>
      <c r="K165" s="2" t="n">
        <v>0.4579</v>
      </c>
      <c r="L165" s="10" t="n">
        <v>1.00544</v>
      </c>
    </row>
    <row r="166" customFormat="false" ht="13.5" hidden="false" customHeight="false" outlineLevel="0" collapsed="false">
      <c r="A166" s="1" t="n">
        <v>1630</v>
      </c>
      <c r="B166" s="6" t="n">
        <f aca="false">A166/3600</f>
        <v>0.452777777777778</v>
      </c>
      <c r="C166" s="6" t="n">
        <f aca="false">A166/0.0036</f>
        <v>452777.777777778</v>
      </c>
      <c r="D166" s="7" t="n">
        <f aca="false">0.0036/A166</f>
        <v>2.20858895705521E-006</v>
      </c>
      <c r="E166" s="8" t="n">
        <f aca="false">A1796-$A$1633</f>
        <v>1630</v>
      </c>
      <c r="F166" s="8" t="n">
        <f aca="false">(A1796-$A$13)/E166</f>
        <v>10.9386503067485</v>
      </c>
      <c r="G166" s="9" t="n">
        <f aca="false">(((K166-K163)*1000)/(A166-A163))*0.310559</f>
        <v>0.0186335400000002</v>
      </c>
      <c r="H166" s="10" t="n">
        <v>55.14514</v>
      </c>
      <c r="I166" s="11" t="n">
        <f aca="false">(H166-L166)+0.2258</f>
        <v>54.3655</v>
      </c>
      <c r="J166" s="6" t="n">
        <f aca="false">($I$3-I166)*10</f>
        <v>5.55586000000005</v>
      </c>
      <c r="K166" s="2" t="n">
        <v>0.4585</v>
      </c>
      <c r="L166" s="10" t="n">
        <v>1.00544</v>
      </c>
    </row>
    <row r="167" customFormat="false" ht="13.5" hidden="false" customHeight="false" outlineLevel="0" collapsed="false">
      <c r="A167" s="1" t="n">
        <v>1640</v>
      </c>
      <c r="B167" s="6" t="n">
        <f aca="false">A167/3600</f>
        <v>0.455555555555556</v>
      </c>
      <c r="C167" s="6" t="n">
        <f aca="false">A167/0.0036</f>
        <v>455555.555555556</v>
      </c>
      <c r="D167" s="7" t="n">
        <f aca="false">0.0036/A167</f>
        <v>2.19512195121951E-006</v>
      </c>
      <c r="E167" s="8" t="n">
        <f aca="false">A1797-$A$1633</f>
        <v>1640</v>
      </c>
      <c r="F167" s="8" t="n">
        <f aca="false">(A1797-$A$13)/E167</f>
        <v>10.8780487804878</v>
      </c>
      <c r="G167" s="9"/>
      <c r="H167" s="10" t="n">
        <v>55.1428</v>
      </c>
      <c r="I167" s="11" t="n">
        <f aca="false">(H167-L167)+0.2258</f>
        <v>54.363262</v>
      </c>
      <c r="J167" s="6" t="n">
        <f aca="false">($I$3-I167)*10</f>
        <v>5.57824000000004</v>
      </c>
      <c r="K167" s="2" t="n">
        <v>0.4592</v>
      </c>
      <c r="L167" s="10" t="n">
        <v>1.005338</v>
      </c>
    </row>
    <row r="168" customFormat="false" ht="13.5" hidden="false" customHeight="false" outlineLevel="0" collapsed="false">
      <c r="A168" s="1" t="n">
        <v>1650</v>
      </c>
      <c r="B168" s="6" t="n">
        <f aca="false">A168/3600</f>
        <v>0.458333333333333</v>
      </c>
      <c r="C168" s="6" t="n">
        <f aca="false">A168/0.0036</f>
        <v>458333.333333333</v>
      </c>
      <c r="D168" s="7" t="n">
        <f aca="false">0.0036/A168</f>
        <v>2.18181818181818E-006</v>
      </c>
      <c r="E168" s="8" t="n">
        <f aca="false">A1798-$A$1633</f>
        <v>1650</v>
      </c>
      <c r="F168" s="8" t="n">
        <f aca="false">(A1798-$A$13)/E168</f>
        <v>10.8181818181818</v>
      </c>
      <c r="G168" s="9"/>
      <c r="H168" s="10" t="n">
        <v>55.14133</v>
      </c>
      <c r="I168" s="11" t="n">
        <f aca="false">(H168-L168)+0.2258</f>
        <v>54.361792</v>
      </c>
      <c r="J168" s="6" t="n">
        <f aca="false">($I$3-I168)*10</f>
        <v>5.59294000000001</v>
      </c>
      <c r="K168" s="2" t="n">
        <v>0.4597</v>
      </c>
      <c r="L168" s="10" t="n">
        <v>1.005338</v>
      </c>
    </row>
    <row r="169" customFormat="false" ht="13.5" hidden="false" customHeight="false" outlineLevel="0" collapsed="false">
      <c r="A169" s="1" t="n">
        <v>1660</v>
      </c>
      <c r="B169" s="6" t="n">
        <f aca="false">A169/3600</f>
        <v>0.461111111111111</v>
      </c>
      <c r="C169" s="6" t="n">
        <f aca="false">A169/0.0036</f>
        <v>461111.111111111</v>
      </c>
      <c r="D169" s="7" t="n">
        <f aca="false">0.0036/A169</f>
        <v>2.16867469879518E-006</v>
      </c>
      <c r="E169" s="8" t="n">
        <f aca="false">A1799-$A$1633</f>
        <v>1660</v>
      </c>
      <c r="F169" s="8" t="n">
        <f aca="false">(A1799-$A$13)/E169</f>
        <v>10.7590361445783</v>
      </c>
      <c r="G169" s="9" t="n">
        <f aca="false">(((K169-K166)*1000)/(A169-A166))*0.310559</f>
        <v>0.0186335399999997</v>
      </c>
      <c r="H169" s="10" t="n">
        <v>55.13975</v>
      </c>
      <c r="I169" s="11" t="n">
        <f aca="false">(H169-L169)+0.2258</f>
        <v>54.360212</v>
      </c>
      <c r="J169" s="6" t="n">
        <f aca="false">($I$3-I169)*10</f>
        <v>5.60874000000005</v>
      </c>
      <c r="K169" s="2" t="n">
        <v>0.4603</v>
      </c>
      <c r="L169" s="10" t="n">
        <v>1.005338</v>
      </c>
    </row>
    <row r="170" customFormat="false" ht="13.5" hidden="false" customHeight="false" outlineLevel="0" collapsed="false">
      <c r="A170" s="1" t="n">
        <v>1670</v>
      </c>
      <c r="B170" s="6" t="n">
        <f aca="false">A170/3600</f>
        <v>0.463888888888889</v>
      </c>
      <c r="C170" s="6" t="n">
        <f aca="false">A170/0.0036</f>
        <v>463888.888888889</v>
      </c>
      <c r="D170" s="7" t="n">
        <f aca="false">0.0036/A170</f>
        <v>2.15568862275449E-006</v>
      </c>
      <c r="E170" s="8" t="n">
        <f aca="false">A1800-$A$1633</f>
        <v>1670</v>
      </c>
      <c r="F170" s="8" t="n">
        <f aca="false">(A1800-$A$13)/E170</f>
        <v>10.7005988023952</v>
      </c>
      <c r="G170" s="9"/>
      <c r="H170" s="10" t="n">
        <v>55.13765</v>
      </c>
      <c r="I170" s="11" t="n">
        <f aca="false">(H170-L170)+0.2258</f>
        <v>54.358112</v>
      </c>
      <c r="J170" s="6" t="n">
        <f aca="false">($I$3-I170)*10</f>
        <v>5.62974000000004</v>
      </c>
      <c r="K170" s="2" t="n">
        <v>0.461</v>
      </c>
      <c r="L170" s="10" t="n">
        <v>1.005338</v>
      </c>
    </row>
    <row r="171" customFormat="false" ht="13.5" hidden="false" customHeight="false" outlineLevel="0" collapsed="false">
      <c r="A171" s="1" t="n">
        <v>1680</v>
      </c>
      <c r="B171" s="6" t="n">
        <f aca="false">A171/3600</f>
        <v>0.466666666666667</v>
      </c>
      <c r="C171" s="6" t="n">
        <f aca="false">A171/0.0036</f>
        <v>466666.666666667</v>
      </c>
      <c r="D171" s="7" t="n">
        <f aca="false">0.0036/A171</f>
        <v>2.14285714285714E-006</v>
      </c>
      <c r="E171" s="8" t="n">
        <f aca="false">A1801-$A$1633</f>
        <v>1680</v>
      </c>
      <c r="F171" s="8" t="n">
        <f aca="false">(A1801-$A$13)/E171</f>
        <v>10.6428571428571</v>
      </c>
      <c r="G171" s="9"/>
      <c r="H171" s="10" t="n">
        <v>55.13517</v>
      </c>
      <c r="I171" s="11" t="n">
        <f aca="false">(H171-L171)+0.2258</f>
        <v>54.355632</v>
      </c>
      <c r="J171" s="6" t="n">
        <f aca="false">($I$3-I171)*10</f>
        <v>5.65454000000003</v>
      </c>
      <c r="K171" s="2" t="n">
        <v>0.4616</v>
      </c>
      <c r="L171" s="10" t="n">
        <v>1.005338</v>
      </c>
    </row>
    <row r="172" customFormat="false" ht="13.5" hidden="false" customHeight="false" outlineLevel="0" collapsed="false">
      <c r="A172" s="1" t="n">
        <v>1690</v>
      </c>
      <c r="B172" s="6" t="n">
        <f aca="false">A172/3600</f>
        <v>0.469444444444444</v>
      </c>
      <c r="C172" s="6" t="n">
        <f aca="false">A172/0.0036</f>
        <v>469444.444444444</v>
      </c>
      <c r="D172" s="7" t="n">
        <f aca="false">0.0036/A172</f>
        <v>2.1301775147929E-006</v>
      </c>
      <c r="E172" s="8" t="n">
        <f aca="false">A1802-$A$1633</f>
        <v>1690</v>
      </c>
      <c r="F172" s="8" t="n">
        <f aca="false">(A1802-$A$13)/E172</f>
        <v>10.585798816568</v>
      </c>
      <c r="G172" s="9" t="n">
        <f aca="false">(((K172-K169)*1000)/(A172-A169))*0.310559</f>
        <v>0.0196687366666668</v>
      </c>
      <c r="H172" s="10" t="n">
        <v>55.13373</v>
      </c>
      <c r="I172" s="11" t="n">
        <f aca="false">(H172-L172)+0.2258</f>
        <v>54.354192</v>
      </c>
      <c r="J172" s="6" t="n">
        <f aca="false">($I$3-I172)*10</f>
        <v>5.66894000000005</v>
      </c>
      <c r="K172" s="2" t="n">
        <v>0.4622</v>
      </c>
      <c r="L172" s="10" t="n">
        <v>1.005338</v>
      </c>
    </row>
    <row r="173" customFormat="false" ht="13.5" hidden="false" customHeight="false" outlineLevel="0" collapsed="false">
      <c r="A173" s="1" t="n">
        <v>1700</v>
      </c>
      <c r="B173" s="6" t="n">
        <f aca="false">A173/3600</f>
        <v>0.472222222222222</v>
      </c>
      <c r="C173" s="6" t="n">
        <f aca="false">A173/0.0036</f>
        <v>472222.222222222</v>
      </c>
      <c r="D173" s="7" t="n">
        <f aca="false">0.0036/A173</f>
        <v>2.11764705882353E-006</v>
      </c>
      <c r="E173" s="8" t="n">
        <f aca="false">A1803-$A$1633</f>
        <v>1700</v>
      </c>
      <c r="F173" s="8" t="n">
        <f aca="false">(A1803-$A$13)/E173</f>
        <v>10.5294117647059</v>
      </c>
      <c r="G173" s="9"/>
      <c r="H173" s="10" t="n">
        <v>55.13227</v>
      </c>
      <c r="I173" s="11" t="n">
        <f aca="false">(H173-L173)+0.2258</f>
        <v>54.352732</v>
      </c>
      <c r="J173" s="6" t="n">
        <f aca="false">($I$3-I173)*10</f>
        <v>5.68354000000007</v>
      </c>
      <c r="K173" s="2" t="n">
        <v>0.4628</v>
      </c>
      <c r="L173" s="10" t="n">
        <v>1.005338</v>
      </c>
    </row>
    <row r="174" customFormat="false" ht="13.5" hidden="false" customHeight="false" outlineLevel="0" collapsed="false">
      <c r="A174" s="1" t="n">
        <v>1710</v>
      </c>
      <c r="B174" s="6" t="n">
        <f aca="false">A174/3600</f>
        <v>0.475</v>
      </c>
      <c r="C174" s="6" t="n">
        <f aca="false">A174/0.0036</f>
        <v>475000</v>
      </c>
      <c r="D174" s="7" t="n">
        <f aca="false">0.0036/A174</f>
        <v>2.10526315789474E-006</v>
      </c>
      <c r="E174" s="8" t="n">
        <f aca="false">A1804-$A$1633</f>
        <v>1710</v>
      </c>
      <c r="F174" s="8" t="n">
        <f aca="false">(A1804-$A$13)/E174</f>
        <v>10.4736842105263</v>
      </c>
      <c r="G174" s="9"/>
      <c r="H174" s="10" t="n">
        <v>55.13037</v>
      </c>
      <c r="I174" s="11" t="n">
        <f aca="false">(H174-L174)+0.2258</f>
        <v>54.350832</v>
      </c>
      <c r="J174" s="6" t="n">
        <f aca="false">($I$3-I174)*10</f>
        <v>5.70254000000006</v>
      </c>
      <c r="K174" s="2" t="n">
        <v>0.4634</v>
      </c>
      <c r="L174" s="10" t="n">
        <v>1.005338</v>
      </c>
    </row>
    <row r="175" customFormat="false" ht="13.5" hidden="false" customHeight="false" outlineLevel="0" collapsed="false">
      <c r="A175" s="1" t="n">
        <v>1720</v>
      </c>
      <c r="B175" s="6" t="n">
        <f aca="false">A175/3600</f>
        <v>0.477777777777778</v>
      </c>
      <c r="C175" s="6" t="n">
        <f aca="false">A175/0.0036</f>
        <v>477777.777777778</v>
      </c>
      <c r="D175" s="7" t="n">
        <f aca="false">0.0036/A175</f>
        <v>2.09302325581395E-006</v>
      </c>
      <c r="E175" s="8" t="n">
        <f aca="false">A1805-$A$1633</f>
        <v>1720</v>
      </c>
      <c r="F175" s="8" t="n">
        <f aca="false">(A1805-$A$13)/E175</f>
        <v>10.4186046511628</v>
      </c>
      <c r="G175" s="9" t="n">
        <f aca="false">(((K175-K172)*1000)/(A175-A172))*0.310559</f>
        <v>0.0196687366666668</v>
      </c>
      <c r="H175" s="10" t="n">
        <v>55.12847</v>
      </c>
      <c r="I175" s="11" t="n">
        <f aca="false">(H175-L175)+0.2258</f>
        <v>54.348932</v>
      </c>
      <c r="J175" s="6" t="n">
        <f aca="false">($I$3-I175)*10</f>
        <v>5.72154000000005</v>
      </c>
      <c r="K175" s="2" t="n">
        <v>0.4641</v>
      </c>
      <c r="L175" s="10" t="n">
        <v>1.005338</v>
      </c>
    </row>
    <row r="176" customFormat="false" ht="13.5" hidden="false" customHeight="false" outlineLevel="0" collapsed="false">
      <c r="A176" s="1" t="n">
        <v>1730</v>
      </c>
      <c r="B176" s="6" t="n">
        <f aca="false">A176/3600</f>
        <v>0.480555555555556</v>
      </c>
      <c r="C176" s="6" t="n">
        <f aca="false">A176/0.0036</f>
        <v>480555.555555556</v>
      </c>
      <c r="D176" s="7" t="n">
        <f aca="false">0.0036/A176</f>
        <v>2.08092485549133E-006</v>
      </c>
      <c r="E176" s="8" t="n">
        <f aca="false">A1806-$A$1633</f>
        <v>1730</v>
      </c>
      <c r="F176" s="8" t="n">
        <f aca="false">(A1806-$A$13)/E176</f>
        <v>10.364161849711</v>
      </c>
      <c r="G176" s="9"/>
      <c r="H176" s="10" t="n">
        <v>55.12659</v>
      </c>
      <c r="I176" s="11" t="n">
        <f aca="false">(H176-L176)+0.2258</f>
        <v>54.347052</v>
      </c>
      <c r="J176" s="6" t="n">
        <f aca="false">($I$3-I176)*10</f>
        <v>5.74034000000005</v>
      </c>
      <c r="K176" s="2" t="n">
        <v>0.4646</v>
      </c>
      <c r="L176" s="10" t="n">
        <v>1.005338</v>
      </c>
    </row>
    <row r="177" customFormat="false" ht="13.5" hidden="false" customHeight="false" outlineLevel="0" collapsed="false">
      <c r="A177" s="1" t="n">
        <v>1740</v>
      </c>
      <c r="B177" s="6" t="n">
        <f aca="false">A177/3600</f>
        <v>0.483333333333333</v>
      </c>
      <c r="C177" s="6" t="n">
        <f aca="false">A177/0.0036</f>
        <v>483333.333333333</v>
      </c>
      <c r="D177" s="7" t="n">
        <f aca="false">0.0036/A177</f>
        <v>2.06896551724138E-006</v>
      </c>
      <c r="E177" s="8" t="n">
        <f aca="false">A1807-$A$1633</f>
        <v>1740</v>
      </c>
      <c r="F177" s="8" t="n">
        <f aca="false">(A1807-$A$13)/E177</f>
        <v>10.3103448275862</v>
      </c>
      <c r="G177" s="9"/>
      <c r="H177" s="10" t="n">
        <v>55.12466</v>
      </c>
      <c r="I177" s="11" t="n">
        <f aca="false">(H177-L177)+0.2258</f>
        <v>54.345122</v>
      </c>
      <c r="J177" s="6" t="n">
        <f aca="false">($I$3-I177)*10</f>
        <v>5.75964000000006</v>
      </c>
      <c r="K177" s="2" t="n">
        <v>0.4652</v>
      </c>
      <c r="L177" s="10" t="n">
        <v>1.005338</v>
      </c>
    </row>
    <row r="178" customFormat="false" ht="13.5" hidden="false" customHeight="false" outlineLevel="0" collapsed="false">
      <c r="A178" s="1" t="n">
        <v>1750</v>
      </c>
      <c r="B178" s="6" t="n">
        <f aca="false">A178/3600</f>
        <v>0.486111111111111</v>
      </c>
      <c r="C178" s="6" t="n">
        <f aca="false">A178/0.0036</f>
        <v>486111.111111111</v>
      </c>
      <c r="D178" s="7" t="n">
        <f aca="false">0.0036/A178</f>
        <v>2.05714285714286E-006</v>
      </c>
      <c r="E178" s="8" t="n">
        <f aca="false">A1808-$A$1633</f>
        <v>1750</v>
      </c>
      <c r="F178" s="8" t="n">
        <f aca="false">(A1808-$A$13)/E178</f>
        <v>10.2571428571429</v>
      </c>
      <c r="G178" s="9" t="n">
        <f aca="false">(((K178-K175)*1000)/(A178-A175))*0.310559</f>
        <v>0.0175983433333331</v>
      </c>
      <c r="H178" s="10" t="n">
        <v>55.1222</v>
      </c>
      <c r="I178" s="11" t="n">
        <f aca="false">(H178-L178)+0.2258</f>
        <v>54.342764</v>
      </c>
      <c r="J178" s="6" t="n">
        <f aca="false">($I$3-I178)*10</f>
        <v>5.78322000000007</v>
      </c>
      <c r="K178" s="2" t="n">
        <v>0.4658</v>
      </c>
      <c r="L178" s="10" t="n">
        <v>1.005236</v>
      </c>
    </row>
    <row r="179" customFormat="false" ht="13.5" hidden="false" customHeight="false" outlineLevel="0" collapsed="false">
      <c r="A179" s="1" t="n">
        <v>1760</v>
      </c>
      <c r="B179" s="6" t="n">
        <f aca="false">A179/3600</f>
        <v>0.488888888888889</v>
      </c>
      <c r="C179" s="6" t="n">
        <f aca="false">A179/0.0036</f>
        <v>488888.888888889</v>
      </c>
      <c r="D179" s="7" t="n">
        <f aca="false">0.0036/A179</f>
        <v>2.04545454545455E-006</v>
      </c>
      <c r="E179" s="8" t="n">
        <f aca="false">A1809-$A$1633</f>
        <v>1760</v>
      </c>
      <c r="F179" s="8" t="n">
        <f aca="false">(A1809-$A$13)/E179</f>
        <v>10.2045454545455</v>
      </c>
      <c r="G179" s="9"/>
      <c r="H179" s="10" t="n">
        <v>55.12103</v>
      </c>
      <c r="I179" s="11" t="n">
        <f aca="false">(H179-L179)+0.2258</f>
        <v>54.341594</v>
      </c>
      <c r="J179" s="6" t="n">
        <f aca="false">($I$3-I179)*10</f>
        <v>5.79492000000009</v>
      </c>
      <c r="K179" s="2" t="n">
        <v>0.4664</v>
      </c>
      <c r="L179" s="10" t="n">
        <v>1.005236</v>
      </c>
    </row>
    <row r="180" customFormat="false" ht="13.5" hidden="false" customHeight="false" outlineLevel="0" collapsed="false">
      <c r="A180" s="1" t="n">
        <v>1770</v>
      </c>
      <c r="B180" s="6" t="n">
        <f aca="false">A180/3600</f>
        <v>0.491666666666667</v>
      </c>
      <c r="C180" s="6" t="n">
        <f aca="false">A180/0.0036</f>
        <v>491666.666666667</v>
      </c>
      <c r="D180" s="7" t="n">
        <f aca="false">0.0036/A180</f>
        <v>2.03389830508475E-006</v>
      </c>
      <c r="E180" s="8" t="n">
        <f aca="false">A1810-$A$1633</f>
        <v>1770</v>
      </c>
      <c r="F180" s="8" t="n">
        <f aca="false">(A1810-$A$13)/E180</f>
        <v>10.1525423728814</v>
      </c>
      <c r="G180" s="9"/>
      <c r="H180" s="10" t="n">
        <v>55.11896</v>
      </c>
      <c r="I180" s="11" t="n">
        <f aca="false">(H180-L180)+0.2258</f>
        <v>54.339524</v>
      </c>
      <c r="J180" s="6" t="n">
        <f aca="false">($I$3-I180)*10</f>
        <v>5.81561999999998</v>
      </c>
      <c r="K180" s="2" t="n">
        <v>0.4671</v>
      </c>
      <c r="L180" s="10" t="n">
        <v>1.005236</v>
      </c>
    </row>
    <row r="181" customFormat="false" ht="13.5" hidden="false" customHeight="false" outlineLevel="0" collapsed="false">
      <c r="A181" s="1" t="n">
        <v>1780</v>
      </c>
      <c r="B181" s="6" t="n">
        <f aca="false">A181/3600</f>
        <v>0.494444444444444</v>
      </c>
      <c r="C181" s="6" t="n">
        <f aca="false">A181/0.0036</f>
        <v>494444.444444444</v>
      </c>
      <c r="D181" s="7" t="n">
        <f aca="false">0.0036/A181</f>
        <v>2.02247191011236E-006</v>
      </c>
      <c r="E181" s="8" t="n">
        <f aca="false">A1811-$A$1633</f>
        <v>1780</v>
      </c>
      <c r="F181" s="8" t="n">
        <f aca="false">(A1811-$A$13)/E181</f>
        <v>10.1011235955056</v>
      </c>
      <c r="G181" s="9" t="n">
        <f aca="false">(((K181-K178)*1000)/(A181-A178))*0.310559</f>
        <v>0.0196687366666668</v>
      </c>
      <c r="H181" s="10" t="n">
        <v>55.11706</v>
      </c>
      <c r="I181" s="11" t="n">
        <f aca="false">(H181-L181)+0.2258</f>
        <v>54.337624</v>
      </c>
      <c r="J181" s="6" t="n">
        <f aca="false">($I$3-I181)*10</f>
        <v>5.83462000000004</v>
      </c>
      <c r="K181" s="2" t="n">
        <v>0.4677</v>
      </c>
      <c r="L181" s="10" t="n">
        <v>1.005236</v>
      </c>
    </row>
    <row r="182" customFormat="false" ht="13.5" hidden="false" customHeight="false" outlineLevel="0" collapsed="false">
      <c r="A182" s="1" t="n">
        <v>1790</v>
      </c>
      <c r="B182" s="6" t="n">
        <f aca="false">A182/3600</f>
        <v>0.497222222222222</v>
      </c>
      <c r="C182" s="6" t="n">
        <f aca="false">A182/0.0036</f>
        <v>497222.222222222</v>
      </c>
      <c r="D182" s="7" t="n">
        <f aca="false">0.0036/A182</f>
        <v>2.01117318435754E-006</v>
      </c>
      <c r="E182" s="8" t="n">
        <f aca="false">A1812-$A$1633</f>
        <v>1790</v>
      </c>
      <c r="F182" s="8" t="n">
        <f aca="false">(A1812-$A$13)/E182</f>
        <v>10.0502793296089</v>
      </c>
      <c r="G182" s="9"/>
      <c r="H182" s="10" t="n">
        <v>55.11528</v>
      </c>
      <c r="I182" s="11" t="n">
        <f aca="false">(H182-L182)+0.2258</f>
        <v>54.335844</v>
      </c>
      <c r="J182" s="6" t="n">
        <f aca="false">($I$3-I182)*10</f>
        <v>5.85242000000001</v>
      </c>
      <c r="K182" s="2" t="n">
        <v>0.4683</v>
      </c>
      <c r="L182" s="10" t="n">
        <v>1.005236</v>
      </c>
    </row>
    <row r="183" customFormat="false" ht="13.5" hidden="false" customHeight="false" outlineLevel="0" collapsed="false">
      <c r="A183" s="1" t="n">
        <v>1800</v>
      </c>
      <c r="B183" s="6" t="n">
        <f aca="false">A183/3600</f>
        <v>0.5</v>
      </c>
      <c r="C183" s="6" t="n">
        <f aca="false">A183/0.0036</f>
        <v>500000</v>
      </c>
      <c r="D183" s="7" t="n">
        <f aca="false">0.0036/A183</f>
        <v>2E-006</v>
      </c>
      <c r="E183" s="8" t="n">
        <f aca="false">A1813-$A$1633</f>
        <v>1800</v>
      </c>
      <c r="F183" s="8" t="n">
        <f aca="false">(A1813-$A$13)/E183</f>
        <v>10</v>
      </c>
      <c r="G183" s="9"/>
      <c r="H183" s="10" t="n">
        <v>55.11299</v>
      </c>
      <c r="I183" s="11" t="n">
        <f aca="false">(H183-L183)+0.2258</f>
        <v>54.333554</v>
      </c>
      <c r="J183" s="6" t="n">
        <f aca="false">($I$3-I183)*10</f>
        <v>5.87532000000003</v>
      </c>
      <c r="K183" s="2" t="n">
        <v>0.4689</v>
      </c>
      <c r="L183" s="10" t="n">
        <v>1.005236</v>
      </c>
    </row>
    <row r="184" customFormat="false" ht="13.5" hidden="false" customHeight="false" outlineLevel="0" collapsed="false">
      <c r="A184" s="1" t="n">
        <v>1810</v>
      </c>
      <c r="B184" s="6" t="n">
        <f aca="false">A184/3600</f>
        <v>0.502777777777778</v>
      </c>
      <c r="C184" s="6" t="n">
        <f aca="false">A184/0.0036</f>
        <v>502777.777777778</v>
      </c>
      <c r="D184" s="7" t="n">
        <f aca="false">0.0036/A184</f>
        <v>1.98895027624309E-006</v>
      </c>
      <c r="E184" s="8" t="n">
        <f aca="false">A1814-$A$1633</f>
        <v>1810</v>
      </c>
      <c r="F184" s="8" t="n">
        <f aca="false">(A1814-$A$13)/E184</f>
        <v>9.95027624309392</v>
      </c>
      <c r="G184" s="9" t="n">
        <f aca="false">(((K184-K181)*1000)/(A184-A181))*0.310559</f>
        <v>0.0186335399999997</v>
      </c>
      <c r="H184" s="10" t="n">
        <v>55.11165</v>
      </c>
      <c r="I184" s="11" t="n">
        <f aca="false">(H184-L184)+0.2258</f>
        <v>54.332214</v>
      </c>
      <c r="J184" s="6" t="n">
        <f aca="false">($I$3-I184)*10</f>
        <v>5.88872000000002</v>
      </c>
      <c r="K184" s="2" t="n">
        <v>0.4695</v>
      </c>
      <c r="L184" s="10" t="n">
        <v>1.005236</v>
      </c>
    </row>
    <row r="185" customFormat="false" ht="13.5" hidden="false" customHeight="false" outlineLevel="0" collapsed="false">
      <c r="A185" s="1" t="n">
        <v>1820</v>
      </c>
      <c r="B185" s="6" t="n">
        <f aca="false">A185/3600</f>
        <v>0.505555555555556</v>
      </c>
      <c r="C185" s="6" t="n">
        <f aca="false">A185/0.0036</f>
        <v>505555.555555556</v>
      </c>
      <c r="D185" s="7" t="n">
        <f aca="false">0.0036/A185</f>
        <v>1.97802197802198E-006</v>
      </c>
      <c r="E185" s="8" t="n">
        <f aca="false">A1815-$A$1633</f>
        <v>1820</v>
      </c>
      <c r="F185" s="8" t="n">
        <f aca="false">(A1815-$A$13)/E185</f>
        <v>9.9010989010989</v>
      </c>
      <c r="G185" s="9"/>
      <c r="H185" s="10" t="n">
        <v>55.10943</v>
      </c>
      <c r="I185" s="11" t="n">
        <f aca="false">(H185-L185)+0.2258</f>
        <v>54.329994</v>
      </c>
      <c r="J185" s="6" t="n">
        <f aca="false">($I$3-I185)*10</f>
        <v>5.91091999999996</v>
      </c>
      <c r="K185" s="2" t="n">
        <v>0.47</v>
      </c>
      <c r="L185" s="10" t="n">
        <v>1.005236</v>
      </c>
    </row>
    <row r="186" customFormat="false" ht="13.5" hidden="false" customHeight="false" outlineLevel="0" collapsed="false">
      <c r="A186" s="1" t="n">
        <v>1830</v>
      </c>
      <c r="B186" s="6" t="n">
        <f aca="false">A186/3600</f>
        <v>0.508333333333333</v>
      </c>
      <c r="C186" s="6" t="n">
        <f aca="false">A186/0.0036</f>
        <v>508333.333333333</v>
      </c>
      <c r="D186" s="7" t="n">
        <f aca="false">0.0036/A186</f>
        <v>1.9672131147541E-006</v>
      </c>
      <c r="E186" s="8" t="n">
        <f aca="false">A1816-$A$1633</f>
        <v>1830</v>
      </c>
      <c r="F186" s="8" t="n">
        <f aca="false">(A1816-$A$13)/E186</f>
        <v>9.85245901639344</v>
      </c>
      <c r="G186" s="9"/>
      <c r="H186" s="10" t="n">
        <v>55.10812</v>
      </c>
      <c r="I186" s="11" t="n">
        <f aca="false">(H186-L186)+0.2258</f>
        <v>54.328684</v>
      </c>
      <c r="J186" s="6" t="n">
        <f aca="false">($I$3-I186)*10</f>
        <v>5.92402</v>
      </c>
      <c r="K186" s="2" t="n">
        <v>0.4707</v>
      </c>
      <c r="L186" s="10" t="n">
        <v>1.005236</v>
      </c>
    </row>
    <row r="187" customFormat="false" ht="13.5" hidden="false" customHeight="false" outlineLevel="0" collapsed="false">
      <c r="A187" s="1" t="n">
        <v>1840</v>
      </c>
      <c r="B187" s="6" t="n">
        <f aca="false">A187/3600</f>
        <v>0.511111111111111</v>
      </c>
      <c r="C187" s="6" t="n">
        <f aca="false">A187/0.0036</f>
        <v>511111.111111111</v>
      </c>
      <c r="D187" s="7" t="n">
        <f aca="false">0.0036/A187</f>
        <v>1.95652173913043E-006</v>
      </c>
      <c r="E187" s="8" t="n">
        <f aca="false">A1817-$A$1633</f>
        <v>1840</v>
      </c>
      <c r="F187" s="8" t="n">
        <f aca="false">(A1817-$A$13)/E187</f>
        <v>9.80434782608696</v>
      </c>
      <c r="G187" s="9" t="n">
        <f aca="false">(((K187-K184)*1000)/(A187-A184))*0.310559</f>
        <v>0.0186335400000002</v>
      </c>
      <c r="H187" s="10" t="n">
        <v>55.10651</v>
      </c>
      <c r="I187" s="11" t="n">
        <f aca="false">(H187-L187)+0.2258</f>
        <v>54.327074</v>
      </c>
      <c r="J187" s="6" t="n">
        <f aca="false">($I$3-I187)*10</f>
        <v>5.94011999999999</v>
      </c>
      <c r="K187" s="2" t="n">
        <v>0.4713</v>
      </c>
      <c r="L187" s="10" t="n">
        <v>1.005236</v>
      </c>
    </row>
    <row r="188" customFormat="false" ht="13.5" hidden="false" customHeight="false" outlineLevel="0" collapsed="false">
      <c r="A188" s="1" t="n">
        <v>1850</v>
      </c>
      <c r="B188" s="6" t="n">
        <f aca="false">A188/3600</f>
        <v>0.513888888888889</v>
      </c>
      <c r="C188" s="6" t="n">
        <f aca="false">A188/0.0036</f>
        <v>513888.888888889</v>
      </c>
      <c r="D188" s="7" t="n">
        <f aca="false">0.0036/A188</f>
        <v>1.94594594594595E-006</v>
      </c>
      <c r="E188" s="8" t="n">
        <f aca="false">A1818-$A$1633</f>
        <v>1850</v>
      </c>
      <c r="F188" s="8" t="n">
        <f aca="false">(A1818-$A$13)/E188</f>
        <v>9.75675675675676</v>
      </c>
      <c r="G188" s="9"/>
      <c r="H188" s="10" t="n">
        <v>55.10478</v>
      </c>
      <c r="I188" s="11" t="n">
        <f aca="false">(H188-L188)+0.2258</f>
        <v>54.325344</v>
      </c>
      <c r="J188" s="6" t="n">
        <f aca="false">($I$3-I188)*10</f>
        <v>5.95742000000008</v>
      </c>
      <c r="K188" s="2" t="n">
        <v>0.4719</v>
      </c>
      <c r="L188" s="10" t="n">
        <v>1.005236</v>
      </c>
    </row>
    <row r="189" customFormat="false" ht="13.5" hidden="false" customHeight="false" outlineLevel="0" collapsed="false">
      <c r="A189" s="1" t="n">
        <v>1860</v>
      </c>
      <c r="B189" s="6" t="n">
        <f aca="false">A189/3600</f>
        <v>0.516666666666667</v>
      </c>
      <c r="C189" s="6" t="n">
        <f aca="false">A189/0.0036</f>
        <v>516666.666666667</v>
      </c>
      <c r="D189" s="7" t="n">
        <f aca="false">0.0036/A189</f>
        <v>1.93548387096774E-006</v>
      </c>
      <c r="E189" s="8" t="n">
        <f aca="false">A1819-$A$1633</f>
        <v>1860</v>
      </c>
      <c r="F189" s="8" t="n">
        <f aca="false">(A1819-$A$13)/E189</f>
        <v>9.70967741935484</v>
      </c>
      <c r="G189" s="9"/>
      <c r="H189" s="10" t="n">
        <v>55.10315</v>
      </c>
      <c r="I189" s="11" t="n">
        <f aca="false">(H189-L189)+0.2258</f>
        <v>54.323714</v>
      </c>
      <c r="J189" s="6" t="n">
        <f aca="false">($I$3-I189)*10</f>
        <v>5.97372</v>
      </c>
      <c r="K189" s="2" t="n">
        <v>0.4726</v>
      </c>
      <c r="L189" s="10" t="n">
        <v>1.005236</v>
      </c>
    </row>
    <row r="190" customFormat="false" ht="13.5" hidden="false" customHeight="false" outlineLevel="0" collapsed="false">
      <c r="A190" s="1" t="n">
        <v>1870</v>
      </c>
      <c r="B190" s="6" t="n">
        <f aca="false">A190/3600</f>
        <v>0.519444444444445</v>
      </c>
      <c r="C190" s="6" t="n">
        <f aca="false">A190/0.0036</f>
        <v>519444.444444444</v>
      </c>
      <c r="D190" s="7" t="n">
        <f aca="false">0.0036/A190</f>
        <v>1.92513368983957E-006</v>
      </c>
      <c r="E190" s="8" t="n">
        <f aca="false">A1820-$A$1633</f>
        <v>1870</v>
      </c>
      <c r="F190" s="8" t="n">
        <f aca="false">(A1820-$A$13)/E190</f>
        <v>9.66310160427808</v>
      </c>
      <c r="G190" s="9" t="n">
        <f aca="false">(((K190-K187)*1000)/(A190-A187))*0.310559</f>
        <v>0.0196687366666668</v>
      </c>
      <c r="H190" s="10" t="n">
        <v>55.10098</v>
      </c>
      <c r="I190" s="11" t="n">
        <f aca="false">(H190-L190)+0.2258</f>
        <v>54.321544</v>
      </c>
      <c r="J190" s="6" t="n">
        <f aca="false">($I$3-I190)*10</f>
        <v>5.99542000000007</v>
      </c>
      <c r="K190" s="2" t="n">
        <v>0.4732</v>
      </c>
      <c r="L190" s="10" t="n">
        <v>1.005236</v>
      </c>
    </row>
    <row r="191" customFormat="false" ht="13.5" hidden="false" customHeight="false" outlineLevel="0" collapsed="false">
      <c r="A191" s="1" t="n">
        <v>1880</v>
      </c>
      <c r="B191" s="6" t="n">
        <f aca="false">A191/3600</f>
        <v>0.522222222222222</v>
      </c>
      <c r="C191" s="6" t="n">
        <f aca="false">A191/0.0036</f>
        <v>522222.222222222</v>
      </c>
      <c r="D191" s="7" t="n">
        <f aca="false">0.0036/A191</f>
        <v>1.91489361702128E-006</v>
      </c>
      <c r="E191" s="8" t="n">
        <f aca="false">A1821-$A$1633</f>
        <v>1880</v>
      </c>
      <c r="F191" s="8" t="n">
        <f aca="false">(A1821-$A$13)/E191</f>
        <v>9.61702127659575</v>
      </c>
      <c r="G191" s="9"/>
      <c r="H191" s="10" t="n">
        <v>55.0992</v>
      </c>
      <c r="I191" s="11" t="n">
        <f aca="false">(H191-L191)+0.2258</f>
        <v>54.319764</v>
      </c>
      <c r="J191" s="6" t="n">
        <f aca="false">($I$3-I191)*10</f>
        <v>6.01322000000003</v>
      </c>
      <c r="K191" s="2" t="n">
        <v>0.4737</v>
      </c>
      <c r="L191" s="10" t="n">
        <v>1.005236</v>
      </c>
    </row>
    <row r="192" customFormat="false" ht="13.5" hidden="false" customHeight="false" outlineLevel="0" collapsed="false">
      <c r="A192" s="1" t="n">
        <v>1890</v>
      </c>
      <c r="B192" s="6" t="n">
        <f aca="false">A192/3600</f>
        <v>0.525</v>
      </c>
      <c r="C192" s="6" t="n">
        <f aca="false">A192/0.0036</f>
        <v>525000</v>
      </c>
      <c r="D192" s="7" t="n">
        <f aca="false">0.0036/A192</f>
        <v>1.9047619047619E-006</v>
      </c>
      <c r="E192" s="8" t="n">
        <f aca="false">A1822-$A$1633</f>
        <v>1890</v>
      </c>
      <c r="F192" s="8" t="n">
        <f aca="false">(A1822-$A$13)/E192</f>
        <v>9.57142857142857</v>
      </c>
      <c r="G192" s="9"/>
      <c r="H192" s="10" t="n">
        <v>55.09832</v>
      </c>
      <c r="I192" s="11" t="n">
        <f aca="false">(H192-L192)+0.2258</f>
        <v>54.318884</v>
      </c>
      <c r="J192" s="6" t="n">
        <f aca="false">($I$3-I192)*10</f>
        <v>6.02201999999998</v>
      </c>
      <c r="K192" s="2" t="n">
        <v>0.4744</v>
      </c>
      <c r="L192" s="10" t="n">
        <v>1.005236</v>
      </c>
    </row>
    <row r="193" customFormat="false" ht="13.5" hidden="false" customHeight="false" outlineLevel="0" collapsed="false">
      <c r="A193" s="1" t="n">
        <v>1900</v>
      </c>
      <c r="B193" s="6" t="n">
        <f aca="false">A193/3600</f>
        <v>0.527777777777778</v>
      </c>
      <c r="C193" s="6" t="n">
        <f aca="false">A193/0.0036</f>
        <v>527777.777777778</v>
      </c>
      <c r="D193" s="7" t="n">
        <f aca="false">0.0036/A193</f>
        <v>1.89473684210526E-006</v>
      </c>
      <c r="E193" s="8" t="n">
        <f aca="false">A1823-$A$1633</f>
        <v>1900</v>
      </c>
      <c r="F193" s="8" t="n">
        <f aca="false">(A1823-$A$13)/E193</f>
        <v>9.52631578947369</v>
      </c>
      <c r="G193" s="9" t="n">
        <f aca="false">(((K193-K190)*1000)/(A193-A190))*0.310559</f>
        <v>0.0186335399999997</v>
      </c>
      <c r="H193" s="10" t="n">
        <v>55.09642</v>
      </c>
      <c r="I193" s="11" t="n">
        <f aca="false">(H193-L193)+0.2258</f>
        <v>54.316984</v>
      </c>
      <c r="J193" s="6" t="n">
        <f aca="false">($I$3-I193)*10</f>
        <v>6.04102000000005</v>
      </c>
      <c r="K193" s="2" t="n">
        <v>0.475</v>
      </c>
      <c r="L193" s="10" t="n">
        <v>1.005236</v>
      </c>
    </row>
    <row r="194" customFormat="false" ht="13.5" hidden="false" customHeight="false" outlineLevel="0" collapsed="false">
      <c r="A194" s="1" t="n">
        <v>1910</v>
      </c>
      <c r="B194" s="6" t="n">
        <f aca="false">A194/3600</f>
        <v>0.530555555555556</v>
      </c>
      <c r="C194" s="6" t="n">
        <f aca="false">A194/0.0036</f>
        <v>530555.555555556</v>
      </c>
      <c r="D194" s="7" t="n">
        <f aca="false">0.0036/A194</f>
        <v>1.8848167539267E-006</v>
      </c>
      <c r="E194" s="8" t="n">
        <f aca="false">A1824-$A$1633</f>
        <v>1910</v>
      </c>
      <c r="F194" s="8" t="n">
        <f aca="false">(A1824-$A$13)/E194</f>
        <v>9.48167539267016</v>
      </c>
      <c r="G194" s="9"/>
      <c r="H194" s="10" t="n">
        <v>55.09557</v>
      </c>
      <c r="I194" s="11" t="n">
        <f aca="false">(H194-L194)+0.2258</f>
        <v>54.316134</v>
      </c>
      <c r="J194" s="6" t="n">
        <f aca="false">($I$3-I194)*10</f>
        <v>6.04952000000004</v>
      </c>
      <c r="K194" s="2" t="n">
        <v>0.4756</v>
      </c>
      <c r="L194" s="10" t="n">
        <v>1.005236</v>
      </c>
    </row>
    <row r="195" customFormat="false" ht="13.5" hidden="false" customHeight="false" outlineLevel="0" collapsed="false">
      <c r="A195" s="1" t="n">
        <v>1920</v>
      </c>
      <c r="B195" s="6" t="n">
        <f aca="false">A195/3600</f>
        <v>0.533333333333333</v>
      </c>
      <c r="C195" s="6" t="n">
        <f aca="false">A195/0.0036</f>
        <v>533333.333333333</v>
      </c>
      <c r="D195" s="7" t="n">
        <f aca="false">0.0036/A195</f>
        <v>1.875E-006</v>
      </c>
      <c r="E195" s="8" t="n">
        <f aca="false">A1825-$A$1633</f>
        <v>1920</v>
      </c>
      <c r="F195" s="8" t="n">
        <f aca="false">(A1825-$A$13)/E195</f>
        <v>9.4375</v>
      </c>
      <c r="G195" s="9"/>
      <c r="H195" s="10" t="n">
        <v>55.09337</v>
      </c>
      <c r="I195" s="11" t="n">
        <f aca="false">(H195-L195)+0.2258</f>
        <v>54.313934</v>
      </c>
      <c r="J195" s="6" t="n">
        <f aca="false">($I$3-I195)*10</f>
        <v>6.07152000000006</v>
      </c>
      <c r="K195" s="2" t="n">
        <v>0.476</v>
      </c>
      <c r="L195" s="10" t="n">
        <v>1.005236</v>
      </c>
    </row>
    <row r="196" customFormat="false" ht="13.5" hidden="false" customHeight="false" outlineLevel="0" collapsed="false">
      <c r="A196" s="1" t="n">
        <v>1930</v>
      </c>
      <c r="B196" s="6" t="n">
        <f aca="false">A196/3600</f>
        <v>0.536111111111111</v>
      </c>
      <c r="C196" s="6" t="n">
        <f aca="false">A196/0.0036</f>
        <v>536111.111111111</v>
      </c>
      <c r="D196" s="7" t="n">
        <f aca="false">0.0036/A196</f>
        <v>1.86528497409326E-006</v>
      </c>
      <c r="E196" s="8" t="n">
        <f aca="false">A1826-$A$1633</f>
        <v>1930</v>
      </c>
      <c r="F196" s="8" t="n">
        <f aca="false">(A1826-$A$13)/E196</f>
        <v>9.39378238341969</v>
      </c>
      <c r="G196" s="9" t="n">
        <f aca="false">(((K196-K193)*1000)/(A196-A193))*0.310559</f>
        <v>0.0196687366666668</v>
      </c>
      <c r="H196" s="10" t="n">
        <v>55.09174</v>
      </c>
      <c r="I196" s="11" t="n">
        <f aca="false">(H196-L196)+0.2258</f>
        <v>54.312304</v>
      </c>
      <c r="J196" s="6" t="n">
        <f aca="false">($I$3-I196)*10</f>
        <v>6.08781999999998</v>
      </c>
      <c r="K196" s="2" t="n">
        <v>0.4769</v>
      </c>
      <c r="L196" s="10" t="n">
        <v>1.005236</v>
      </c>
    </row>
    <row r="197" customFormat="false" ht="13.5" hidden="false" customHeight="false" outlineLevel="0" collapsed="false">
      <c r="A197" s="1" t="n">
        <v>1940</v>
      </c>
      <c r="B197" s="6" t="n">
        <f aca="false">A197/3600</f>
        <v>0.538888888888889</v>
      </c>
      <c r="C197" s="6" t="n">
        <f aca="false">A197/0.0036</f>
        <v>538888.888888889</v>
      </c>
      <c r="D197" s="7" t="n">
        <f aca="false">0.0036/A197</f>
        <v>1.85567010309278E-006</v>
      </c>
      <c r="E197" s="8" t="n">
        <f aca="false">A1827-$A$1633</f>
        <v>1940</v>
      </c>
      <c r="F197" s="8" t="n">
        <f aca="false">(A1827-$A$13)/E197</f>
        <v>9.35051546391753</v>
      </c>
      <c r="G197" s="9"/>
      <c r="H197" s="10" t="n">
        <v>55.09028</v>
      </c>
      <c r="I197" s="11" t="n">
        <f aca="false">(H197-L197)+0.2258</f>
        <v>54.310844</v>
      </c>
      <c r="J197" s="6" t="n">
        <f aca="false">($I$3-I197)*10</f>
        <v>6.10242000000007</v>
      </c>
      <c r="K197" s="2" t="n">
        <v>0.4774</v>
      </c>
      <c r="L197" s="10" t="n">
        <v>1.005236</v>
      </c>
    </row>
    <row r="198" customFormat="false" ht="13.5" hidden="false" customHeight="false" outlineLevel="0" collapsed="false">
      <c r="A198" s="1" t="n">
        <v>1950</v>
      </c>
      <c r="B198" s="6" t="n">
        <f aca="false">A198/3600</f>
        <v>0.541666666666667</v>
      </c>
      <c r="C198" s="6" t="n">
        <f aca="false">A198/0.0036</f>
        <v>541666.666666667</v>
      </c>
      <c r="D198" s="7" t="n">
        <f aca="false">0.0036/A198</f>
        <v>1.84615384615385E-006</v>
      </c>
      <c r="E198" s="8" t="n">
        <f aca="false">A1828-$A$1633</f>
        <v>1950</v>
      </c>
      <c r="F198" s="8" t="n">
        <f aca="false">(A1828-$A$13)/E198</f>
        <v>9.30769230769231</v>
      </c>
      <c r="G198" s="9"/>
      <c r="H198" s="10" t="n">
        <v>55.08791</v>
      </c>
      <c r="I198" s="11" t="n">
        <f aca="false">(H198-L198)+0.2258</f>
        <v>54.308474</v>
      </c>
      <c r="J198" s="6" t="n">
        <f aca="false">($I$3-I198)*10</f>
        <v>6.12612000000006</v>
      </c>
      <c r="K198" s="2" t="n">
        <v>0.478</v>
      </c>
      <c r="L198" s="10" t="n">
        <v>1.005236</v>
      </c>
    </row>
    <row r="199" customFormat="false" ht="13.5" hidden="false" customHeight="false" outlineLevel="0" collapsed="false">
      <c r="A199" s="1" t="n">
        <v>1960</v>
      </c>
      <c r="B199" s="6" t="n">
        <f aca="false">A199/3600</f>
        <v>0.544444444444444</v>
      </c>
      <c r="C199" s="6" t="n">
        <f aca="false">A199/0.0036</f>
        <v>544444.444444445</v>
      </c>
      <c r="D199" s="7" t="n">
        <f aca="false">0.0036/A199</f>
        <v>1.83673469387755E-006</v>
      </c>
      <c r="E199" s="8" t="n">
        <f aca="false">A1829-$A$1633</f>
        <v>1960</v>
      </c>
      <c r="F199" s="8" t="n">
        <f aca="false">(A1829-$A$13)/E199</f>
        <v>9.26530612244898</v>
      </c>
      <c r="G199" s="9" t="n">
        <f aca="false">(((K199-K196)*1000)/(A199-A196))*0.310559</f>
        <v>0.0175983433333337</v>
      </c>
      <c r="H199" s="10" t="n">
        <v>55.08645</v>
      </c>
      <c r="I199" s="11" t="n">
        <f aca="false">(H199-L199)+0.2258</f>
        <v>54.307014</v>
      </c>
      <c r="J199" s="6" t="n">
        <f aca="false">($I$3-I199)*10</f>
        <v>6.14072</v>
      </c>
      <c r="K199" s="2" t="n">
        <v>0.4786</v>
      </c>
      <c r="L199" s="10" t="n">
        <v>1.005236</v>
      </c>
    </row>
    <row r="200" customFormat="false" ht="13.5" hidden="false" customHeight="false" outlineLevel="0" collapsed="false">
      <c r="A200" s="1" t="n">
        <v>1970</v>
      </c>
      <c r="B200" s="6" t="n">
        <f aca="false">A200/3600</f>
        <v>0.547222222222222</v>
      </c>
      <c r="C200" s="6" t="n">
        <f aca="false">A200/0.0036</f>
        <v>547222.222222222</v>
      </c>
      <c r="D200" s="7" t="n">
        <f aca="false">0.0036/A200</f>
        <v>1.82741116751269E-006</v>
      </c>
      <c r="E200" s="8" t="n">
        <f aca="false">A1830-$A$1633</f>
        <v>1970</v>
      </c>
      <c r="F200" s="8" t="n">
        <f aca="false">(A1830-$A$13)/E200</f>
        <v>9.22335025380711</v>
      </c>
      <c r="G200" s="9"/>
      <c r="H200" s="10" t="n">
        <v>55.08487</v>
      </c>
      <c r="I200" s="11" t="n">
        <f aca="false">(H200-L200)+0.2258</f>
        <v>54.305434</v>
      </c>
      <c r="J200" s="6" t="n">
        <f aca="false">($I$3-I200)*10</f>
        <v>6.15652000000004</v>
      </c>
      <c r="K200" s="2" t="n">
        <v>0.4791</v>
      </c>
      <c r="L200" s="10" t="n">
        <v>1.005236</v>
      </c>
    </row>
    <row r="201" customFormat="false" ht="13.5" hidden="false" customHeight="false" outlineLevel="0" collapsed="false">
      <c r="A201" s="1" t="n">
        <v>1980</v>
      </c>
      <c r="B201" s="6" t="n">
        <f aca="false">A201/3600</f>
        <v>0.55</v>
      </c>
      <c r="C201" s="6" t="n">
        <f aca="false">A201/0.0036</f>
        <v>550000</v>
      </c>
      <c r="D201" s="7" t="n">
        <f aca="false">0.0036/A201</f>
        <v>1.81818181818182E-006</v>
      </c>
      <c r="E201" s="8" t="n">
        <f aca="false">A1831-$A$1633</f>
        <v>1980</v>
      </c>
      <c r="F201" s="8" t="n">
        <f aca="false">(A1831-$A$13)/E201</f>
        <v>9.18181818181818</v>
      </c>
      <c r="G201" s="9"/>
      <c r="H201" s="10" t="n">
        <v>55.08355</v>
      </c>
      <c r="I201" s="11" t="n">
        <f aca="false">(H201-L201)+0.2258</f>
        <v>54.304114</v>
      </c>
      <c r="J201" s="6" t="n">
        <f aca="false">($I$3-I201)*10</f>
        <v>6.16971999999997</v>
      </c>
      <c r="K201" s="2" t="n">
        <v>0.4798</v>
      </c>
      <c r="L201" s="10" t="n">
        <v>1.005236</v>
      </c>
    </row>
    <row r="202" customFormat="false" ht="13.5" hidden="false" customHeight="false" outlineLevel="0" collapsed="false">
      <c r="A202" s="1" t="n">
        <v>1990</v>
      </c>
      <c r="B202" s="6" t="n">
        <f aca="false">A202/3600</f>
        <v>0.552777777777778</v>
      </c>
      <c r="C202" s="6" t="n">
        <f aca="false">A202/0.0036</f>
        <v>552777.777777778</v>
      </c>
      <c r="D202" s="7" t="n">
        <f aca="false">0.0036/A202</f>
        <v>1.80904522613065E-006</v>
      </c>
      <c r="E202" s="8" t="n">
        <f aca="false">A1832-$A$1633</f>
        <v>1990</v>
      </c>
      <c r="F202" s="8" t="n">
        <f aca="false">(A1832-$A$13)/E202</f>
        <v>9.14070351758794</v>
      </c>
      <c r="G202" s="9" t="n">
        <f aca="false">(((K202-K199)*1000)/(A202-A199))*0.310559</f>
        <v>0.0175983433333331</v>
      </c>
      <c r="H202" s="10" t="n">
        <v>55.08195</v>
      </c>
      <c r="I202" s="11" t="n">
        <f aca="false">(H202-L202)+0.2258</f>
        <v>54.302514</v>
      </c>
      <c r="J202" s="6" t="n">
        <f aca="false">($I$3-I202)*10</f>
        <v>6.18572000000007</v>
      </c>
      <c r="K202" s="2" t="n">
        <v>0.4803</v>
      </c>
      <c r="L202" s="10" t="n">
        <v>1.005236</v>
      </c>
    </row>
    <row r="203" customFormat="false" ht="13.5" hidden="false" customHeight="false" outlineLevel="0" collapsed="false">
      <c r="A203" s="1" t="n">
        <v>2000</v>
      </c>
      <c r="B203" s="6" t="n">
        <f aca="false">A203/3600</f>
        <v>0.555555555555556</v>
      </c>
      <c r="C203" s="6" t="n">
        <f aca="false">A203/0.0036</f>
        <v>555555.555555556</v>
      </c>
      <c r="D203" s="7" t="n">
        <f aca="false">0.0036/A203</f>
        <v>1.8E-006</v>
      </c>
      <c r="E203" s="8" t="n">
        <f aca="false">A1833-$A$1633</f>
        <v>2000</v>
      </c>
      <c r="F203" s="8" t="n">
        <f aca="false">(A1833-$A$13)/E203</f>
        <v>9.1</v>
      </c>
      <c r="G203" s="9"/>
      <c r="H203" s="10" t="n">
        <v>55.08019</v>
      </c>
      <c r="I203" s="11" t="n">
        <f aca="false">(H203-L203)+0.2258</f>
        <v>54.300754</v>
      </c>
      <c r="J203" s="6" t="n">
        <f aca="false">($I$3-I203)*10</f>
        <v>6.20331999999998</v>
      </c>
      <c r="K203" s="2" t="n">
        <v>0.481</v>
      </c>
      <c r="L203" s="10" t="n">
        <v>1.005236</v>
      </c>
    </row>
    <row r="204" customFormat="false" ht="13.5" hidden="false" customHeight="false" outlineLevel="0" collapsed="false">
      <c r="A204" s="1" t="n">
        <v>2010</v>
      </c>
      <c r="B204" s="6" t="n">
        <f aca="false">A204/3600</f>
        <v>0.558333333333333</v>
      </c>
      <c r="C204" s="6" t="n">
        <f aca="false">A204/0.0036</f>
        <v>558333.333333333</v>
      </c>
      <c r="D204" s="7" t="n">
        <f aca="false">0.0036/A204</f>
        <v>1.7910447761194E-006</v>
      </c>
      <c r="E204" s="8" t="n">
        <f aca="false">A1834-$A$1633</f>
        <v>2010</v>
      </c>
      <c r="F204" s="8" t="n">
        <f aca="false">(A1834-$A$13)/E204</f>
        <v>9.05970149253731</v>
      </c>
      <c r="G204" s="9"/>
      <c r="H204" s="10" t="n">
        <v>55.07905</v>
      </c>
      <c r="I204" s="11" t="n">
        <f aca="false">(H204-L204)+0.2258</f>
        <v>54.299716</v>
      </c>
      <c r="J204" s="6" t="n">
        <f aca="false">($I$3-I204)*10</f>
        <v>6.21369999999999</v>
      </c>
      <c r="K204" s="2" t="n">
        <v>0.4816</v>
      </c>
      <c r="L204" s="10" t="n">
        <v>1.005134</v>
      </c>
    </row>
    <row r="205" customFormat="false" ht="13.5" hidden="false" customHeight="false" outlineLevel="0" collapsed="false">
      <c r="A205" s="1" t="n">
        <v>2020</v>
      </c>
      <c r="B205" s="6" t="n">
        <f aca="false">A205/3600</f>
        <v>0.561111111111111</v>
      </c>
      <c r="C205" s="6" t="n">
        <f aca="false">A205/0.0036</f>
        <v>561111.111111111</v>
      </c>
      <c r="D205" s="7" t="n">
        <f aca="false">0.0036/A205</f>
        <v>1.78217821782178E-006</v>
      </c>
      <c r="E205" s="8" t="n">
        <f aca="false">A1835-$A$1633</f>
        <v>2020</v>
      </c>
      <c r="F205" s="8" t="n">
        <f aca="false">(A1835-$A$13)/E205</f>
        <v>9.01980198019802</v>
      </c>
      <c r="G205" s="9" t="n">
        <f aca="false">(((K205-K202)*1000)/(A205-A202))*0.310559</f>
        <v>0.0196687366666668</v>
      </c>
      <c r="H205" s="10" t="n">
        <v>55.07697</v>
      </c>
      <c r="I205" s="11" t="n">
        <f aca="false">(H205-L205)+0.2258</f>
        <v>54.297534</v>
      </c>
      <c r="J205" s="6" t="n">
        <f aca="false">($I$3-I205)*10</f>
        <v>6.23551999999997</v>
      </c>
      <c r="K205" s="2" t="n">
        <v>0.4822</v>
      </c>
      <c r="L205" s="10" t="n">
        <v>1.005236</v>
      </c>
    </row>
    <row r="206" customFormat="false" ht="13.5" hidden="false" customHeight="false" outlineLevel="0" collapsed="false">
      <c r="A206" s="1" t="n">
        <v>2030</v>
      </c>
      <c r="B206" s="6" t="n">
        <f aca="false">A206/3600</f>
        <v>0.563888888888889</v>
      </c>
      <c r="C206" s="6" t="n">
        <f aca="false">A206/0.0036</f>
        <v>563888.888888889</v>
      </c>
      <c r="D206" s="7" t="n">
        <f aca="false">0.0036/A206</f>
        <v>1.77339901477833E-006</v>
      </c>
      <c r="E206" s="8" t="n">
        <f aca="false">A1836-$A$1633</f>
        <v>2030</v>
      </c>
      <c r="F206" s="8" t="n">
        <f aca="false">(A1836-$A$13)/E206</f>
        <v>8.98029556650246</v>
      </c>
      <c r="G206" s="9"/>
      <c r="H206" s="10" t="n">
        <v>55.07563</v>
      </c>
      <c r="I206" s="11" t="n">
        <f aca="false">(H206-L206)+0.2258</f>
        <v>54.296194</v>
      </c>
      <c r="J206" s="6" t="n">
        <f aca="false">($I$3-I206)*10</f>
        <v>6.2489200000001</v>
      </c>
      <c r="K206" s="2" t="n">
        <v>0.4829</v>
      </c>
      <c r="L206" s="10" t="n">
        <v>1.005236</v>
      </c>
    </row>
    <row r="207" customFormat="false" ht="13.5" hidden="false" customHeight="false" outlineLevel="0" collapsed="false">
      <c r="A207" s="1" t="n">
        <v>2040</v>
      </c>
      <c r="B207" s="6" t="n">
        <f aca="false">A207/3600</f>
        <v>0.566666666666667</v>
      </c>
      <c r="C207" s="6" t="n">
        <f aca="false">A207/0.0036</f>
        <v>566666.666666667</v>
      </c>
      <c r="D207" s="7" t="n">
        <f aca="false">0.0036/A207</f>
        <v>1.76470588235294E-006</v>
      </c>
      <c r="E207" s="8" t="n">
        <f aca="false">A1837-$A$1633</f>
        <v>2040</v>
      </c>
      <c r="F207" s="8" t="n">
        <f aca="false">(A1837-$A$13)/E207</f>
        <v>8.94117647058824</v>
      </c>
      <c r="G207" s="9"/>
      <c r="H207" s="10" t="n">
        <v>55.07388</v>
      </c>
      <c r="I207" s="11" t="n">
        <f aca="false">(H207-L207)+0.2258</f>
        <v>54.294546</v>
      </c>
      <c r="J207" s="6" t="n">
        <f aca="false">($I$3-I207)*10</f>
        <v>6.26539999999999</v>
      </c>
      <c r="K207" s="2" t="n">
        <v>0.4835</v>
      </c>
      <c r="L207" s="10" t="n">
        <v>1.005134</v>
      </c>
    </row>
    <row r="208" customFormat="false" ht="13.5" hidden="false" customHeight="false" outlineLevel="0" collapsed="false">
      <c r="A208" s="1" t="n">
        <v>2050</v>
      </c>
      <c r="B208" s="6" t="n">
        <f aca="false">A208/3600</f>
        <v>0.569444444444444</v>
      </c>
      <c r="C208" s="6" t="n">
        <f aca="false">A208/0.0036</f>
        <v>569444.444444445</v>
      </c>
      <c r="D208" s="7" t="n">
        <f aca="false">0.0036/A208</f>
        <v>1.75609756097561E-006</v>
      </c>
      <c r="E208" s="8" t="n">
        <f aca="false">A1838-$A$1633</f>
        <v>2050</v>
      </c>
      <c r="F208" s="8" t="n">
        <f aca="false">(A1838-$A$13)/E208</f>
        <v>8.90243902439024</v>
      </c>
      <c r="G208" s="9" t="n">
        <f aca="false">(((K208-K205)*1000)/(A208-A205))*0.310559</f>
        <v>0.0186335399999997</v>
      </c>
      <c r="H208" s="10" t="n">
        <v>55.07261</v>
      </c>
      <c r="I208" s="11" t="n">
        <f aca="false">(H208-L208)+0.2258</f>
        <v>54.293276</v>
      </c>
      <c r="J208" s="6" t="n">
        <f aca="false">($I$3-I208)*10</f>
        <v>6.27810000000004</v>
      </c>
      <c r="K208" s="2" t="n">
        <v>0.484</v>
      </c>
      <c r="L208" s="10" t="n">
        <v>1.005134</v>
      </c>
    </row>
    <row r="209" customFormat="false" ht="13.5" hidden="false" customHeight="false" outlineLevel="0" collapsed="false">
      <c r="A209" s="1" t="n">
        <v>2060</v>
      </c>
      <c r="B209" s="6" t="n">
        <f aca="false">A209/3600</f>
        <v>0.572222222222222</v>
      </c>
      <c r="C209" s="6" t="n">
        <f aca="false">A209/0.0036</f>
        <v>572222.222222222</v>
      </c>
      <c r="D209" s="7" t="n">
        <f aca="false">0.0036/A209</f>
        <v>1.74757281553398E-006</v>
      </c>
      <c r="E209" s="8" t="n">
        <f aca="false">A1839-$A$1633</f>
        <v>2060</v>
      </c>
      <c r="F209" s="8" t="n">
        <f aca="false">(A1839-$A$13)/E209</f>
        <v>8.86407766990291</v>
      </c>
      <c r="G209" s="9"/>
      <c r="H209" s="10" t="n">
        <v>55.07098</v>
      </c>
      <c r="I209" s="11" t="n">
        <f aca="false">(H209-L209)+0.2258</f>
        <v>54.291544</v>
      </c>
      <c r="J209" s="6" t="n">
        <f aca="false">($I$3-I209)*10</f>
        <v>6.29542000000008</v>
      </c>
      <c r="K209" s="2" t="n">
        <v>0.4847</v>
      </c>
      <c r="L209" s="10" t="n">
        <v>1.005236</v>
      </c>
    </row>
    <row r="210" customFormat="false" ht="13.5" hidden="false" customHeight="false" outlineLevel="0" collapsed="false">
      <c r="A210" s="1" t="n">
        <v>2070</v>
      </c>
      <c r="B210" s="6" t="n">
        <f aca="false">A210/3600</f>
        <v>0.575</v>
      </c>
      <c r="C210" s="6" t="n">
        <f aca="false">A210/0.0036</f>
        <v>575000</v>
      </c>
      <c r="D210" s="7" t="n">
        <f aca="false">0.0036/A210</f>
        <v>1.73913043478261E-006</v>
      </c>
      <c r="E210" s="8" t="n">
        <f aca="false">A1840-$A$1633</f>
        <v>2070</v>
      </c>
      <c r="F210" s="8" t="n">
        <f aca="false">(A1840-$A$13)/E210</f>
        <v>8.82608695652174</v>
      </c>
      <c r="G210" s="9"/>
      <c r="H210" s="10" t="n">
        <v>55.06996</v>
      </c>
      <c r="I210" s="11" t="n">
        <f aca="false">(H210-L210)+0.2258</f>
        <v>54.290524</v>
      </c>
      <c r="J210" s="6" t="n">
        <f aca="false">($I$3-I210)*10</f>
        <v>6.30562000000005</v>
      </c>
      <c r="K210" s="2" t="n">
        <v>0.4852</v>
      </c>
      <c r="L210" s="10" t="n">
        <v>1.005236</v>
      </c>
    </row>
    <row r="211" customFormat="false" ht="13.5" hidden="false" customHeight="false" outlineLevel="0" collapsed="false">
      <c r="A211" s="1" t="n">
        <v>2080</v>
      </c>
      <c r="B211" s="6" t="n">
        <f aca="false">A211/3600</f>
        <v>0.577777777777778</v>
      </c>
      <c r="C211" s="6" t="n">
        <f aca="false">A211/0.0036</f>
        <v>577777.777777778</v>
      </c>
      <c r="D211" s="7" t="n">
        <f aca="false">0.0036/A211</f>
        <v>1.73076923076923E-006</v>
      </c>
      <c r="E211" s="8" t="n">
        <f aca="false">A1841-$A$1633</f>
        <v>2080</v>
      </c>
      <c r="F211" s="8" t="n">
        <f aca="false">(A1841-$A$13)/E211</f>
        <v>8.78846153846154</v>
      </c>
      <c r="G211" s="9"/>
      <c r="H211" s="10" t="n">
        <v>55.06759</v>
      </c>
      <c r="I211" s="11" t="n">
        <f aca="false">(H211-L211)+0.2258</f>
        <v>54.288256</v>
      </c>
      <c r="J211" s="6" t="n">
        <f aca="false">($I$3-I211)*10</f>
        <v>6.32829999999998</v>
      </c>
      <c r="K211" s="2" t="n">
        <v>0.486</v>
      </c>
      <c r="L211" s="10" t="n">
        <v>1.005134</v>
      </c>
    </row>
    <row r="212" customFormat="false" ht="13.5" hidden="false" customHeight="false" outlineLevel="0" collapsed="false">
      <c r="A212" s="1" t="n">
        <v>2090</v>
      </c>
      <c r="B212" s="6" t="n">
        <f aca="false">A212/3600</f>
        <v>0.580555555555556</v>
      </c>
      <c r="C212" s="6" t="n">
        <f aca="false">A212/0.0036</f>
        <v>580555.555555556</v>
      </c>
      <c r="D212" s="7" t="n">
        <f aca="false">0.0036/A212</f>
        <v>1.72248803827751E-006</v>
      </c>
      <c r="E212" s="8" t="n">
        <f aca="false">A1842-$A$1633</f>
        <v>2090</v>
      </c>
      <c r="F212" s="8" t="n">
        <f aca="false">(A1842-$A$13)/E212</f>
        <v>8.7511961722488</v>
      </c>
      <c r="G212" s="9"/>
      <c r="H212" s="10" t="n">
        <v>55.06642</v>
      </c>
      <c r="I212" s="11" t="n">
        <f aca="false">(H212-L212)+0.2258</f>
        <v>54.287086</v>
      </c>
      <c r="J212" s="6" t="n">
        <f aca="false">($I$3-I212)*10</f>
        <v>6.34</v>
      </c>
      <c r="K212" s="2" t="n">
        <v>0.4865</v>
      </c>
      <c r="L212" s="10" t="n">
        <v>1.005134</v>
      </c>
    </row>
    <row r="213" customFormat="false" ht="13.5" hidden="false" customHeight="false" outlineLevel="0" collapsed="false">
      <c r="A213" s="1" t="n">
        <v>2100</v>
      </c>
      <c r="B213" s="6" t="n">
        <f aca="false">A213/3600</f>
        <v>0.583333333333333</v>
      </c>
      <c r="C213" s="6" t="n">
        <f aca="false">A213/0.0036</f>
        <v>583333.333333333</v>
      </c>
      <c r="D213" s="7" t="n">
        <f aca="false">0.0036/A213</f>
        <v>1.71428571428571E-006</v>
      </c>
      <c r="E213" s="8" t="n">
        <f aca="false">A1843-$A$1633</f>
        <v>2100</v>
      </c>
      <c r="F213" s="8" t="n">
        <f aca="false">(A1843-$A$13)/E213</f>
        <v>8.71428571428571</v>
      </c>
      <c r="G213" s="9"/>
      <c r="H213" s="10" t="n">
        <v>55.06467</v>
      </c>
      <c r="I213" s="11" t="n">
        <f aca="false">(H213-L213)+0.2258</f>
        <v>54.285336</v>
      </c>
      <c r="J213" s="6" t="n">
        <f aca="false">($I$3-I213)*10</f>
        <v>6.35750000000002</v>
      </c>
      <c r="K213" s="2" t="n">
        <v>0.4872</v>
      </c>
      <c r="L213" s="10" t="n">
        <v>1.005134</v>
      </c>
    </row>
    <row r="214" customFormat="false" ht="13.5" hidden="false" customHeight="false" outlineLevel="0" collapsed="false">
      <c r="A214" s="1" t="n">
        <v>2110</v>
      </c>
      <c r="B214" s="6" t="n">
        <f aca="false">A214/3600</f>
        <v>0.586111111111111</v>
      </c>
      <c r="C214" s="6" t="n">
        <f aca="false">A214/0.0036</f>
        <v>586111.111111111</v>
      </c>
      <c r="D214" s="7" t="n">
        <f aca="false">0.0036/A214</f>
        <v>1.70616113744076E-006</v>
      </c>
      <c r="E214" s="8" t="n">
        <f aca="false">A1844-$A$1633</f>
        <v>2110</v>
      </c>
      <c r="F214" s="8" t="n">
        <f aca="false">(A1844-$A$13)/E214</f>
        <v>8.67772511848341</v>
      </c>
      <c r="G214" s="9" t="n">
        <f aca="false">(((K214-K211)*1000)/(A214-A211))*0.310559</f>
        <v>0.0175983433333337</v>
      </c>
      <c r="H214" s="10" t="n">
        <v>55.06367</v>
      </c>
      <c r="I214" s="11" t="n">
        <f aca="false">(H214-L214)+0.2258</f>
        <v>54.284336</v>
      </c>
      <c r="J214" s="6" t="n">
        <f aca="false">($I$3-I214)*10</f>
        <v>6.36749999999999</v>
      </c>
      <c r="K214" s="2" t="n">
        <v>0.4877</v>
      </c>
      <c r="L214" s="10" t="n">
        <v>1.005134</v>
      </c>
    </row>
    <row r="215" customFormat="false" ht="13.5" hidden="false" customHeight="false" outlineLevel="0" collapsed="false">
      <c r="A215" s="1" t="n">
        <v>2120</v>
      </c>
      <c r="B215" s="6" t="n">
        <f aca="false">A215/3600</f>
        <v>0.588888888888889</v>
      </c>
      <c r="C215" s="6" t="n">
        <f aca="false">A215/0.0036</f>
        <v>588888.888888889</v>
      </c>
      <c r="D215" s="7" t="n">
        <f aca="false">0.0036/A215</f>
        <v>1.69811320754717E-006</v>
      </c>
      <c r="E215" s="8" t="n">
        <f aca="false">A1845-$A$1633</f>
        <v>2120</v>
      </c>
      <c r="F215" s="8" t="n">
        <f aca="false">(A1845-$A$13)/E215</f>
        <v>8.64150943396226</v>
      </c>
      <c r="G215" s="9"/>
      <c r="H215" s="10" t="n">
        <v>55.06235</v>
      </c>
      <c r="I215" s="11" t="n">
        <f aca="false">(H215-L215)+0.2258</f>
        <v>54.283016</v>
      </c>
      <c r="J215" s="6" t="n">
        <f aca="false">($I$3-I215)*10</f>
        <v>6.38069999999999</v>
      </c>
      <c r="K215" s="2" t="n">
        <v>0.4883</v>
      </c>
      <c r="L215" s="10" t="n">
        <v>1.005134</v>
      </c>
    </row>
    <row r="216" customFormat="false" ht="13.5" hidden="false" customHeight="false" outlineLevel="0" collapsed="false">
      <c r="A216" s="1" t="n">
        <v>2130</v>
      </c>
      <c r="B216" s="6" t="n">
        <f aca="false">A216/3600</f>
        <v>0.591666666666667</v>
      </c>
      <c r="C216" s="6" t="n">
        <f aca="false">A216/0.0036</f>
        <v>591666.666666667</v>
      </c>
      <c r="D216" s="7" t="n">
        <f aca="false">0.0036/A216</f>
        <v>1.69014084507042E-006</v>
      </c>
      <c r="E216" s="8" t="n">
        <f aca="false">A1846-$A$1633</f>
        <v>2130</v>
      </c>
      <c r="F216" s="8" t="n">
        <f aca="false">(A1846-$A$13)/E216</f>
        <v>8.6056338028169</v>
      </c>
      <c r="G216" s="9"/>
      <c r="H216" s="10" t="n">
        <v>55.06057</v>
      </c>
      <c r="I216" s="11" t="n">
        <f aca="false">(H216-L216)+0.2258</f>
        <v>54.281236</v>
      </c>
      <c r="J216" s="6" t="n">
        <f aca="false">($I$3-I216)*10</f>
        <v>6.39850000000003</v>
      </c>
      <c r="K216" s="2" t="n">
        <v>0.489</v>
      </c>
      <c r="L216" s="10" t="n">
        <v>1.005134</v>
      </c>
    </row>
    <row r="217" customFormat="false" ht="13.5" hidden="false" customHeight="false" outlineLevel="0" collapsed="false">
      <c r="A217" s="1" t="n">
        <v>2140</v>
      </c>
      <c r="B217" s="6" t="n">
        <f aca="false">A217/3600</f>
        <v>0.594444444444444</v>
      </c>
      <c r="C217" s="6" t="n">
        <f aca="false">A217/0.0036</f>
        <v>594444.444444445</v>
      </c>
      <c r="D217" s="7" t="n">
        <f aca="false">0.0036/A217</f>
        <v>1.68224299065421E-006</v>
      </c>
      <c r="E217" s="8" t="n">
        <f aca="false">A1847-$A$1633</f>
        <v>2140</v>
      </c>
      <c r="F217" s="8" t="n">
        <f aca="false">(A1847-$A$13)/E217</f>
        <v>8.57009345794393</v>
      </c>
      <c r="G217" s="9" t="n">
        <f aca="false">(((K217-K214)*1000)/(A217-A214))*0.310559</f>
        <v>0.0186335399999997</v>
      </c>
      <c r="H217" s="10" t="n">
        <v>55.05885</v>
      </c>
      <c r="I217" s="11" t="n">
        <f aca="false">(H217-L217)+0.2258</f>
        <v>54.279516</v>
      </c>
      <c r="J217" s="6" t="n">
        <f aca="false">($I$3-I217)*10</f>
        <v>6.41570000000002</v>
      </c>
      <c r="K217" s="2" t="n">
        <v>0.4895</v>
      </c>
      <c r="L217" s="10" t="n">
        <v>1.005134</v>
      </c>
    </row>
    <row r="218" customFormat="false" ht="13.5" hidden="false" customHeight="false" outlineLevel="0" collapsed="false">
      <c r="A218" s="1" t="n">
        <v>2150</v>
      </c>
      <c r="B218" s="6" t="n">
        <f aca="false">A218/3600</f>
        <v>0.597222222222222</v>
      </c>
      <c r="C218" s="6" t="n">
        <f aca="false">A218/0.0036</f>
        <v>597222.222222222</v>
      </c>
      <c r="D218" s="7" t="n">
        <f aca="false">0.0036/A218</f>
        <v>1.67441860465116E-006</v>
      </c>
      <c r="E218" s="8" t="n">
        <f aca="false">A1848-$A$1633</f>
        <v>2150</v>
      </c>
      <c r="F218" s="8" t="n">
        <f aca="false">(A1848-$A$13)/E218</f>
        <v>8.53488372093023</v>
      </c>
      <c r="G218" s="9"/>
      <c r="H218" s="10" t="n">
        <v>55.05694</v>
      </c>
      <c r="I218" s="11" t="n">
        <f aca="false">(H218-L218)+0.2258</f>
        <v>54.277606</v>
      </c>
      <c r="J218" s="6" t="n">
        <f aca="false">($I$3-I218)*10</f>
        <v>6.43480000000004</v>
      </c>
      <c r="K218" s="2" t="n">
        <v>0.4902</v>
      </c>
      <c r="L218" s="10" t="n">
        <v>1.005134</v>
      </c>
    </row>
    <row r="219" customFormat="false" ht="13.5" hidden="false" customHeight="false" outlineLevel="0" collapsed="false">
      <c r="A219" s="1" t="n">
        <v>2160</v>
      </c>
      <c r="B219" s="6" t="n">
        <f aca="false">A219/3600</f>
        <v>0.6</v>
      </c>
      <c r="C219" s="6" t="n">
        <f aca="false">A219/0.0036</f>
        <v>600000</v>
      </c>
      <c r="D219" s="7" t="n">
        <f aca="false">0.0036/A219</f>
        <v>1.66666666666667E-006</v>
      </c>
      <c r="E219" s="8" t="n">
        <f aca="false">A1849-$A$1633</f>
        <v>2160</v>
      </c>
      <c r="F219" s="8" t="n">
        <f aca="false">(A1849-$A$13)/E219</f>
        <v>8.5</v>
      </c>
      <c r="G219" s="9"/>
      <c r="H219" s="10" t="n">
        <v>55.05575</v>
      </c>
      <c r="I219" s="11" t="n">
        <f aca="false">(H219-L219)+0.2258</f>
        <v>54.276416</v>
      </c>
      <c r="J219" s="6" t="n">
        <f aca="false">($I$3-I219)*10</f>
        <v>6.44669999999998</v>
      </c>
      <c r="K219" s="2" t="n">
        <v>0.4908</v>
      </c>
      <c r="L219" s="10" t="n">
        <v>1.005134</v>
      </c>
    </row>
    <row r="220" customFormat="false" ht="13.5" hidden="false" customHeight="false" outlineLevel="0" collapsed="false">
      <c r="A220" s="1" t="n">
        <v>2170</v>
      </c>
      <c r="B220" s="6" t="n">
        <f aca="false">A220/3600</f>
        <v>0.602777777777778</v>
      </c>
      <c r="C220" s="6" t="n">
        <f aca="false">A220/0.0036</f>
        <v>602777.777777778</v>
      </c>
      <c r="D220" s="7" t="n">
        <f aca="false">0.0036/A220</f>
        <v>1.65898617511521E-006</v>
      </c>
      <c r="E220" s="8" t="n">
        <f aca="false">A1850-$A$1633</f>
        <v>2170</v>
      </c>
      <c r="F220" s="8" t="n">
        <f aca="false">(A1850-$A$13)/E220</f>
        <v>8.46543778801843</v>
      </c>
      <c r="G220" s="9" t="n">
        <f aca="false">(((K220-K217)*1000)/(A220-A217))*0.310559</f>
        <v>0.0196687366666668</v>
      </c>
      <c r="H220" s="10" t="n">
        <v>55.05429</v>
      </c>
      <c r="I220" s="11" t="n">
        <f aca="false">(H220-L220)+0.2258</f>
        <v>54.274956</v>
      </c>
      <c r="J220" s="6" t="n">
        <f aca="false">($I$3-I220)*10</f>
        <v>6.46129999999999</v>
      </c>
      <c r="K220" s="2" t="n">
        <v>0.4914</v>
      </c>
      <c r="L220" s="10" t="n">
        <v>1.005134</v>
      </c>
    </row>
    <row r="221" customFormat="false" ht="13.5" hidden="false" customHeight="false" outlineLevel="0" collapsed="false">
      <c r="A221" s="1" t="n">
        <v>2180</v>
      </c>
      <c r="B221" s="6" t="n">
        <f aca="false">A221/3600</f>
        <v>0.605555555555556</v>
      </c>
      <c r="C221" s="6" t="n">
        <f aca="false">A221/0.0036</f>
        <v>605555.555555556</v>
      </c>
      <c r="D221" s="7" t="n">
        <f aca="false">0.0036/A221</f>
        <v>1.65137614678899E-006</v>
      </c>
      <c r="E221" s="8" t="n">
        <f aca="false">A1851-$A$1633</f>
        <v>2180</v>
      </c>
      <c r="F221" s="8" t="n">
        <f aca="false">(A1851-$A$13)/E221</f>
        <v>8.43119266055046</v>
      </c>
      <c r="G221" s="9"/>
      <c r="H221" s="10" t="n">
        <v>55.053</v>
      </c>
      <c r="I221" s="11" t="n">
        <f aca="false">(H221-L221)+0.2258</f>
        <v>54.273666</v>
      </c>
      <c r="J221" s="6" t="n">
        <f aca="false">($I$3-I221)*10</f>
        <v>6.47420000000004</v>
      </c>
      <c r="K221" s="2" t="n">
        <v>0.492</v>
      </c>
      <c r="L221" s="10" t="n">
        <v>1.005134</v>
      </c>
    </row>
    <row r="222" customFormat="false" ht="13.5" hidden="false" customHeight="false" outlineLevel="0" collapsed="false">
      <c r="A222" s="1" t="n">
        <v>2190</v>
      </c>
      <c r="B222" s="6" t="n">
        <f aca="false">A222/3600</f>
        <v>0.608333333333333</v>
      </c>
      <c r="C222" s="6" t="n">
        <f aca="false">A222/0.0036</f>
        <v>608333.333333333</v>
      </c>
      <c r="D222" s="7" t="n">
        <f aca="false">0.0036/A222</f>
        <v>1.64383561643836E-006</v>
      </c>
      <c r="E222" s="8" t="n">
        <f aca="false">A1852-$A$1633</f>
        <v>2190</v>
      </c>
      <c r="F222" s="8" t="n">
        <f aca="false">(A1852-$A$13)/E222</f>
        <v>8.3972602739726</v>
      </c>
      <c r="G222" s="9"/>
      <c r="H222" s="10" t="n">
        <v>55.05151</v>
      </c>
      <c r="I222" s="11" t="n">
        <f aca="false">(H222-L222)+0.2258</f>
        <v>54.272176</v>
      </c>
      <c r="J222" s="6" t="n">
        <f aca="false">($I$3-I222)*10</f>
        <v>6.48910000000001</v>
      </c>
      <c r="K222" s="2" t="n">
        <v>0.4926</v>
      </c>
      <c r="L222" s="10" t="n">
        <v>1.005134</v>
      </c>
    </row>
    <row r="223" customFormat="false" ht="13.5" hidden="false" customHeight="false" outlineLevel="0" collapsed="false">
      <c r="A223" s="1" t="n">
        <v>2200</v>
      </c>
      <c r="B223" s="6" t="n">
        <f aca="false">A223/3600</f>
        <v>0.611111111111111</v>
      </c>
      <c r="C223" s="6" t="n">
        <f aca="false">A223/0.0036</f>
        <v>611111.111111111</v>
      </c>
      <c r="D223" s="7" t="n">
        <f aca="false">0.0036/A223</f>
        <v>1.63636363636364E-006</v>
      </c>
      <c r="E223" s="8" t="n">
        <f aca="false">A1853-$A$1633</f>
        <v>2200</v>
      </c>
      <c r="F223" s="8" t="n">
        <f aca="false">(A1853-$A$13)/E223</f>
        <v>8.36363636363636</v>
      </c>
      <c r="G223" s="9" t="n">
        <f aca="false">(((K223-K220)*1000)/(A223-A220))*0.310559</f>
        <v>0.0186335400000002</v>
      </c>
      <c r="H223" s="10" t="n">
        <v>55.0499</v>
      </c>
      <c r="I223" s="11" t="n">
        <f aca="false">(H223-L223)+0.2258</f>
        <v>54.270566</v>
      </c>
      <c r="J223" s="6" t="n">
        <f aca="false">($I$3-I223)*10</f>
        <v>6.5052</v>
      </c>
      <c r="K223" s="2" t="n">
        <v>0.4932</v>
      </c>
      <c r="L223" s="10" t="n">
        <v>1.005134</v>
      </c>
    </row>
    <row r="224" customFormat="false" ht="13.5" hidden="false" customHeight="false" outlineLevel="0" collapsed="false">
      <c r="A224" s="1" t="n">
        <v>2210</v>
      </c>
      <c r="B224" s="6" t="n">
        <f aca="false">A224/3600</f>
        <v>0.613888888888889</v>
      </c>
      <c r="C224" s="6" t="n">
        <f aca="false">A224/0.0036</f>
        <v>613888.888888889</v>
      </c>
      <c r="D224" s="7" t="n">
        <f aca="false">0.0036/A224</f>
        <v>1.6289592760181E-006</v>
      </c>
      <c r="E224" s="8" t="n">
        <f aca="false">A1854-$A$1633</f>
        <v>2210</v>
      </c>
      <c r="F224" s="8" t="n">
        <f aca="false">(A1854-$A$13)/E224</f>
        <v>8.33031674208145</v>
      </c>
      <c r="G224" s="9"/>
      <c r="H224" s="10" t="n">
        <v>55.04885</v>
      </c>
      <c r="I224" s="11" t="n">
        <f aca="false">(H224-L224)+0.2258</f>
        <v>54.269516</v>
      </c>
      <c r="J224" s="6" t="n">
        <f aca="false">($I$3-I224)*10</f>
        <v>6.5157</v>
      </c>
      <c r="K224" s="2" t="n">
        <v>0.4938</v>
      </c>
      <c r="L224" s="10" t="n">
        <v>1.005134</v>
      </c>
    </row>
    <row r="225" customFormat="false" ht="13.5" hidden="false" customHeight="false" outlineLevel="0" collapsed="false">
      <c r="A225" s="1" t="n">
        <v>2220</v>
      </c>
      <c r="B225" s="6" t="n">
        <f aca="false">A225/3600</f>
        <v>0.616666666666667</v>
      </c>
      <c r="C225" s="6" t="n">
        <f aca="false">A225/0.0036</f>
        <v>616666.666666667</v>
      </c>
      <c r="D225" s="7" t="n">
        <f aca="false">0.0036/A225</f>
        <v>1.62162162162162E-006</v>
      </c>
      <c r="E225" s="8" t="n">
        <f aca="false">A1855-$A$1633</f>
        <v>2220</v>
      </c>
      <c r="F225" s="8" t="n">
        <f aca="false">(A1855-$A$13)/E225</f>
        <v>8.2972972972973</v>
      </c>
      <c r="G225" s="9"/>
      <c r="H225" s="10" t="n">
        <v>55.04788</v>
      </c>
      <c r="I225" s="11" t="n">
        <f aca="false">(H225-L225)+0.2258</f>
        <v>54.268546</v>
      </c>
      <c r="J225" s="6" t="n">
        <f aca="false">($I$3-I225)*10</f>
        <v>6.52540000000002</v>
      </c>
      <c r="K225" s="2" t="n">
        <v>0.4944</v>
      </c>
      <c r="L225" s="10" t="n">
        <v>1.005134</v>
      </c>
    </row>
    <row r="226" customFormat="false" ht="13.5" hidden="false" customHeight="false" outlineLevel="0" collapsed="false">
      <c r="A226" s="1" t="n">
        <v>2230</v>
      </c>
      <c r="B226" s="6" t="n">
        <f aca="false">A226/3600</f>
        <v>0.619444444444445</v>
      </c>
      <c r="C226" s="6" t="n">
        <f aca="false">A226/0.0036</f>
        <v>619444.444444445</v>
      </c>
      <c r="D226" s="7" t="n">
        <f aca="false">0.0036/A226</f>
        <v>1.61434977578475E-006</v>
      </c>
      <c r="E226" s="8" t="n">
        <f aca="false">A1856-$A$1633</f>
        <v>2230</v>
      </c>
      <c r="F226" s="8" t="n">
        <f aca="false">(A1856-$A$13)/E226</f>
        <v>8.26457399103139</v>
      </c>
      <c r="G226" s="9" t="n">
        <f aca="false">(((K226-K223)*1000)/(A226-A223))*0.310559</f>
        <v>0.0196687366666662</v>
      </c>
      <c r="H226" s="10" t="n">
        <v>55.04669</v>
      </c>
      <c r="I226" s="11" t="n">
        <f aca="false">(H226-L226)+0.2258</f>
        <v>54.267356</v>
      </c>
      <c r="J226" s="6" t="n">
        <f aca="false">($I$3-I226)*10</f>
        <v>6.53730000000003</v>
      </c>
      <c r="K226" s="2" t="n">
        <v>0.4951</v>
      </c>
      <c r="L226" s="10" t="n">
        <v>1.005134</v>
      </c>
    </row>
    <row r="227" customFormat="false" ht="13.5" hidden="false" customHeight="false" outlineLevel="0" collapsed="false">
      <c r="A227" s="1" t="n">
        <v>2240</v>
      </c>
      <c r="B227" s="6" t="n">
        <f aca="false">A227/3600</f>
        <v>0.622222222222222</v>
      </c>
      <c r="C227" s="6" t="n">
        <f aca="false">A227/0.0036</f>
        <v>622222.222222222</v>
      </c>
      <c r="D227" s="7" t="n">
        <f aca="false">0.0036/A227</f>
        <v>1.60714285714286E-006</v>
      </c>
      <c r="E227" s="8" t="n">
        <f aca="false">A1857-$A$1633</f>
        <v>2240</v>
      </c>
      <c r="F227" s="8" t="n">
        <f aca="false">(A1857-$A$13)/E227</f>
        <v>8.23214285714286</v>
      </c>
      <c r="G227" s="9"/>
      <c r="H227" s="10" t="n">
        <v>55.04537</v>
      </c>
      <c r="I227" s="11" t="n">
        <f aca="false">(H227-L227)+0.2258</f>
        <v>54.266036</v>
      </c>
      <c r="J227" s="6" t="n">
        <f aca="false">($I$3-I227)*10</f>
        <v>6.55050000000003</v>
      </c>
      <c r="K227" s="2" t="n">
        <v>0.4957</v>
      </c>
      <c r="L227" s="10" t="n">
        <v>1.005134</v>
      </c>
    </row>
    <row r="228" customFormat="false" ht="13.5" hidden="false" customHeight="false" outlineLevel="0" collapsed="false">
      <c r="A228" s="1" t="n">
        <v>2250</v>
      </c>
      <c r="B228" s="6" t="n">
        <f aca="false">A228/3600</f>
        <v>0.625</v>
      </c>
      <c r="C228" s="6" t="n">
        <f aca="false">A228/0.0036</f>
        <v>625000</v>
      </c>
      <c r="D228" s="7" t="n">
        <f aca="false">0.0036/A228</f>
        <v>1.6E-006</v>
      </c>
      <c r="E228" s="8" t="n">
        <f aca="false">A1858-$A$1633</f>
        <v>2250</v>
      </c>
      <c r="F228" s="8" t="n">
        <f aca="false">(A1858-$A$13)/E228</f>
        <v>8.2</v>
      </c>
      <c r="G228" s="9"/>
      <c r="H228" s="10" t="n">
        <v>55.04391</v>
      </c>
      <c r="I228" s="11" t="n">
        <f aca="false">(H228-L228)+0.2258</f>
        <v>54.264576</v>
      </c>
      <c r="J228" s="6" t="n">
        <f aca="false">($I$3-I228)*10</f>
        <v>6.56510000000004</v>
      </c>
      <c r="K228" s="2" t="n">
        <v>0.4962</v>
      </c>
      <c r="L228" s="10" t="n">
        <v>1.005134</v>
      </c>
    </row>
    <row r="229" customFormat="false" ht="13.5" hidden="false" customHeight="false" outlineLevel="0" collapsed="false">
      <c r="A229" s="1" t="n">
        <v>2260</v>
      </c>
      <c r="B229" s="6" t="n">
        <f aca="false">A229/3600</f>
        <v>0.627777777777778</v>
      </c>
      <c r="C229" s="6" t="n">
        <f aca="false">A229/0.0036</f>
        <v>627777.777777778</v>
      </c>
      <c r="D229" s="7" t="n">
        <f aca="false">0.0036/A229</f>
        <v>1.5929203539823E-006</v>
      </c>
      <c r="E229" s="8" t="n">
        <f aca="false">A1859-$A$1633</f>
        <v>2260</v>
      </c>
      <c r="F229" s="8" t="n">
        <f aca="false">(A1859-$A$13)/E229</f>
        <v>8.16814159292035</v>
      </c>
      <c r="G229" s="9" t="n">
        <f aca="false">(((K229-K226)*1000)/(A229-A226))*0.310559</f>
        <v>0.0175983433333337</v>
      </c>
      <c r="H229" s="10" t="n">
        <v>55.04303</v>
      </c>
      <c r="I229" s="11" t="n">
        <f aca="false">(H229-L229)+0.2258</f>
        <v>54.263696</v>
      </c>
      <c r="J229" s="6" t="n">
        <f aca="false">($I$3-I229)*10</f>
        <v>6.5739</v>
      </c>
      <c r="K229" s="2" t="n">
        <v>0.4968</v>
      </c>
      <c r="L229" s="10" t="n">
        <v>1.005134</v>
      </c>
    </row>
    <row r="230" customFormat="false" ht="13.5" hidden="false" customHeight="false" outlineLevel="0" collapsed="false">
      <c r="A230" s="1" t="n">
        <v>2270</v>
      </c>
      <c r="B230" s="6" t="n">
        <f aca="false">A230/3600</f>
        <v>0.630555555555556</v>
      </c>
      <c r="C230" s="6" t="n">
        <f aca="false">A230/0.0036</f>
        <v>630555.555555556</v>
      </c>
      <c r="D230" s="7" t="n">
        <f aca="false">0.0036/A230</f>
        <v>1.58590308370044E-006</v>
      </c>
      <c r="E230" s="8" t="n">
        <f aca="false">A1860-$A$1633</f>
        <v>2270</v>
      </c>
      <c r="F230" s="8" t="n">
        <f aca="false">(A1860-$A$13)/E230</f>
        <v>8.13656387665198</v>
      </c>
      <c r="G230" s="9"/>
      <c r="H230" s="10" t="n">
        <v>55.04084</v>
      </c>
      <c r="I230" s="11" t="n">
        <f aca="false">(H230-L230)+0.2258</f>
        <v>54.261506</v>
      </c>
      <c r="J230" s="6" t="n">
        <f aca="false">($I$3-I230)*10</f>
        <v>6.59579999999998</v>
      </c>
      <c r="K230" s="2" t="n">
        <v>0.4974</v>
      </c>
      <c r="L230" s="10" t="n">
        <v>1.005134</v>
      </c>
    </row>
    <row r="231" customFormat="false" ht="13.5" hidden="false" customHeight="false" outlineLevel="0" collapsed="false">
      <c r="A231" s="1" t="n">
        <v>2280</v>
      </c>
      <c r="B231" s="6" t="n">
        <f aca="false">A231/3600</f>
        <v>0.633333333333333</v>
      </c>
      <c r="C231" s="6" t="n">
        <f aca="false">A231/0.0036</f>
        <v>633333.333333333</v>
      </c>
      <c r="D231" s="7" t="n">
        <f aca="false">0.0036/A231</f>
        <v>1.57894736842105E-006</v>
      </c>
      <c r="E231" s="8" t="n">
        <f aca="false">A1861-$A$1633</f>
        <v>2280</v>
      </c>
      <c r="F231" s="8" t="n">
        <f aca="false">(A1861-$A$13)/E231</f>
        <v>8.10526315789474</v>
      </c>
      <c r="G231" s="9"/>
      <c r="H231" s="10" t="n">
        <v>55.04011</v>
      </c>
      <c r="I231" s="11" t="n">
        <f aca="false">(H231-L231)+0.2258</f>
        <v>54.260776</v>
      </c>
      <c r="J231" s="6" t="n">
        <f aca="false">($I$3-I231)*10</f>
        <v>6.60310000000003</v>
      </c>
      <c r="K231" s="2" t="n">
        <v>0.498</v>
      </c>
      <c r="L231" s="10" t="n">
        <v>1.005134</v>
      </c>
    </row>
    <row r="232" customFormat="false" ht="13.5" hidden="false" customHeight="false" outlineLevel="0" collapsed="false">
      <c r="A232" s="1" t="n">
        <v>2290</v>
      </c>
      <c r="B232" s="6" t="n">
        <f aca="false">A232/3600</f>
        <v>0.636111111111111</v>
      </c>
      <c r="C232" s="6" t="n">
        <f aca="false">A232/0.0036</f>
        <v>636111.111111111</v>
      </c>
      <c r="D232" s="7" t="n">
        <f aca="false">0.0036/A232</f>
        <v>1.57205240174673E-006</v>
      </c>
      <c r="E232" s="8" t="n">
        <f aca="false">A1862-$A$1633</f>
        <v>2290</v>
      </c>
      <c r="F232" s="8" t="n">
        <f aca="false">(A1862-$A$13)/E232</f>
        <v>8.07423580786026</v>
      </c>
      <c r="G232" s="9" t="n">
        <f aca="false">(((K232-K229)*1000)/(A232-A229))*0.310559</f>
        <v>0.0196687366666662</v>
      </c>
      <c r="H232" s="10" t="n">
        <v>55.03865</v>
      </c>
      <c r="I232" s="11" t="n">
        <f aca="false">(H232-L232)+0.2258</f>
        <v>54.259316</v>
      </c>
      <c r="J232" s="6" t="n">
        <f aca="false">($I$3-I232)*10</f>
        <v>6.61770000000004</v>
      </c>
      <c r="K232" s="2" t="n">
        <v>0.4987</v>
      </c>
      <c r="L232" s="10" t="n">
        <v>1.005134</v>
      </c>
    </row>
    <row r="233" customFormat="false" ht="13.5" hidden="false" customHeight="false" outlineLevel="0" collapsed="false">
      <c r="A233" s="1" t="n">
        <v>2300</v>
      </c>
      <c r="B233" s="6" t="n">
        <f aca="false">A233/3600</f>
        <v>0.638888888888889</v>
      </c>
      <c r="C233" s="6" t="n">
        <f aca="false">A233/0.0036</f>
        <v>638888.888888889</v>
      </c>
      <c r="D233" s="7" t="n">
        <f aca="false">0.0036/A233</f>
        <v>1.56521739130435E-006</v>
      </c>
      <c r="E233" s="8" t="n">
        <f aca="false">A1863-$A$1633</f>
        <v>2300</v>
      </c>
      <c r="F233" s="8" t="n">
        <f aca="false">(A1863-$A$13)/E233</f>
        <v>8.04347826086957</v>
      </c>
      <c r="G233" s="9"/>
      <c r="H233" s="10" t="n">
        <v>55.03748</v>
      </c>
      <c r="I233" s="11" t="n">
        <f aca="false">(H233-L233)+0.2258</f>
        <v>54.258044</v>
      </c>
      <c r="J233" s="6" t="n">
        <f aca="false">($I$3-I233)*10</f>
        <v>6.63041999999997</v>
      </c>
      <c r="K233" s="2" t="n">
        <v>0.4993</v>
      </c>
      <c r="L233" s="10" t="n">
        <v>1.005236</v>
      </c>
    </row>
    <row r="234" customFormat="false" ht="13.5" hidden="false" customHeight="false" outlineLevel="0" collapsed="false">
      <c r="A234" s="1" t="n">
        <v>2310</v>
      </c>
      <c r="B234" s="6" t="n">
        <f aca="false">A234/3600</f>
        <v>0.641666666666667</v>
      </c>
      <c r="C234" s="6" t="n">
        <f aca="false">A234/0.0036</f>
        <v>641666.666666667</v>
      </c>
      <c r="D234" s="7" t="n">
        <f aca="false">0.0036/A234</f>
        <v>1.55844155844156E-006</v>
      </c>
      <c r="E234" s="8" t="n">
        <f aca="false">A1864-$A$1633</f>
        <v>2310</v>
      </c>
      <c r="F234" s="8" t="n">
        <f aca="false">(A1864-$A$13)/E234</f>
        <v>8.01298701298701</v>
      </c>
      <c r="G234" s="9"/>
      <c r="H234" s="10" t="n">
        <v>55.0354</v>
      </c>
      <c r="I234" s="11" t="n">
        <f aca="false">(H234-L234)+0.2258</f>
        <v>54.256066</v>
      </c>
      <c r="J234" s="6" t="n">
        <f aca="false">($I$3-I234)*10</f>
        <v>6.65019999999998</v>
      </c>
      <c r="K234" s="2" t="n">
        <v>0.4999</v>
      </c>
      <c r="L234" s="10" t="n">
        <v>1.005134</v>
      </c>
    </row>
    <row r="235" customFormat="false" ht="13.5" hidden="false" customHeight="false" outlineLevel="0" collapsed="false">
      <c r="A235" s="1" t="n">
        <v>2320</v>
      </c>
      <c r="B235" s="6" t="n">
        <f aca="false">A235/3600</f>
        <v>0.644444444444445</v>
      </c>
      <c r="C235" s="6" t="n">
        <f aca="false">A235/0.0036</f>
        <v>644444.444444445</v>
      </c>
      <c r="D235" s="7" t="n">
        <f aca="false">0.0036/A235</f>
        <v>1.55172413793103E-006</v>
      </c>
      <c r="E235" s="8" t="n">
        <f aca="false">A1865-$A$1633</f>
        <v>2320</v>
      </c>
      <c r="F235" s="8" t="n">
        <f aca="false">(A1865-$A$13)/E235</f>
        <v>7.98275862068966</v>
      </c>
      <c r="G235" s="9" t="n">
        <f aca="false">(((K235-K232)*1000)/(A235-A232))*0.310559</f>
        <v>0.0186335399999997</v>
      </c>
      <c r="H235" s="10" t="n">
        <v>55.03423</v>
      </c>
      <c r="I235" s="11" t="n">
        <f aca="false">(H235-L235)+0.2258</f>
        <v>54.254896</v>
      </c>
      <c r="J235" s="6" t="n">
        <f aca="false">($I$3-I235)*10</f>
        <v>6.6619</v>
      </c>
      <c r="K235" s="2" t="n">
        <v>0.5005</v>
      </c>
      <c r="L235" s="10" t="n">
        <v>1.005134</v>
      </c>
    </row>
    <row r="236" customFormat="false" ht="13.5" hidden="false" customHeight="false" outlineLevel="0" collapsed="false">
      <c r="A236" s="1" t="n">
        <v>2330</v>
      </c>
      <c r="B236" s="6" t="n">
        <f aca="false">A236/3600</f>
        <v>0.647222222222222</v>
      </c>
      <c r="C236" s="6" t="n">
        <f aca="false">A236/0.0036</f>
        <v>647222.222222222</v>
      </c>
      <c r="D236" s="7" t="n">
        <f aca="false">0.0036/A236</f>
        <v>1.5450643776824E-006</v>
      </c>
      <c r="E236" s="8" t="n">
        <f aca="false">A1866-$A$1633</f>
        <v>2330</v>
      </c>
      <c r="F236" s="8" t="n">
        <f aca="false">(A1866-$A$13)/E236</f>
        <v>7.95278969957082</v>
      </c>
      <c r="G236" s="9"/>
      <c r="H236" s="10" t="n">
        <v>55.03365</v>
      </c>
      <c r="I236" s="11" t="n">
        <f aca="false">(H236-L236)+0.2258</f>
        <v>54.254316</v>
      </c>
      <c r="J236" s="6" t="n">
        <f aca="false">($I$3-I236)*10</f>
        <v>6.6677</v>
      </c>
      <c r="K236" s="2" t="n">
        <v>0.5011</v>
      </c>
      <c r="L236" s="10" t="n">
        <v>1.005134</v>
      </c>
    </row>
    <row r="237" customFormat="false" ht="13.5" hidden="false" customHeight="false" outlineLevel="0" collapsed="false">
      <c r="A237" s="1" t="n">
        <v>2340</v>
      </c>
      <c r="B237" s="6" t="n">
        <f aca="false">A237/3600</f>
        <v>0.65</v>
      </c>
      <c r="C237" s="6" t="n">
        <f aca="false">A237/0.0036</f>
        <v>650000</v>
      </c>
      <c r="D237" s="7" t="n">
        <f aca="false">0.0036/A237</f>
        <v>1.53846153846154E-006</v>
      </c>
      <c r="E237" s="8" t="n">
        <f aca="false">A1867-$A$1633</f>
        <v>2340</v>
      </c>
      <c r="F237" s="8" t="n">
        <f aca="false">(A1867-$A$13)/E237</f>
        <v>7.92307692307692</v>
      </c>
      <c r="G237" s="9"/>
      <c r="H237" s="10" t="n">
        <v>55.03192</v>
      </c>
      <c r="I237" s="11" t="n">
        <f aca="false">(H237-L237)+0.2258</f>
        <v>54.252586</v>
      </c>
      <c r="J237" s="6" t="n">
        <f aca="false">($I$3-I237)*10</f>
        <v>6.68500000000002</v>
      </c>
      <c r="K237" s="2" t="n">
        <v>0.5018</v>
      </c>
      <c r="L237" s="10" t="n">
        <v>1.005134</v>
      </c>
    </row>
    <row r="238" customFormat="false" ht="13.5" hidden="false" customHeight="false" outlineLevel="0" collapsed="false">
      <c r="A238" s="1" t="n">
        <v>2350</v>
      </c>
      <c r="B238" s="6" t="n">
        <f aca="false">A238/3600</f>
        <v>0.652777777777778</v>
      </c>
      <c r="C238" s="6" t="n">
        <f aca="false">A238/0.0036</f>
        <v>652777.777777778</v>
      </c>
      <c r="D238" s="7" t="n">
        <f aca="false">0.0036/A238</f>
        <v>1.53191489361702E-006</v>
      </c>
      <c r="E238" s="8" t="n">
        <f aca="false">A1868-$A$1633</f>
        <v>2350</v>
      </c>
      <c r="F238" s="8" t="n">
        <f aca="false">(A1868-$A$13)/E238</f>
        <v>7.8936170212766</v>
      </c>
      <c r="G238" s="9" t="n">
        <f aca="false">(((K238-K235)*1000)/(A238-A235))*0.310559</f>
        <v>0.0196687366666668</v>
      </c>
      <c r="H238" s="10" t="n">
        <v>55.03043</v>
      </c>
      <c r="I238" s="11" t="n">
        <f aca="false">(H238-L238)+0.2258</f>
        <v>54.251096</v>
      </c>
      <c r="J238" s="6" t="n">
        <f aca="false">($I$3-I238)*10</f>
        <v>6.69989999999999</v>
      </c>
      <c r="K238" s="2" t="n">
        <v>0.5024</v>
      </c>
      <c r="L238" s="10" t="n">
        <v>1.005134</v>
      </c>
    </row>
    <row r="239" customFormat="false" ht="13.5" hidden="false" customHeight="false" outlineLevel="0" collapsed="false">
      <c r="A239" s="1" t="n">
        <v>2360</v>
      </c>
      <c r="B239" s="6" t="n">
        <f aca="false">A239/3600</f>
        <v>0.655555555555556</v>
      </c>
      <c r="C239" s="6" t="n">
        <f aca="false">A239/0.0036</f>
        <v>655555.555555556</v>
      </c>
      <c r="D239" s="7" t="n">
        <f aca="false">0.0036/A239</f>
        <v>1.52542372881356E-006</v>
      </c>
      <c r="E239" s="8" t="n">
        <f aca="false">A1869-$A$1633</f>
        <v>2360</v>
      </c>
      <c r="F239" s="8" t="n">
        <f aca="false">(A1869-$A$13)/E239</f>
        <v>7.86440677966102</v>
      </c>
      <c r="G239" s="9"/>
      <c r="H239" s="10" t="n">
        <v>55.0297</v>
      </c>
      <c r="I239" s="11" t="n">
        <f aca="false">(H239-L239)+0.2258</f>
        <v>54.250264</v>
      </c>
      <c r="J239" s="6" t="n">
        <f aca="false">($I$3-I239)*10</f>
        <v>6.70822000000008</v>
      </c>
      <c r="K239" s="2" t="n">
        <v>0.5029</v>
      </c>
      <c r="L239" s="10" t="n">
        <v>1.005236</v>
      </c>
    </row>
    <row r="240" customFormat="false" ht="13.5" hidden="false" customHeight="false" outlineLevel="0" collapsed="false">
      <c r="A240" s="1" t="n">
        <v>2370</v>
      </c>
      <c r="B240" s="6" t="n">
        <f aca="false">A240/3600</f>
        <v>0.658333333333333</v>
      </c>
      <c r="C240" s="6" t="n">
        <f aca="false">A240/0.0036</f>
        <v>658333.333333333</v>
      </c>
      <c r="D240" s="7" t="n">
        <f aca="false">0.0036/A240</f>
        <v>1.51898734177215E-006</v>
      </c>
      <c r="E240" s="8" t="n">
        <f aca="false">A1870-$A$1633</f>
        <v>2370</v>
      </c>
      <c r="F240" s="8" t="n">
        <f aca="false">(A1870-$A$13)/E240</f>
        <v>7.83544303797468</v>
      </c>
      <c r="G240" s="9"/>
      <c r="H240" s="10" t="n">
        <v>55.02871</v>
      </c>
      <c r="I240" s="11" t="n">
        <f aca="false">(H240-L240)+0.2258</f>
        <v>54.249376</v>
      </c>
      <c r="J240" s="6" t="n">
        <f aca="false">($I$3-I240)*10</f>
        <v>6.71710000000005</v>
      </c>
      <c r="K240" s="2" t="n">
        <v>0.5035</v>
      </c>
      <c r="L240" s="10" t="n">
        <v>1.005134</v>
      </c>
    </row>
    <row r="241" customFormat="false" ht="13.5" hidden="false" customHeight="false" outlineLevel="0" collapsed="false">
      <c r="A241" s="1" t="n">
        <v>2380</v>
      </c>
      <c r="B241" s="6" t="n">
        <f aca="false">A241/3600</f>
        <v>0.661111111111111</v>
      </c>
      <c r="C241" s="6" t="n">
        <f aca="false">A241/0.0036</f>
        <v>661111.111111111</v>
      </c>
      <c r="D241" s="7" t="n">
        <f aca="false">0.0036/A241</f>
        <v>1.51260504201681E-006</v>
      </c>
      <c r="E241" s="8" t="n">
        <f aca="false">A1871-$A$1633</f>
        <v>2380</v>
      </c>
      <c r="F241" s="8" t="n">
        <f aca="false">(A1871-$A$13)/E241</f>
        <v>7.80672268907563</v>
      </c>
      <c r="G241" s="9" t="n">
        <f aca="false">(((K241-K238)*1000)/(A241-A238))*0.310559</f>
        <v>0.0186335400000002</v>
      </c>
      <c r="H241" s="10" t="n">
        <v>55.02693</v>
      </c>
      <c r="I241" s="11" t="n">
        <f aca="false">(H241-L241)+0.2258</f>
        <v>54.247596</v>
      </c>
      <c r="J241" s="6" t="n">
        <f aca="false">($I$3-I241)*10</f>
        <v>6.73490000000001</v>
      </c>
      <c r="K241" s="2" t="n">
        <v>0.5042</v>
      </c>
      <c r="L241" s="10" t="n">
        <v>1.005134</v>
      </c>
    </row>
    <row r="242" customFormat="false" ht="13.5" hidden="false" customHeight="false" outlineLevel="0" collapsed="false">
      <c r="A242" s="1" t="n">
        <v>2390</v>
      </c>
      <c r="B242" s="6" t="n">
        <f aca="false">A242/3600</f>
        <v>0.663888888888889</v>
      </c>
      <c r="C242" s="6" t="n">
        <f aca="false">A242/0.0036</f>
        <v>663888.888888889</v>
      </c>
      <c r="D242" s="7" t="n">
        <f aca="false">0.0036/A242</f>
        <v>1.50627615062762E-006</v>
      </c>
      <c r="E242" s="8" t="n">
        <f aca="false">A1872-$A$1633</f>
        <v>2390</v>
      </c>
      <c r="F242" s="8" t="n">
        <f aca="false">(A1872-$A$13)/E242</f>
        <v>7.77824267782427</v>
      </c>
      <c r="G242" s="9"/>
      <c r="H242" s="10" t="n">
        <v>55.02564</v>
      </c>
      <c r="I242" s="11" t="n">
        <f aca="false">(H242-L242)+0.2258</f>
        <v>54.246306</v>
      </c>
      <c r="J242" s="6" t="n">
        <f aca="false">($I$3-I242)*10</f>
        <v>6.74779999999998</v>
      </c>
      <c r="K242" s="2" t="n">
        <v>0.5048</v>
      </c>
      <c r="L242" s="10" t="n">
        <v>1.005134</v>
      </c>
    </row>
    <row r="243" customFormat="false" ht="13.5" hidden="false" customHeight="false" outlineLevel="0" collapsed="false">
      <c r="A243" s="1" t="n">
        <v>2400</v>
      </c>
      <c r="B243" s="6" t="n">
        <f aca="false">A243/3600</f>
        <v>0.666666666666667</v>
      </c>
      <c r="C243" s="6" t="n">
        <f aca="false">A243/0.0036</f>
        <v>666666.666666667</v>
      </c>
      <c r="D243" s="7" t="n">
        <f aca="false">0.0036/A243</f>
        <v>1.5E-006</v>
      </c>
      <c r="E243" s="8" t="n">
        <f aca="false">A1873-$A$1633</f>
        <v>2400</v>
      </c>
      <c r="F243" s="8" t="n">
        <f aca="false">(A1873-$A$13)/E243</f>
        <v>7.75</v>
      </c>
      <c r="G243" s="9"/>
      <c r="H243" s="10" t="n">
        <v>55.02368</v>
      </c>
      <c r="I243" s="11" t="n">
        <f aca="false">(H243-L243)+0.2258</f>
        <v>54.244346</v>
      </c>
      <c r="J243" s="6" t="n">
        <f aca="false">($I$3-I243)*10</f>
        <v>6.76740000000002</v>
      </c>
      <c r="K243" s="2" t="n">
        <v>0.5054</v>
      </c>
      <c r="L243" s="10" t="n">
        <v>1.005134</v>
      </c>
    </row>
    <row r="244" customFormat="false" ht="13.5" hidden="false" customHeight="false" outlineLevel="0" collapsed="false">
      <c r="A244" s="1" t="n">
        <v>2410</v>
      </c>
      <c r="B244" s="6" t="n">
        <f aca="false">A244/3600</f>
        <v>0.669444444444444</v>
      </c>
      <c r="C244" s="6" t="n">
        <f aca="false">A244/0.0036</f>
        <v>669444.444444445</v>
      </c>
      <c r="D244" s="7" t="n">
        <f aca="false">0.0036/A244</f>
        <v>1.49377593360996E-006</v>
      </c>
      <c r="E244" s="8" t="n">
        <f aca="false">A1874-$A$1633</f>
        <v>2410</v>
      </c>
      <c r="F244" s="8" t="n">
        <f aca="false">(A1874-$A$13)/E244</f>
        <v>7.72199170124481</v>
      </c>
      <c r="G244" s="9" t="n">
        <f aca="false">(((K244-K241)*1000)/(A244-A241))*0.310559</f>
        <v>0.0186335400000002</v>
      </c>
      <c r="H244" s="10" t="n">
        <v>55.02266</v>
      </c>
      <c r="I244" s="11" t="n">
        <f aca="false">(H244-L244)+0.2258</f>
        <v>54.243326</v>
      </c>
      <c r="J244" s="6" t="n">
        <f aca="false">($I$3-I244)*10</f>
        <v>6.77759999999999</v>
      </c>
      <c r="K244" s="2" t="n">
        <v>0.506</v>
      </c>
      <c r="L244" s="10" t="n">
        <v>1.005134</v>
      </c>
    </row>
    <row r="245" customFormat="false" ht="13.5" hidden="false" customHeight="false" outlineLevel="0" collapsed="false">
      <c r="A245" s="1" t="n">
        <v>2420</v>
      </c>
      <c r="B245" s="6" t="n">
        <f aca="false">A245/3600</f>
        <v>0.672222222222222</v>
      </c>
      <c r="C245" s="6" t="n">
        <f aca="false">A245/0.0036</f>
        <v>672222.222222222</v>
      </c>
      <c r="D245" s="7" t="n">
        <f aca="false">0.0036/A245</f>
        <v>1.48760330578512E-006</v>
      </c>
      <c r="E245" s="8" t="n">
        <f aca="false">A1875-$A$1633</f>
        <v>2420</v>
      </c>
      <c r="F245" s="8" t="n">
        <f aca="false">(A1875-$A$13)/E245</f>
        <v>7.69421487603306</v>
      </c>
      <c r="G245" s="9"/>
      <c r="H245" s="10" t="n">
        <v>55.02152</v>
      </c>
      <c r="I245" s="11" t="n">
        <f aca="false">(H245-L245)+0.2258</f>
        <v>54.242186</v>
      </c>
      <c r="J245" s="6" t="n">
        <f aca="false">($I$3-I245)*10</f>
        <v>6.78899999999999</v>
      </c>
      <c r="K245" s="2" t="n">
        <v>0.5066</v>
      </c>
      <c r="L245" s="10" t="n">
        <v>1.005134</v>
      </c>
    </row>
    <row r="246" customFormat="false" ht="13.5" hidden="false" customHeight="false" outlineLevel="0" collapsed="false">
      <c r="A246" s="1" t="n">
        <v>2430</v>
      </c>
      <c r="B246" s="6" t="n">
        <f aca="false">A246/3600</f>
        <v>0.675</v>
      </c>
      <c r="C246" s="6" t="n">
        <f aca="false">A246/0.0036</f>
        <v>675000</v>
      </c>
      <c r="D246" s="7" t="n">
        <f aca="false">0.0036/A246</f>
        <v>1.48148148148148E-006</v>
      </c>
      <c r="E246" s="8" t="n">
        <f aca="false">A1876-$A$1633</f>
        <v>2430</v>
      </c>
      <c r="F246" s="8" t="n">
        <f aca="false">(A1876-$A$13)/E246</f>
        <v>7.66666666666667</v>
      </c>
      <c r="G246" s="9"/>
      <c r="H246" s="10" t="n">
        <v>55.02018</v>
      </c>
      <c r="I246" s="11" t="n">
        <f aca="false">(H246-L246)+0.2258</f>
        <v>54.240744</v>
      </c>
      <c r="J246" s="6" t="n">
        <f aca="false">($I$3-I246)*10</f>
        <v>6.80342000000003</v>
      </c>
      <c r="K246" s="2" t="n">
        <v>0.5072</v>
      </c>
      <c r="L246" s="10" t="n">
        <v>1.005236</v>
      </c>
    </row>
    <row r="247" customFormat="false" ht="13.5" hidden="false" customHeight="false" outlineLevel="0" collapsed="false">
      <c r="A247" s="1" t="n">
        <v>2440</v>
      </c>
      <c r="B247" s="6" t="n">
        <f aca="false">A247/3600</f>
        <v>0.677777777777778</v>
      </c>
      <c r="C247" s="6" t="n">
        <f aca="false">A247/0.0036</f>
        <v>677777.777777778</v>
      </c>
      <c r="D247" s="7" t="n">
        <f aca="false">0.0036/A247</f>
        <v>1.47540983606557E-006</v>
      </c>
      <c r="E247" s="8" t="n">
        <f aca="false">A1877-$A$1633</f>
        <v>2440</v>
      </c>
      <c r="F247" s="8" t="n">
        <f aca="false">(A1877-$A$13)/E247</f>
        <v>7.63934426229508</v>
      </c>
      <c r="G247" s="9" t="n">
        <f aca="false">(((K247-K244)*1000)/(A247-A244))*0.310559</f>
        <v>0.0186335400000002</v>
      </c>
      <c r="H247" s="10" t="n">
        <v>55.01891</v>
      </c>
      <c r="I247" s="11" t="n">
        <f aca="false">(H247-L247)+0.2258</f>
        <v>54.239474</v>
      </c>
      <c r="J247" s="6" t="n">
        <f aca="false">($I$3-I247)*10</f>
        <v>6.81612000000008</v>
      </c>
      <c r="K247" s="2" t="n">
        <v>0.5078</v>
      </c>
      <c r="L247" s="10" t="n">
        <v>1.005236</v>
      </c>
    </row>
    <row r="248" customFormat="false" ht="13.5" hidden="false" customHeight="false" outlineLevel="0" collapsed="false">
      <c r="A248" s="1" t="n">
        <v>2450</v>
      </c>
      <c r="B248" s="6" t="n">
        <f aca="false">A248/3600</f>
        <v>0.680555555555556</v>
      </c>
      <c r="C248" s="6" t="n">
        <f aca="false">A248/0.0036</f>
        <v>680555.555555556</v>
      </c>
      <c r="D248" s="7" t="n">
        <f aca="false">0.0036/A248</f>
        <v>1.46938775510204E-006</v>
      </c>
      <c r="E248" s="8" t="n">
        <f aca="false">A1878-$A$1633</f>
        <v>2450</v>
      </c>
      <c r="F248" s="8" t="n">
        <f aca="false">(A1878-$A$13)/E248</f>
        <v>7.61224489795918</v>
      </c>
      <c r="G248" s="9"/>
      <c r="H248" s="10" t="n">
        <v>55.0176</v>
      </c>
      <c r="I248" s="11" t="n">
        <f aca="false">(H248-L248)+0.2258</f>
        <v>54.238164</v>
      </c>
      <c r="J248" s="6" t="n">
        <f aca="false">($I$3-I248)*10</f>
        <v>6.82921999999998</v>
      </c>
      <c r="K248" s="2" t="n">
        <v>0.5084</v>
      </c>
      <c r="L248" s="10" t="n">
        <v>1.005236</v>
      </c>
    </row>
    <row r="249" customFormat="false" ht="13.5" hidden="false" customHeight="false" outlineLevel="0" collapsed="false">
      <c r="A249" s="1" t="n">
        <v>2460</v>
      </c>
      <c r="B249" s="6" t="n">
        <f aca="false">A249/3600</f>
        <v>0.683333333333333</v>
      </c>
      <c r="C249" s="6" t="n">
        <f aca="false">A249/0.0036</f>
        <v>683333.333333333</v>
      </c>
      <c r="D249" s="7" t="n">
        <f aca="false">0.0036/A249</f>
        <v>1.46341463414634E-006</v>
      </c>
      <c r="E249" s="8" t="n">
        <f aca="false">A1879-$A$1633</f>
        <v>2460</v>
      </c>
      <c r="F249" s="8" t="n">
        <f aca="false">(A1879-$A$13)/E249</f>
        <v>7.58536585365854</v>
      </c>
      <c r="G249" s="9"/>
      <c r="H249" s="10" t="n">
        <v>55.01655</v>
      </c>
      <c r="I249" s="11" t="n">
        <f aca="false">(H249-L249)+0.2258</f>
        <v>54.237216</v>
      </c>
      <c r="J249" s="6" t="n">
        <f aca="false">($I$3-I249)*10</f>
        <v>6.83869999999999</v>
      </c>
      <c r="K249" s="2" t="n">
        <v>0.5091</v>
      </c>
      <c r="L249" s="10" t="n">
        <v>1.005134</v>
      </c>
    </row>
    <row r="250" customFormat="false" ht="13.5" hidden="false" customHeight="false" outlineLevel="0" collapsed="false">
      <c r="A250" s="1" t="n">
        <v>2470</v>
      </c>
      <c r="B250" s="6" t="n">
        <f aca="false">A250/3600</f>
        <v>0.686111111111111</v>
      </c>
      <c r="C250" s="6" t="n">
        <f aca="false">A250/0.0036</f>
        <v>686111.111111111</v>
      </c>
      <c r="D250" s="7" t="n">
        <f aca="false">0.0036/A250</f>
        <v>1.45748987854251E-006</v>
      </c>
      <c r="E250" s="8" t="n">
        <f aca="false">A1880-$A$1633</f>
        <v>2470</v>
      </c>
      <c r="F250" s="8" t="n">
        <f aca="false">(A1880-$A$13)/E250</f>
        <v>7.5587044534413</v>
      </c>
      <c r="G250" s="9" t="n">
        <f aca="false">(((K250-K247)*1000)/(A250-A247))*0.310559</f>
        <v>0.0186335400000002</v>
      </c>
      <c r="H250" s="10" t="n">
        <v>55.01613</v>
      </c>
      <c r="I250" s="11" t="n">
        <f aca="false">(H250-L250)+0.2258</f>
        <v>54.236694</v>
      </c>
      <c r="J250" s="6" t="n">
        <f aca="false">($I$3-I250)*10</f>
        <v>6.8439200000001</v>
      </c>
      <c r="K250" s="2" t="n">
        <v>0.5096</v>
      </c>
      <c r="L250" s="10" t="n">
        <v>1.005236</v>
      </c>
    </row>
    <row r="251" customFormat="false" ht="13.5" hidden="false" customHeight="false" outlineLevel="0" collapsed="false">
      <c r="A251" s="1" t="n">
        <v>2480</v>
      </c>
      <c r="B251" s="6" t="n">
        <f aca="false">A251/3600</f>
        <v>0.688888888888889</v>
      </c>
      <c r="C251" s="6" t="n">
        <f aca="false">A251/0.0036</f>
        <v>688888.888888889</v>
      </c>
      <c r="D251" s="7" t="n">
        <f aca="false">0.0036/A251</f>
        <v>1.45161290322581E-006</v>
      </c>
      <c r="E251" s="8" t="n">
        <f aca="false">A1881-$A$1633</f>
        <v>2480</v>
      </c>
      <c r="F251" s="8" t="n">
        <f aca="false">(A1881-$A$13)/E251</f>
        <v>7.53225806451613</v>
      </c>
      <c r="G251" s="9"/>
      <c r="H251" s="10" t="n">
        <v>55.01433</v>
      </c>
      <c r="I251" s="11" t="n">
        <f aca="false">(H251-L251)+0.2258</f>
        <v>54.234894</v>
      </c>
      <c r="J251" s="6" t="n">
        <f aca="false">($I$3-I251)*10</f>
        <v>6.86191999999998</v>
      </c>
      <c r="K251" s="2" t="n">
        <v>0.5102</v>
      </c>
      <c r="L251" s="10" t="n">
        <v>1.005236</v>
      </c>
    </row>
    <row r="252" customFormat="false" ht="13.5" hidden="false" customHeight="false" outlineLevel="0" collapsed="false">
      <c r="A252" s="1" t="n">
        <v>2490</v>
      </c>
      <c r="B252" s="6" t="n">
        <f aca="false">A252/3600</f>
        <v>0.691666666666667</v>
      </c>
      <c r="C252" s="6" t="n">
        <f aca="false">A252/0.0036</f>
        <v>691666.666666667</v>
      </c>
      <c r="D252" s="7" t="n">
        <f aca="false">0.0036/A252</f>
        <v>1.44578313253012E-006</v>
      </c>
      <c r="E252" s="8" t="n">
        <f aca="false">A1882-$A$1633</f>
        <v>2490</v>
      </c>
      <c r="F252" s="8" t="n">
        <f aca="false">(A1882-$A$13)/E252</f>
        <v>7.50602409638554</v>
      </c>
      <c r="G252" s="9"/>
      <c r="H252" s="10" t="n">
        <v>55.01374</v>
      </c>
      <c r="I252" s="11" t="n">
        <f aca="false">(H252-L252)+0.2258</f>
        <v>54.234406</v>
      </c>
      <c r="J252" s="6" t="n">
        <f aca="false">($I$3-I252)*10</f>
        <v>6.86680000000003</v>
      </c>
      <c r="K252" s="2" t="n">
        <v>0.5108</v>
      </c>
      <c r="L252" s="10" t="n">
        <v>1.005134</v>
      </c>
    </row>
    <row r="253" customFormat="false" ht="13.5" hidden="false" customHeight="false" outlineLevel="0" collapsed="false">
      <c r="A253" s="1" t="n">
        <v>2500</v>
      </c>
      <c r="B253" s="6" t="n">
        <f aca="false">A253/3600</f>
        <v>0.694444444444444</v>
      </c>
      <c r="C253" s="6" t="n">
        <f aca="false">A253/0.0036</f>
        <v>694444.444444445</v>
      </c>
      <c r="D253" s="7" t="n">
        <f aca="false">0.0036/A253</f>
        <v>1.44E-006</v>
      </c>
      <c r="E253" s="8" t="n">
        <f aca="false">A1883-$A$1633</f>
        <v>2500</v>
      </c>
      <c r="F253" s="8" t="n">
        <f aca="false">(A1883-$A$13)/E253</f>
        <v>7.48</v>
      </c>
      <c r="G253" s="9" t="n">
        <f aca="false">(((K253-K250)*1000)/(A253-A250))*0.310559</f>
        <v>0.0186335399999991</v>
      </c>
      <c r="H253" s="10" t="n">
        <v>55.01214</v>
      </c>
      <c r="I253" s="11" t="n">
        <f aca="false">(H253-L253)+0.2258</f>
        <v>54.232806</v>
      </c>
      <c r="J253" s="6" t="n">
        <f aca="false">($I$3-I253)*10</f>
        <v>6.88279999999999</v>
      </c>
      <c r="K253" s="2" t="n">
        <v>0.5114</v>
      </c>
      <c r="L253" s="10" t="n">
        <v>1.005134</v>
      </c>
    </row>
    <row r="254" customFormat="false" ht="13.5" hidden="false" customHeight="false" outlineLevel="0" collapsed="false">
      <c r="A254" s="1" t="n">
        <v>2510</v>
      </c>
      <c r="B254" s="6" t="n">
        <f aca="false">A254/3600</f>
        <v>0.697222222222222</v>
      </c>
      <c r="C254" s="6" t="n">
        <f aca="false">A254/0.0036</f>
        <v>697222.222222222</v>
      </c>
      <c r="D254" s="7" t="n">
        <f aca="false">0.0036/A254</f>
        <v>1.43426294820717E-006</v>
      </c>
      <c r="E254" s="8" t="n">
        <f aca="false">A1884-$A$1633</f>
        <v>2510</v>
      </c>
      <c r="F254" s="8" t="n">
        <f aca="false">(A1884-$A$13)/E254</f>
        <v>7.45418326693227</v>
      </c>
      <c r="G254" s="9"/>
      <c r="H254" s="10" t="n">
        <v>55.01082</v>
      </c>
      <c r="I254" s="11" t="n">
        <f aca="false">(H254-L254)+0.2258</f>
        <v>54.231486</v>
      </c>
      <c r="J254" s="6" t="n">
        <f aca="false">($I$3-I254)*10</f>
        <v>6.89599999999999</v>
      </c>
      <c r="K254" s="2" t="n">
        <v>0.5121</v>
      </c>
      <c r="L254" s="10" t="n">
        <v>1.005134</v>
      </c>
    </row>
    <row r="255" customFormat="false" ht="13.5" hidden="false" customHeight="false" outlineLevel="0" collapsed="false">
      <c r="A255" s="1" t="n">
        <v>2520</v>
      </c>
      <c r="B255" s="6" t="n">
        <f aca="false">A255/3600</f>
        <v>0.7</v>
      </c>
      <c r="C255" s="6" t="n">
        <f aca="false">A255/0.0036</f>
        <v>700000</v>
      </c>
      <c r="D255" s="7" t="n">
        <f aca="false">0.0036/A255</f>
        <v>1.42857142857143E-006</v>
      </c>
      <c r="E255" s="8" t="n">
        <f aca="false">A1885-$A$1633</f>
        <v>2520</v>
      </c>
      <c r="F255" s="8" t="n">
        <f aca="false">(A1885-$A$13)/E255</f>
        <v>7.42857142857143</v>
      </c>
      <c r="G255" s="9"/>
      <c r="H255" s="10" t="n">
        <v>55.01009</v>
      </c>
      <c r="I255" s="11" t="n">
        <f aca="false">(H255-L255)+0.2258</f>
        <v>54.230756</v>
      </c>
      <c r="J255" s="6" t="n">
        <f aca="false">($I$3-I255)*10</f>
        <v>6.90330000000003</v>
      </c>
      <c r="K255" s="2" t="n">
        <v>0.5127</v>
      </c>
      <c r="L255" s="10" t="n">
        <v>1.005134</v>
      </c>
    </row>
    <row r="256" customFormat="false" ht="13.5" hidden="false" customHeight="false" outlineLevel="0" collapsed="false">
      <c r="A256" s="1" t="n">
        <v>2530</v>
      </c>
      <c r="B256" s="6" t="n">
        <f aca="false">A256/3600</f>
        <v>0.702777777777778</v>
      </c>
      <c r="C256" s="6" t="n">
        <f aca="false">A256/0.0036</f>
        <v>702777.777777778</v>
      </c>
      <c r="D256" s="7" t="n">
        <f aca="false">0.0036/A256</f>
        <v>1.42292490118577E-006</v>
      </c>
      <c r="E256" s="8" t="n">
        <f aca="false">A1886-$A$1633</f>
        <v>2530</v>
      </c>
      <c r="F256" s="8" t="n">
        <f aca="false">(A1886-$A$13)/E256</f>
        <v>7.40316205533597</v>
      </c>
      <c r="G256" s="9" t="n">
        <f aca="false">(((K256-K253)*1000)/(A256-A253))*0.310559</f>
        <v>0.0186335400000002</v>
      </c>
      <c r="H256" s="10" t="n">
        <v>55.00924</v>
      </c>
      <c r="I256" s="11" t="n">
        <f aca="false">(H256-L256)+0.2258</f>
        <v>54.229906</v>
      </c>
      <c r="J256" s="6" t="n">
        <f aca="false">($I$3-I256)*10</f>
        <v>6.91180000000003</v>
      </c>
      <c r="K256" s="2" t="n">
        <v>0.5132</v>
      </c>
      <c r="L256" s="10" t="n">
        <v>1.005134</v>
      </c>
    </row>
    <row r="257" customFormat="false" ht="13.5" hidden="false" customHeight="false" outlineLevel="0" collapsed="false">
      <c r="A257" s="1" t="n">
        <v>2540</v>
      </c>
      <c r="B257" s="6" t="n">
        <f aca="false">A257/3600</f>
        <v>0.705555555555556</v>
      </c>
      <c r="C257" s="6" t="n">
        <f aca="false">A257/0.0036</f>
        <v>705555.555555556</v>
      </c>
      <c r="D257" s="7" t="n">
        <f aca="false">0.0036/A257</f>
        <v>1.41732283464567E-006</v>
      </c>
      <c r="E257" s="8" t="n">
        <f aca="false">A1887-$A$1633</f>
        <v>2540</v>
      </c>
      <c r="F257" s="8" t="n">
        <f aca="false">(A1887-$A$13)/E257</f>
        <v>7.37795275590551</v>
      </c>
      <c r="G257" s="9"/>
      <c r="H257" s="10" t="n">
        <v>55.00804</v>
      </c>
      <c r="I257" s="11" t="n">
        <f aca="false">(H257-L257)+0.2258</f>
        <v>54.228706</v>
      </c>
      <c r="J257" s="6" t="n">
        <f aca="false">($I$3-I257)*10</f>
        <v>6.9238</v>
      </c>
      <c r="K257" s="2" t="n">
        <v>0.5138</v>
      </c>
      <c r="L257" s="10" t="n">
        <v>1.005134</v>
      </c>
    </row>
    <row r="258" customFormat="false" ht="13.5" hidden="false" customHeight="false" outlineLevel="0" collapsed="false">
      <c r="A258" s="1" t="n">
        <v>2550</v>
      </c>
      <c r="B258" s="6" t="n">
        <f aca="false">A258/3600</f>
        <v>0.708333333333333</v>
      </c>
      <c r="C258" s="6" t="n">
        <f aca="false">A258/0.0036</f>
        <v>708333.333333333</v>
      </c>
      <c r="D258" s="7" t="n">
        <f aca="false">0.0036/A258</f>
        <v>1.41176470588235E-006</v>
      </c>
      <c r="E258" s="8" t="n">
        <f aca="false">A1888-$A$1633</f>
        <v>2550</v>
      </c>
      <c r="F258" s="8" t="n">
        <f aca="false">(A1888-$A$13)/E258</f>
        <v>7.35294117647059</v>
      </c>
      <c r="G258" s="9"/>
      <c r="H258" s="10" t="n">
        <v>55.00704</v>
      </c>
      <c r="I258" s="11" t="n">
        <f aca="false">(H258-L258)+0.2258</f>
        <v>54.227604</v>
      </c>
      <c r="J258" s="6" t="n">
        <f aca="false">($I$3-I258)*10</f>
        <v>6.93481999999996</v>
      </c>
      <c r="K258" s="2" t="n">
        <v>0.5144</v>
      </c>
      <c r="L258" s="10" t="n">
        <v>1.005236</v>
      </c>
    </row>
    <row r="259" customFormat="false" ht="13.5" hidden="false" customHeight="false" outlineLevel="0" collapsed="false">
      <c r="A259" s="1" t="n">
        <v>2560</v>
      </c>
      <c r="B259" s="6" t="n">
        <f aca="false">A259/3600</f>
        <v>0.711111111111111</v>
      </c>
      <c r="C259" s="6" t="n">
        <f aca="false">A259/0.0036</f>
        <v>711111.111111111</v>
      </c>
      <c r="D259" s="7" t="n">
        <f aca="false">0.0036/A259</f>
        <v>1.40625E-006</v>
      </c>
      <c r="E259" s="8" t="n">
        <f aca="false">A1889-$A$1633</f>
        <v>2560</v>
      </c>
      <c r="F259" s="8" t="n">
        <f aca="false">(A1889-$A$13)/E259</f>
        <v>7.328125</v>
      </c>
      <c r="G259" s="9" t="n">
        <f aca="false">(((K259-K256)*1000)/(A259-A256))*0.310559</f>
        <v>0.0186335400000002</v>
      </c>
      <c r="H259" s="10" t="n">
        <v>55.00614</v>
      </c>
      <c r="I259" s="11" t="n">
        <f aca="false">(H259-L259)+0.2258</f>
        <v>54.226704</v>
      </c>
      <c r="J259" s="6" t="n">
        <f aca="false">($I$3-I259)*10</f>
        <v>6.94381999999997</v>
      </c>
      <c r="K259" s="2" t="n">
        <v>0.515</v>
      </c>
      <c r="L259" s="10" t="n">
        <v>1.005236</v>
      </c>
    </row>
    <row r="260" customFormat="false" ht="13.5" hidden="false" customHeight="false" outlineLevel="0" collapsed="false">
      <c r="A260" s="1" t="n">
        <v>2570</v>
      </c>
      <c r="B260" s="6" t="n">
        <f aca="false">A260/3600</f>
        <v>0.713888888888889</v>
      </c>
      <c r="C260" s="6" t="n">
        <f aca="false">A260/0.0036</f>
        <v>713888.888888889</v>
      </c>
      <c r="D260" s="7" t="n">
        <f aca="false">0.0036/A260</f>
        <v>1.40077821011673E-006</v>
      </c>
      <c r="E260" s="8" t="n">
        <f aca="false">A1890-$A$1633</f>
        <v>2570</v>
      </c>
      <c r="F260" s="8" t="n">
        <f aca="false">(A1890-$A$13)/E260</f>
        <v>7.30350194552529</v>
      </c>
      <c r="G260" s="9"/>
      <c r="H260" s="10" t="n">
        <v>55.00514</v>
      </c>
      <c r="I260" s="11" t="n">
        <f aca="false">(H260-L260)+0.2258</f>
        <v>54.225704</v>
      </c>
      <c r="J260" s="6" t="n">
        <f aca="false">($I$3-I260)*10</f>
        <v>6.95382000000002</v>
      </c>
      <c r="K260" s="2" t="n">
        <v>0.5156</v>
      </c>
      <c r="L260" s="10" t="n">
        <v>1.005236</v>
      </c>
    </row>
    <row r="261" customFormat="false" ht="13.5" hidden="false" customHeight="false" outlineLevel="0" collapsed="false">
      <c r="A261" s="1" t="n">
        <v>2580</v>
      </c>
      <c r="B261" s="6" t="n">
        <f aca="false">A261/3600</f>
        <v>0.716666666666667</v>
      </c>
      <c r="C261" s="6" t="n">
        <f aca="false">A261/0.0036</f>
        <v>716666.666666667</v>
      </c>
      <c r="D261" s="7" t="n">
        <f aca="false">0.0036/A261</f>
        <v>1.3953488372093E-006</v>
      </c>
      <c r="E261" s="8" t="n">
        <f aca="false">A1891-$A$1633</f>
        <v>2580</v>
      </c>
      <c r="F261" s="8" t="n">
        <f aca="false">(A1891-$A$13)/E261</f>
        <v>7.27906976744186</v>
      </c>
      <c r="G261" s="9"/>
      <c r="H261" s="10" t="n">
        <v>55.00366</v>
      </c>
      <c r="I261" s="11" t="n">
        <f aca="false">(H261-L261)+0.2258</f>
        <v>54.224326</v>
      </c>
      <c r="J261" s="6" t="n">
        <f aca="false">($I$3-I261)*10</f>
        <v>6.96759999999998</v>
      </c>
      <c r="K261" s="2" t="n">
        <v>0.5162</v>
      </c>
      <c r="L261" s="10" t="n">
        <v>1.005134</v>
      </c>
    </row>
    <row r="262" customFormat="false" ht="13.5" hidden="false" customHeight="false" outlineLevel="0" collapsed="false">
      <c r="A262" s="1" t="n">
        <v>2590</v>
      </c>
      <c r="B262" s="6" t="n">
        <f aca="false">A262/3600</f>
        <v>0.719444444444444</v>
      </c>
      <c r="C262" s="6" t="n">
        <f aca="false">A262/0.0036</f>
        <v>719444.444444445</v>
      </c>
      <c r="D262" s="7" t="n">
        <f aca="false">0.0036/A262</f>
        <v>1.38996138996139E-006</v>
      </c>
      <c r="E262" s="8" t="n">
        <f aca="false">A1892-$A$1633</f>
        <v>2590</v>
      </c>
      <c r="F262" s="8" t="n">
        <f aca="false">(A1892-$A$13)/E262</f>
        <v>7.25482625482626</v>
      </c>
      <c r="G262" s="9" t="n">
        <f aca="false">(((K262-K259)*1000)/(A262-A259))*0.310559</f>
        <v>0.0186335400000002</v>
      </c>
      <c r="H262" s="10" t="n">
        <v>55.00276</v>
      </c>
      <c r="I262" s="11" t="n">
        <f aca="false">(H262-L262)+0.2258</f>
        <v>54.223426</v>
      </c>
      <c r="J262" s="6" t="n">
        <f aca="false">($I$3-I262)*10</f>
        <v>6.97659999999999</v>
      </c>
      <c r="K262" s="2" t="n">
        <v>0.5168</v>
      </c>
      <c r="L262" s="10" t="n">
        <v>1.005134</v>
      </c>
    </row>
    <row r="263" customFormat="false" ht="13.5" hidden="false" customHeight="false" outlineLevel="0" collapsed="false">
      <c r="A263" s="1" t="n">
        <v>2600</v>
      </c>
      <c r="B263" s="6" t="n">
        <f aca="false">A263/3600</f>
        <v>0.722222222222222</v>
      </c>
      <c r="C263" s="6" t="n">
        <f aca="false">A263/0.0036</f>
        <v>722222.222222222</v>
      </c>
      <c r="D263" s="7" t="n">
        <f aca="false">0.0036/A263</f>
        <v>1.38461538461538E-006</v>
      </c>
      <c r="E263" s="8" t="n">
        <f aca="false">A1893-$A$1633</f>
        <v>2600</v>
      </c>
      <c r="F263" s="8" t="n">
        <f aca="false">(A1893-$A$13)/E263</f>
        <v>7.23076923076923</v>
      </c>
      <c r="G263" s="9"/>
      <c r="H263" s="10" t="n">
        <v>55.00146</v>
      </c>
      <c r="I263" s="11" t="n">
        <f aca="false">(H263-L263)+0.2258</f>
        <v>54.222126</v>
      </c>
      <c r="J263" s="6" t="n">
        <f aca="false">($I$3-I263)*10</f>
        <v>6.9896</v>
      </c>
      <c r="K263" s="2" t="n">
        <v>0.5175</v>
      </c>
      <c r="L263" s="10" t="n">
        <v>1.005134</v>
      </c>
    </row>
    <row r="264" customFormat="false" ht="13.5" hidden="false" customHeight="false" outlineLevel="0" collapsed="false">
      <c r="A264" s="1" t="n">
        <v>2610</v>
      </c>
      <c r="B264" s="6" t="n">
        <f aca="false">A264/3600</f>
        <v>0.725</v>
      </c>
      <c r="C264" s="6" t="n">
        <f aca="false">A264/0.0036</f>
        <v>725000</v>
      </c>
      <c r="D264" s="7" t="n">
        <f aca="false">0.0036/A264</f>
        <v>1.37931034482759E-006</v>
      </c>
      <c r="E264" s="8" t="n">
        <f aca="false">A1894-$A$1633</f>
        <v>2610</v>
      </c>
      <c r="F264" s="8" t="n">
        <f aca="false">(A1894-$A$13)/E264</f>
        <v>7.20689655172414</v>
      </c>
      <c r="G264" s="9"/>
      <c r="H264" s="10" t="n">
        <v>55.00044</v>
      </c>
      <c r="I264" s="11" t="n">
        <f aca="false">(H264-L264)+0.2258</f>
        <v>54.221106</v>
      </c>
      <c r="J264" s="6" t="n">
        <f aca="false">($I$3-I264)*10</f>
        <v>6.99980000000004</v>
      </c>
      <c r="K264" s="2" t="n">
        <v>0.5181</v>
      </c>
      <c r="L264" s="10" t="n">
        <v>1.005134</v>
      </c>
    </row>
    <row r="265" customFormat="false" ht="13.5" hidden="false" customHeight="false" outlineLevel="0" collapsed="false">
      <c r="A265" s="1" t="n">
        <v>2620</v>
      </c>
      <c r="B265" s="6" t="n">
        <f aca="false">A265/3600</f>
        <v>0.727777777777778</v>
      </c>
      <c r="C265" s="6" t="n">
        <f aca="false">A265/0.0036</f>
        <v>727777.777777778</v>
      </c>
      <c r="D265" s="7" t="n">
        <f aca="false">0.0036/A265</f>
        <v>1.37404580152672E-006</v>
      </c>
      <c r="E265" s="8" t="n">
        <f aca="false">A1895-$A$1633</f>
        <v>2620</v>
      </c>
      <c r="F265" s="8" t="n">
        <f aca="false">(A1895-$A$13)/E265</f>
        <v>7.18320610687023</v>
      </c>
      <c r="G265" s="9" t="n">
        <f aca="false">(((K265-K262)*1000)/(A265-A262))*0.310559</f>
        <v>0.0186335399999991</v>
      </c>
      <c r="H265" s="10" t="n">
        <v>54.99971</v>
      </c>
      <c r="I265" s="11" t="n">
        <f aca="false">(H265-L265)+0.2258</f>
        <v>54.220376</v>
      </c>
      <c r="J265" s="6" t="n">
        <f aca="false">($I$3-I265)*10</f>
        <v>7.00710000000001</v>
      </c>
      <c r="K265" s="2" t="n">
        <v>0.5186</v>
      </c>
      <c r="L265" s="10" t="n">
        <v>1.005134</v>
      </c>
    </row>
    <row r="266" customFormat="false" ht="13.5" hidden="false" customHeight="false" outlineLevel="0" collapsed="false">
      <c r="A266" s="1" t="n">
        <v>2630</v>
      </c>
      <c r="B266" s="6" t="n">
        <f aca="false">A266/3600</f>
        <v>0.730555555555556</v>
      </c>
      <c r="C266" s="6" t="n">
        <f aca="false">A266/0.0036</f>
        <v>730555.555555556</v>
      </c>
      <c r="D266" s="7" t="n">
        <f aca="false">0.0036/A266</f>
        <v>1.36882129277567E-006</v>
      </c>
      <c r="E266" s="8" t="n">
        <f aca="false">A1896-$A$1633</f>
        <v>2630</v>
      </c>
      <c r="F266" s="8" t="n">
        <f aca="false">(A1896-$A$13)/E266</f>
        <v>7.15969581749049</v>
      </c>
      <c r="G266" s="9"/>
      <c r="H266" s="10" t="n">
        <v>54.99869</v>
      </c>
      <c r="I266" s="11" t="n">
        <f aca="false">(H266-L266)+0.2258</f>
        <v>54.219356</v>
      </c>
      <c r="J266" s="6" t="n">
        <f aca="false">($I$3-I266)*10</f>
        <v>7.01729999999998</v>
      </c>
      <c r="K266" s="2" t="n">
        <v>0.5193</v>
      </c>
      <c r="L266" s="10" t="n">
        <v>1.005134</v>
      </c>
    </row>
    <row r="267" customFormat="false" ht="13.5" hidden="false" customHeight="false" outlineLevel="0" collapsed="false">
      <c r="A267" s="1" t="n">
        <v>2640</v>
      </c>
      <c r="B267" s="6" t="n">
        <f aca="false">A267/3600</f>
        <v>0.733333333333333</v>
      </c>
      <c r="C267" s="6" t="n">
        <f aca="false">A267/0.0036</f>
        <v>733333.333333333</v>
      </c>
      <c r="D267" s="7" t="n">
        <f aca="false">0.0036/A267</f>
        <v>1.36363636363636E-006</v>
      </c>
      <c r="E267" s="8" t="n">
        <f aca="false">A1897-$A$1633</f>
        <v>2640</v>
      </c>
      <c r="F267" s="8" t="n">
        <f aca="false">(A1897-$A$13)/E267</f>
        <v>7.13636363636364</v>
      </c>
      <c r="G267" s="9"/>
      <c r="H267" s="10" t="n">
        <v>54.99769</v>
      </c>
      <c r="I267" s="11" t="n">
        <f aca="false">(H267-L267)+0.2258</f>
        <v>54.218356</v>
      </c>
      <c r="J267" s="6" t="n">
        <f aca="false">($I$3-I267)*10</f>
        <v>7.02730000000003</v>
      </c>
      <c r="K267" s="2" t="n">
        <v>0.5199</v>
      </c>
      <c r="L267" s="10" t="n">
        <v>1.005134</v>
      </c>
    </row>
    <row r="268" customFormat="false" ht="13.5" hidden="false" customHeight="false" outlineLevel="0" collapsed="false">
      <c r="A268" s="1" t="n">
        <v>2650</v>
      </c>
      <c r="B268" s="6" t="n">
        <f aca="false">A268/3600</f>
        <v>0.736111111111111</v>
      </c>
      <c r="C268" s="6" t="n">
        <f aca="false">A268/0.0036</f>
        <v>736111.111111111</v>
      </c>
      <c r="D268" s="7" t="n">
        <f aca="false">0.0036/A268</f>
        <v>1.35849056603774E-006</v>
      </c>
      <c r="E268" s="8" t="n">
        <f aca="false">A1898-$A$1633</f>
        <v>2650</v>
      </c>
      <c r="F268" s="8" t="n">
        <f aca="false">(A1898-$A$13)/E268</f>
        <v>7.11320754716981</v>
      </c>
      <c r="G268" s="9" t="n">
        <f aca="false">(((K268-K265)*1000)/(A268-A265))*0.310559</f>
        <v>0.0186335400000002</v>
      </c>
      <c r="H268" s="10" t="n">
        <v>54.9962</v>
      </c>
      <c r="I268" s="11" t="n">
        <f aca="false">(H268-L268)+0.2258</f>
        <v>54.216866</v>
      </c>
      <c r="J268" s="6" t="n">
        <f aca="false">($I$3-I268)*10</f>
        <v>7.04219999999999</v>
      </c>
      <c r="K268" s="2" t="n">
        <v>0.5204</v>
      </c>
      <c r="L268" s="10" t="n">
        <v>1.005134</v>
      </c>
    </row>
    <row r="269" customFormat="false" ht="13.5" hidden="false" customHeight="false" outlineLevel="0" collapsed="false">
      <c r="A269" s="1" t="n">
        <v>2660</v>
      </c>
      <c r="B269" s="6" t="n">
        <f aca="false">A269/3600</f>
        <v>0.738888888888889</v>
      </c>
      <c r="C269" s="6" t="n">
        <f aca="false">A269/0.0036</f>
        <v>738888.888888889</v>
      </c>
      <c r="D269" s="7" t="n">
        <f aca="false">0.0036/A269</f>
        <v>1.35338345864662E-006</v>
      </c>
      <c r="E269" s="8" t="n">
        <f aca="false">A1899-$A$1633</f>
        <v>2660</v>
      </c>
      <c r="F269" s="8" t="n">
        <f aca="false">(A1899-$A$13)/E269</f>
        <v>7.09022556390977</v>
      </c>
      <c r="G269" s="9"/>
      <c r="H269" s="10" t="n">
        <v>54.99501</v>
      </c>
      <c r="I269" s="11" t="n">
        <f aca="false">(H269-L269)+0.2258</f>
        <v>54.215676</v>
      </c>
      <c r="J269" s="6" t="n">
        <f aca="false">($I$3-I269)*10</f>
        <v>7.05410000000001</v>
      </c>
      <c r="K269" s="2" t="n">
        <v>0.5211</v>
      </c>
      <c r="L269" s="10" t="n">
        <v>1.005134</v>
      </c>
    </row>
    <row r="270" customFormat="false" ht="13.5" hidden="false" customHeight="false" outlineLevel="0" collapsed="false">
      <c r="A270" s="1" t="n">
        <v>2670</v>
      </c>
      <c r="B270" s="6" t="n">
        <f aca="false">A270/3600</f>
        <v>0.741666666666667</v>
      </c>
      <c r="C270" s="6" t="n">
        <f aca="false">A270/0.0036</f>
        <v>741666.666666667</v>
      </c>
      <c r="D270" s="7" t="n">
        <f aca="false">0.0036/A270</f>
        <v>1.34831460674157E-006</v>
      </c>
      <c r="E270" s="8" t="n">
        <f aca="false">A1900-$A$1633</f>
        <v>2670</v>
      </c>
      <c r="F270" s="8" t="n">
        <f aca="false">(A1900-$A$13)/E270</f>
        <v>7.06741573033708</v>
      </c>
      <c r="G270" s="9"/>
      <c r="H270" s="10" t="n">
        <v>54.99442</v>
      </c>
      <c r="I270" s="11" t="n">
        <f aca="false">(H270-L270)+0.2258</f>
        <v>54.215086</v>
      </c>
      <c r="J270" s="6" t="n">
        <f aca="false">($I$3-I270)*10</f>
        <v>7.06000000000003</v>
      </c>
      <c r="K270" s="2" t="n">
        <v>0.5217</v>
      </c>
      <c r="L270" s="10" t="n">
        <v>1.005134</v>
      </c>
    </row>
    <row r="271" customFormat="false" ht="13.5" hidden="false" customHeight="false" outlineLevel="0" collapsed="false">
      <c r="A271" s="1" t="n">
        <v>2680</v>
      </c>
      <c r="B271" s="6" t="n">
        <f aca="false">A271/3600</f>
        <v>0.744444444444445</v>
      </c>
      <c r="C271" s="6" t="n">
        <f aca="false">A271/0.0036</f>
        <v>744444.444444445</v>
      </c>
      <c r="D271" s="7" t="n">
        <f aca="false">0.0036/A271</f>
        <v>1.34328358208955E-006</v>
      </c>
      <c r="E271" s="8" t="n">
        <f aca="false">A1901-$A$1633</f>
        <v>2680</v>
      </c>
      <c r="F271" s="8" t="n">
        <f aca="false">(A1901-$A$13)/E271</f>
        <v>7.04477611940299</v>
      </c>
      <c r="G271" s="9" t="n">
        <f aca="false">(((K271-K268)*1000)/(A271-A268))*0.310559</f>
        <v>0.0186335400000002</v>
      </c>
      <c r="H271" s="10" t="n">
        <v>54.99386</v>
      </c>
      <c r="I271" s="11" t="n">
        <f aca="false">(H271-L271)+0.2258</f>
        <v>54.214526</v>
      </c>
      <c r="J271" s="6" t="n">
        <f aca="false">($I$3-I271)*10</f>
        <v>7.06560000000003</v>
      </c>
      <c r="K271" s="2" t="n">
        <v>0.5222</v>
      </c>
      <c r="L271" s="10" t="n">
        <v>1.005134</v>
      </c>
    </row>
    <row r="272" customFormat="false" ht="13.5" hidden="false" customHeight="false" outlineLevel="0" collapsed="false">
      <c r="A272" s="1" t="n">
        <v>2690</v>
      </c>
      <c r="B272" s="6" t="n">
        <f aca="false">A272/3600</f>
        <v>0.747222222222222</v>
      </c>
      <c r="C272" s="6" t="n">
        <f aca="false">A272/0.0036</f>
        <v>747222.222222222</v>
      </c>
      <c r="D272" s="7" t="n">
        <f aca="false">0.0036/A272</f>
        <v>1.33828996282528E-006</v>
      </c>
      <c r="E272" s="8" t="n">
        <f aca="false">A1902-$A$1633</f>
        <v>2690</v>
      </c>
      <c r="F272" s="8" t="n">
        <f aca="false">(A1902-$A$13)/E272</f>
        <v>7.02230483271376</v>
      </c>
      <c r="G272" s="9"/>
      <c r="H272" s="10" t="n">
        <v>54.99208</v>
      </c>
      <c r="I272" s="11" t="n">
        <f aca="false">(H272-L272)+0.2258</f>
        <v>54.212746</v>
      </c>
      <c r="J272" s="6" t="n">
        <f aca="false">($I$3-I272)*10</f>
        <v>7.0834</v>
      </c>
      <c r="K272" s="2" t="n">
        <v>0.5228</v>
      </c>
      <c r="L272" s="10" t="n">
        <v>1.005134</v>
      </c>
    </row>
    <row r="273" customFormat="false" ht="13.5" hidden="false" customHeight="false" outlineLevel="0" collapsed="false">
      <c r="A273" s="1" t="n">
        <v>2700</v>
      </c>
      <c r="B273" s="6" t="n">
        <f aca="false">A273/3600</f>
        <v>0.75</v>
      </c>
      <c r="C273" s="6" t="n">
        <f aca="false">A273/0.0036</f>
        <v>750000</v>
      </c>
      <c r="D273" s="7" t="n">
        <f aca="false">0.0036/A273</f>
        <v>1.33333333333333E-006</v>
      </c>
      <c r="E273" s="8" t="n">
        <f aca="false">A1903-$A$1633</f>
        <v>2700</v>
      </c>
      <c r="F273" s="8" t="n">
        <f aca="false">(A1903-$A$13)/E273</f>
        <v>7</v>
      </c>
      <c r="G273" s="9"/>
      <c r="H273" s="10" t="n">
        <v>54.99167</v>
      </c>
      <c r="I273" s="11" t="n">
        <f aca="false">(H273-L273)+0.2258</f>
        <v>54.212336</v>
      </c>
      <c r="J273" s="6" t="n">
        <f aca="false">($I$3-I273)*10</f>
        <v>7.08750000000002</v>
      </c>
      <c r="K273" s="2" t="n">
        <v>0.5235</v>
      </c>
      <c r="L273" s="10" t="n">
        <v>1.005134</v>
      </c>
    </row>
    <row r="274" customFormat="false" ht="13.5" hidden="false" customHeight="false" outlineLevel="0" collapsed="false">
      <c r="A274" s="1" t="n">
        <v>2710</v>
      </c>
      <c r="B274" s="6" t="n">
        <f aca="false">A274/3600</f>
        <v>0.752777777777778</v>
      </c>
      <c r="C274" s="6" t="n">
        <f aca="false">A274/0.0036</f>
        <v>752777.777777778</v>
      </c>
      <c r="D274" s="7" t="n">
        <f aca="false">0.0036/A274</f>
        <v>1.32841328413284E-006</v>
      </c>
      <c r="E274" s="8" t="n">
        <f aca="false">A1904-$A$1633</f>
        <v>2710</v>
      </c>
      <c r="F274" s="8" t="n">
        <f aca="false">(A1904-$A$13)/E274</f>
        <v>6.97785977859779</v>
      </c>
      <c r="G274" s="9" t="n">
        <f aca="false">(((K274-K271)*1000)/(A274-A271))*0.310559</f>
        <v>0.0196687366666668</v>
      </c>
      <c r="H274" s="10" t="n">
        <v>54.99065</v>
      </c>
      <c r="I274" s="11" t="n">
        <f aca="false">(H274-L274)+0.2258</f>
        <v>54.211316</v>
      </c>
      <c r="J274" s="6" t="n">
        <f aca="false">($I$3-I274)*10</f>
        <v>7.09769999999999</v>
      </c>
      <c r="K274" s="2" t="n">
        <v>0.5241</v>
      </c>
      <c r="L274" s="10" t="n">
        <v>1.005134</v>
      </c>
    </row>
    <row r="275" customFormat="false" ht="13.5" hidden="false" customHeight="false" outlineLevel="0" collapsed="false">
      <c r="A275" s="1" t="n">
        <v>2720</v>
      </c>
      <c r="B275" s="6" t="n">
        <f aca="false">A275/3600</f>
        <v>0.755555555555556</v>
      </c>
      <c r="C275" s="6" t="n">
        <f aca="false">A275/0.0036</f>
        <v>755555.555555556</v>
      </c>
      <c r="D275" s="7" t="n">
        <f aca="false">0.0036/A275</f>
        <v>1.32352941176471E-006</v>
      </c>
      <c r="E275" s="8" t="n">
        <f aca="false">A1905-$A$1633</f>
        <v>2720</v>
      </c>
      <c r="F275" s="8" t="n">
        <f aca="false">(A1905-$A$13)/E275</f>
        <v>6.95588235294118</v>
      </c>
      <c r="G275" s="9"/>
      <c r="H275" s="10" t="n">
        <v>54.98945</v>
      </c>
      <c r="I275" s="11" t="n">
        <f aca="false">(H275-L275)+0.2258</f>
        <v>54.210116</v>
      </c>
      <c r="J275" s="6" t="n">
        <f aca="false">($I$3-I275)*10</f>
        <v>7.10970000000003</v>
      </c>
      <c r="K275" s="2" t="n">
        <v>0.5246</v>
      </c>
      <c r="L275" s="10" t="n">
        <v>1.005134</v>
      </c>
    </row>
    <row r="276" customFormat="false" ht="13.5" hidden="false" customHeight="false" outlineLevel="0" collapsed="false">
      <c r="A276" s="1" t="n">
        <v>2730</v>
      </c>
      <c r="B276" s="6" t="n">
        <f aca="false">A276/3600</f>
        <v>0.758333333333333</v>
      </c>
      <c r="C276" s="6" t="n">
        <f aca="false">A276/0.0036</f>
        <v>758333.333333333</v>
      </c>
      <c r="D276" s="7" t="n">
        <f aca="false">0.0036/A276</f>
        <v>1.31868131868132E-006</v>
      </c>
      <c r="E276" s="8" t="n">
        <f aca="false">A1906-$A$1633</f>
        <v>2730</v>
      </c>
      <c r="F276" s="8" t="n">
        <f aca="false">(A1906-$A$13)/E276</f>
        <v>6.93406593406593</v>
      </c>
      <c r="G276" s="9"/>
      <c r="H276" s="10" t="n">
        <v>54.98831</v>
      </c>
      <c r="I276" s="11" t="n">
        <f aca="false">(H276-L276)+0.2258</f>
        <v>54.208976</v>
      </c>
      <c r="J276" s="6" t="n">
        <f aca="false">($I$3-I276)*10</f>
        <v>7.12110000000003</v>
      </c>
      <c r="K276" s="2" t="n">
        <v>0.5252</v>
      </c>
      <c r="L276" s="10" t="n">
        <v>1.005134</v>
      </c>
    </row>
    <row r="277" customFormat="false" ht="13.5" hidden="false" customHeight="false" outlineLevel="0" collapsed="false">
      <c r="A277" s="1" t="n">
        <v>2740</v>
      </c>
      <c r="B277" s="6" t="n">
        <f aca="false">A277/3600</f>
        <v>0.761111111111111</v>
      </c>
      <c r="C277" s="6" t="n">
        <f aca="false">A277/0.0036</f>
        <v>761111.111111111</v>
      </c>
      <c r="D277" s="7" t="n">
        <f aca="false">0.0036/A277</f>
        <v>1.31386861313869E-006</v>
      </c>
      <c r="E277" s="8" t="n">
        <f aca="false">A1907-$A$1633</f>
        <v>2740</v>
      </c>
      <c r="F277" s="8" t="n">
        <f aca="false">(A1907-$A$13)/E277</f>
        <v>6.91240875912409</v>
      </c>
      <c r="G277" s="9" t="n">
        <f aca="false">(((K277-K274)*1000)/(A277-A274))*0.310559</f>
        <v>0.0175983433333337</v>
      </c>
      <c r="H277" s="10" t="n">
        <v>54.98743</v>
      </c>
      <c r="I277" s="11" t="n">
        <f aca="false">(H277-L277)+0.2258</f>
        <v>54.208096</v>
      </c>
      <c r="J277" s="6" t="n">
        <f aca="false">($I$3-I277)*10</f>
        <v>7.12989999999998</v>
      </c>
      <c r="K277" s="2" t="n">
        <v>0.5258</v>
      </c>
      <c r="L277" s="10" t="n">
        <v>1.005134</v>
      </c>
    </row>
    <row r="278" customFormat="false" ht="13.5" hidden="false" customHeight="false" outlineLevel="0" collapsed="false">
      <c r="A278" s="1" t="n">
        <v>2750</v>
      </c>
      <c r="B278" s="6" t="n">
        <f aca="false">A278/3600</f>
        <v>0.763888888888889</v>
      </c>
      <c r="C278" s="6" t="n">
        <f aca="false">A278/0.0036</f>
        <v>763888.888888889</v>
      </c>
      <c r="D278" s="7" t="n">
        <f aca="false">0.0036/A278</f>
        <v>1.30909090909091E-006</v>
      </c>
      <c r="E278" s="8" t="n">
        <f aca="false">A1908-$A$1633</f>
        <v>2750</v>
      </c>
      <c r="F278" s="8" t="n">
        <f aca="false">(A1908-$A$13)/E278</f>
        <v>6.89090909090909</v>
      </c>
      <c r="G278" s="9"/>
      <c r="H278" s="10" t="n">
        <v>54.9867</v>
      </c>
      <c r="I278" s="11" t="n">
        <f aca="false">(H278-L278)+0.2258</f>
        <v>54.207366</v>
      </c>
      <c r="J278" s="6" t="n">
        <f aca="false">($I$3-I278)*10</f>
        <v>7.13720000000002</v>
      </c>
      <c r="K278" s="2" t="n">
        <v>0.5264</v>
      </c>
      <c r="L278" s="10" t="n">
        <v>1.005134</v>
      </c>
    </row>
    <row r="279" customFormat="false" ht="13.5" hidden="false" customHeight="false" outlineLevel="0" collapsed="false">
      <c r="A279" s="1" t="n">
        <v>2760</v>
      </c>
      <c r="B279" s="6" t="n">
        <f aca="false">A279/3600</f>
        <v>0.766666666666667</v>
      </c>
      <c r="C279" s="6" t="n">
        <f aca="false">A279/0.0036</f>
        <v>766666.666666667</v>
      </c>
      <c r="D279" s="7" t="n">
        <f aca="false">0.0036/A279</f>
        <v>1.30434782608696E-006</v>
      </c>
      <c r="E279" s="8" t="n">
        <f aca="false">A1909-$A$1633</f>
        <v>2760</v>
      </c>
      <c r="F279" s="8" t="n">
        <f aca="false">(A1909-$A$13)/E279</f>
        <v>6.86956521739131</v>
      </c>
      <c r="G279" s="9"/>
      <c r="H279" s="10" t="n">
        <v>54.98536</v>
      </c>
      <c r="I279" s="11" t="n">
        <f aca="false">(H279-L279)+0.2258</f>
        <v>54.206026</v>
      </c>
      <c r="J279" s="6" t="n">
        <f aca="false">($I$3-I279)*10</f>
        <v>7.15060000000001</v>
      </c>
      <c r="K279" s="2" t="n">
        <v>0.527</v>
      </c>
      <c r="L279" s="10" t="n">
        <v>1.005134</v>
      </c>
    </row>
    <row r="280" customFormat="false" ht="13.5" hidden="false" customHeight="false" outlineLevel="0" collapsed="false">
      <c r="A280" s="1" t="n">
        <v>2770</v>
      </c>
      <c r="B280" s="6" t="n">
        <f aca="false">A280/3600</f>
        <v>0.769444444444445</v>
      </c>
      <c r="C280" s="6" t="n">
        <f aca="false">A280/0.0036</f>
        <v>769444.444444445</v>
      </c>
      <c r="D280" s="7" t="n">
        <f aca="false">0.0036/A280</f>
        <v>1.29963898916968E-006</v>
      </c>
      <c r="E280" s="8" t="n">
        <f aca="false">A1910-$A$1633</f>
        <v>2770</v>
      </c>
      <c r="F280" s="8" t="n">
        <f aca="false">(A1910-$A$13)/E280</f>
        <v>6.84837545126354</v>
      </c>
      <c r="G280" s="9" t="n">
        <f aca="false">(((K280-K277)*1000)/(A280-A277))*0.310559</f>
        <v>0.0186335399999991</v>
      </c>
      <c r="H280" s="10" t="n">
        <v>54.98478</v>
      </c>
      <c r="I280" s="11" t="n">
        <f aca="false">(H280-L280)+0.2258</f>
        <v>54.205446</v>
      </c>
      <c r="J280" s="6" t="n">
        <f aca="false">($I$3-I280)*10</f>
        <v>7.15640000000001</v>
      </c>
      <c r="K280" s="2" t="n">
        <v>0.5276</v>
      </c>
      <c r="L280" s="10" t="n">
        <v>1.005134</v>
      </c>
    </row>
    <row r="281" customFormat="false" ht="13.5" hidden="false" customHeight="false" outlineLevel="0" collapsed="false">
      <c r="A281" s="1" t="n">
        <v>2780</v>
      </c>
      <c r="B281" s="6" t="n">
        <f aca="false">A281/3600</f>
        <v>0.772222222222222</v>
      </c>
      <c r="C281" s="6" t="n">
        <f aca="false">A281/0.0036</f>
        <v>772222.222222222</v>
      </c>
      <c r="D281" s="7" t="n">
        <f aca="false">0.0036/A281</f>
        <v>1.29496402877698E-006</v>
      </c>
      <c r="E281" s="8" t="n">
        <f aca="false">A1911-$A$1633</f>
        <v>2780</v>
      </c>
      <c r="F281" s="8" t="n">
        <f aca="false">(A1911-$A$13)/E281</f>
        <v>6.8273381294964</v>
      </c>
      <c r="G281" s="9"/>
      <c r="H281" s="10" t="n">
        <v>54.98378</v>
      </c>
      <c r="I281" s="11" t="n">
        <f aca="false">(H281-L281)+0.2258</f>
        <v>54.204446</v>
      </c>
      <c r="J281" s="6" t="n">
        <f aca="false">($I$3-I281)*10</f>
        <v>7.16639999999998</v>
      </c>
      <c r="K281" s="2" t="n">
        <v>0.5283</v>
      </c>
      <c r="L281" s="10" t="n">
        <v>1.005134</v>
      </c>
    </row>
    <row r="282" customFormat="false" ht="13.5" hidden="false" customHeight="false" outlineLevel="0" collapsed="false">
      <c r="A282" s="1" t="n">
        <v>2790</v>
      </c>
      <c r="B282" s="6" t="n">
        <f aca="false">A282/3600</f>
        <v>0.775</v>
      </c>
      <c r="C282" s="6" t="n">
        <f aca="false">A282/0.0036</f>
        <v>775000</v>
      </c>
      <c r="D282" s="7" t="n">
        <f aca="false">0.0036/A282</f>
        <v>1.29032258064516E-006</v>
      </c>
      <c r="E282" s="8" t="n">
        <f aca="false">A1912-$A$1633</f>
        <v>2790</v>
      </c>
      <c r="F282" s="8" t="n">
        <f aca="false">(A1912-$A$13)/E282</f>
        <v>6.80645161290323</v>
      </c>
      <c r="G282" s="9"/>
      <c r="H282" s="10" t="n">
        <v>54.9827</v>
      </c>
      <c r="I282" s="11" t="n">
        <f aca="false">(H282-L282)+0.2258</f>
        <v>54.203366</v>
      </c>
      <c r="J282" s="6" t="n">
        <f aca="false">($I$3-I282)*10</f>
        <v>7.1772</v>
      </c>
      <c r="K282" s="2" t="n">
        <v>0.5288</v>
      </c>
      <c r="L282" s="10" t="n">
        <v>1.005134</v>
      </c>
    </row>
    <row r="283" customFormat="false" ht="13.5" hidden="false" customHeight="false" outlineLevel="0" collapsed="false">
      <c r="A283" s="1" t="n">
        <v>2800</v>
      </c>
      <c r="B283" s="6" t="n">
        <f aca="false">A283/3600</f>
        <v>0.777777777777778</v>
      </c>
      <c r="C283" s="6" t="n">
        <f aca="false">A283/0.0036</f>
        <v>777777.777777778</v>
      </c>
      <c r="D283" s="7" t="n">
        <f aca="false">0.0036/A283</f>
        <v>1.28571428571429E-006</v>
      </c>
      <c r="E283" s="8" t="n">
        <f aca="false">A1913-$A$1633</f>
        <v>2800</v>
      </c>
      <c r="F283" s="8" t="n">
        <f aca="false">(A1913-$A$13)/E283</f>
        <v>6.78571428571429</v>
      </c>
      <c r="G283" s="9" t="n">
        <f aca="false">(((K283-K280)*1000)/(A283-A280))*0.310559</f>
        <v>0.0186335400000002</v>
      </c>
      <c r="H283" s="10" t="n">
        <v>54.98127</v>
      </c>
      <c r="I283" s="11" t="n">
        <f aca="false">(H283-L283)+0.2258</f>
        <v>54.201936</v>
      </c>
      <c r="J283" s="6" t="n">
        <f aca="false">($I$3-I283)*10</f>
        <v>7.19149999999999</v>
      </c>
      <c r="K283" s="2" t="n">
        <v>0.5294</v>
      </c>
      <c r="L283" s="10" t="n">
        <v>1.005134</v>
      </c>
    </row>
    <row r="284" customFormat="false" ht="13.5" hidden="false" customHeight="false" outlineLevel="0" collapsed="false">
      <c r="A284" s="1" t="n">
        <v>2810</v>
      </c>
      <c r="B284" s="6" t="n">
        <f aca="false">A284/3600</f>
        <v>0.780555555555556</v>
      </c>
      <c r="C284" s="6" t="n">
        <f aca="false">A284/0.0036</f>
        <v>780555.555555556</v>
      </c>
      <c r="D284" s="7" t="n">
        <f aca="false">0.0036/A284</f>
        <v>1.28113879003559E-006</v>
      </c>
      <c r="E284" s="8" t="n">
        <f aca="false">A1914-$A$1633</f>
        <v>2810</v>
      </c>
      <c r="F284" s="8" t="n">
        <f aca="false">(A1914-$A$13)/E284</f>
        <v>6.76512455516014</v>
      </c>
      <c r="G284" s="9"/>
      <c r="H284" s="10" t="n">
        <v>54.98054</v>
      </c>
      <c r="I284" s="11" t="n">
        <f aca="false">(H284-L284)+0.2258</f>
        <v>54.201206</v>
      </c>
      <c r="J284" s="6" t="n">
        <f aca="false">($I$3-I284)*10</f>
        <v>7.19880000000003</v>
      </c>
      <c r="K284" s="2" t="n">
        <v>0.5301</v>
      </c>
      <c r="L284" s="10" t="n">
        <v>1.005134</v>
      </c>
    </row>
    <row r="285" customFormat="false" ht="13.5" hidden="false" customHeight="false" outlineLevel="0" collapsed="false">
      <c r="A285" s="1" t="n">
        <v>2820</v>
      </c>
      <c r="B285" s="6" t="n">
        <f aca="false">A285/3600</f>
        <v>0.783333333333333</v>
      </c>
      <c r="C285" s="6" t="n">
        <f aca="false">A285/0.0036</f>
        <v>783333.333333333</v>
      </c>
      <c r="D285" s="7" t="n">
        <f aca="false">0.0036/A285</f>
        <v>1.27659574468085E-006</v>
      </c>
      <c r="E285" s="8" t="n">
        <f aca="false">A1915-$A$1633</f>
        <v>2820</v>
      </c>
      <c r="F285" s="8" t="n">
        <f aca="false">(A1915-$A$13)/E285</f>
        <v>6.74468085106383</v>
      </c>
      <c r="G285" s="9"/>
      <c r="H285" s="10" t="n">
        <v>54.97934</v>
      </c>
      <c r="I285" s="11" t="n">
        <f aca="false">(H285-L285)+0.2258</f>
        <v>54.200006</v>
      </c>
      <c r="J285" s="6" t="n">
        <f aca="false">($I$3-I285)*10</f>
        <v>7.21080000000001</v>
      </c>
      <c r="K285" s="2" t="n">
        <v>0.5306</v>
      </c>
      <c r="L285" s="10" t="n">
        <v>1.005134</v>
      </c>
    </row>
    <row r="286" customFormat="false" ht="13.5" hidden="false" customHeight="false" outlineLevel="0" collapsed="false">
      <c r="A286" s="1" t="n">
        <v>2830</v>
      </c>
      <c r="B286" s="6" t="n">
        <f aca="false">A286/3600</f>
        <v>0.786111111111111</v>
      </c>
      <c r="C286" s="6" t="n">
        <f aca="false">A286/0.0036</f>
        <v>786111.111111111</v>
      </c>
      <c r="D286" s="7" t="n">
        <f aca="false">0.0036/A286</f>
        <v>1.27208480565371E-006</v>
      </c>
      <c r="E286" s="8" t="n">
        <f aca="false">A1916-$A$1633</f>
        <v>2830</v>
      </c>
      <c r="F286" s="8" t="n">
        <f aca="false">(A1916-$A$13)/E286</f>
        <v>6.7243816254417</v>
      </c>
      <c r="G286" s="9" t="n">
        <f aca="false">(((K286-K283)*1000)/(A286-A283))*0.310559</f>
        <v>0.0196687366666668</v>
      </c>
      <c r="H286" s="10" t="n">
        <v>54.97849</v>
      </c>
      <c r="I286" s="11" t="n">
        <f aca="false">(H286-L286)+0.2258</f>
        <v>54.199156</v>
      </c>
      <c r="J286" s="6" t="n">
        <f aca="false">($I$3-I286)*10</f>
        <v>7.2193</v>
      </c>
      <c r="K286" s="2" t="n">
        <v>0.5313</v>
      </c>
      <c r="L286" s="10" t="n">
        <v>1.005134</v>
      </c>
    </row>
    <row r="287" customFormat="false" ht="13.5" hidden="false" customHeight="false" outlineLevel="0" collapsed="false">
      <c r="A287" s="1" t="n">
        <v>2840</v>
      </c>
      <c r="B287" s="6" t="n">
        <f aca="false">A287/3600</f>
        <v>0.788888888888889</v>
      </c>
      <c r="C287" s="6" t="n">
        <f aca="false">A287/0.0036</f>
        <v>788888.888888889</v>
      </c>
      <c r="D287" s="7" t="n">
        <f aca="false">0.0036/A287</f>
        <v>1.26760563380282E-006</v>
      </c>
      <c r="E287" s="8" t="n">
        <f aca="false">A1917-$A$1633</f>
        <v>2840</v>
      </c>
      <c r="F287" s="8" t="n">
        <f aca="false">(A1917-$A$13)/E287</f>
        <v>6.70422535211268</v>
      </c>
      <c r="G287" s="9"/>
      <c r="H287" s="10" t="n">
        <v>54.97776</v>
      </c>
      <c r="I287" s="11" t="n">
        <f aca="false">(H287-L287)+0.2258</f>
        <v>54.198426</v>
      </c>
      <c r="J287" s="6" t="n">
        <f aca="false">($I$3-I287)*10</f>
        <v>7.22659999999998</v>
      </c>
      <c r="K287" s="2" t="n">
        <v>0.5319</v>
      </c>
      <c r="L287" s="10" t="n">
        <v>1.005134</v>
      </c>
    </row>
    <row r="288" customFormat="false" ht="13.5" hidden="false" customHeight="false" outlineLevel="0" collapsed="false">
      <c r="A288" s="1" t="n">
        <v>2850</v>
      </c>
      <c r="B288" s="6" t="n">
        <f aca="false">A288/3600</f>
        <v>0.791666666666667</v>
      </c>
      <c r="C288" s="6" t="n">
        <f aca="false">A288/0.0036</f>
        <v>791666.666666667</v>
      </c>
      <c r="D288" s="7" t="n">
        <f aca="false">0.0036/A288</f>
        <v>1.26315789473684E-006</v>
      </c>
      <c r="E288" s="8" t="n">
        <f aca="false">A1918-$A$1633</f>
        <v>2850</v>
      </c>
      <c r="F288" s="8" t="n">
        <f aca="false">(A1918-$A$13)/E288</f>
        <v>6.68421052631579</v>
      </c>
      <c r="G288" s="9"/>
      <c r="H288" s="10" t="n">
        <v>54.97613</v>
      </c>
      <c r="I288" s="11" t="n">
        <f aca="false">(H288-L288)+0.2258</f>
        <v>54.196796</v>
      </c>
      <c r="J288" s="6" t="n">
        <f aca="false">($I$3-I288)*10</f>
        <v>7.24290000000003</v>
      </c>
      <c r="K288" s="2" t="n">
        <v>0.5324</v>
      </c>
      <c r="L288" s="10" t="n">
        <v>1.005134</v>
      </c>
    </row>
    <row r="289" customFormat="false" ht="13.5" hidden="false" customHeight="false" outlineLevel="0" collapsed="false">
      <c r="A289" s="1" t="n">
        <v>2860</v>
      </c>
      <c r="B289" s="6" t="n">
        <f aca="false">A289/3600</f>
        <v>0.794444444444444</v>
      </c>
      <c r="C289" s="6" t="n">
        <f aca="false">A289/0.0036</f>
        <v>794444.444444445</v>
      </c>
      <c r="D289" s="7" t="n">
        <f aca="false">0.0036/A289</f>
        <v>1.25874125874126E-006</v>
      </c>
      <c r="E289" s="8" t="n">
        <f aca="false">A1919-$A$1633</f>
        <v>2860</v>
      </c>
      <c r="F289" s="8" t="n">
        <f aca="false">(A1919-$A$13)/E289</f>
        <v>6.66433566433566</v>
      </c>
      <c r="G289" s="9" t="n">
        <f aca="false">(((K289-K286)*1000)/(A289-A286))*0.310559</f>
        <v>0.0186335400000002</v>
      </c>
      <c r="H289" s="10" t="n">
        <v>54.97557</v>
      </c>
      <c r="I289" s="11" t="n">
        <f aca="false">(H289-L289)+0.2258</f>
        <v>54.196236</v>
      </c>
      <c r="J289" s="6" t="n">
        <f aca="false">($I$3-I289)*10</f>
        <v>7.24850000000004</v>
      </c>
      <c r="K289" s="2" t="n">
        <v>0.5331</v>
      </c>
      <c r="L289" s="10" t="n">
        <v>1.005134</v>
      </c>
    </row>
    <row r="290" customFormat="false" ht="13.5" hidden="false" customHeight="false" outlineLevel="0" collapsed="false">
      <c r="A290" s="1" t="n">
        <v>2870</v>
      </c>
      <c r="B290" s="6" t="n">
        <f aca="false">A290/3600</f>
        <v>0.797222222222222</v>
      </c>
      <c r="C290" s="6" t="n">
        <f aca="false">A290/0.0036</f>
        <v>797222.222222222</v>
      </c>
      <c r="D290" s="7" t="n">
        <f aca="false">0.0036/A290</f>
        <v>1.25435540069686E-006</v>
      </c>
      <c r="E290" s="8" t="n">
        <f aca="false">A1920-$A$1633</f>
        <v>2870</v>
      </c>
      <c r="F290" s="8" t="n">
        <f aca="false">(A1920-$A$13)/E290</f>
        <v>6.64459930313589</v>
      </c>
      <c r="G290" s="9"/>
      <c r="H290" s="10" t="n">
        <v>54.97486</v>
      </c>
      <c r="I290" s="11" t="n">
        <f aca="false">(H290-L290)+0.2258</f>
        <v>54.195526</v>
      </c>
      <c r="J290" s="6" t="n">
        <f aca="false">($I$3-I290)*10</f>
        <v>7.25560000000002</v>
      </c>
      <c r="K290" s="2" t="n">
        <v>0.5337</v>
      </c>
      <c r="L290" s="10" t="n">
        <v>1.005134</v>
      </c>
    </row>
    <row r="291" customFormat="false" ht="13.5" hidden="false" customHeight="false" outlineLevel="0" collapsed="false">
      <c r="A291" s="1" t="n">
        <v>2880</v>
      </c>
      <c r="B291" s="6" t="n">
        <f aca="false">A291/3600</f>
        <v>0.8</v>
      </c>
      <c r="C291" s="6" t="n">
        <f aca="false">A291/0.0036</f>
        <v>800000</v>
      </c>
      <c r="D291" s="7" t="n">
        <f aca="false">0.0036/A291</f>
        <v>1.25E-006</v>
      </c>
      <c r="E291" s="8" t="n">
        <f aca="false">A1921-$A$1633</f>
        <v>2880</v>
      </c>
      <c r="F291" s="8" t="n">
        <f aca="false">(A1921-$A$13)/E291</f>
        <v>6.625</v>
      </c>
      <c r="G291" s="9"/>
      <c r="H291" s="10" t="n">
        <v>54.97381</v>
      </c>
      <c r="I291" s="11" t="n">
        <f aca="false">(H291-L291)+0.2258</f>
        <v>54.194476</v>
      </c>
      <c r="J291" s="6" t="n">
        <f aca="false">($I$3-I291)*10</f>
        <v>7.26610000000001</v>
      </c>
      <c r="K291" s="2" t="n">
        <v>0.5343</v>
      </c>
      <c r="L291" s="10" t="n">
        <v>1.005134</v>
      </c>
    </row>
    <row r="292" customFormat="false" ht="13.5" hidden="false" customHeight="false" outlineLevel="0" collapsed="false">
      <c r="A292" s="1" t="n">
        <v>2890</v>
      </c>
      <c r="B292" s="6" t="n">
        <f aca="false">A292/3600</f>
        <v>0.802777777777778</v>
      </c>
      <c r="C292" s="6" t="n">
        <f aca="false">A292/0.0036</f>
        <v>802777.777777778</v>
      </c>
      <c r="D292" s="7" t="n">
        <f aca="false">0.0036/A292</f>
        <v>1.24567474048443E-006</v>
      </c>
      <c r="E292" s="8" t="n">
        <f aca="false">A1922-$A$1633</f>
        <v>2890</v>
      </c>
      <c r="F292" s="8" t="n">
        <f aca="false">(A1922-$A$13)/E292</f>
        <v>6.60553633217993</v>
      </c>
      <c r="G292" s="9" t="n">
        <f aca="false">(((K292-K289)*1000)/(A292-A289))*0.310559</f>
        <v>0.0186335400000002</v>
      </c>
      <c r="H292" s="10" t="n">
        <v>54.97267</v>
      </c>
      <c r="I292" s="11" t="n">
        <f aca="false">(H292-L292)+0.2258</f>
        <v>54.193336</v>
      </c>
      <c r="J292" s="6" t="n">
        <f aca="false">($I$3-I292)*10</f>
        <v>7.2775</v>
      </c>
      <c r="K292" s="2" t="n">
        <v>0.5349</v>
      </c>
      <c r="L292" s="10" t="n">
        <v>1.005134</v>
      </c>
    </row>
    <row r="293" customFormat="false" ht="13.5" hidden="false" customHeight="false" outlineLevel="0" collapsed="false">
      <c r="A293" s="1" t="n">
        <v>2900</v>
      </c>
      <c r="B293" s="6" t="n">
        <f aca="false">A293/3600</f>
        <v>0.805555555555556</v>
      </c>
      <c r="C293" s="6" t="n">
        <f aca="false">A293/0.0036</f>
        <v>805555.555555556</v>
      </c>
      <c r="D293" s="7" t="n">
        <f aca="false">0.0036/A293</f>
        <v>1.24137931034483E-006</v>
      </c>
      <c r="E293" s="8" t="n">
        <f aca="false">A1923-$A$1633</f>
        <v>2900</v>
      </c>
      <c r="F293" s="8" t="n">
        <f aca="false">(A1923-$A$13)/E293</f>
        <v>6.58620689655172</v>
      </c>
      <c r="G293" s="9"/>
      <c r="H293" s="10" t="n">
        <v>54.97174</v>
      </c>
      <c r="I293" s="11" t="n">
        <f aca="false">(H293-L293)+0.2258</f>
        <v>54.192406</v>
      </c>
      <c r="J293" s="6" t="n">
        <f aca="false">($I$3-I293)*10</f>
        <v>7.28680000000004</v>
      </c>
      <c r="K293" s="2" t="n">
        <v>0.5355</v>
      </c>
      <c r="L293" s="10" t="n">
        <v>1.005134</v>
      </c>
    </row>
    <row r="294" customFormat="false" ht="13.5" hidden="false" customHeight="false" outlineLevel="0" collapsed="false">
      <c r="A294" s="1" t="n">
        <v>2910</v>
      </c>
      <c r="B294" s="6" t="n">
        <f aca="false">A294/3600</f>
        <v>0.808333333333333</v>
      </c>
      <c r="C294" s="6" t="n">
        <f aca="false">A294/0.0036</f>
        <v>808333.333333333</v>
      </c>
      <c r="D294" s="7" t="n">
        <f aca="false">0.0036/A294</f>
        <v>1.23711340206186E-006</v>
      </c>
      <c r="E294" s="8" t="n">
        <f aca="false">A1924-$A$1633</f>
        <v>2910</v>
      </c>
      <c r="F294" s="8" t="n">
        <f aca="false">(A1924-$A$13)/E294</f>
        <v>6.56701030927835</v>
      </c>
      <c r="G294" s="9"/>
      <c r="H294" s="10" t="n">
        <v>54.97101</v>
      </c>
      <c r="I294" s="11" t="n">
        <f aca="false">(H294-L294)+0.2258</f>
        <v>54.191676</v>
      </c>
      <c r="J294" s="6" t="n">
        <f aca="false">($I$3-I294)*10</f>
        <v>7.29410000000001</v>
      </c>
      <c r="K294" s="2" t="n">
        <v>0.5361</v>
      </c>
      <c r="L294" s="10" t="n">
        <v>1.005134</v>
      </c>
    </row>
    <row r="295" customFormat="false" ht="13.5" hidden="false" customHeight="false" outlineLevel="0" collapsed="false">
      <c r="A295" s="1" t="n">
        <v>2920</v>
      </c>
      <c r="B295" s="6" t="n">
        <f aca="false">A295/3600</f>
        <v>0.811111111111111</v>
      </c>
      <c r="C295" s="6" t="n">
        <f aca="false">A295/0.0036</f>
        <v>811111.111111111</v>
      </c>
      <c r="D295" s="7" t="n">
        <f aca="false">0.0036/A295</f>
        <v>1.23287671232877E-006</v>
      </c>
      <c r="E295" s="8" t="n">
        <f aca="false">A1925-$A$1633</f>
        <v>2920</v>
      </c>
      <c r="F295" s="8" t="n">
        <f aca="false">(A1925-$A$13)/E295</f>
        <v>6.54794520547945</v>
      </c>
      <c r="G295" s="9" t="n">
        <f aca="false">(((K295-K292)*1000)/(A295-A292))*0.310559</f>
        <v>0.0186335399999991</v>
      </c>
      <c r="H295" s="10" t="n">
        <v>54.96999</v>
      </c>
      <c r="I295" s="11" t="n">
        <f aca="false">(H295-L295)+0.2258</f>
        <v>54.190656</v>
      </c>
      <c r="J295" s="6" t="n">
        <f aca="false">($I$3-I295)*10</f>
        <v>7.30429999999998</v>
      </c>
      <c r="K295" s="2" t="n">
        <v>0.5367</v>
      </c>
      <c r="L295" s="10" t="n">
        <v>1.005134</v>
      </c>
    </row>
    <row r="296" customFormat="false" ht="13.5" hidden="false" customHeight="false" outlineLevel="0" collapsed="false">
      <c r="A296" s="1" t="n">
        <v>2930</v>
      </c>
      <c r="B296" s="6" t="n">
        <f aca="false">A296/3600</f>
        <v>0.813888888888889</v>
      </c>
      <c r="C296" s="6" t="n">
        <f aca="false">A296/0.0036</f>
        <v>813888.888888889</v>
      </c>
      <c r="D296" s="7" t="n">
        <f aca="false">0.0036/A296</f>
        <v>1.22866894197952E-006</v>
      </c>
      <c r="E296" s="8" t="n">
        <f aca="false">A1926-$A$1633</f>
        <v>2930</v>
      </c>
      <c r="F296" s="8" t="n">
        <f aca="false">(A1926-$A$13)/E296</f>
        <v>6.52901023890785</v>
      </c>
      <c r="G296" s="9"/>
      <c r="H296" s="10" t="n">
        <v>54.96896</v>
      </c>
      <c r="I296" s="11" t="n">
        <f aca="false">(H296-L296)+0.2258</f>
        <v>54.189626</v>
      </c>
      <c r="J296" s="6" t="n">
        <f aca="false">($I$3-I296)*10</f>
        <v>7.31459999999998</v>
      </c>
      <c r="K296" s="2" t="n">
        <v>0.5373</v>
      </c>
      <c r="L296" s="10" t="n">
        <v>1.005134</v>
      </c>
    </row>
    <row r="297" customFormat="false" ht="13.5" hidden="false" customHeight="false" outlineLevel="0" collapsed="false">
      <c r="A297" s="1" t="n">
        <v>2940</v>
      </c>
      <c r="B297" s="6" t="n">
        <f aca="false">A297/3600</f>
        <v>0.816666666666667</v>
      </c>
      <c r="C297" s="6" t="n">
        <f aca="false">A297/0.0036</f>
        <v>816666.666666667</v>
      </c>
      <c r="D297" s="7" t="n">
        <f aca="false">0.0036/A297</f>
        <v>1.22448979591837E-006</v>
      </c>
      <c r="E297" s="8" t="n">
        <f aca="false">A1927-$A$1633</f>
        <v>2940</v>
      </c>
      <c r="F297" s="8" t="n">
        <f aca="false">(A1927-$A$13)/E297</f>
        <v>6.51020408163265</v>
      </c>
      <c r="G297" s="9"/>
      <c r="H297" s="10" t="n">
        <v>54.96811</v>
      </c>
      <c r="I297" s="11" t="n">
        <f aca="false">(H297-L297)+0.2258</f>
        <v>54.188776</v>
      </c>
      <c r="J297" s="6" t="n">
        <f aca="false">($I$3-I297)*10</f>
        <v>7.32309999999998</v>
      </c>
      <c r="K297" s="2" t="n">
        <v>0.5379</v>
      </c>
      <c r="L297" s="10" t="n">
        <v>1.005134</v>
      </c>
    </row>
    <row r="298" customFormat="false" ht="13.5" hidden="false" customHeight="false" outlineLevel="0" collapsed="false">
      <c r="A298" s="1" t="n">
        <v>2950</v>
      </c>
      <c r="B298" s="6" t="n">
        <f aca="false">A298/3600</f>
        <v>0.819444444444444</v>
      </c>
      <c r="C298" s="6" t="n">
        <f aca="false">A298/0.0036</f>
        <v>819444.444444445</v>
      </c>
      <c r="D298" s="7" t="n">
        <f aca="false">0.0036/A298</f>
        <v>1.22033898305085E-006</v>
      </c>
      <c r="E298" s="8" t="n">
        <f aca="false">A1928-$A$1633</f>
        <v>2950</v>
      </c>
      <c r="F298" s="8" t="n">
        <f aca="false">(A1928-$A$13)/E298</f>
        <v>6.49152542372881</v>
      </c>
      <c r="G298" s="9" t="n">
        <f aca="false">(((K298-K295)*1000)/(A298-A295))*0.310559</f>
        <v>0.0186335400000002</v>
      </c>
      <c r="H298" s="10" t="n">
        <v>54.96736</v>
      </c>
      <c r="I298" s="11" t="n">
        <f aca="false">(H298-L298)+0.2258</f>
        <v>54.188026</v>
      </c>
      <c r="J298" s="6" t="n">
        <f aca="false">($I$3-I298)*10</f>
        <v>7.33060000000002</v>
      </c>
      <c r="K298" s="2" t="n">
        <v>0.5385</v>
      </c>
      <c r="L298" s="10" t="n">
        <v>1.005134</v>
      </c>
    </row>
    <row r="299" customFormat="false" ht="13.5" hidden="false" customHeight="false" outlineLevel="0" collapsed="false">
      <c r="A299" s="1" t="n">
        <v>2960</v>
      </c>
      <c r="B299" s="6" t="n">
        <f aca="false">A299/3600</f>
        <v>0.822222222222222</v>
      </c>
      <c r="C299" s="6" t="n">
        <f aca="false">A299/0.0036</f>
        <v>822222.222222222</v>
      </c>
      <c r="D299" s="7" t="n">
        <f aca="false">0.0036/A299</f>
        <v>1.21621621621622E-006</v>
      </c>
      <c r="E299" s="8" t="n">
        <f aca="false">A1929-$A$1633</f>
        <v>2960</v>
      </c>
      <c r="F299" s="8" t="n">
        <f aca="false">(A1929-$A$13)/E299</f>
        <v>6.47297297297297</v>
      </c>
      <c r="G299" s="9"/>
      <c r="H299" s="10" t="n">
        <v>54.96636</v>
      </c>
      <c r="I299" s="11" t="n">
        <f aca="false">(H299-L299)+0.2258</f>
        <v>54.187026</v>
      </c>
      <c r="J299" s="6" t="n">
        <f aca="false">($I$3-I299)*10</f>
        <v>7.3406</v>
      </c>
      <c r="K299" s="2" t="n">
        <v>0.5391</v>
      </c>
      <c r="L299" s="10" t="n">
        <v>1.005134</v>
      </c>
    </row>
    <row r="300" customFormat="false" ht="13.5" hidden="false" customHeight="false" outlineLevel="0" collapsed="false">
      <c r="A300" s="1" t="n">
        <v>2970</v>
      </c>
      <c r="B300" s="6" t="n">
        <f aca="false">A300/3600</f>
        <v>0.825</v>
      </c>
      <c r="C300" s="6" t="n">
        <f aca="false">A300/0.0036</f>
        <v>825000</v>
      </c>
      <c r="D300" s="7" t="n">
        <f aca="false">0.0036/A300</f>
        <v>1.21212121212121E-006</v>
      </c>
      <c r="E300" s="8" t="n">
        <f aca="false">A1930-$A$1633</f>
        <v>2970</v>
      </c>
      <c r="F300" s="8" t="n">
        <f aca="false">(A1930-$A$13)/E300</f>
        <v>6.45454545454545</v>
      </c>
      <c r="G300" s="9"/>
      <c r="H300" s="10" t="n">
        <v>54.96592</v>
      </c>
      <c r="I300" s="11" t="n">
        <f aca="false">(H300-L300)+0.2258</f>
        <v>54.186586</v>
      </c>
      <c r="J300" s="6" t="n">
        <f aca="false">($I$3-I300)*10</f>
        <v>7.34500000000004</v>
      </c>
      <c r="K300" s="2" t="n">
        <v>0.5397</v>
      </c>
      <c r="L300" s="10" t="n">
        <v>1.005134</v>
      </c>
    </row>
    <row r="301" customFormat="false" ht="13.5" hidden="false" customHeight="false" outlineLevel="0" collapsed="false">
      <c r="A301" s="1" t="n">
        <v>2980</v>
      </c>
      <c r="B301" s="6" t="n">
        <f aca="false">A301/3600</f>
        <v>0.827777777777778</v>
      </c>
      <c r="C301" s="6" t="n">
        <f aca="false">A301/0.0036</f>
        <v>827777.777777778</v>
      </c>
      <c r="D301" s="7" t="n">
        <f aca="false">0.0036/A301</f>
        <v>1.20805369127517E-006</v>
      </c>
      <c r="E301" s="8" t="n">
        <f aca="false">A1931-$A$1633</f>
        <v>2980</v>
      </c>
      <c r="F301" s="8" t="n">
        <f aca="false">(A1931-$A$13)/E301</f>
        <v>6.43624161073826</v>
      </c>
      <c r="G301" s="9" t="n">
        <f aca="false">(((K301-K298)*1000)/(A301-A298))*0.310559</f>
        <v>0.0186335400000002</v>
      </c>
      <c r="H301" s="10" t="n">
        <v>54.96504</v>
      </c>
      <c r="I301" s="11" t="n">
        <f aca="false">(H301-L301)+0.2258</f>
        <v>54.185706</v>
      </c>
      <c r="J301" s="6" t="n">
        <f aca="false">($I$3-I301)*10</f>
        <v>7.35379999999999</v>
      </c>
      <c r="K301" s="2" t="n">
        <v>0.5403</v>
      </c>
      <c r="L301" s="10" t="n">
        <v>1.005134</v>
      </c>
    </row>
    <row r="302" customFormat="false" ht="13.5" hidden="false" customHeight="false" outlineLevel="0" collapsed="false">
      <c r="A302" s="1" t="n">
        <v>2990</v>
      </c>
      <c r="B302" s="6" t="n">
        <f aca="false">A302/3600</f>
        <v>0.830555555555556</v>
      </c>
      <c r="C302" s="6" t="n">
        <f aca="false">A302/0.0036</f>
        <v>830555.555555556</v>
      </c>
      <c r="D302" s="7" t="n">
        <f aca="false">0.0036/A302</f>
        <v>1.20401337792642E-006</v>
      </c>
      <c r="E302" s="8" t="n">
        <f aca="false">A1932-$A$1633</f>
        <v>2990</v>
      </c>
      <c r="F302" s="8" t="n">
        <f aca="false">(A1932-$A$13)/E302</f>
        <v>6.4180602006689</v>
      </c>
      <c r="G302" s="9"/>
      <c r="H302" s="10" t="n">
        <v>54.96502</v>
      </c>
      <c r="I302" s="11" t="n">
        <f aca="false">(H302-L302)+0.2258</f>
        <v>54.185686</v>
      </c>
      <c r="J302" s="6" t="n">
        <f aca="false">($I$3-I302)*10</f>
        <v>7.35399999999999</v>
      </c>
      <c r="K302" s="2" t="n">
        <v>0.5409</v>
      </c>
      <c r="L302" s="10" t="n">
        <v>1.005134</v>
      </c>
    </row>
    <row r="303" customFormat="false" ht="13.5" hidden="false" customHeight="false" outlineLevel="0" collapsed="false">
      <c r="A303" s="1" t="n">
        <v>3000</v>
      </c>
      <c r="B303" s="6" t="n">
        <f aca="false">A303/3600</f>
        <v>0.833333333333333</v>
      </c>
      <c r="C303" s="6" t="n">
        <f aca="false">A303/0.0036</f>
        <v>833333.333333333</v>
      </c>
      <c r="D303" s="7" t="n">
        <f aca="false">0.0036/A303</f>
        <v>1.2E-006</v>
      </c>
      <c r="E303" s="8" t="n">
        <f aca="false">A1933-$A$1633</f>
        <v>3000</v>
      </c>
      <c r="F303" s="8" t="n">
        <f aca="false">(A1933-$A$13)/E303</f>
        <v>6.4</v>
      </c>
      <c r="G303" s="9"/>
      <c r="H303" s="10" t="n">
        <v>54.96387</v>
      </c>
      <c r="I303" s="11" t="n">
        <f aca="false">(H303-L303)+0.2258</f>
        <v>54.184536</v>
      </c>
      <c r="J303" s="6" t="n">
        <f aca="false">($I$3-I303)*10</f>
        <v>7.36550000000001</v>
      </c>
      <c r="K303" s="2" t="n">
        <v>0.5415</v>
      </c>
      <c r="L303" s="10" t="n">
        <v>1.005134</v>
      </c>
    </row>
    <row r="304" customFormat="false" ht="13.5" hidden="false" customHeight="false" outlineLevel="0" collapsed="false">
      <c r="A304" s="1" t="n">
        <v>3010</v>
      </c>
      <c r="B304" s="6" t="n">
        <f aca="false">A304/3600</f>
        <v>0.836111111111111</v>
      </c>
      <c r="C304" s="6" t="n">
        <f aca="false">A304/0.0036</f>
        <v>836111.111111111</v>
      </c>
      <c r="D304" s="7" t="n">
        <f aca="false">0.0036/A304</f>
        <v>1.19601328903655E-006</v>
      </c>
      <c r="E304" s="8" t="n">
        <f aca="false">A1934-$A$1633</f>
        <v>3010</v>
      </c>
      <c r="F304" s="8" t="n">
        <f aca="false">(A1934-$A$13)/E304</f>
        <v>6.38205980066445</v>
      </c>
      <c r="G304" s="9" t="n">
        <f aca="false">(((K304-K301)*1000)/(A304-A301))*0.310559</f>
        <v>0.0186335400000002</v>
      </c>
      <c r="H304" s="10" t="n">
        <v>54.96309</v>
      </c>
      <c r="I304" s="11" t="n">
        <f aca="false">(H304-L304)+0.2258</f>
        <v>54.183756</v>
      </c>
      <c r="J304" s="6" t="n">
        <f aca="false">($I$3-I304)*10</f>
        <v>7.3733</v>
      </c>
      <c r="K304" s="2" t="n">
        <v>0.5421</v>
      </c>
      <c r="L304" s="10" t="n">
        <v>1.005134</v>
      </c>
    </row>
    <row r="305" customFormat="false" ht="13.5" hidden="false" customHeight="false" outlineLevel="0" collapsed="false">
      <c r="A305" s="1" t="n">
        <v>3020</v>
      </c>
      <c r="B305" s="6" t="n">
        <f aca="false">A305/3600</f>
        <v>0.838888888888889</v>
      </c>
      <c r="C305" s="6" t="n">
        <f aca="false">A305/0.0036</f>
        <v>838888.888888889</v>
      </c>
      <c r="D305" s="7" t="n">
        <f aca="false">0.0036/A305</f>
        <v>1.19205298013245E-006</v>
      </c>
      <c r="E305" s="8" t="n">
        <f aca="false">A1935-$A$1633</f>
        <v>3020</v>
      </c>
      <c r="F305" s="8" t="n">
        <f aca="false">(A1935-$A$13)/E305</f>
        <v>6.36423841059603</v>
      </c>
      <c r="G305" s="9"/>
      <c r="H305" s="10" t="n">
        <v>54.96207</v>
      </c>
      <c r="I305" s="11" t="n">
        <f aca="false">(H305-L305)+0.2258</f>
        <v>54.182736</v>
      </c>
      <c r="J305" s="6" t="n">
        <f aca="false">($I$3-I305)*10</f>
        <v>7.38350000000004</v>
      </c>
      <c r="K305" s="2" t="n">
        <v>0.5427</v>
      </c>
      <c r="L305" s="10" t="n">
        <v>1.005134</v>
      </c>
    </row>
    <row r="306" customFormat="false" ht="13.5" hidden="false" customHeight="false" outlineLevel="0" collapsed="false">
      <c r="A306" s="1" t="n">
        <v>3030</v>
      </c>
      <c r="B306" s="6" t="n">
        <f aca="false">A306/3600</f>
        <v>0.841666666666667</v>
      </c>
      <c r="C306" s="6" t="n">
        <f aca="false">A306/0.0036</f>
        <v>841666.666666667</v>
      </c>
      <c r="D306" s="7" t="n">
        <f aca="false">0.0036/A306</f>
        <v>1.18811881188119E-006</v>
      </c>
      <c r="E306" s="8" t="n">
        <f aca="false">A1936-$A$1633</f>
        <v>3030</v>
      </c>
      <c r="F306" s="8" t="n">
        <f aca="false">(A1936-$A$13)/E306</f>
        <v>6.34653465346535</v>
      </c>
      <c r="G306" s="9"/>
      <c r="H306" s="10" t="n">
        <v>54.96139</v>
      </c>
      <c r="I306" s="11" t="n">
        <f aca="false">(H306-L306)+0.2258</f>
        <v>54.182056</v>
      </c>
      <c r="J306" s="6" t="n">
        <f aca="false">($I$3-I306)*10</f>
        <v>7.3903</v>
      </c>
      <c r="K306" s="2" t="n">
        <v>0.5433</v>
      </c>
      <c r="L306" s="10" t="n">
        <v>1.005134</v>
      </c>
    </row>
    <row r="307" customFormat="false" ht="13.5" hidden="false" customHeight="false" outlineLevel="0" collapsed="false">
      <c r="A307" s="1" t="n">
        <v>3040</v>
      </c>
      <c r="B307" s="6" t="n">
        <f aca="false">A307/3600</f>
        <v>0.844444444444444</v>
      </c>
      <c r="C307" s="6" t="n">
        <f aca="false">A307/0.0036</f>
        <v>844444.444444445</v>
      </c>
      <c r="D307" s="7" t="n">
        <f aca="false">0.0036/A307</f>
        <v>1.18421052631579E-006</v>
      </c>
      <c r="E307" s="8" t="n">
        <f aca="false">A1937-$A$1633</f>
        <v>3040</v>
      </c>
      <c r="F307" s="8" t="n">
        <f aca="false">(A1937-$A$13)/E307</f>
        <v>6.32894736842105</v>
      </c>
      <c r="G307" s="9" t="n">
        <f aca="false">(((K307-K304)*1000)/(A307-A304))*0.310559</f>
        <v>0.0186335400000002</v>
      </c>
      <c r="H307" s="10" t="n">
        <v>54.9602</v>
      </c>
      <c r="I307" s="11" t="n">
        <f aca="false">(H307-L307)+0.2258</f>
        <v>54.180764</v>
      </c>
      <c r="J307" s="6" t="n">
        <f aca="false">($I$3-I307)*10</f>
        <v>7.40321999999999</v>
      </c>
      <c r="K307" s="2" t="n">
        <v>0.5439</v>
      </c>
      <c r="L307" s="10" t="n">
        <v>1.005236</v>
      </c>
    </row>
    <row r="308" customFormat="false" ht="13.5" hidden="false" customHeight="false" outlineLevel="0" collapsed="false">
      <c r="A308" s="1" t="n">
        <v>3050</v>
      </c>
      <c r="B308" s="6" t="n">
        <f aca="false">A308/3600</f>
        <v>0.847222222222222</v>
      </c>
      <c r="C308" s="6" t="n">
        <f aca="false">A308/0.0036</f>
        <v>847222.222222222</v>
      </c>
      <c r="D308" s="7" t="n">
        <f aca="false">0.0036/A308</f>
        <v>1.18032786885246E-006</v>
      </c>
      <c r="E308" s="8" t="n">
        <f aca="false">A1938-$A$1633</f>
        <v>3050</v>
      </c>
      <c r="F308" s="8" t="n">
        <f aca="false">(A1938-$A$13)/E308</f>
        <v>6.31147540983607</v>
      </c>
      <c r="G308" s="9"/>
      <c r="H308" s="10" t="n">
        <v>54.95959</v>
      </c>
      <c r="I308" s="11" t="n">
        <f aca="false">(H308-L308)+0.2258</f>
        <v>54.180154</v>
      </c>
      <c r="J308" s="6" t="n">
        <f aca="false">($I$3-I308)*10</f>
        <v>7.40932000000008</v>
      </c>
      <c r="K308" s="2" t="n">
        <v>0.5445</v>
      </c>
      <c r="L308" s="10" t="n">
        <v>1.005236</v>
      </c>
    </row>
    <row r="309" customFormat="false" ht="13.5" hidden="false" customHeight="false" outlineLevel="0" collapsed="false">
      <c r="A309" s="1" t="n">
        <v>3060</v>
      </c>
      <c r="B309" s="6" t="n">
        <f aca="false">A309/3600</f>
        <v>0.85</v>
      </c>
      <c r="C309" s="6" t="n">
        <f aca="false">A309/0.0036</f>
        <v>850000</v>
      </c>
      <c r="D309" s="7" t="n">
        <f aca="false">0.0036/A309</f>
        <v>1.17647058823529E-006</v>
      </c>
      <c r="E309" s="8" t="n">
        <f aca="false">A1939-$A$1633</f>
        <v>3060</v>
      </c>
      <c r="F309" s="8" t="n">
        <f aca="false">(A1939-$A$13)/E309</f>
        <v>6.29411764705882</v>
      </c>
      <c r="G309" s="9"/>
      <c r="H309" s="10" t="n">
        <v>54.95871</v>
      </c>
      <c r="I309" s="11" t="n">
        <f aca="false">(H309-L309)+0.2258</f>
        <v>54.179274</v>
      </c>
      <c r="J309" s="6" t="n">
        <f aca="false">($I$3-I309)*10</f>
        <v>7.41812000000003</v>
      </c>
      <c r="K309" s="2" t="n">
        <v>0.5451</v>
      </c>
      <c r="L309" s="10" t="n">
        <v>1.005236</v>
      </c>
    </row>
    <row r="310" customFormat="false" ht="13.5" hidden="false" customHeight="false" outlineLevel="0" collapsed="false">
      <c r="A310" s="1" t="n">
        <v>3070</v>
      </c>
      <c r="B310" s="6" t="n">
        <f aca="false">A310/3600</f>
        <v>0.852777777777778</v>
      </c>
      <c r="C310" s="6" t="n">
        <f aca="false">A310/0.0036</f>
        <v>852777.777777778</v>
      </c>
      <c r="D310" s="7" t="n">
        <f aca="false">0.0036/A310</f>
        <v>1.17263843648208E-006</v>
      </c>
      <c r="E310" s="8" t="n">
        <f aca="false">A1940-$A$1633</f>
        <v>3070</v>
      </c>
      <c r="F310" s="8" t="n">
        <f aca="false">(A1940-$A$13)/E310</f>
        <v>6.27687296416938</v>
      </c>
      <c r="G310" s="9" t="n">
        <f aca="false">(((K310-K307)*1000)/(A310-A307))*0.310559</f>
        <v>0.0186335399999991</v>
      </c>
      <c r="H310" s="10" t="n">
        <v>54.95786</v>
      </c>
      <c r="I310" s="11" t="n">
        <f aca="false">(H310-L310)+0.2258</f>
        <v>54.178424</v>
      </c>
      <c r="J310" s="6" t="n">
        <f aca="false">($I$3-I310)*10</f>
        <v>7.42662000000003</v>
      </c>
      <c r="K310" s="2" t="n">
        <v>0.5457</v>
      </c>
      <c r="L310" s="10" t="n">
        <v>1.005236</v>
      </c>
    </row>
    <row r="311" customFormat="false" ht="13.5" hidden="false" customHeight="false" outlineLevel="0" collapsed="false">
      <c r="A311" s="1" t="n">
        <v>3080</v>
      </c>
      <c r="B311" s="6" t="n">
        <f aca="false">A311/3600</f>
        <v>0.855555555555556</v>
      </c>
      <c r="C311" s="6" t="n">
        <f aca="false">A311/0.0036</f>
        <v>855555.555555556</v>
      </c>
      <c r="D311" s="7" t="n">
        <f aca="false">0.0036/A311</f>
        <v>1.16883116883117E-006</v>
      </c>
      <c r="E311" s="8" t="n">
        <f aca="false">A1941-$A$1633</f>
        <v>3080</v>
      </c>
      <c r="F311" s="8" t="n">
        <f aca="false">(A1941-$A$13)/E311</f>
        <v>6.25974025974026</v>
      </c>
      <c r="G311" s="9"/>
      <c r="H311" s="10" t="n">
        <v>54.95695</v>
      </c>
      <c r="I311" s="11" t="n">
        <f aca="false">(H311-L311)+0.2258</f>
        <v>54.177514</v>
      </c>
      <c r="J311" s="6" t="n">
        <f aca="false">($I$3-I311)*10</f>
        <v>7.43572000000007</v>
      </c>
      <c r="K311" s="2" t="n">
        <v>0.5463</v>
      </c>
      <c r="L311" s="10" t="n">
        <v>1.005236</v>
      </c>
    </row>
    <row r="312" customFormat="false" ht="13.5" hidden="false" customHeight="false" outlineLevel="0" collapsed="false">
      <c r="A312" s="1" t="n">
        <v>3090</v>
      </c>
      <c r="B312" s="6" t="n">
        <f aca="false">A312/3600</f>
        <v>0.858333333333333</v>
      </c>
      <c r="C312" s="6" t="n">
        <f aca="false">A312/0.0036</f>
        <v>858333.333333333</v>
      </c>
      <c r="D312" s="7" t="n">
        <f aca="false">0.0036/A312</f>
        <v>1.16504854368932E-006</v>
      </c>
      <c r="E312" s="8" t="n">
        <f aca="false">A1942-$A$1633</f>
        <v>3090</v>
      </c>
      <c r="F312" s="8" t="n">
        <f aca="false">(A1942-$A$13)/E312</f>
        <v>6.24271844660194</v>
      </c>
      <c r="G312" s="9"/>
      <c r="H312" s="10" t="n">
        <v>54.95625</v>
      </c>
      <c r="I312" s="11" t="n">
        <f aca="false">(H312-L312)+0.2258</f>
        <v>54.176814</v>
      </c>
      <c r="J312" s="6" t="n">
        <f aca="false">($I$3-I312)*10</f>
        <v>7.44272000000002</v>
      </c>
      <c r="K312" s="2" t="n">
        <v>0.5469</v>
      </c>
      <c r="L312" s="10" t="n">
        <v>1.005236</v>
      </c>
    </row>
    <row r="313" customFormat="false" ht="13.5" hidden="false" customHeight="false" outlineLevel="0" collapsed="false">
      <c r="A313" s="1" t="n">
        <v>3100</v>
      </c>
      <c r="B313" s="6" t="n">
        <f aca="false">A313/3600</f>
        <v>0.861111111111111</v>
      </c>
      <c r="C313" s="6" t="n">
        <f aca="false">A313/0.0036</f>
        <v>861111.111111111</v>
      </c>
      <c r="D313" s="7" t="n">
        <f aca="false">0.0036/A313</f>
        <v>1.16129032258065E-006</v>
      </c>
      <c r="E313" s="8" t="n">
        <f aca="false">A1943-$A$1633</f>
        <v>3100</v>
      </c>
      <c r="F313" s="8" t="n">
        <f aca="false">(A1943-$A$13)/E313</f>
        <v>6.2258064516129</v>
      </c>
      <c r="G313" s="9" t="n">
        <f aca="false">(((K313-K310)*1000)/(A313-A310))*0.310559</f>
        <v>0.0186335400000002</v>
      </c>
      <c r="H313" s="10" t="n">
        <v>54.95584</v>
      </c>
      <c r="I313" s="11" t="n">
        <f aca="false">(H313-L313)+0.2258</f>
        <v>54.176404</v>
      </c>
      <c r="J313" s="6" t="n">
        <f aca="false">($I$3-I313)*10</f>
        <v>7.44682000000005</v>
      </c>
      <c r="K313" s="2" t="n">
        <v>0.5475</v>
      </c>
      <c r="L313" s="10" t="n">
        <v>1.005236</v>
      </c>
    </row>
    <row r="314" customFormat="false" ht="13.5" hidden="false" customHeight="false" outlineLevel="0" collapsed="false">
      <c r="A314" s="1" t="n">
        <v>3110</v>
      </c>
      <c r="B314" s="6" t="n">
        <f aca="false">A314/3600</f>
        <v>0.863888888888889</v>
      </c>
      <c r="C314" s="6" t="n">
        <f aca="false">A314/0.0036</f>
        <v>863888.888888889</v>
      </c>
      <c r="D314" s="7" t="n">
        <f aca="false">0.0036/A314</f>
        <v>1.15755627009646E-006</v>
      </c>
      <c r="E314" s="8" t="n">
        <f aca="false">A1944-$A$1633</f>
        <v>3110</v>
      </c>
      <c r="F314" s="8" t="n">
        <f aca="false">(A1944-$A$13)/E314</f>
        <v>6.20900321543408</v>
      </c>
      <c r="G314" s="9"/>
      <c r="H314" s="10" t="n">
        <v>54.95479</v>
      </c>
      <c r="I314" s="11" t="n">
        <f aca="false">(H314-L314)+0.2258</f>
        <v>54.175252</v>
      </c>
      <c r="J314" s="6" t="n">
        <f aca="false">($I$3-I314)*10</f>
        <v>7.45834000000002</v>
      </c>
      <c r="K314" s="2" t="n">
        <v>0.5481</v>
      </c>
      <c r="L314" s="10" t="n">
        <v>1.005338</v>
      </c>
    </row>
    <row r="315" customFormat="false" ht="13.5" hidden="false" customHeight="false" outlineLevel="0" collapsed="false">
      <c r="A315" s="1" t="n">
        <v>3120</v>
      </c>
      <c r="B315" s="6" t="n">
        <f aca="false">A315/3600</f>
        <v>0.866666666666667</v>
      </c>
      <c r="C315" s="6" t="n">
        <f aca="false">A315/0.0036</f>
        <v>866666.666666667</v>
      </c>
      <c r="D315" s="7" t="n">
        <f aca="false">0.0036/A315</f>
        <v>1.15384615384615E-006</v>
      </c>
      <c r="E315" s="8" t="n">
        <f aca="false">A1945-$A$1633</f>
        <v>3120</v>
      </c>
      <c r="F315" s="8" t="n">
        <f aca="false">(A1945-$A$13)/E315</f>
        <v>6.19230769230769</v>
      </c>
      <c r="G315" s="9"/>
      <c r="H315" s="10" t="n">
        <v>54.95391</v>
      </c>
      <c r="I315" s="11" t="n">
        <f aca="false">(H315-L315)+0.2258</f>
        <v>54.174372</v>
      </c>
      <c r="J315" s="6" t="n">
        <f aca="false">($I$3-I315)*10</f>
        <v>7.46714000000004</v>
      </c>
      <c r="K315" s="2" t="n">
        <v>0.5487</v>
      </c>
      <c r="L315" s="10" t="n">
        <v>1.005338</v>
      </c>
    </row>
    <row r="316" customFormat="false" ht="13.5" hidden="false" customHeight="false" outlineLevel="0" collapsed="false">
      <c r="A316" s="1" t="n">
        <v>3130</v>
      </c>
      <c r="B316" s="6" t="n">
        <f aca="false">A316/3600</f>
        <v>0.869444444444445</v>
      </c>
      <c r="C316" s="6" t="n">
        <f aca="false">A316/0.0036</f>
        <v>869444.444444445</v>
      </c>
      <c r="D316" s="7" t="n">
        <f aca="false">0.0036/A316</f>
        <v>1.15015974440895E-006</v>
      </c>
      <c r="E316" s="8" t="n">
        <f aca="false">A1946-$A$1633</f>
        <v>3130</v>
      </c>
      <c r="F316" s="8" t="n">
        <f aca="false">(A1946-$A$13)/E316</f>
        <v>6.17571884984026</v>
      </c>
      <c r="G316" s="9" t="n">
        <f aca="false">(((K316-K313)*1000)/(A316-A313))*0.310559</f>
        <v>0.0186335400000002</v>
      </c>
      <c r="H316" s="10" t="n">
        <v>54.95347</v>
      </c>
      <c r="I316" s="11" t="n">
        <f aca="false">(H316-L316)+0.2258</f>
        <v>54.173932</v>
      </c>
      <c r="J316" s="6" t="n">
        <f aca="false">($I$3-I316)*10</f>
        <v>7.47154000000002</v>
      </c>
      <c r="K316" s="2" t="n">
        <v>0.5493</v>
      </c>
      <c r="L316" s="10" t="n">
        <v>1.005338</v>
      </c>
    </row>
    <row r="317" customFormat="false" ht="13.5" hidden="false" customHeight="false" outlineLevel="0" collapsed="false">
      <c r="A317" s="1" t="n">
        <v>3140</v>
      </c>
      <c r="B317" s="6" t="n">
        <f aca="false">A317/3600</f>
        <v>0.872222222222222</v>
      </c>
      <c r="C317" s="6" t="n">
        <f aca="false">A317/0.0036</f>
        <v>872222.222222222</v>
      </c>
      <c r="D317" s="7" t="n">
        <f aca="false">0.0036/A317</f>
        <v>1.14649681528662E-006</v>
      </c>
      <c r="E317" s="8" t="n">
        <f aca="false">A1947-$A$1633</f>
        <v>3140</v>
      </c>
      <c r="F317" s="8" t="n">
        <f aca="false">(A1947-$A$13)/E317</f>
        <v>6.15923566878981</v>
      </c>
      <c r="G317" s="9"/>
      <c r="H317" s="10" t="n">
        <v>54.95242</v>
      </c>
      <c r="I317" s="11" t="n">
        <f aca="false">(H317-L317)+0.2258</f>
        <v>54.172882</v>
      </c>
      <c r="J317" s="6" t="n">
        <f aca="false">($I$3-I317)*10</f>
        <v>7.48204000000008</v>
      </c>
      <c r="K317" s="2" t="n">
        <v>0.5499</v>
      </c>
      <c r="L317" s="10" t="n">
        <v>1.005338</v>
      </c>
    </row>
    <row r="318" customFormat="false" ht="13.5" hidden="false" customHeight="false" outlineLevel="0" collapsed="false">
      <c r="A318" s="1" t="n">
        <v>3150</v>
      </c>
      <c r="B318" s="6" t="n">
        <f aca="false">A318/3600</f>
        <v>0.875</v>
      </c>
      <c r="C318" s="6" t="n">
        <f aca="false">A318/0.0036</f>
        <v>875000</v>
      </c>
      <c r="D318" s="7" t="n">
        <f aca="false">0.0036/A318</f>
        <v>1.14285714285714E-006</v>
      </c>
      <c r="E318" s="8" t="n">
        <f aca="false">A1948-$A$1633</f>
        <v>3150</v>
      </c>
      <c r="F318" s="8" t="n">
        <f aca="false">(A1948-$A$13)/E318</f>
        <v>6.14285714285714</v>
      </c>
      <c r="G318" s="9"/>
      <c r="H318" s="10" t="n">
        <v>54.95157</v>
      </c>
      <c r="I318" s="11" t="n">
        <f aca="false">(H318-L318)+0.2258</f>
        <v>54.172032</v>
      </c>
      <c r="J318" s="6" t="n">
        <f aca="false">($I$3-I318)*10</f>
        <v>7.49054000000008</v>
      </c>
      <c r="K318" s="2" t="n">
        <v>0.5505</v>
      </c>
      <c r="L318" s="10" t="n">
        <v>1.005338</v>
      </c>
    </row>
    <row r="319" customFormat="false" ht="13.5" hidden="false" customHeight="false" outlineLevel="0" collapsed="false">
      <c r="A319" s="1" t="n">
        <v>3160</v>
      </c>
      <c r="B319" s="6" t="n">
        <f aca="false">A319/3600</f>
        <v>0.877777777777778</v>
      </c>
      <c r="C319" s="6" t="n">
        <f aca="false">A319/0.0036</f>
        <v>877777.777777778</v>
      </c>
      <c r="D319" s="7" t="n">
        <f aca="false">0.0036/A319</f>
        <v>1.13924050632911E-006</v>
      </c>
      <c r="E319" s="8" t="n">
        <f aca="false">A1949-$A$1633</f>
        <v>3160</v>
      </c>
      <c r="F319" s="8" t="n">
        <f aca="false">(A1949-$A$13)/E319</f>
        <v>6.12658227848101</v>
      </c>
      <c r="G319" s="9" t="n">
        <f aca="false">(((K319-K316)*1000)/(A319-A316))*0.310559</f>
        <v>0.0186335400000002</v>
      </c>
      <c r="H319" s="10" t="n">
        <v>54.95099</v>
      </c>
      <c r="I319" s="11" t="n">
        <f aca="false">(H319-L319)+0.2258</f>
        <v>54.171452</v>
      </c>
      <c r="J319" s="6" t="n">
        <f aca="false">($I$3-I319)*10</f>
        <v>7.49634000000008</v>
      </c>
      <c r="K319" s="2" t="n">
        <v>0.5511</v>
      </c>
      <c r="L319" s="10" t="n">
        <v>1.005338</v>
      </c>
    </row>
    <row r="320" customFormat="false" ht="13.5" hidden="false" customHeight="false" outlineLevel="0" collapsed="false">
      <c r="A320" s="1" t="n">
        <v>3170</v>
      </c>
      <c r="B320" s="6" t="n">
        <f aca="false">A320/3600</f>
        <v>0.880555555555556</v>
      </c>
      <c r="C320" s="6" t="n">
        <f aca="false">A320/0.0036</f>
        <v>880555.555555556</v>
      </c>
      <c r="D320" s="7" t="n">
        <f aca="false">0.0036/A320</f>
        <v>1.13564668769716E-006</v>
      </c>
      <c r="E320" s="8" t="n">
        <f aca="false">A1950-$A$1633</f>
        <v>3170</v>
      </c>
      <c r="F320" s="8" t="n">
        <f aca="false">(A1950-$A$13)/E320</f>
        <v>6.11041009463722</v>
      </c>
      <c r="G320" s="9"/>
      <c r="H320" s="10" t="n">
        <v>54.95023</v>
      </c>
      <c r="I320" s="11" t="n">
        <f aca="false">(H320-L320)+0.2258</f>
        <v>54.170692</v>
      </c>
      <c r="J320" s="6" t="n">
        <f aca="false">($I$3-I320)*10</f>
        <v>7.50394000000007</v>
      </c>
      <c r="K320" s="2" t="n">
        <v>0.5517</v>
      </c>
      <c r="L320" s="10" t="n">
        <v>1.005338</v>
      </c>
    </row>
    <row r="321" customFormat="false" ht="13.5" hidden="false" customHeight="false" outlineLevel="0" collapsed="false">
      <c r="A321" s="1" t="n">
        <v>3180</v>
      </c>
      <c r="B321" s="6" t="n">
        <f aca="false">A321/3600</f>
        <v>0.883333333333333</v>
      </c>
      <c r="C321" s="6" t="n">
        <f aca="false">A321/0.0036</f>
        <v>883333.333333333</v>
      </c>
      <c r="D321" s="7" t="n">
        <f aca="false">0.0036/A321</f>
        <v>1.13207547169811E-006</v>
      </c>
      <c r="E321" s="8" t="n">
        <f aca="false">A1951-$A$1633</f>
        <v>3180</v>
      </c>
      <c r="F321" s="8" t="n">
        <f aca="false">(A1951-$A$13)/E321</f>
        <v>6.09433962264151</v>
      </c>
      <c r="G321" s="9"/>
      <c r="H321" s="10" t="n">
        <v>54.9504</v>
      </c>
      <c r="I321" s="11" t="n">
        <f aca="false">(H321-L321)+0.2258</f>
        <v>54.170862</v>
      </c>
      <c r="J321" s="6" t="n">
        <f aca="false">($I$3-I321)*10</f>
        <v>7.50224000000003</v>
      </c>
      <c r="K321" s="2" t="n">
        <v>0.5523</v>
      </c>
      <c r="L321" s="10" t="n">
        <v>1.005338</v>
      </c>
    </row>
    <row r="322" customFormat="false" ht="13.5" hidden="false" customHeight="false" outlineLevel="0" collapsed="false">
      <c r="A322" s="1" t="n">
        <v>3190</v>
      </c>
      <c r="B322" s="6" t="n">
        <f aca="false">A322/3600</f>
        <v>0.886111111111111</v>
      </c>
      <c r="C322" s="6" t="n">
        <f aca="false">A322/0.0036</f>
        <v>886111.111111111</v>
      </c>
      <c r="D322" s="7" t="n">
        <f aca="false">0.0036/A322</f>
        <v>1.12852664576803E-006</v>
      </c>
      <c r="E322" s="8" t="n">
        <f aca="false">A1952-$A$1633</f>
        <v>3190</v>
      </c>
      <c r="F322" s="8" t="n">
        <f aca="false">(A1952-$A$13)/E322</f>
        <v>6.07836990595611</v>
      </c>
      <c r="G322" s="9" t="n">
        <f aca="false">(((K322-K319)*1000)/(A322-A319))*0.310559</f>
        <v>0.0186335399999991</v>
      </c>
      <c r="H322" s="10" t="n">
        <v>54.94877</v>
      </c>
      <c r="I322" s="11" t="n">
        <f aca="false">(H322-L322)+0.2258</f>
        <v>54.169232</v>
      </c>
      <c r="J322" s="6" t="n">
        <f aca="false">($I$3-I322)*10</f>
        <v>7.51854000000002</v>
      </c>
      <c r="K322" s="2" t="n">
        <v>0.5529</v>
      </c>
      <c r="L322" s="10" t="n">
        <v>1.005338</v>
      </c>
    </row>
    <row r="323" customFormat="false" ht="13.5" hidden="false" customHeight="false" outlineLevel="0" collapsed="false">
      <c r="A323" s="1" t="n">
        <v>3200</v>
      </c>
      <c r="B323" s="6" t="n">
        <f aca="false">A323/3600</f>
        <v>0.888888888888889</v>
      </c>
      <c r="C323" s="6" t="n">
        <f aca="false">A323/0.0036</f>
        <v>888888.888888889</v>
      </c>
      <c r="D323" s="7" t="n">
        <f aca="false">0.0036/A323</f>
        <v>1.125E-006</v>
      </c>
      <c r="E323" s="8" t="n">
        <f aca="false">A1953-$A$1633</f>
        <v>3200</v>
      </c>
      <c r="F323" s="8" t="n">
        <f aca="false">(A1953-$A$13)/E323</f>
        <v>6.0625</v>
      </c>
      <c r="G323" s="9"/>
      <c r="H323" s="10" t="n">
        <v>54.94874</v>
      </c>
      <c r="I323" s="11" t="n">
        <f aca="false">(H323-L323)+0.2258</f>
        <v>54.169202</v>
      </c>
      <c r="J323" s="6" t="n">
        <f aca="false">($I$3-I323)*10</f>
        <v>7.51884000000004</v>
      </c>
      <c r="K323" s="2" t="n">
        <v>0.5535</v>
      </c>
      <c r="L323" s="10" t="n">
        <v>1.005338</v>
      </c>
    </row>
    <row r="324" customFormat="false" ht="13.5" hidden="false" customHeight="false" outlineLevel="0" collapsed="false">
      <c r="A324" s="1" t="n">
        <v>3210</v>
      </c>
      <c r="B324" s="6" t="n">
        <f aca="false">A324/3600</f>
        <v>0.891666666666667</v>
      </c>
      <c r="C324" s="6" t="n">
        <f aca="false">A324/0.0036</f>
        <v>891666.666666667</v>
      </c>
      <c r="D324" s="7" t="n">
        <f aca="false">0.0036/A324</f>
        <v>1.1214953271028E-006</v>
      </c>
      <c r="E324" s="8" t="n">
        <f aca="false">A1954-$A$1633</f>
        <v>3210</v>
      </c>
      <c r="F324" s="8" t="n">
        <f aca="false">(A1954-$A$13)/E324</f>
        <v>6.04672897196262</v>
      </c>
      <c r="G324" s="9"/>
      <c r="H324" s="10" t="n">
        <v>54.94714</v>
      </c>
      <c r="I324" s="11" t="n">
        <f aca="false">(H324-L324)+0.2258</f>
        <v>54.167602</v>
      </c>
      <c r="J324" s="6" t="n">
        <f aca="false">($I$3-I324)*10</f>
        <v>7.53484000000007</v>
      </c>
      <c r="K324" s="2" t="n">
        <v>0.5541</v>
      </c>
      <c r="L324" s="10" t="n">
        <v>1.005338</v>
      </c>
    </row>
    <row r="325" customFormat="false" ht="13.5" hidden="false" customHeight="false" outlineLevel="0" collapsed="false">
      <c r="A325" s="1" t="n">
        <v>3220</v>
      </c>
      <c r="B325" s="6" t="n">
        <f aca="false">A325/3600</f>
        <v>0.894444444444445</v>
      </c>
      <c r="C325" s="6" t="n">
        <f aca="false">A325/0.0036</f>
        <v>894444.444444445</v>
      </c>
      <c r="D325" s="7" t="n">
        <f aca="false">0.0036/A325</f>
        <v>1.11801242236025E-006</v>
      </c>
      <c r="E325" s="8" t="n">
        <f aca="false">A1955-$A$1633</f>
        <v>3220</v>
      </c>
      <c r="F325" s="8" t="n">
        <f aca="false">(A1955-$A$13)/E325</f>
        <v>6.03105590062112</v>
      </c>
      <c r="G325" s="9" t="n">
        <f aca="false">(((K325-K322)*1000)/(A325-A322))*0.310559</f>
        <v>0.0186335400000002</v>
      </c>
      <c r="H325" s="10" t="n">
        <v>54.94675</v>
      </c>
      <c r="I325" s="11" t="n">
        <f aca="false">(H325-L325)+0.2258</f>
        <v>54.167212</v>
      </c>
      <c r="J325" s="6" t="n">
        <f aca="false">($I$3-I325)*10</f>
        <v>7.53874000000003</v>
      </c>
      <c r="K325" s="2" t="n">
        <v>0.5547</v>
      </c>
      <c r="L325" s="10" t="n">
        <v>1.005338</v>
      </c>
    </row>
    <row r="326" customFormat="false" ht="13.5" hidden="false" customHeight="false" outlineLevel="0" collapsed="false">
      <c r="A326" s="1" t="n">
        <v>3230</v>
      </c>
      <c r="B326" s="6" t="n">
        <f aca="false">A326/3600</f>
        <v>0.897222222222222</v>
      </c>
      <c r="C326" s="6" t="n">
        <f aca="false">A326/0.0036</f>
        <v>897222.222222222</v>
      </c>
      <c r="D326" s="7" t="n">
        <f aca="false">0.0036/A326</f>
        <v>1.11455108359133E-006</v>
      </c>
      <c r="E326" s="8" t="n">
        <f aca="false">A1956-$A$1633</f>
        <v>3230</v>
      </c>
      <c r="F326" s="8" t="n">
        <f aca="false">(A1956-$A$13)/E326</f>
        <v>6.01547987616099</v>
      </c>
      <c r="G326" s="9"/>
      <c r="H326" s="10" t="n">
        <v>54.94587</v>
      </c>
      <c r="I326" s="11" t="n">
        <f aca="false">(H326-L326)+0.2258</f>
        <v>54.166332</v>
      </c>
      <c r="J326" s="6" t="n">
        <f aca="false">($I$3-I326)*10</f>
        <v>7.54754000000006</v>
      </c>
      <c r="K326" s="2" t="n">
        <v>0.5553</v>
      </c>
      <c r="L326" s="10" t="n">
        <v>1.005338</v>
      </c>
    </row>
    <row r="327" customFormat="false" ht="13.5" hidden="false" customHeight="false" outlineLevel="0" collapsed="false">
      <c r="A327" s="1" t="n">
        <v>3240</v>
      </c>
      <c r="B327" s="6" t="n">
        <f aca="false">A327/3600</f>
        <v>0.9</v>
      </c>
      <c r="C327" s="6" t="n">
        <f aca="false">A327/0.0036</f>
        <v>900000</v>
      </c>
      <c r="D327" s="7" t="n">
        <f aca="false">0.0036/A327</f>
        <v>1.11111111111111E-006</v>
      </c>
      <c r="E327" s="8" t="n">
        <f aca="false">A1957-$A$1633</f>
        <v>3240</v>
      </c>
      <c r="F327" s="8" t="n">
        <f aca="false">(A1957-$A$13)/E327</f>
        <v>6</v>
      </c>
      <c r="G327" s="9"/>
      <c r="H327" s="10" t="n">
        <v>54.94453</v>
      </c>
      <c r="I327" s="11" t="n">
        <f aca="false">(H327-L327)+0.2258</f>
        <v>54.164992</v>
      </c>
      <c r="J327" s="6" t="n">
        <f aca="false">($I$3-I327)*10</f>
        <v>7.56094000000005</v>
      </c>
      <c r="K327" s="2" t="n">
        <v>0.5559</v>
      </c>
      <c r="L327" s="10" t="n">
        <v>1.005338</v>
      </c>
    </row>
    <row r="328" customFormat="false" ht="13.5" hidden="false" customHeight="false" outlineLevel="0" collapsed="false">
      <c r="A328" s="1" t="n">
        <v>3250</v>
      </c>
      <c r="B328" s="6" t="n">
        <f aca="false">A328/3600</f>
        <v>0.902777777777778</v>
      </c>
      <c r="C328" s="6" t="n">
        <f aca="false">A328/0.0036</f>
        <v>902777.777777778</v>
      </c>
      <c r="D328" s="7" t="n">
        <f aca="false">0.0036/A328</f>
        <v>1.10769230769231E-006</v>
      </c>
      <c r="E328" s="8" t="n">
        <f aca="false">A1958-$A$1633</f>
        <v>3250</v>
      </c>
      <c r="F328" s="8" t="n">
        <f aca="false">(A1958-$A$13)/E328</f>
        <v>5.98461538461539</v>
      </c>
      <c r="G328" s="9" t="n">
        <f aca="false">(((K328-K325)*1000)/(A328-A325))*0.310559</f>
        <v>0.0186335400000002</v>
      </c>
      <c r="H328" s="10" t="n">
        <v>54.94412</v>
      </c>
      <c r="I328" s="11" t="n">
        <f aca="false">(H328-L328)+0.2258</f>
        <v>54.164582</v>
      </c>
      <c r="J328" s="6" t="n">
        <f aca="false">($I$3-I328)*10</f>
        <v>7.56504000000007</v>
      </c>
      <c r="K328" s="2" t="n">
        <v>0.5565</v>
      </c>
      <c r="L328" s="10" t="n">
        <v>1.005338</v>
      </c>
    </row>
    <row r="329" customFormat="false" ht="13.5" hidden="false" customHeight="false" outlineLevel="0" collapsed="false">
      <c r="A329" s="1" t="n">
        <v>3260</v>
      </c>
      <c r="B329" s="6" t="n">
        <f aca="false">A329/3600</f>
        <v>0.905555555555556</v>
      </c>
      <c r="C329" s="6" t="n">
        <f aca="false">A329/0.0036</f>
        <v>905555.555555556</v>
      </c>
      <c r="D329" s="7" t="n">
        <f aca="false">0.0036/A329</f>
        <v>1.10429447852761E-006</v>
      </c>
      <c r="E329" s="8" t="n">
        <f aca="false">A1959-$A$1633</f>
        <v>3260</v>
      </c>
      <c r="F329" s="8" t="n">
        <f aca="false">(A1959-$A$13)/E329</f>
        <v>5.96932515337423</v>
      </c>
      <c r="G329" s="9"/>
      <c r="H329" s="10" t="n">
        <v>54.94365</v>
      </c>
      <c r="I329" s="11" t="n">
        <f aca="false">(H329-L329)+0.2258</f>
        <v>54.164112</v>
      </c>
      <c r="J329" s="6" t="n">
        <f aca="false">($I$3-I329)*10</f>
        <v>7.56974000000007</v>
      </c>
      <c r="K329" s="2" t="n">
        <v>0.5571</v>
      </c>
      <c r="L329" s="10" t="n">
        <v>1.005338</v>
      </c>
    </row>
    <row r="330" customFormat="false" ht="13.5" hidden="false" customHeight="false" outlineLevel="0" collapsed="false">
      <c r="A330" s="1" t="n">
        <v>3270</v>
      </c>
      <c r="B330" s="6" t="n">
        <f aca="false">A330/3600</f>
        <v>0.908333333333333</v>
      </c>
      <c r="C330" s="6" t="n">
        <f aca="false">A330/0.0036</f>
        <v>908333.333333333</v>
      </c>
      <c r="D330" s="7" t="n">
        <f aca="false">0.0036/A330</f>
        <v>1.10091743119266E-006</v>
      </c>
      <c r="E330" s="8" t="n">
        <f aca="false">A1960-$A$1633</f>
        <v>3270</v>
      </c>
      <c r="F330" s="8" t="n">
        <f aca="false">(A1960-$A$13)/E330</f>
        <v>5.95412844036697</v>
      </c>
      <c r="G330" s="9"/>
      <c r="H330" s="10" t="n">
        <v>54.94339</v>
      </c>
      <c r="I330" s="11" t="n">
        <f aca="false">(H330-L330)+0.2258</f>
        <v>54.163852</v>
      </c>
      <c r="J330" s="6" t="n">
        <f aca="false">($I$3-I330)*10</f>
        <v>7.57234000000004</v>
      </c>
      <c r="K330" s="2" t="n">
        <v>0.5577</v>
      </c>
      <c r="L330" s="10" t="n">
        <v>1.005338</v>
      </c>
    </row>
    <row r="331" customFormat="false" ht="13.5" hidden="false" customHeight="false" outlineLevel="0" collapsed="false">
      <c r="A331" s="1" t="n">
        <v>3280</v>
      </c>
      <c r="B331" s="6" t="n">
        <f aca="false">A331/3600</f>
        <v>0.911111111111111</v>
      </c>
      <c r="C331" s="6" t="n">
        <f aca="false">A331/0.0036</f>
        <v>911111.111111111</v>
      </c>
      <c r="D331" s="7" t="n">
        <f aca="false">0.0036/A331</f>
        <v>1.09756097560976E-006</v>
      </c>
      <c r="E331" s="8" t="n">
        <f aca="false">A1961-$A$1633</f>
        <v>3280</v>
      </c>
      <c r="F331" s="8" t="n">
        <f aca="false">(A1961-$A$13)/E331</f>
        <v>5.9390243902439</v>
      </c>
      <c r="G331" s="9" t="n">
        <f aca="false">(((K331-K328)*1000)/(A331-A328))*0.310559</f>
        <v>0.0186335400000002</v>
      </c>
      <c r="H331" s="10" t="n">
        <v>54.94319</v>
      </c>
      <c r="I331" s="11" t="n">
        <f aca="false">(H331-L331)+0.2258</f>
        <v>54.163754</v>
      </c>
      <c r="J331" s="6" t="n">
        <f aca="false">($I$3-I331)*10</f>
        <v>7.57331999999998</v>
      </c>
      <c r="K331" s="2" t="n">
        <v>0.5583</v>
      </c>
      <c r="L331" s="10" t="n">
        <v>1.005236</v>
      </c>
    </row>
    <row r="332" customFormat="false" ht="13.5" hidden="false" customHeight="false" outlineLevel="0" collapsed="false">
      <c r="A332" s="1" t="n">
        <v>3290</v>
      </c>
      <c r="B332" s="6" t="n">
        <f aca="false">A332/3600</f>
        <v>0.913888888888889</v>
      </c>
      <c r="C332" s="6" t="n">
        <f aca="false">A332/0.0036</f>
        <v>913888.888888889</v>
      </c>
      <c r="D332" s="7" t="n">
        <f aca="false">0.0036/A332</f>
        <v>1.09422492401216E-006</v>
      </c>
      <c r="E332" s="8" t="n">
        <f aca="false">A1962-$A$1633</f>
        <v>3290</v>
      </c>
      <c r="F332" s="8" t="n">
        <f aca="false">(A1962-$A$13)/E332</f>
        <v>5.92401215805471</v>
      </c>
      <c r="G332" s="9"/>
      <c r="H332" s="10" t="n">
        <v>54.94163</v>
      </c>
      <c r="I332" s="11" t="n">
        <f aca="false">(H332-L332)+0.2258</f>
        <v>54.162194</v>
      </c>
      <c r="J332" s="6" t="n">
        <f aca="false">($I$3-I332)*10</f>
        <v>7.58891999999996</v>
      </c>
      <c r="K332" s="2" t="n">
        <v>0.5589</v>
      </c>
      <c r="L332" s="10" t="n">
        <v>1.005236</v>
      </c>
    </row>
    <row r="333" customFormat="false" ht="13.5" hidden="false" customHeight="false" outlineLevel="0" collapsed="false">
      <c r="A333" s="1" t="n">
        <v>3300</v>
      </c>
      <c r="B333" s="6" t="n">
        <f aca="false">A333/3600</f>
        <v>0.916666666666667</v>
      </c>
      <c r="C333" s="6" t="n">
        <f aca="false">A333/0.0036</f>
        <v>916666.666666667</v>
      </c>
      <c r="D333" s="7" t="n">
        <f aca="false">0.0036/A333</f>
        <v>1.09090909090909E-006</v>
      </c>
      <c r="E333" s="8" t="n">
        <f aca="false">A1963-$A$1633</f>
        <v>3300</v>
      </c>
      <c r="F333" s="8" t="n">
        <f aca="false">(A1963-$A$13)/E333</f>
        <v>5.90909090909091</v>
      </c>
      <c r="G333" s="9"/>
      <c r="H333" s="10" t="n">
        <v>54.94032</v>
      </c>
      <c r="I333" s="11" t="n">
        <f aca="false">(H333-L333)+0.2258</f>
        <v>54.160884</v>
      </c>
      <c r="J333" s="6" t="n">
        <f aca="false">($I$3-I333)*10</f>
        <v>7.60202</v>
      </c>
      <c r="K333" s="2" t="n">
        <v>0.5595</v>
      </c>
      <c r="L333" s="10" t="n">
        <v>1.005236</v>
      </c>
    </row>
    <row r="334" customFormat="false" ht="13.5" hidden="false" customHeight="false" outlineLevel="0" collapsed="false">
      <c r="A334" s="1" t="n">
        <v>3310</v>
      </c>
      <c r="B334" s="6" t="n">
        <f aca="false">A334/3600</f>
        <v>0.919444444444444</v>
      </c>
      <c r="C334" s="6" t="n">
        <f aca="false">A334/0.0036</f>
        <v>919444.444444445</v>
      </c>
      <c r="D334" s="7" t="n">
        <f aca="false">0.0036/A334</f>
        <v>1.08761329305136E-006</v>
      </c>
      <c r="E334" s="8" t="n">
        <f aca="false">A1964-$A$1633</f>
        <v>3310</v>
      </c>
      <c r="F334" s="8" t="n">
        <f aca="false">(A1964-$A$13)/E334</f>
        <v>5.89425981873112</v>
      </c>
      <c r="G334" s="9" t="n">
        <f aca="false">(((K334-K331)*1000)/(A334-A331))*0.310559</f>
        <v>0.0186335400000002</v>
      </c>
      <c r="H334" s="10" t="n">
        <v>54.93971</v>
      </c>
      <c r="I334" s="11" t="n">
        <f aca="false">(H334-L334)+0.2258</f>
        <v>54.160274</v>
      </c>
      <c r="J334" s="6" t="n">
        <f aca="false">($I$3-I334)*10</f>
        <v>7.60812000000009</v>
      </c>
      <c r="K334" s="2" t="n">
        <v>0.5601</v>
      </c>
      <c r="L334" s="10" t="n">
        <v>1.005236</v>
      </c>
    </row>
    <row r="335" customFormat="false" ht="13.5" hidden="false" customHeight="false" outlineLevel="0" collapsed="false">
      <c r="A335" s="1" t="n">
        <v>3320</v>
      </c>
      <c r="B335" s="6" t="n">
        <f aca="false">A335/3600</f>
        <v>0.922222222222222</v>
      </c>
      <c r="C335" s="6" t="n">
        <f aca="false">A335/0.0036</f>
        <v>922222.222222222</v>
      </c>
      <c r="D335" s="7" t="n">
        <f aca="false">0.0036/A335</f>
        <v>1.08433734939759E-006</v>
      </c>
      <c r="E335" s="8" t="n">
        <f aca="false">A1965-$A$1633</f>
        <v>3320</v>
      </c>
      <c r="F335" s="8" t="n">
        <f aca="false">(A1965-$A$13)/E335</f>
        <v>5.87951807228916</v>
      </c>
      <c r="G335" s="9"/>
      <c r="H335" s="10" t="n">
        <v>54.93927</v>
      </c>
      <c r="I335" s="11" t="n">
        <f aca="false">(H335-L335)+0.2258</f>
        <v>54.159834</v>
      </c>
      <c r="J335" s="6" t="n">
        <f aca="false">($I$3-I335)*10</f>
        <v>7.61252000000006</v>
      </c>
      <c r="K335" s="2" t="n">
        <v>0.5607</v>
      </c>
      <c r="L335" s="10" t="n">
        <v>1.005236</v>
      </c>
    </row>
    <row r="336" customFormat="false" ht="13.5" hidden="false" customHeight="false" outlineLevel="0" collapsed="false">
      <c r="A336" s="1" t="n">
        <v>3330</v>
      </c>
      <c r="B336" s="6" t="n">
        <f aca="false">A336/3600</f>
        <v>0.925</v>
      </c>
      <c r="C336" s="6" t="n">
        <f aca="false">A336/0.0036</f>
        <v>925000</v>
      </c>
      <c r="D336" s="7" t="n">
        <f aca="false">0.0036/A336</f>
        <v>1.08108108108108E-006</v>
      </c>
      <c r="E336" s="8" t="n">
        <f aca="false">A1966-$A$1633</f>
        <v>3330</v>
      </c>
      <c r="F336" s="8" t="n">
        <f aca="false">(A1966-$A$13)/E336</f>
        <v>5.86486486486487</v>
      </c>
      <c r="G336" s="9"/>
      <c r="H336" s="10" t="n">
        <v>54.93822</v>
      </c>
      <c r="I336" s="11" t="n">
        <f aca="false">(H336-L336)+0.2258</f>
        <v>54.158784</v>
      </c>
      <c r="J336" s="6" t="n">
        <f aca="false">($I$3-I336)*10</f>
        <v>7.62301999999998</v>
      </c>
      <c r="K336" s="2" t="n">
        <v>0.5614</v>
      </c>
      <c r="L336" s="10" t="n">
        <v>1.005236</v>
      </c>
    </row>
    <row r="337" customFormat="false" ht="13.5" hidden="false" customHeight="false" outlineLevel="0" collapsed="false">
      <c r="A337" s="1" t="n">
        <v>3340</v>
      </c>
      <c r="B337" s="6" t="n">
        <f aca="false">A337/3600</f>
        <v>0.927777777777778</v>
      </c>
      <c r="C337" s="6" t="n">
        <f aca="false">A337/0.0036</f>
        <v>927777.777777778</v>
      </c>
      <c r="D337" s="7" t="n">
        <f aca="false">0.0036/A337</f>
        <v>1.07784431137725E-006</v>
      </c>
      <c r="E337" s="8" t="n">
        <f aca="false">A1967-$A$1633</f>
        <v>3340</v>
      </c>
      <c r="F337" s="8" t="n">
        <f aca="false">(A1967-$A$13)/E337</f>
        <v>5.85029940119761</v>
      </c>
      <c r="G337" s="9" t="n">
        <f aca="false">(((K337-K334)*1000)/(A337-A334))*0.310559</f>
        <v>0.0196687366666668</v>
      </c>
      <c r="H337" s="10" t="n">
        <v>54.93783</v>
      </c>
      <c r="I337" s="11" t="n">
        <f aca="false">(H337-L337)+0.2258</f>
        <v>54.158394</v>
      </c>
      <c r="J337" s="6" t="n">
        <f aca="false">($I$3-I337)*10</f>
        <v>7.62692000000008</v>
      </c>
      <c r="K337" s="2" t="n">
        <v>0.562</v>
      </c>
      <c r="L337" s="10" t="n">
        <v>1.005236</v>
      </c>
    </row>
    <row r="338" customFormat="false" ht="13.5" hidden="false" customHeight="false" outlineLevel="0" collapsed="false">
      <c r="A338" s="1" t="n">
        <v>3350</v>
      </c>
      <c r="B338" s="6" t="n">
        <f aca="false">A338/3600</f>
        <v>0.930555555555556</v>
      </c>
      <c r="C338" s="6" t="n">
        <f aca="false">A338/0.0036</f>
        <v>930555.555555556</v>
      </c>
      <c r="D338" s="7" t="n">
        <f aca="false">0.0036/A338</f>
        <v>1.07462686567164E-006</v>
      </c>
      <c r="E338" s="8" t="n">
        <f aca="false">A1968-$A$1633</f>
        <v>3350</v>
      </c>
      <c r="F338" s="8" t="n">
        <f aca="false">(A1968-$A$13)/E338</f>
        <v>5.83582089552239</v>
      </c>
      <c r="G338" s="9"/>
      <c r="H338" s="10" t="n">
        <v>54.93722</v>
      </c>
      <c r="I338" s="11" t="n">
        <f aca="false">(H338-L338)+0.2258</f>
        <v>54.157784</v>
      </c>
      <c r="J338" s="6" t="n">
        <f aca="false">($I$3-I338)*10</f>
        <v>7.63302000000003</v>
      </c>
      <c r="K338" s="2" t="n">
        <v>0.5625</v>
      </c>
      <c r="L338" s="10" t="n">
        <v>1.005236</v>
      </c>
    </row>
    <row r="339" customFormat="false" ht="13.5" hidden="false" customHeight="false" outlineLevel="0" collapsed="false">
      <c r="A339" s="1" t="n">
        <v>3360</v>
      </c>
      <c r="B339" s="6" t="n">
        <f aca="false">A339/3600</f>
        <v>0.933333333333333</v>
      </c>
      <c r="C339" s="6" t="n">
        <f aca="false">A339/0.0036</f>
        <v>933333.333333333</v>
      </c>
      <c r="D339" s="7" t="n">
        <f aca="false">0.0036/A339</f>
        <v>1.07142857142857E-006</v>
      </c>
      <c r="E339" s="8" t="n">
        <f aca="false">A1969-$A$1633</f>
        <v>3360</v>
      </c>
      <c r="F339" s="8" t="n">
        <f aca="false">(A1969-$A$13)/E339</f>
        <v>5.82142857142857</v>
      </c>
      <c r="G339" s="9"/>
      <c r="H339" s="10" t="n">
        <v>54.93647</v>
      </c>
      <c r="I339" s="11" t="n">
        <f aca="false">(H339-L339)+0.2258</f>
        <v>54.157034</v>
      </c>
      <c r="J339" s="6" t="n">
        <f aca="false">($I$3-I339)*10</f>
        <v>7.64052</v>
      </c>
      <c r="K339" s="2" t="n">
        <v>0.5631</v>
      </c>
      <c r="L339" s="10" t="n">
        <v>1.005236</v>
      </c>
    </row>
    <row r="340" customFormat="false" ht="13.5" hidden="false" customHeight="false" outlineLevel="0" collapsed="false">
      <c r="A340" s="1" t="n">
        <v>3370</v>
      </c>
      <c r="B340" s="6" t="n">
        <f aca="false">A340/3600</f>
        <v>0.936111111111111</v>
      </c>
      <c r="C340" s="6" t="n">
        <f aca="false">A340/0.0036</f>
        <v>936111.111111111</v>
      </c>
      <c r="D340" s="7" t="n">
        <f aca="false">0.0036/A340</f>
        <v>1.06824925816024E-006</v>
      </c>
      <c r="E340" s="8" t="n">
        <f aca="false">A1970-$A$1633</f>
        <v>3370</v>
      </c>
      <c r="F340" s="8" t="n">
        <f aca="false">(A1970-$A$13)/E340</f>
        <v>5.80712166172107</v>
      </c>
      <c r="G340" s="9" t="n">
        <f aca="false">(((K340-K337)*1000)/(A340-A337))*0.310559</f>
        <v>0.0175983433333325</v>
      </c>
      <c r="H340" s="10" t="n">
        <v>54.93588</v>
      </c>
      <c r="I340" s="11" t="n">
        <f aca="false">(H340-L340)+0.2258</f>
        <v>54.156444</v>
      </c>
      <c r="J340" s="6" t="n">
        <f aca="false">($I$3-I340)*10</f>
        <v>7.64642000000002</v>
      </c>
      <c r="K340" s="2" t="n">
        <v>0.5637</v>
      </c>
      <c r="L340" s="10" t="n">
        <v>1.005236</v>
      </c>
    </row>
    <row r="341" customFormat="false" ht="13.5" hidden="false" customHeight="false" outlineLevel="0" collapsed="false">
      <c r="A341" s="1" t="n">
        <v>3380</v>
      </c>
      <c r="B341" s="6" t="n">
        <f aca="false">A341/3600</f>
        <v>0.938888888888889</v>
      </c>
      <c r="C341" s="6" t="n">
        <f aca="false">A341/0.0036</f>
        <v>938888.888888889</v>
      </c>
      <c r="D341" s="7" t="n">
        <f aca="false">0.0036/A341</f>
        <v>1.06508875739645E-006</v>
      </c>
      <c r="E341" s="8" t="n">
        <f aca="false">A1971-$A$1633</f>
        <v>3380</v>
      </c>
      <c r="F341" s="8" t="n">
        <f aca="false">(A1971-$A$13)/E341</f>
        <v>5.79289940828402</v>
      </c>
      <c r="G341" s="9"/>
      <c r="H341" s="10" t="n">
        <v>54.93559</v>
      </c>
      <c r="I341" s="11" t="n">
        <f aca="false">(H341-L341)+0.2258</f>
        <v>54.156154</v>
      </c>
      <c r="J341" s="6" t="n">
        <f aca="false">($I$3-I341)*10</f>
        <v>7.64932000000009</v>
      </c>
      <c r="K341" s="2" t="n">
        <v>0.5644</v>
      </c>
      <c r="L341" s="10" t="n">
        <v>1.005236</v>
      </c>
    </row>
    <row r="342" customFormat="false" ht="13.5" hidden="false" customHeight="false" outlineLevel="0" collapsed="false">
      <c r="A342" s="1" t="n">
        <v>3390</v>
      </c>
      <c r="B342" s="6" t="n">
        <f aca="false">A342/3600</f>
        <v>0.941666666666667</v>
      </c>
      <c r="C342" s="6" t="n">
        <f aca="false">A342/0.0036</f>
        <v>941666.666666667</v>
      </c>
      <c r="D342" s="7" t="n">
        <f aca="false">0.0036/A342</f>
        <v>1.06194690265487E-006</v>
      </c>
      <c r="E342" s="8" t="n">
        <f aca="false">A1972-$A$1633</f>
        <v>3390</v>
      </c>
      <c r="F342" s="8" t="n">
        <f aca="false">(A1972-$A$13)/E342</f>
        <v>5.7787610619469</v>
      </c>
      <c r="G342" s="9"/>
      <c r="H342" s="10" t="n">
        <v>54.93415</v>
      </c>
      <c r="I342" s="11" t="n">
        <f aca="false">(H342-L342)+0.2258</f>
        <v>54.154816</v>
      </c>
      <c r="J342" s="6" t="n">
        <f aca="false">($I$3-I342)*10</f>
        <v>7.66269999999999</v>
      </c>
      <c r="K342" s="2" t="n">
        <v>0.5649</v>
      </c>
      <c r="L342" s="10" t="n">
        <v>1.005134</v>
      </c>
    </row>
    <row r="343" customFormat="false" ht="13.5" hidden="false" customHeight="false" outlineLevel="0" collapsed="false">
      <c r="A343" s="1" t="n">
        <v>3400</v>
      </c>
      <c r="B343" s="6" t="n">
        <f aca="false">A343/3600</f>
        <v>0.944444444444444</v>
      </c>
      <c r="C343" s="6" t="n">
        <f aca="false">A343/0.0036</f>
        <v>944444.444444445</v>
      </c>
      <c r="D343" s="7" t="n">
        <f aca="false">0.0036/A343</f>
        <v>1.05882352941176E-006</v>
      </c>
      <c r="E343" s="8" t="n">
        <f aca="false">A1973-$A$1633</f>
        <v>3400</v>
      </c>
      <c r="F343" s="8" t="n">
        <f aca="false">(A1973-$A$13)/E343</f>
        <v>5.76470588235294</v>
      </c>
      <c r="G343" s="9" t="n">
        <f aca="false">(((K343-K340)*1000)/(A343-A340))*0.310559</f>
        <v>0.0196687366666668</v>
      </c>
      <c r="H343" s="10" t="n">
        <v>54.93325</v>
      </c>
      <c r="I343" s="11" t="n">
        <f aca="false">(H343-L343)+0.2258</f>
        <v>54.153916</v>
      </c>
      <c r="J343" s="6" t="n">
        <f aca="false">($I$3-I343)*10</f>
        <v>7.6717</v>
      </c>
      <c r="K343" s="2" t="n">
        <v>0.5656</v>
      </c>
      <c r="L343" s="10" t="n">
        <v>1.005134</v>
      </c>
    </row>
    <row r="344" customFormat="false" ht="13.5" hidden="false" customHeight="false" outlineLevel="0" collapsed="false">
      <c r="A344" s="1" t="n">
        <v>3410</v>
      </c>
      <c r="B344" s="6" t="n">
        <f aca="false">A344/3600</f>
        <v>0.947222222222222</v>
      </c>
      <c r="C344" s="6" t="n">
        <f aca="false">A344/0.0036</f>
        <v>947222.222222222</v>
      </c>
      <c r="D344" s="7" t="n">
        <f aca="false">0.0036/A344</f>
        <v>1.05571847507331E-006</v>
      </c>
      <c r="E344" s="8" t="n">
        <f aca="false">A1974-$A$1633</f>
        <v>3410</v>
      </c>
      <c r="F344" s="8" t="n">
        <f aca="false">(A1974-$A$13)/E344</f>
        <v>5.75073313782991</v>
      </c>
      <c r="G344" s="9"/>
      <c r="H344" s="10" t="n">
        <v>54.93267</v>
      </c>
      <c r="I344" s="11" t="n">
        <f aca="false">(H344-L344)+0.2258</f>
        <v>54.153234</v>
      </c>
      <c r="J344" s="6" t="n">
        <f aca="false">($I$3-I344)*10</f>
        <v>7.67851999999998</v>
      </c>
      <c r="K344" s="2" t="n">
        <v>0.5662</v>
      </c>
      <c r="L344" s="10" t="n">
        <v>1.005236</v>
      </c>
    </row>
    <row r="345" customFormat="false" ht="13.5" hidden="false" customHeight="false" outlineLevel="0" collapsed="false">
      <c r="A345" s="1" t="n">
        <v>3420</v>
      </c>
      <c r="B345" s="6" t="n">
        <f aca="false">A345/3600</f>
        <v>0.95</v>
      </c>
      <c r="C345" s="6" t="n">
        <f aca="false">A345/0.0036</f>
        <v>950000</v>
      </c>
      <c r="D345" s="7" t="n">
        <f aca="false">0.0036/A345</f>
        <v>1.05263157894737E-006</v>
      </c>
      <c r="E345" s="8" t="n">
        <f aca="false">A1975-$A$1633</f>
        <v>3420</v>
      </c>
      <c r="F345" s="8" t="n">
        <f aca="false">(A1975-$A$13)/E345</f>
        <v>5.73684210526316</v>
      </c>
      <c r="G345" s="9"/>
      <c r="H345" s="10" t="n">
        <v>54.93194</v>
      </c>
      <c r="I345" s="11" t="n">
        <f aca="false">(H345-L345)+0.2258</f>
        <v>54.152504</v>
      </c>
      <c r="J345" s="6" t="n">
        <f aca="false">($I$3-I345)*10</f>
        <v>7.68582000000002</v>
      </c>
      <c r="K345" s="2" t="n">
        <v>0.5668</v>
      </c>
      <c r="L345" s="10" t="n">
        <v>1.005236</v>
      </c>
    </row>
    <row r="346" customFormat="false" ht="13.5" hidden="false" customHeight="false" outlineLevel="0" collapsed="false">
      <c r="A346" s="1" t="n">
        <v>3430</v>
      </c>
      <c r="B346" s="6" t="n">
        <f aca="false">A346/3600</f>
        <v>0.952777777777778</v>
      </c>
      <c r="C346" s="6" t="n">
        <f aca="false">A346/0.0036</f>
        <v>952777.777777778</v>
      </c>
      <c r="D346" s="7" t="n">
        <f aca="false">0.0036/A346</f>
        <v>1.04956268221574E-006</v>
      </c>
      <c r="E346" s="8" t="n">
        <f aca="false">A1976-$A$1633</f>
        <v>3430</v>
      </c>
      <c r="F346" s="8" t="n">
        <f aca="false">(A1976-$A$13)/E346</f>
        <v>5.72303206997085</v>
      </c>
      <c r="G346" s="9" t="n">
        <f aca="false">(((K346-K343)*1000)/(A346-A343))*0.310559</f>
        <v>0.0186335400000002</v>
      </c>
      <c r="H346" s="10" t="n">
        <v>54.93167</v>
      </c>
      <c r="I346" s="11" t="n">
        <f aca="false">(H346-L346)+0.2258</f>
        <v>54.152234</v>
      </c>
      <c r="J346" s="6" t="n">
        <f aca="false">($I$3-I346)*10</f>
        <v>7.68852000000003</v>
      </c>
      <c r="K346" s="2" t="n">
        <v>0.5674</v>
      </c>
      <c r="L346" s="10" t="n">
        <v>1.005236</v>
      </c>
    </row>
    <row r="347" customFormat="false" ht="13.5" hidden="false" customHeight="false" outlineLevel="0" collapsed="false">
      <c r="A347" s="1" t="n">
        <v>3440</v>
      </c>
      <c r="B347" s="6" t="n">
        <f aca="false">A347/3600</f>
        <v>0.955555555555556</v>
      </c>
      <c r="C347" s="6" t="n">
        <f aca="false">A347/0.0036</f>
        <v>955555.555555556</v>
      </c>
      <c r="D347" s="7" t="n">
        <f aca="false">0.0036/A347</f>
        <v>1.04651162790698E-006</v>
      </c>
      <c r="E347" s="8" t="n">
        <f aca="false">A1977-$A$1633</f>
        <v>3440</v>
      </c>
      <c r="F347" s="8" t="n">
        <f aca="false">(A1977-$A$13)/E347</f>
        <v>5.7093023255814</v>
      </c>
      <c r="G347" s="9"/>
      <c r="H347" s="10" t="n">
        <v>54.93035</v>
      </c>
      <c r="I347" s="11" t="n">
        <f aca="false">(H347-L347)+0.2258</f>
        <v>54.150914</v>
      </c>
      <c r="J347" s="6" t="n">
        <f aca="false">($I$3-I347)*10</f>
        <v>7.70172000000009</v>
      </c>
      <c r="K347" s="2" t="n">
        <v>0.568</v>
      </c>
      <c r="L347" s="10" t="n">
        <v>1.005236</v>
      </c>
    </row>
    <row r="348" customFormat="false" ht="13.5" hidden="false" customHeight="false" outlineLevel="0" collapsed="false">
      <c r="A348" s="1" t="n">
        <v>3450</v>
      </c>
      <c r="B348" s="6" t="n">
        <f aca="false">A348/3600</f>
        <v>0.958333333333333</v>
      </c>
      <c r="C348" s="6" t="n">
        <f aca="false">A348/0.0036</f>
        <v>958333.333333333</v>
      </c>
      <c r="D348" s="7" t="n">
        <f aca="false">0.0036/A348</f>
        <v>1.04347826086957E-006</v>
      </c>
      <c r="E348" s="8" t="n">
        <f aca="false">A1978-$A$1633</f>
        <v>3450</v>
      </c>
      <c r="F348" s="8" t="n">
        <f aca="false">(A1978-$A$13)/E348</f>
        <v>5.69565217391304</v>
      </c>
      <c r="G348" s="9"/>
      <c r="H348" s="10" t="n">
        <v>54.92943</v>
      </c>
      <c r="I348" s="11" t="n">
        <f aca="false">(H348-L348)+0.2258</f>
        <v>54.149994</v>
      </c>
      <c r="J348" s="6" t="n">
        <f aca="false">($I$3-I348)*10</f>
        <v>7.71092000000003</v>
      </c>
      <c r="K348" s="2" t="n">
        <v>0.5686</v>
      </c>
      <c r="L348" s="10" t="n">
        <v>1.005236</v>
      </c>
    </row>
    <row r="349" customFormat="false" ht="13.5" hidden="false" customHeight="false" outlineLevel="0" collapsed="false">
      <c r="A349" s="1" t="n">
        <v>3460</v>
      </c>
      <c r="B349" s="6" t="n">
        <f aca="false">A349/3600</f>
        <v>0.961111111111111</v>
      </c>
      <c r="C349" s="6" t="n">
        <f aca="false">A349/0.0036</f>
        <v>961111.111111111</v>
      </c>
      <c r="D349" s="7" t="n">
        <f aca="false">0.0036/A349</f>
        <v>1.04046242774566E-006</v>
      </c>
      <c r="E349" s="8" t="n">
        <f aca="false">A1979-$A$1633</f>
        <v>3460</v>
      </c>
      <c r="F349" s="8" t="n">
        <f aca="false">(A1979-$A$13)/E349</f>
        <v>5.68208092485549</v>
      </c>
      <c r="G349" s="9" t="n">
        <f aca="false">(((K349-K346)*1000)/(A349-A346))*0.310559</f>
        <v>0.0186335400000002</v>
      </c>
      <c r="H349" s="10" t="n">
        <v>54.92904</v>
      </c>
      <c r="I349" s="11" t="n">
        <f aca="false">(H349-L349)+0.2258</f>
        <v>54.149604</v>
      </c>
      <c r="J349" s="6" t="n">
        <f aca="false">($I$3-I349)*10</f>
        <v>7.71481999999999</v>
      </c>
      <c r="K349" s="2" t="n">
        <v>0.5692</v>
      </c>
      <c r="L349" s="10" t="n">
        <v>1.005236</v>
      </c>
    </row>
    <row r="350" customFormat="false" ht="13.5" hidden="false" customHeight="false" outlineLevel="0" collapsed="false">
      <c r="A350" s="1" t="n">
        <v>3470</v>
      </c>
      <c r="B350" s="6" t="n">
        <f aca="false">A350/3600</f>
        <v>0.963888888888889</v>
      </c>
      <c r="C350" s="6" t="n">
        <f aca="false">A350/0.0036</f>
        <v>963888.888888889</v>
      </c>
      <c r="D350" s="7" t="n">
        <f aca="false">0.0036/A350</f>
        <v>1.03746397694525E-006</v>
      </c>
      <c r="E350" s="8" t="n">
        <f aca="false">A1980-$A$1633</f>
        <v>3470</v>
      </c>
      <c r="F350" s="8" t="n">
        <f aca="false">(A1980-$A$13)/E350</f>
        <v>5.6685878962536</v>
      </c>
      <c r="G350" s="9"/>
      <c r="H350" s="10" t="n">
        <v>54.92831</v>
      </c>
      <c r="I350" s="11" t="n">
        <f aca="false">(H350-L350)+0.2258</f>
        <v>54.148874</v>
      </c>
      <c r="J350" s="6" t="n">
        <f aca="false">($I$3-I350)*10</f>
        <v>7.72212000000003</v>
      </c>
      <c r="K350" s="2" t="n">
        <v>0.5698</v>
      </c>
      <c r="L350" s="10" t="n">
        <v>1.005236</v>
      </c>
    </row>
    <row r="351" customFormat="false" ht="13.5" hidden="false" customHeight="false" outlineLevel="0" collapsed="false">
      <c r="A351" s="1" t="n">
        <v>3480</v>
      </c>
      <c r="B351" s="6" t="n">
        <f aca="false">A351/3600</f>
        <v>0.966666666666667</v>
      </c>
      <c r="C351" s="6" t="n">
        <f aca="false">A351/0.0036</f>
        <v>966666.666666667</v>
      </c>
      <c r="D351" s="7" t="n">
        <f aca="false">0.0036/A351</f>
        <v>1.03448275862069E-006</v>
      </c>
      <c r="E351" s="8" t="n">
        <f aca="false">A1981-$A$1633</f>
        <v>3480</v>
      </c>
      <c r="F351" s="8" t="n">
        <f aca="false">(A1981-$A$13)/E351</f>
        <v>5.6551724137931</v>
      </c>
      <c r="G351" s="9"/>
      <c r="H351" s="10" t="n">
        <v>54.92826</v>
      </c>
      <c r="I351" s="11" t="n">
        <f aca="false">(H351-L351)+0.2258</f>
        <v>54.148824</v>
      </c>
      <c r="J351" s="6" t="n">
        <f aca="false">($I$3-I351)*10</f>
        <v>7.72262000000005</v>
      </c>
      <c r="K351" s="2" t="n">
        <v>0.5704</v>
      </c>
      <c r="L351" s="10" t="n">
        <v>1.005236</v>
      </c>
    </row>
    <row r="352" customFormat="false" ht="13.5" hidden="false" customHeight="false" outlineLevel="0" collapsed="false">
      <c r="A352" s="1" t="n">
        <v>3490</v>
      </c>
      <c r="B352" s="6" t="n">
        <f aca="false">A352/3600</f>
        <v>0.969444444444444</v>
      </c>
      <c r="C352" s="6" t="n">
        <f aca="false">A352/0.0036</f>
        <v>969444.444444445</v>
      </c>
      <c r="D352" s="7" t="n">
        <f aca="false">0.0036/A352</f>
        <v>1.03151862464183E-006</v>
      </c>
      <c r="E352" s="8" t="n">
        <f aca="false">A1982-$A$1633</f>
        <v>3490</v>
      </c>
      <c r="F352" s="8" t="n">
        <f aca="false">(A1982-$A$13)/E352</f>
        <v>5.64183381088825</v>
      </c>
      <c r="G352" s="9" t="n">
        <f aca="false">(((K352-K349)*1000)/(A352-A349))*0.310559</f>
        <v>0.0186335399999991</v>
      </c>
      <c r="H352" s="10" t="n">
        <v>54.92755</v>
      </c>
      <c r="I352" s="11" t="n">
        <f aca="false">(H352-L352)+0.2258</f>
        <v>54.148114</v>
      </c>
      <c r="J352" s="6" t="n">
        <f aca="false">($I$3-I352)*10</f>
        <v>7.72972000000003</v>
      </c>
      <c r="K352" s="2" t="n">
        <v>0.571</v>
      </c>
      <c r="L352" s="10" t="n">
        <v>1.005236</v>
      </c>
    </row>
    <row r="353" customFormat="false" ht="13.5" hidden="false" customHeight="false" outlineLevel="0" collapsed="false">
      <c r="A353" s="1" t="n">
        <v>3500</v>
      </c>
      <c r="B353" s="6" t="n">
        <f aca="false">A353/3600</f>
        <v>0.972222222222222</v>
      </c>
      <c r="C353" s="6" t="n">
        <f aca="false">A353/0.0036</f>
        <v>972222.222222222</v>
      </c>
      <c r="D353" s="7" t="n">
        <f aca="false">0.0036/A353</f>
        <v>1.02857142857143E-006</v>
      </c>
      <c r="E353" s="8" t="n">
        <f aca="false">A1983-$A$1633</f>
        <v>3500</v>
      </c>
      <c r="F353" s="8" t="n">
        <f aca="false">(A1983-$A$13)/E353</f>
        <v>5.62857142857143</v>
      </c>
      <c r="G353" s="9"/>
      <c r="H353" s="10" t="n">
        <v>54.92758</v>
      </c>
      <c r="I353" s="11" t="n">
        <f aca="false">(H353-L353)+0.2258</f>
        <v>54.148144</v>
      </c>
      <c r="J353" s="6" t="n">
        <f aca="false">($I$3-I353)*10</f>
        <v>7.72942000000008</v>
      </c>
      <c r="K353" s="2" t="n">
        <v>0.5716</v>
      </c>
      <c r="L353" s="10" t="n">
        <v>1.005236</v>
      </c>
    </row>
    <row r="354" customFormat="false" ht="13.5" hidden="false" customHeight="false" outlineLevel="0" collapsed="false">
      <c r="A354" s="1" t="n">
        <v>3510</v>
      </c>
      <c r="B354" s="6" t="n">
        <f aca="false">A354/3600</f>
        <v>0.975</v>
      </c>
      <c r="C354" s="6" t="n">
        <f aca="false">A354/0.0036</f>
        <v>975000</v>
      </c>
      <c r="D354" s="7" t="n">
        <f aca="false">0.0036/A354</f>
        <v>1.02564102564103E-006</v>
      </c>
      <c r="E354" s="8" t="n">
        <f aca="false">A1984-$A$1633</f>
        <v>3510</v>
      </c>
      <c r="F354" s="8" t="n">
        <f aca="false">(A1984-$A$13)/E354</f>
        <v>5.61538461538462</v>
      </c>
      <c r="G354" s="9"/>
      <c r="H354" s="10" t="n">
        <v>54.92665</v>
      </c>
      <c r="I354" s="11" t="n">
        <f aca="false">(H354-L354)+0.2258</f>
        <v>54.147214</v>
      </c>
      <c r="J354" s="6" t="n">
        <f aca="false">($I$3-I354)*10</f>
        <v>7.73872000000004</v>
      </c>
      <c r="K354" s="2" t="n">
        <v>0.5722</v>
      </c>
      <c r="L354" s="10" t="n">
        <v>1.005236</v>
      </c>
    </row>
    <row r="355" customFormat="false" ht="13.5" hidden="false" customHeight="false" outlineLevel="0" collapsed="false">
      <c r="A355" s="1" t="n">
        <v>3520</v>
      </c>
      <c r="B355" s="6" t="n">
        <f aca="false">A355/3600</f>
        <v>0.977777777777778</v>
      </c>
      <c r="C355" s="6" t="n">
        <f aca="false">A355/0.0036</f>
        <v>977777.777777778</v>
      </c>
      <c r="D355" s="7" t="n">
        <f aca="false">0.0036/A355</f>
        <v>1.02272727272727E-006</v>
      </c>
      <c r="E355" s="8" t="n">
        <f aca="false">A1985-$A$1633</f>
        <v>3520</v>
      </c>
      <c r="F355" s="8" t="n">
        <f aca="false">(A1985-$A$13)/E355</f>
        <v>5.60227272727273</v>
      </c>
      <c r="G355" s="9" t="n">
        <f aca="false">(((K355-K352)*1000)/(A355-A352))*0.310559</f>
        <v>0.0186335400000002</v>
      </c>
      <c r="H355" s="10" t="n">
        <v>54.92565</v>
      </c>
      <c r="I355" s="11" t="n">
        <f aca="false">(H355-L355)+0.2258</f>
        <v>54.146112</v>
      </c>
      <c r="J355" s="6" t="n">
        <f aca="false">($I$3-I355)*10</f>
        <v>7.74974000000007</v>
      </c>
      <c r="K355" s="2" t="n">
        <v>0.5728</v>
      </c>
      <c r="L355" s="10" t="n">
        <v>1.005338</v>
      </c>
    </row>
    <row r="356" customFormat="false" ht="13.5" hidden="false" customHeight="false" outlineLevel="0" collapsed="false">
      <c r="A356" s="1" t="n">
        <v>3530</v>
      </c>
      <c r="B356" s="6" t="n">
        <f aca="false">A356/3600</f>
        <v>0.980555555555556</v>
      </c>
      <c r="C356" s="6" t="n">
        <f aca="false">A356/0.0036</f>
        <v>980555.555555556</v>
      </c>
      <c r="D356" s="7" t="n">
        <f aca="false">0.0036/A356</f>
        <v>1.01983002832861E-006</v>
      </c>
      <c r="E356" s="8" t="n">
        <f aca="false">A1986-$A$1633</f>
        <v>3530</v>
      </c>
      <c r="F356" s="8" t="n">
        <f aca="false">(A1986-$A$13)/E356</f>
        <v>5.58923512747875</v>
      </c>
      <c r="G356" s="9"/>
      <c r="H356" s="10" t="n">
        <v>54.92507</v>
      </c>
      <c r="I356" s="11" t="n">
        <f aca="false">(H356-L356)+0.2258</f>
        <v>54.145532</v>
      </c>
      <c r="J356" s="6" t="n">
        <f aca="false">($I$3-I356)*10</f>
        <v>7.75554000000007</v>
      </c>
      <c r="K356" s="2" t="n">
        <v>0.5734</v>
      </c>
      <c r="L356" s="10" t="n">
        <v>1.005338</v>
      </c>
    </row>
    <row r="357" customFormat="false" ht="13.5" hidden="false" customHeight="false" outlineLevel="0" collapsed="false">
      <c r="A357" s="1" t="n">
        <v>3540</v>
      </c>
      <c r="B357" s="6" t="n">
        <f aca="false">A357/3600</f>
        <v>0.983333333333333</v>
      </c>
      <c r="C357" s="6" t="n">
        <f aca="false">A357/0.0036</f>
        <v>983333.333333333</v>
      </c>
      <c r="D357" s="7" t="n">
        <f aca="false">0.0036/A357</f>
        <v>1.01694915254237E-006</v>
      </c>
      <c r="E357" s="8" t="n">
        <f aca="false">A1987-$A$1633</f>
        <v>3540</v>
      </c>
      <c r="F357" s="8" t="n">
        <f aca="false">(A1987-$A$13)/E357</f>
        <v>5.57627118644068</v>
      </c>
      <c r="G357" s="9"/>
      <c r="H357" s="10" t="n">
        <v>54.9249</v>
      </c>
      <c r="I357" s="11" t="n">
        <f aca="false">(H357-L357)+0.2258</f>
        <v>54.145362</v>
      </c>
      <c r="J357" s="6" t="n">
        <f aca="false">($I$3-I357)*10</f>
        <v>7.75724000000004</v>
      </c>
      <c r="K357" s="2" t="n">
        <v>0.574</v>
      </c>
      <c r="L357" s="10" t="n">
        <v>1.005338</v>
      </c>
    </row>
    <row r="358" customFormat="false" ht="13.5" hidden="false" customHeight="false" outlineLevel="0" collapsed="false">
      <c r="A358" s="1" t="n">
        <v>3550</v>
      </c>
      <c r="B358" s="6" t="n">
        <f aca="false">A358/3600</f>
        <v>0.986111111111111</v>
      </c>
      <c r="C358" s="6" t="n">
        <f aca="false">A358/0.0036</f>
        <v>986111.111111111</v>
      </c>
      <c r="D358" s="7" t="n">
        <f aca="false">0.0036/A358</f>
        <v>1.01408450704225E-006</v>
      </c>
      <c r="E358" s="8" t="n">
        <f aca="false">A1988-$A$1633</f>
        <v>3550</v>
      </c>
      <c r="F358" s="8" t="n">
        <f aca="false">(A1988-$A$13)/E358</f>
        <v>5.56338028169014</v>
      </c>
      <c r="G358" s="9" t="n">
        <f aca="false">(((K358-K355)*1000)/(A358-A355))*0.310559</f>
        <v>0.0186335400000002</v>
      </c>
      <c r="H358" s="10" t="n">
        <v>54.92402</v>
      </c>
      <c r="I358" s="11" t="n">
        <f aca="false">(H358-L358)+0.2258</f>
        <v>54.144482</v>
      </c>
      <c r="J358" s="6" t="n">
        <f aca="false">($I$3-I358)*10</f>
        <v>7.76604000000006</v>
      </c>
      <c r="K358" s="2" t="n">
        <v>0.5746</v>
      </c>
      <c r="L358" s="10" t="n">
        <v>1.005338</v>
      </c>
    </row>
    <row r="359" customFormat="false" ht="13.5" hidden="false" customHeight="false" outlineLevel="0" collapsed="false">
      <c r="A359" s="1" t="n">
        <v>3560</v>
      </c>
      <c r="B359" s="6" t="n">
        <f aca="false">A359/3600</f>
        <v>0.988888888888889</v>
      </c>
      <c r="C359" s="6" t="n">
        <f aca="false">A359/0.0036</f>
        <v>988888.888888889</v>
      </c>
      <c r="D359" s="7" t="n">
        <f aca="false">0.0036/A359</f>
        <v>1.01123595505618E-006</v>
      </c>
      <c r="E359" s="8" t="n">
        <f aca="false">A1989-$A$1633</f>
        <v>3560</v>
      </c>
      <c r="F359" s="8" t="n">
        <f aca="false">(A1989-$A$13)/E359</f>
        <v>5.55056179775281</v>
      </c>
      <c r="G359" s="9"/>
      <c r="H359" s="10" t="n">
        <v>54.92314</v>
      </c>
      <c r="I359" s="11" t="n">
        <f aca="false">(H359-L359)+0.2258</f>
        <v>54.143602</v>
      </c>
      <c r="J359" s="6" t="n">
        <f aca="false">($I$3-I359)*10</f>
        <v>7.77484000000008</v>
      </c>
      <c r="K359" s="2" t="n">
        <v>0.5752</v>
      </c>
      <c r="L359" s="10" t="n">
        <v>1.005338</v>
      </c>
    </row>
    <row r="360" customFormat="false" ht="13.5" hidden="false" customHeight="false" outlineLevel="0" collapsed="false">
      <c r="A360" s="1" t="n">
        <v>3570</v>
      </c>
      <c r="B360" s="6" t="n">
        <f aca="false">A360/3600</f>
        <v>0.991666666666667</v>
      </c>
      <c r="C360" s="6" t="n">
        <f aca="false">A360/0.0036</f>
        <v>991666.666666667</v>
      </c>
      <c r="D360" s="7" t="n">
        <f aca="false">0.0036/A360</f>
        <v>1.00840336134454E-006</v>
      </c>
      <c r="E360" s="8" t="n">
        <f aca="false">A1990-$A$1633</f>
        <v>3570</v>
      </c>
      <c r="F360" s="8" t="n">
        <f aca="false">(A1990-$A$13)/E360</f>
        <v>5.53781512605042</v>
      </c>
      <c r="G360" s="9"/>
      <c r="H360" s="10" t="n">
        <v>54.92241</v>
      </c>
      <c r="I360" s="11" t="n">
        <f aca="false">(H360-L360)+0.2258</f>
        <v>54.142872</v>
      </c>
      <c r="J360" s="6" t="n">
        <f aca="false">($I$3-I360)*10</f>
        <v>7.78214000000006</v>
      </c>
      <c r="K360" s="2" t="n">
        <v>0.5758</v>
      </c>
      <c r="L360" s="10" t="n">
        <v>1.005338</v>
      </c>
    </row>
    <row r="361" customFormat="false" ht="13.5" hidden="false" customHeight="false" outlineLevel="0" collapsed="false">
      <c r="A361" s="1" t="n">
        <v>3580</v>
      </c>
      <c r="B361" s="6" t="n">
        <f aca="false">A361/3600</f>
        <v>0.994444444444445</v>
      </c>
      <c r="C361" s="6" t="n">
        <f aca="false">A361/0.0036</f>
        <v>994444.444444445</v>
      </c>
      <c r="D361" s="7" t="n">
        <f aca="false">0.0036/A361</f>
        <v>1.00558659217877E-006</v>
      </c>
      <c r="E361" s="8" t="n">
        <f aca="false">A1991-$A$1633</f>
        <v>3580</v>
      </c>
      <c r="F361" s="8" t="n">
        <f aca="false">(A1991-$A$13)/E361</f>
        <v>5.52513966480447</v>
      </c>
      <c r="G361" s="9" t="n">
        <f aca="false">(((K361-K358)*1000)/(A361-A358))*0.310559</f>
        <v>0.0186335400000002</v>
      </c>
      <c r="H361" s="10" t="n">
        <v>54.92141</v>
      </c>
      <c r="I361" s="11" t="n">
        <f aca="false">(H361-L361)+0.2258</f>
        <v>54.141872</v>
      </c>
      <c r="J361" s="6" t="n">
        <f aca="false">($I$3-I361)*10</f>
        <v>7.79214000000003</v>
      </c>
      <c r="K361" s="2" t="n">
        <v>0.5764</v>
      </c>
      <c r="L361" s="10" t="n">
        <v>1.005338</v>
      </c>
    </row>
    <row r="362" customFormat="false" ht="13.5" hidden="false" customHeight="false" outlineLevel="0" collapsed="false">
      <c r="A362" s="1" t="n">
        <v>3590</v>
      </c>
      <c r="B362" s="6" t="n">
        <f aca="false">A362/3600</f>
        <v>0.997222222222222</v>
      </c>
      <c r="C362" s="6" t="n">
        <f aca="false">A362/0.0036</f>
        <v>997222.222222222</v>
      </c>
      <c r="D362" s="7" t="n">
        <f aca="false">0.0036/A362</f>
        <v>1.00278551532033E-006</v>
      </c>
      <c r="E362" s="8" t="n">
        <f aca="false">A1992-$A$1633</f>
        <v>3590</v>
      </c>
      <c r="F362" s="8" t="n">
        <f aca="false">(A1992-$A$13)/E362</f>
        <v>5.5125348189415</v>
      </c>
      <c r="G362" s="9"/>
      <c r="H362" s="10" t="n">
        <v>54.92054</v>
      </c>
      <c r="I362" s="11" t="n">
        <f aca="false">(H362-L362)+0.2258</f>
        <v>54.141002</v>
      </c>
      <c r="J362" s="6" t="n">
        <f aca="false">($I$3-I362)*10</f>
        <v>7.80084000000002</v>
      </c>
      <c r="K362" s="2" t="n">
        <v>0.577</v>
      </c>
      <c r="L362" s="10" t="n">
        <v>1.005338</v>
      </c>
    </row>
    <row r="363" customFormat="false" ht="13.5" hidden="false" customHeight="false" outlineLevel="0" collapsed="false">
      <c r="A363" s="1" t="n">
        <v>3600</v>
      </c>
      <c r="B363" s="6" t="n">
        <f aca="false">A363/3600</f>
        <v>1</v>
      </c>
      <c r="C363" s="6" t="n">
        <f aca="false">A363/0.0036</f>
        <v>1000000</v>
      </c>
      <c r="D363" s="7" t="n">
        <f aca="false">0.0036/A363</f>
        <v>1E-006</v>
      </c>
      <c r="E363" s="8" t="n">
        <f aca="false">A1993-$A$1633</f>
        <v>3600</v>
      </c>
      <c r="F363" s="8" t="n">
        <f aca="false">(A1993-$A$13)/E363</f>
        <v>5.5</v>
      </c>
      <c r="G363" s="9"/>
      <c r="H363" s="10" t="n">
        <v>54.92022</v>
      </c>
      <c r="I363" s="11" t="n">
        <f aca="false">(H363-L363)+0.2258</f>
        <v>54.140682</v>
      </c>
      <c r="J363" s="6" t="n">
        <f aca="false">($I$3-I363)*10</f>
        <v>7.80404000000004</v>
      </c>
      <c r="K363" s="2" t="n">
        <v>0.5776</v>
      </c>
      <c r="L363" s="10" t="n">
        <v>1.005338</v>
      </c>
    </row>
    <row r="364" customFormat="false" ht="13.5" hidden="false" customHeight="false" outlineLevel="0" collapsed="false">
      <c r="A364" s="1" t="n">
        <v>3610</v>
      </c>
      <c r="B364" s="6" t="n">
        <f aca="false">A364/3600</f>
        <v>1.00277777777778</v>
      </c>
      <c r="C364" s="6" t="n">
        <f aca="false">A364/0.0036</f>
        <v>1002777.77777778</v>
      </c>
      <c r="D364" s="7" t="n">
        <f aca="false">0.0036/A364</f>
        <v>9.97229916897507E-007</v>
      </c>
      <c r="E364" s="8" t="n">
        <f aca="false">A1994-$A$1633</f>
        <v>3610</v>
      </c>
      <c r="F364" s="8" t="n">
        <f aca="false">(A1994-$A$13)/E364</f>
        <v>5.48753462603878</v>
      </c>
      <c r="G364" s="9" t="n">
        <f aca="false">(((K364-K361)*1000)/(A364-A361))*0.310559</f>
        <v>0.0186335400000002</v>
      </c>
      <c r="H364" s="10" t="n">
        <v>54.91934</v>
      </c>
      <c r="I364" s="11" t="n">
        <f aca="false">(H364-L364)+0.2258</f>
        <v>54.139802</v>
      </c>
      <c r="J364" s="6" t="n">
        <f aca="false">($I$3-I364)*10</f>
        <v>7.81284000000007</v>
      </c>
      <c r="K364" s="2" t="n">
        <v>0.5782</v>
      </c>
      <c r="L364" s="10" t="n">
        <v>1.005338</v>
      </c>
    </row>
    <row r="365" customFormat="false" ht="13.5" hidden="false" customHeight="false" outlineLevel="0" collapsed="false">
      <c r="A365" s="1" t="n">
        <v>3620</v>
      </c>
      <c r="B365" s="6" t="n">
        <f aca="false">A365/3600</f>
        <v>1.00555555555556</v>
      </c>
      <c r="C365" s="6" t="n">
        <f aca="false">A365/0.0036</f>
        <v>1005555.55555556</v>
      </c>
      <c r="D365" s="7" t="n">
        <f aca="false">0.0036/A365</f>
        <v>9.94475138121547E-007</v>
      </c>
      <c r="E365" s="8" t="n">
        <f aca="false">A1995-$A$1633</f>
        <v>3620</v>
      </c>
      <c r="F365" s="8" t="n">
        <f aca="false">(A1995-$A$13)/E365</f>
        <v>5.47513812154696</v>
      </c>
      <c r="G365" s="9"/>
      <c r="H365" s="10" t="n">
        <v>54.9189</v>
      </c>
      <c r="I365" s="11" t="n">
        <f aca="false">(H365-L365)+0.2258</f>
        <v>54.139362</v>
      </c>
      <c r="J365" s="6" t="n">
        <f aca="false">($I$3-I365)*10</f>
        <v>7.81724000000004</v>
      </c>
      <c r="K365" s="2" t="n">
        <v>0.5788</v>
      </c>
      <c r="L365" s="10" t="n">
        <v>1.005338</v>
      </c>
    </row>
    <row r="366" customFormat="false" ht="13.5" hidden="false" customHeight="false" outlineLevel="0" collapsed="false">
      <c r="A366" s="1" t="n">
        <v>3630</v>
      </c>
      <c r="B366" s="6" t="n">
        <f aca="false">A366/3600</f>
        <v>1.00833333333333</v>
      </c>
      <c r="C366" s="6" t="n">
        <f aca="false">A366/0.0036</f>
        <v>1008333.33333333</v>
      </c>
      <c r="D366" s="7" t="n">
        <f aca="false">0.0036/A366</f>
        <v>9.91735537190083E-007</v>
      </c>
      <c r="E366" s="8" t="n">
        <f aca="false">A1996-$A$1633</f>
        <v>3630</v>
      </c>
      <c r="F366" s="8" t="n">
        <f aca="false">(A1996-$A$13)/E366</f>
        <v>5.46280991735537</v>
      </c>
      <c r="G366" s="9"/>
      <c r="H366" s="10" t="n">
        <v>54.91788</v>
      </c>
      <c r="I366" s="11" t="n">
        <f aca="false">(H366-L366)+0.2258</f>
        <v>54.138342</v>
      </c>
      <c r="J366" s="6" t="n">
        <f aca="false">($I$3-I366)*10</f>
        <v>7.82744000000008</v>
      </c>
      <c r="K366" s="2" t="n">
        <v>0.5794</v>
      </c>
      <c r="L366" s="10" t="n">
        <v>1.005338</v>
      </c>
    </row>
    <row r="367" customFormat="false" ht="13.5" hidden="false" customHeight="false" outlineLevel="0" collapsed="false">
      <c r="A367" s="1" t="n">
        <v>3640</v>
      </c>
      <c r="B367" s="6" t="n">
        <f aca="false">A367/3600</f>
        <v>1.01111111111111</v>
      </c>
      <c r="C367" s="6" t="n">
        <f aca="false">A367/0.0036</f>
        <v>1011111.11111111</v>
      </c>
      <c r="D367" s="7" t="n">
        <f aca="false">0.0036/A367</f>
        <v>9.89010989010989E-007</v>
      </c>
      <c r="E367" s="8" t="n">
        <f aca="false">A1997-$A$1633</f>
        <v>3640</v>
      </c>
      <c r="F367" s="8" t="n">
        <f aca="false">(A1997-$A$13)/E367</f>
        <v>5.45054945054945</v>
      </c>
      <c r="G367" s="9" t="n">
        <f aca="false">(((K367-K364)*1000)/(A367-A364))*0.310559</f>
        <v>0.0186335399999991</v>
      </c>
      <c r="H367" s="10" t="n">
        <v>54.91759</v>
      </c>
      <c r="I367" s="11" t="n">
        <f aca="false">(H367-L367)+0.2258</f>
        <v>54.138052</v>
      </c>
      <c r="J367" s="6" t="n">
        <f aca="false">($I$3-I367)*10</f>
        <v>7.83034000000008</v>
      </c>
      <c r="K367" s="2" t="n">
        <v>0.58</v>
      </c>
      <c r="L367" s="10" t="n">
        <v>1.005338</v>
      </c>
    </row>
    <row r="368" customFormat="false" ht="13.5" hidden="false" customHeight="false" outlineLevel="0" collapsed="false">
      <c r="A368" s="1" t="n">
        <v>3650</v>
      </c>
      <c r="B368" s="6" t="n">
        <f aca="false">A368/3600</f>
        <v>1.01388888888889</v>
      </c>
      <c r="C368" s="6" t="n">
        <f aca="false">A368/0.0036</f>
        <v>1013888.88888889</v>
      </c>
      <c r="D368" s="7" t="n">
        <f aca="false">0.0036/A368</f>
        <v>9.86301369863014E-007</v>
      </c>
      <c r="E368" s="8" t="n">
        <f aca="false">A1998-$A$1633</f>
        <v>3650</v>
      </c>
      <c r="F368" s="8" t="n">
        <f aca="false">(A1998-$A$13)/E368</f>
        <v>5.43835616438356</v>
      </c>
      <c r="G368" s="9"/>
      <c r="H368" s="10" t="n">
        <v>54.9173</v>
      </c>
      <c r="I368" s="11" t="n">
        <f aca="false">(H368-L368)+0.2258</f>
        <v>54.137762</v>
      </c>
      <c r="J368" s="6" t="n">
        <f aca="false">($I$3-I368)*10</f>
        <v>7.83324000000008</v>
      </c>
      <c r="K368" s="2" t="n">
        <v>0.5805</v>
      </c>
      <c r="L368" s="10" t="n">
        <v>1.005338</v>
      </c>
    </row>
    <row r="369" customFormat="false" ht="13.5" hidden="false" customHeight="false" outlineLevel="0" collapsed="false">
      <c r="A369" s="1" t="n">
        <v>3660</v>
      </c>
      <c r="B369" s="6" t="n">
        <f aca="false">A369/3600</f>
        <v>1.01666666666667</v>
      </c>
      <c r="C369" s="6" t="n">
        <f aca="false">A369/0.0036</f>
        <v>1016666.66666667</v>
      </c>
      <c r="D369" s="7" t="n">
        <f aca="false">0.0036/A369</f>
        <v>9.83606557377049E-007</v>
      </c>
      <c r="E369" s="8" t="n">
        <f aca="false">A1999-$A$1633</f>
        <v>3660</v>
      </c>
      <c r="F369" s="8" t="n">
        <f aca="false">(A1999-$A$13)/E369</f>
        <v>5.42622950819672</v>
      </c>
      <c r="G369" s="9"/>
      <c r="H369" s="10" t="n">
        <v>54.91659</v>
      </c>
      <c r="I369" s="11" t="n">
        <f aca="false">(H369-L369)+0.2258</f>
        <v>54.137052</v>
      </c>
      <c r="J369" s="6" t="n">
        <f aca="false">($I$3-I369)*10</f>
        <v>7.84034000000005</v>
      </c>
      <c r="K369" s="2" t="n">
        <v>0.5811</v>
      </c>
      <c r="L369" s="10" t="n">
        <v>1.005338</v>
      </c>
    </row>
    <row r="370" customFormat="false" ht="13.5" hidden="false" customHeight="false" outlineLevel="0" collapsed="false">
      <c r="A370" s="1" t="n">
        <v>3670</v>
      </c>
      <c r="B370" s="6" t="n">
        <f aca="false">A370/3600</f>
        <v>1.01944444444444</v>
      </c>
      <c r="C370" s="6" t="n">
        <f aca="false">A370/0.0036</f>
        <v>1019444.44444444</v>
      </c>
      <c r="D370" s="7" t="n">
        <f aca="false">0.0036/A370</f>
        <v>9.80926430517711E-007</v>
      </c>
      <c r="E370" s="8" t="n">
        <f aca="false">A2000-$A$1633</f>
        <v>3670</v>
      </c>
      <c r="F370" s="8" t="n">
        <f aca="false">(A2000-$A$13)/E370</f>
        <v>5.4141689373297</v>
      </c>
      <c r="G370" s="9" t="n">
        <f aca="false">(((K370-K367)*1000)/(A370-A367))*0.310559</f>
        <v>0.0175983433333337</v>
      </c>
      <c r="H370" s="10" t="n">
        <v>54.91613</v>
      </c>
      <c r="I370" s="11" t="n">
        <f aca="false">(H370-L370)+0.2258</f>
        <v>54.136592</v>
      </c>
      <c r="J370" s="6" t="n">
        <f aca="false">($I$3-I370)*10</f>
        <v>7.84494000000002</v>
      </c>
      <c r="K370" s="2" t="n">
        <v>0.5817</v>
      </c>
      <c r="L370" s="10" t="n">
        <v>1.005338</v>
      </c>
    </row>
    <row r="371" customFormat="false" ht="13.5" hidden="false" customHeight="false" outlineLevel="0" collapsed="false">
      <c r="A371" s="1" t="n">
        <v>3680</v>
      </c>
      <c r="B371" s="6" t="n">
        <f aca="false">A371/3600</f>
        <v>1.02222222222222</v>
      </c>
      <c r="C371" s="6" t="n">
        <f aca="false">A371/0.0036</f>
        <v>1022222.22222222</v>
      </c>
      <c r="D371" s="7" t="n">
        <f aca="false">0.0036/A371</f>
        <v>9.78260869565217E-007</v>
      </c>
      <c r="E371" s="8" t="n">
        <f aca="false">A2001-$A$1633</f>
        <v>3680</v>
      </c>
      <c r="F371" s="8" t="n">
        <f aca="false">(A2001-$A$13)/E371</f>
        <v>5.40217391304348</v>
      </c>
      <c r="G371" s="9"/>
      <c r="H371" s="10" t="n">
        <v>54.91525</v>
      </c>
      <c r="I371" s="11" t="n">
        <f aca="false">(H371-L371)+0.2258</f>
        <v>54.135712</v>
      </c>
      <c r="J371" s="6" t="n">
        <f aca="false">($I$3-I371)*10</f>
        <v>7.85374000000005</v>
      </c>
      <c r="K371" s="2" t="n">
        <v>0.5823</v>
      </c>
      <c r="L371" s="10" t="n">
        <v>1.005338</v>
      </c>
    </row>
    <row r="372" customFormat="false" ht="13.5" hidden="false" customHeight="false" outlineLevel="0" collapsed="false">
      <c r="A372" s="1" t="n">
        <v>3690</v>
      </c>
      <c r="B372" s="6" t="n">
        <f aca="false">A372/3600</f>
        <v>1.025</v>
      </c>
      <c r="C372" s="6" t="n">
        <f aca="false">A372/0.0036</f>
        <v>1025000</v>
      </c>
      <c r="D372" s="7" t="n">
        <f aca="false">0.0036/A372</f>
        <v>9.75609756097561E-007</v>
      </c>
      <c r="E372" s="8" t="n">
        <f aca="false">A2002-$A$1633</f>
        <v>3690</v>
      </c>
      <c r="F372" s="8" t="n">
        <f aca="false">(A2002-$A$13)/E372</f>
        <v>5.39024390243903</v>
      </c>
      <c r="G372" s="9"/>
      <c r="H372" s="10" t="n">
        <v>54.9142</v>
      </c>
      <c r="I372" s="11" t="n">
        <f aca="false">(H372-L372)+0.2258</f>
        <v>54.134764</v>
      </c>
      <c r="J372" s="6" t="n">
        <f aca="false">($I$3-I372)*10</f>
        <v>7.86322000000006</v>
      </c>
      <c r="K372" s="2" t="n">
        <v>0.5829</v>
      </c>
      <c r="L372" s="10" t="n">
        <v>1.005236</v>
      </c>
    </row>
    <row r="373" customFormat="false" ht="13.5" hidden="false" customHeight="false" outlineLevel="0" collapsed="false">
      <c r="A373" s="1" t="n">
        <v>3700</v>
      </c>
      <c r="B373" s="6" t="n">
        <f aca="false">A373/3600</f>
        <v>1.02777777777778</v>
      </c>
      <c r="C373" s="6" t="n">
        <f aca="false">A373/0.0036</f>
        <v>1027777.77777778</v>
      </c>
      <c r="D373" s="7" t="n">
        <f aca="false">0.0036/A373</f>
        <v>9.72972972972973E-007</v>
      </c>
      <c r="E373" s="8" t="n">
        <f aca="false">A2003-$A$1633</f>
        <v>3700</v>
      </c>
      <c r="F373" s="8" t="n">
        <f aca="false">(A2003-$A$13)/E373</f>
        <v>5.37837837837838</v>
      </c>
      <c r="G373" s="9" t="n">
        <f aca="false">(((K373-K370)*1000)/(A373-A370))*0.310559</f>
        <v>0.0186335400000002</v>
      </c>
      <c r="H373" s="10" t="n">
        <v>54.91396</v>
      </c>
      <c r="I373" s="11" t="n">
        <f aca="false">(H373-L373)+0.2258</f>
        <v>54.134524</v>
      </c>
      <c r="J373" s="6" t="n">
        <f aca="false">($I$3-I373)*10</f>
        <v>7.86561999999996</v>
      </c>
      <c r="K373" s="2" t="n">
        <v>0.5835</v>
      </c>
      <c r="L373" s="10" t="n">
        <v>1.005236</v>
      </c>
    </row>
    <row r="374" customFormat="false" ht="13.5" hidden="false" customHeight="false" outlineLevel="0" collapsed="false">
      <c r="A374" s="1" t="n">
        <v>3710</v>
      </c>
      <c r="B374" s="6" t="n">
        <f aca="false">A374/3600</f>
        <v>1.03055555555556</v>
      </c>
      <c r="C374" s="6" t="n">
        <f aca="false">A374/0.0036</f>
        <v>1030555.55555556</v>
      </c>
      <c r="D374" s="7" t="n">
        <f aca="false">0.0036/A374</f>
        <v>9.70350404312668E-007</v>
      </c>
      <c r="E374" s="8" t="n">
        <f aca="false">A2004-$A$1633</f>
        <v>3710</v>
      </c>
      <c r="F374" s="8" t="n">
        <f aca="false">(A2004-$A$13)/E374</f>
        <v>5.36657681940701</v>
      </c>
      <c r="G374" s="9"/>
      <c r="H374" s="10" t="n">
        <v>54.9132</v>
      </c>
      <c r="I374" s="11" t="n">
        <f aca="false">(H374-L374)+0.2258</f>
        <v>54.133764</v>
      </c>
      <c r="J374" s="6" t="n">
        <f aca="false">($I$3-I374)*10</f>
        <v>7.87321999999996</v>
      </c>
      <c r="K374" s="2" t="n">
        <v>0.5842</v>
      </c>
      <c r="L374" s="10" t="n">
        <v>1.005236</v>
      </c>
    </row>
    <row r="375" customFormat="false" ht="13.5" hidden="false" customHeight="false" outlineLevel="0" collapsed="false">
      <c r="A375" s="1" t="n">
        <v>3720</v>
      </c>
      <c r="B375" s="6" t="n">
        <f aca="false">A375/3600</f>
        <v>1.03333333333333</v>
      </c>
      <c r="C375" s="6" t="n">
        <f aca="false">A375/0.0036</f>
        <v>1033333.33333333</v>
      </c>
      <c r="D375" s="7" t="n">
        <f aca="false">0.0036/A375</f>
        <v>9.67741935483871E-007</v>
      </c>
      <c r="E375" s="8" t="n">
        <f aca="false">A2005-$A$1633</f>
        <v>3720</v>
      </c>
      <c r="F375" s="8" t="n">
        <f aca="false">(A2005-$A$13)/E375</f>
        <v>5.35483870967742</v>
      </c>
      <c r="G375" s="9"/>
      <c r="H375" s="10" t="n">
        <v>54.91262</v>
      </c>
      <c r="I375" s="11" t="n">
        <f aca="false">(H375-L375)+0.2258</f>
        <v>54.133184</v>
      </c>
      <c r="J375" s="6" t="n">
        <f aca="false">($I$3-I375)*10</f>
        <v>7.8790200000001</v>
      </c>
      <c r="K375" s="2" t="n">
        <v>0.5848</v>
      </c>
      <c r="L375" s="10" t="n">
        <v>1.005236</v>
      </c>
    </row>
    <row r="376" customFormat="false" ht="13.5" hidden="false" customHeight="false" outlineLevel="0" collapsed="false">
      <c r="A376" s="1" t="n">
        <v>3730</v>
      </c>
      <c r="B376" s="6" t="n">
        <f aca="false">A376/3600</f>
        <v>1.03611111111111</v>
      </c>
      <c r="C376" s="6" t="n">
        <f aca="false">A376/0.0036</f>
        <v>1036111.11111111</v>
      </c>
      <c r="D376" s="7" t="n">
        <f aca="false">0.0036/A376</f>
        <v>9.6514745308311E-007</v>
      </c>
      <c r="E376" s="8" t="n">
        <f aca="false">A2006-$A$1633</f>
        <v>3730</v>
      </c>
      <c r="F376" s="8" t="n">
        <f aca="false">(A2006-$A$13)/E376</f>
        <v>5.343163538874</v>
      </c>
      <c r="G376" s="9" t="n">
        <f aca="false">(((K376-K373)*1000)/(A376-A373))*0.310559</f>
        <v>0.0196687366666668</v>
      </c>
      <c r="H376" s="10" t="n">
        <v>54.91186</v>
      </c>
      <c r="I376" s="11" t="n">
        <f aca="false">(H376-L376)+0.2258</f>
        <v>54.132424</v>
      </c>
      <c r="J376" s="6" t="n">
        <f aca="false">($I$3-I376)*10</f>
        <v>7.88662000000009</v>
      </c>
      <c r="K376" s="2" t="n">
        <v>0.5854</v>
      </c>
      <c r="L376" s="10" t="n">
        <v>1.005236</v>
      </c>
    </row>
    <row r="377" customFormat="false" ht="13.5" hidden="false" customHeight="false" outlineLevel="0" collapsed="false">
      <c r="A377" s="1" t="n">
        <v>3740</v>
      </c>
      <c r="B377" s="6" t="n">
        <f aca="false">A377/3600</f>
        <v>1.03888888888889</v>
      </c>
      <c r="C377" s="6" t="n">
        <f aca="false">A377/0.0036</f>
        <v>1038888.88888889</v>
      </c>
      <c r="D377" s="7" t="n">
        <f aca="false">0.0036/A377</f>
        <v>9.62566844919786E-007</v>
      </c>
      <c r="E377" s="8" t="n">
        <f aca="false">A2007-$A$1633</f>
        <v>3740</v>
      </c>
      <c r="F377" s="8" t="n">
        <f aca="false">(A2007-$A$13)/E377</f>
        <v>5.33155080213904</v>
      </c>
      <c r="G377" s="9"/>
      <c r="H377" s="10" t="n">
        <v>54.91148</v>
      </c>
      <c r="I377" s="11" t="n">
        <f aca="false">(H377-L377)+0.2258</f>
        <v>54.132044</v>
      </c>
      <c r="J377" s="6" t="n">
        <f aca="false">($I$3-I377)*10</f>
        <v>7.89042000000002</v>
      </c>
      <c r="K377" s="2" t="n">
        <v>0.586</v>
      </c>
      <c r="L377" s="10" t="n">
        <v>1.005236</v>
      </c>
    </row>
    <row r="378" customFormat="false" ht="13.5" hidden="false" customHeight="false" outlineLevel="0" collapsed="false">
      <c r="A378" s="1" t="n">
        <v>3750</v>
      </c>
      <c r="B378" s="6" t="n">
        <f aca="false">A378/3600</f>
        <v>1.04166666666667</v>
      </c>
      <c r="C378" s="6" t="n">
        <f aca="false">A378/0.0036</f>
        <v>1041666.66666667</v>
      </c>
      <c r="D378" s="7" t="n">
        <f aca="false">0.0036/A378</f>
        <v>9.6E-007</v>
      </c>
      <c r="E378" s="8" t="n">
        <f aca="false">A2008-$A$1633</f>
        <v>3750</v>
      </c>
      <c r="F378" s="8" t="n">
        <f aca="false">(A2008-$A$13)/E378</f>
        <v>5.32</v>
      </c>
      <c r="G378" s="9"/>
      <c r="H378" s="10" t="n">
        <v>54.91057</v>
      </c>
      <c r="I378" s="11" t="n">
        <f aca="false">(H378-L378)+0.2258</f>
        <v>54.131134</v>
      </c>
      <c r="J378" s="6" t="n">
        <f aca="false">($I$3-I378)*10</f>
        <v>7.89952000000007</v>
      </c>
      <c r="K378" s="2" t="n">
        <v>0.5866</v>
      </c>
      <c r="L378" s="10" t="n">
        <v>1.005236</v>
      </c>
    </row>
    <row r="379" customFormat="false" ht="13.5" hidden="false" customHeight="false" outlineLevel="0" collapsed="false">
      <c r="A379" s="1" t="n">
        <v>3760</v>
      </c>
      <c r="B379" s="6" t="n">
        <f aca="false">A379/3600</f>
        <v>1.04444444444444</v>
      </c>
      <c r="C379" s="6" t="n">
        <f aca="false">A379/0.0036</f>
        <v>1044444.44444444</v>
      </c>
      <c r="D379" s="7" t="n">
        <f aca="false">0.0036/A379</f>
        <v>9.57446808510638E-007</v>
      </c>
      <c r="E379" s="8" t="n">
        <f aca="false">A2009-$A$1633</f>
        <v>3760</v>
      </c>
      <c r="F379" s="8" t="n">
        <f aca="false">(A2009-$A$13)/E379</f>
        <v>5.30851063829787</v>
      </c>
      <c r="G379" s="9" t="n">
        <f aca="false">(((K379-K376)*1000)/(A379-A376))*0.310559</f>
        <v>0.0186335400000002</v>
      </c>
      <c r="H379" s="10" t="n">
        <v>54.91011</v>
      </c>
      <c r="I379" s="11" t="n">
        <f aca="false">(H379-L379)+0.2258</f>
        <v>54.130776</v>
      </c>
      <c r="J379" s="6" t="n">
        <f aca="false">($I$3-I379)*10</f>
        <v>7.90309999999998</v>
      </c>
      <c r="K379" s="2" t="n">
        <v>0.5872</v>
      </c>
      <c r="L379" s="10" t="n">
        <v>1.005134</v>
      </c>
    </row>
    <row r="380" customFormat="false" ht="13.5" hidden="false" customHeight="false" outlineLevel="0" collapsed="false">
      <c r="A380" s="1" t="n">
        <v>3770</v>
      </c>
      <c r="B380" s="6" t="n">
        <f aca="false">A380/3600</f>
        <v>1.04722222222222</v>
      </c>
      <c r="C380" s="6" t="n">
        <f aca="false">A380/0.0036</f>
        <v>1047222.22222222</v>
      </c>
      <c r="D380" s="7" t="n">
        <f aca="false">0.0036/A380</f>
        <v>9.54907161803714E-007</v>
      </c>
      <c r="E380" s="8" t="n">
        <f aca="false">A2010-$A$1633</f>
        <v>3770</v>
      </c>
      <c r="F380" s="8" t="n">
        <f aca="false">(A2010-$A$13)/E380</f>
        <v>5.29708222811671</v>
      </c>
      <c r="G380" s="9"/>
      <c r="H380" s="10" t="n">
        <v>54.9097</v>
      </c>
      <c r="I380" s="11" t="n">
        <f aca="false">(H380-L380)+0.2258</f>
        <v>54.130366</v>
      </c>
      <c r="J380" s="6" t="n">
        <f aca="false">($I$3-I380)*10</f>
        <v>7.9072</v>
      </c>
      <c r="K380" s="2" t="n">
        <v>0.5878</v>
      </c>
      <c r="L380" s="10" t="n">
        <v>1.005134</v>
      </c>
    </row>
    <row r="381" customFormat="false" ht="13.5" hidden="false" customHeight="false" outlineLevel="0" collapsed="false">
      <c r="A381" s="1" t="n">
        <v>3780</v>
      </c>
      <c r="B381" s="6" t="n">
        <f aca="false">A381/3600</f>
        <v>1.05</v>
      </c>
      <c r="C381" s="6" t="n">
        <f aca="false">A381/0.0036</f>
        <v>1050000</v>
      </c>
      <c r="D381" s="7" t="n">
        <f aca="false">0.0036/A381</f>
        <v>9.52380952380952E-007</v>
      </c>
      <c r="E381" s="8" t="n">
        <f aca="false">A2011-$A$1633</f>
        <v>3780</v>
      </c>
      <c r="F381" s="8" t="n">
        <f aca="false">(A2011-$A$13)/E381</f>
        <v>5.28571428571429</v>
      </c>
      <c r="G381" s="9"/>
      <c r="H381" s="10" t="n">
        <v>54.90909</v>
      </c>
      <c r="I381" s="11" t="n">
        <f aca="false">(H381-L381)+0.2258</f>
        <v>54.129756</v>
      </c>
      <c r="J381" s="6" t="n">
        <f aca="false">($I$3-I381)*10</f>
        <v>7.91330000000002</v>
      </c>
      <c r="K381" s="2" t="n">
        <v>0.5884</v>
      </c>
      <c r="L381" s="10" t="n">
        <v>1.005134</v>
      </c>
    </row>
    <row r="382" customFormat="false" ht="13.5" hidden="false" customHeight="false" outlineLevel="0" collapsed="false">
      <c r="A382" s="1" t="n">
        <v>3790</v>
      </c>
      <c r="B382" s="6" t="n">
        <f aca="false">A382/3600</f>
        <v>1.05277777777778</v>
      </c>
      <c r="C382" s="6" t="n">
        <f aca="false">A382/0.0036</f>
        <v>1052777.77777778</v>
      </c>
      <c r="D382" s="7" t="n">
        <f aca="false">0.0036/A382</f>
        <v>9.49868073878628E-007</v>
      </c>
      <c r="E382" s="8" t="n">
        <f aca="false">A2012-$A$1633</f>
        <v>3790</v>
      </c>
      <c r="F382" s="8" t="n">
        <f aca="false">(A2012-$A$13)/E382</f>
        <v>5.27440633245383</v>
      </c>
      <c r="G382" s="9" t="n">
        <f aca="false">(((K382-K379)*1000)/(A382-A379))*0.310559</f>
        <v>0.0186335399999991</v>
      </c>
      <c r="H382" s="10" t="n">
        <v>54.9087</v>
      </c>
      <c r="I382" s="11" t="n">
        <f aca="false">(H382-L382)+0.2258</f>
        <v>54.129366</v>
      </c>
      <c r="J382" s="6" t="n">
        <f aca="false">($I$3-I382)*10</f>
        <v>7.91719999999998</v>
      </c>
      <c r="K382" s="2" t="n">
        <v>0.589</v>
      </c>
      <c r="L382" s="10" t="n">
        <v>1.005134</v>
      </c>
    </row>
    <row r="383" customFormat="false" ht="13.5" hidden="false" customHeight="false" outlineLevel="0" collapsed="false">
      <c r="A383" s="1" t="n">
        <v>3800</v>
      </c>
      <c r="B383" s="6" t="n">
        <f aca="false">A383/3600</f>
        <v>1.05555555555556</v>
      </c>
      <c r="C383" s="6" t="n">
        <f aca="false">A383/0.0036</f>
        <v>1055555.55555556</v>
      </c>
      <c r="D383" s="7" t="n">
        <f aca="false">0.0036/A383</f>
        <v>9.47368421052632E-007</v>
      </c>
      <c r="E383" s="8" t="n">
        <f aca="false">A2013-$A$1633</f>
        <v>3800</v>
      </c>
      <c r="F383" s="8" t="n">
        <f aca="false">(A2013-$A$13)/E383</f>
        <v>5.26315789473684</v>
      </c>
      <c r="G383" s="9"/>
      <c r="H383" s="10" t="n">
        <v>54.90838</v>
      </c>
      <c r="I383" s="11" t="n">
        <f aca="false">(H383-L383)+0.2258</f>
        <v>54.129046</v>
      </c>
      <c r="J383" s="6" t="n">
        <f aca="false">($I$3-I383)*10</f>
        <v>7.9204</v>
      </c>
      <c r="K383" s="2" t="n">
        <v>0.5896</v>
      </c>
      <c r="L383" s="10" t="n">
        <v>1.005134</v>
      </c>
    </row>
    <row r="384" customFormat="false" ht="13.5" hidden="false" customHeight="false" outlineLevel="0" collapsed="false">
      <c r="A384" s="1" t="n">
        <v>3810</v>
      </c>
      <c r="B384" s="6" t="n">
        <f aca="false">A384/3600</f>
        <v>1.05833333333333</v>
      </c>
      <c r="C384" s="6" t="n">
        <f aca="false">A384/0.0036</f>
        <v>1058333.33333333</v>
      </c>
      <c r="D384" s="7" t="n">
        <f aca="false">0.0036/A384</f>
        <v>9.4488188976378E-007</v>
      </c>
      <c r="E384" s="8" t="n">
        <f aca="false">A2014-$A$1633</f>
        <v>3810</v>
      </c>
      <c r="F384" s="8" t="n">
        <f aca="false">(A2014-$A$13)/E384</f>
        <v>5.25196850393701</v>
      </c>
      <c r="G384" s="9"/>
      <c r="H384" s="10" t="n">
        <v>54.90751</v>
      </c>
      <c r="I384" s="11" t="n">
        <f aca="false">(H384-L384)+0.2258</f>
        <v>54.128176</v>
      </c>
      <c r="J384" s="6" t="n">
        <f aca="false">($I$3-I384)*10</f>
        <v>7.92909999999999</v>
      </c>
      <c r="K384" s="2" t="n">
        <v>0.5902</v>
      </c>
      <c r="L384" s="10" t="n">
        <v>1.005134</v>
      </c>
    </row>
    <row r="385" customFormat="false" ht="13.5" hidden="false" customHeight="false" outlineLevel="0" collapsed="false">
      <c r="A385" s="1" t="n">
        <v>3820</v>
      </c>
      <c r="B385" s="6" t="n">
        <f aca="false">A385/3600</f>
        <v>1.06111111111111</v>
      </c>
      <c r="C385" s="6" t="n">
        <f aca="false">A385/0.0036</f>
        <v>1061111.11111111</v>
      </c>
      <c r="D385" s="7" t="n">
        <f aca="false">0.0036/A385</f>
        <v>9.42408376963351E-007</v>
      </c>
      <c r="E385" s="8" t="n">
        <f aca="false">A2015-$A$1633</f>
        <v>3820</v>
      </c>
      <c r="F385" s="8" t="n">
        <f aca="false">(A2015-$A$13)/E385</f>
        <v>5.24083769633508</v>
      </c>
      <c r="G385" s="9" t="n">
        <f aca="false">(((K385-K382)*1000)/(A385-A382))*0.310559</f>
        <v>0.0186335400000002</v>
      </c>
      <c r="H385" s="10" t="n">
        <v>54.90765</v>
      </c>
      <c r="I385" s="11" t="n">
        <f aca="false">(H385-L385)+0.2258</f>
        <v>54.128316</v>
      </c>
      <c r="J385" s="6" t="n">
        <f aca="false">($I$3-I385)*10</f>
        <v>7.92770000000004</v>
      </c>
      <c r="K385" s="2" t="n">
        <v>0.5908</v>
      </c>
      <c r="L385" s="10" t="n">
        <v>1.005134</v>
      </c>
    </row>
    <row r="386" customFormat="false" ht="13.5" hidden="false" customHeight="false" outlineLevel="0" collapsed="false">
      <c r="A386" s="1" t="n">
        <v>3830</v>
      </c>
      <c r="B386" s="6" t="n">
        <f aca="false">A386/3600</f>
        <v>1.06388888888889</v>
      </c>
      <c r="C386" s="6" t="n">
        <f aca="false">A386/0.0036</f>
        <v>1063888.88888889</v>
      </c>
      <c r="D386" s="7" t="n">
        <f aca="false">0.0036/A386</f>
        <v>9.39947780678851E-007</v>
      </c>
      <c r="E386" s="8" t="n">
        <f aca="false">A2016-$A$1633</f>
        <v>3830</v>
      </c>
      <c r="F386" s="8" t="n">
        <f aca="false">(A2016-$A$13)/E386</f>
        <v>5.22976501305483</v>
      </c>
      <c r="G386" s="9"/>
      <c r="H386" s="10" t="n">
        <v>54.90736</v>
      </c>
      <c r="I386" s="11" t="n">
        <f aca="false">(H386-L386)+0.2258</f>
        <v>54.128026</v>
      </c>
      <c r="J386" s="6" t="n">
        <f aca="false">($I$3-I386)*10</f>
        <v>7.93060000000004</v>
      </c>
      <c r="K386" s="2" t="n">
        <v>0.5914</v>
      </c>
      <c r="L386" s="10" t="n">
        <v>1.005134</v>
      </c>
    </row>
    <row r="387" customFormat="false" ht="13.5" hidden="false" customHeight="false" outlineLevel="0" collapsed="false">
      <c r="A387" s="1" t="n">
        <v>3840</v>
      </c>
      <c r="B387" s="6" t="n">
        <f aca="false">A387/3600</f>
        <v>1.06666666666667</v>
      </c>
      <c r="C387" s="6" t="n">
        <f aca="false">A387/0.0036</f>
        <v>1066666.66666667</v>
      </c>
      <c r="D387" s="7" t="n">
        <f aca="false">0.0036/A387</f>
        <v>9.375E-007</v>
      </c>
      <c r="E387" s="8" t="n">
        <f aca="false">A2017-$A$1633</f>
        <v>3840</v>
      </c>
      <c r="F387" s="8" t="n">
        <f aca="false">(A2017-$A$13)/E387</f>
        <v>5.21875</v>
      </c>
      <c r="G387" s="9"/>
      <c r="H387" s="10" t="n">
        <v>54.90648</v>
      </c>
      <c r="I387" s="11" t="n">
        <f aca="false">(H387-L387)+0.2258</f>
        <v>54.127248</v>
      </c>
      <c r="J387" s="6" t="n">
        <f aca="false">($I$3-I387)*10</f>
        <v>7.93838000000001</v>
      </c>
      <c r="K387" s="2" t="n">
        <v>0.592</v>
      </c>
      <c r="L387" s="10" t="n">
        <v>1.005032</v>
      </c>
    </row>
    <row r="388" customFormat="false" ht="13.5" hidden="false" customHeight="false" outlineLevel="0" collapsed="false">
      <c r="A388" s="1" t="n">
        <v>3850</v>
      </c>
      <c r="B388" s="6" t="n">
        <f aca="false">A388/3600</f>
        <v>1.06944444444444</v>
      </c>
      <c r="C388" s="6" t="n">
        <f aca="false">A388/0.0036</f>
        <v>1069444.44444444</v>
      </c>
      <c r="D388" s="7" t="n">
        <f aca="false">0.0036/A388</f>
        <v>9.35064935064935E-007</v>
      </c>
      <c r="E388" s="8" t="n">
        <f aca="false">A2018-$A$1633</f>
        <v>3850</v>
      </c>
      <c r="F388" s="8" t="n">
        <f aca="false">(A2018-$A$13)/E388</f>
        <v>5.20779220779221</v>
      </c>
      <c r="G388" s="9" t="n">
        <f aca="false">(((K388-K385)*1000)/(A388-A385))*0.310559</f>
        <v>0.0186335400000002</v>
      </c>
      <c r="H388" s="10" t="n">
        <v>54.90543</v>
      </c>
      <c r="I388" s="11" t="n">
        <f aca="false">(H388-L388)+0.2258</f>
        <v>54.126198</v>
      </c>
      <c r="J388" s="6" t="n">
        <f aca="false">($I$3-I388)*10</f>
        <v>7.94888</v>
      </c>
      <c r="K388" s="2" t="n">
        <v>0.5926</v>
      </c>
      <c r="L388" s="10" t="n">
        <v>1.005032</v>
      </c>
    </row>
    <row r="389" customFormat="false" ht="13.5" hidden="false" customHeight="false" outlineLevel="0" collapsed="false">
      <c r="A389" s="1" t="n">
        <v>3860</v>
      </c>
      <c r="B389" s="6" t="n">
        <f aca="false">A389/3600</f>
        <v>1.07222222222222</v>
      </c>
      <c r="C389" s="6" t="n">
        <f aca="false">A389/0.0036</f>
        <v>1072222.22222222</v>
      </c>
      <c r="D389" s="7" t="n">
        <f aca="false">0.0036/A389</f>
        <v>9.32642487046632E-007</v>
      </c>
      <c r="E389" s="8" t="n">
        <f aca="false">A2019-$A$1633</f>
        <v>3860</v>
      </c>
      <c r="F389" s="8" t="n">
        <f aca="false">(A2019-$A$13)/E389</f>
        <v>5.19689119170984</v>
      </c>
      <c r="G389" s="9"/>
      <c r="H389" s="10" t="n">
        <v>54.90487</v>
      </c>
      <c r="I389" s="11" t="n">
        <f aca="false">(H389-L389)+0.2258</f>
        <v>54.125638</v>
      </c>
      <c r="J389" s="6" t="n">
        <f aca="false">($I$3-I389)*10</f>
        <v>7.95448</v>
      </c>
      <c r="K389" s="2" t="n">
        <v>0.5932</v>
      </c>
      <c r="L389" s="10" t="n">
        <v>1.005032</v>
      </c>
    </row>
    <row r="390" customFormat="false" ht="13.5" hidden="false" customHeight="false" outlineLevel="0" collapsed="false">
      <c r="A390" s="1" t="n">
        <v>3870</v>
      </c>
      <c r="B390" s="6" t="n">
        <f aca="false">A390/3600</f>
        <v>1.075</v>
      </c>
      <c r="C390" s="6" t="n">
        <f aca="false">A390/0.0036</f>
        <v>1075000</v>
      </c>
      <c r="D390" s="7" t="n">
        <f aca="false">0.0036/A390</f>
        <v>9.30232558139535E-007</v>
      </c>
      <c r="E390" s="8" t="n">
        <f aca="false">A2020-$A$1633</f>
        <v>3870</v>
      </c>
      <c r="F390" s="8" t="n">
        <f aca="false">(A2020-$A$13)/E390</f>
        <v>5.18604651162791</v>
      </c>
      <c r="G390" s="9"/>
      <c r="H390" s="10" t="n">
        <v>54.90412</v>
      </c>
      <c r="I390" s="11" t="n">
        <f aca="false">(H390-L390)+0.2258</f>
        <v>54.124888</v>
      </c>
      <c r="J390" s="6" t="n">
        <f aca="false">($I$3-I390)*10</f>
        <v>7.96198000000004</v>
      </c>
      <c r="K390" s="2" t="n">
        <v>0.5938</v>
      </c>
      <c r="L390" s="10" t="n">
        <v>1.005032</v>
      </c>
    </row>
    <row r="391" customFormat="false" ht="13.5" hidden="false" customHeight="false" outlineLevel="0" collapsed="false">
      <c r="A391" s="1" t="n">
        <v>3880</v>
      </c>
      <c r="B391" s="6" t="n">
        <f aca="false">A391/3600</f>
        <v>1.07777777777778</v>
      </c>
      <c r="C391" s="6" t="n">
        <f aca="false">A391/0.0036</f>
        <v>1077777.77777778</v>
      </c>
      <c r="D391" s="7" t="n">
        <f aca="false">0.0036/A391</f>
        <v>9.27835051546392E-007</v>
      </c>
      <c r="E391" s="8" t="n">
        <f aca="false">A2021-$A$1633</f>
        <v>3880</v>
      </c>
      <c r="F391" s="8" t="n">
        <f aca="false">(A2021-$A$13)/E391</f>
        <v>5.17525773195876</v>
      </c>
      <c r="G391" s="9" t="n">
        <f aca="false">(((K391-K388)*1000)/(A391-A388))*0.310559</f>
        <v>0.0196687366666668</v>
      </c>
      <c r="H391" s="10" t="n">
        <v>54.90353</v>
      </c>
      <c r="I391" s="11" t="n">
        <f aca="false">(H391-L391)+0.2258</f>
        <v>54.124298</v>
      </c>
      <c r="J391" s="6" t="n">
        <f aca="false">($I$3-I391)*10</f>
        <v>7.96787999999999</v>
      </c>
      <c r="K391" s="2" t="n">
        <v>0.5945</v>
      </c>
      <c r="L391" s="10" t="n">
        <v>1.005032</v>
      </c>
    </row>
    <row r="392" customFormat="false" ht="13.5" hidden="false" customHeight="false" outlineLevel="0" collapsed="false">
      <c r="A392" s="1" t="n">
        <v>3890</v>
      </c>
      <c r="B392" s="6" t="n">
        <f aca="false">A392/3600</f>
        <v>1.08055555555556</v>
      </c>
      <c r="C392" s="6" t="n">
        <f aca="false">A392/0.0036</f>
        <v>1080555.55555556</v>
      </c>
      <c r="D392" s="7" t="n">
        <f aca="false">0.0036/A392</f>
        <v>9.25449871465296E-007</v>
      </c>
      <c r="E392" s="8" t="n">
        <f aca="false">A2022-$A$1633</f>
        <v>3890</v>
      </c>
      <c r="F392" s="8" t="n">
        <f aca="false">(A2022-$A$13)/E392</f>
        <v>5.16452442159383</v>
      </c>
      <c r="G392" s="9"/>
      <c r="H392" s="10" t="n">
        <v>54.90324</v>
      </c>
      <c r="I392" s="11" t="n">
        <f aca="false">(H392-L392)+0.2258</f>
        <v>54.124008</v>
      </c>
      <c r="J392" s="6" t="n">
        <f aca="false">($I$3-I392)*10</f>
        <v>7.97078000000006</v>
      </c>
      <c r="K392" s="2" t="n">
        <v>0.595</v>
      </c>
      <c r="L392" s="10" t="n">
        <v>1.005032</v>
      </c>
    </row>
    <row r="393" customFormat="false" ht="13.5" hidden="false" customHeight="false" outlineLevel="0" collapsed="false">
      <c r="A393" s="1" t="n">
        <v>3900</v>
      </c>
      <c r="B393" s="6" t="n">
        <f aca="false">A393/3600</f>
        <v>1.08333333333333</v>
      </c>
      <c r="C393" s="6" t="n">
        <f aca="false">A393/0.0036</f>
        <v>1083333.33333333</v>
      </c>
      <c r="D393" s="7" t="n">
        <f aca="false">0.0036/A393</f>
        <v>9.23076923076923E-007</v>
      </c>
      <c r="E393" s="8" t="n">
        <f aca="false">A2023-$A$1633</f>
        <v>3900</v>
      </c>
      <c r="F393" s="8" t="n">
        <f aca="false">(A2023-$A$13)/E393</f>
        <v>5.15384615384615</v>
      </c>
      <c r="G393" s="9"/>
      <c r="H393" s="10" t="n">
        <v>54.9028</v>
      </c>
      <c r="I393" s="11" t="n">
        <f aca="false">(H393-L393)+0.2258</f>
        <v>54.123568</v>
      </c>
      <c r="J393" s="6" t="n">
        <f aca="false">($I$3-I393)*10</f>
        <v>7.97518000000004</v>
      </c>
      <c r="K393" s="2" t="n">
        <v>0.5956</v>
      </c>
      <c r="L393" s="10" t="n">
        <v>1.005032</v>
      </c>
    </row>
    <row r="394" customFormat="false" ht="13.5" hidden="false" customHeight="false" outlineLevel="0" collapsed="false">
      <c r="A394" s="1" t="n">
        <v>3910</v>
      </c>
      <c r="B394" s="6" t="n">
        <f aca="false">A394/3600</f>
        <v>1.08611111111111</v>
      </c>
      <c r="C394" s="6" t="n">
        <f aca="false">A394/0.0036</f>
        <v>1086111.11111111</v>
      </c>
      <c r="D394" s="7" t="n">
        <f aca="false">0.0036/A394</f>
        <v>9.20716112531969E-007</v>
      </c>
      <c r="E394" s="8" t="n">
        <f aca="false">A2024-$A$1633</f>
        <v>3910</v>
      </c>
      <c r="F394" s="8" t="n">
        <f aca="false">(A2024-$A$13)/E394</f>
        <v>5.14322250639386</v>
      </c>
      <c r="G394" s="9" t="n">
        <f aca="false">(((K394-K391)*1000)/(A394-A391))*0.310559</f>
        <v>0.0186335400000002</v>
      </c>
      <c r="H394" s="10" t="n">
        <v>54.90193</v>
      </c>
      <c r="I394" s="11" t="n">
        <f aca="false">(H394-L394)+0.2258</f>
        <v>54.122698</v>
      </c>
      <c r="J394" s="6" t="n">
        <f aca="false">($I$3-I394)*10</f>
        <v>7.98388000000003</v>
      </c>
      <c r="K394" s="2" t="n">
        <v>0.5963</v>
      </c>
      <c r="L394" s="10" t="n">
        <v>1.005032</v>
      </c>
    </row>
    <row r="395" customFormat="false" ht="13.5" hidden="false" customHeight="false" outlineLevel="0" collapsed="false">
      <c r="A395" s="1" t="n">
        <v>3920</v>
      </c>
      <c r="B395" s="6" t="n">
        <f aca="false">A395/3600</f>
        <v>1.08888888888889</v>
      </c>
      <c r="C395" s="6" t="n">
        <f aca="false">A395/0.0036</f>
        <v>1088888.88888889</v>
      </c>
      <c r="D395" s="7" t="n">
        <f aca="false">0.0036/A395</f>
        <v>9.18367346938776E-007</v>
      </c>
      <c r="E395" s="8" t="n">
        <f aca="false">A2025-$A$1633</f>
        <v>3920</v>
      </c>
      <c r="F395" s="8" t="n">
        <f aca="false">(A2025-$A$13)/E395</f>
        <v>5.13265306122449</v>
      </c>
      <c r="G395" s="9"/>
      <c r="H395" s="10" t="n">
        <v>54.90207</v>
      </c>
      <c r="I395" s="11" t="n">
        <f aca="false">(H395-L395)+0.2258</f>
        <v>54.122838</v>
      </c>
      <c r="J395" s="6" t="n">
        <f aca="false">($I$3-I395)*10</f>
        <v>7.98248000000001</v>
      </c>
      <c r="K395" s="2" t="n">
        <v>0.5968</v>
      </c>
      <c r="L395" s="10" t="n">
        <v>1.005032</v>
      </c>
    </row>
    <row r="396" customFormat="false" ht="13.5" hidden="false" customHeight="false" outlineLevel="0" collapsed="false">
      <c r="A396" s="1" t="n">
        <v>3930</v>
      </c>
      <c r="B396" s="6" t="n">
        <f aca="false">A396/3600</f>
        <v>1.09166666666667</v>
      </c>
      <c r="C396" s="6" t="n">
        <f aca="false">A396/0.0036</f>
        <v>1091666.66666667</v>
      </c>
      <c r="D396" s="7" t="n">
        <f aca="false">0.0036/A396</f>
        <v>9.16030534351145E-007</v>
      </c>
      <c r="E396" s="8" t="n">
        <f aca="false">A2026-$A$1633</f>
        <v>3930</v>
      </c>
      <c r="F396" s="8" t="n">
        <f aca="false">(A2026-$A$13)/E396</f>
        <v>5.12213740458015</v>
      </c>
      <c r="G396" s="9"/>
      <c r="H396" s="10" t="n">
        <v>54.90193</v>
      </c>
      <c r="I396" s="11" t="n">
        <f aca="false">(H396-L396)+0.2258</f>
        <v>54.122698</v>
      </c>
      <c r="J396" s="6" t="n">
        <f aca="false">($I$3-I396)*10</f>
        <v>7.98388000000003</v>
      </c>
      <c r="K396" s="2" t="n">
        <v>0.5974</v>
      </c>
      <c r="L396" s="10" t="n">
        <v>1.005032</v>
      </c>
    </row>
    <row r="397" customFormat="false" ht="13.5" hidden="false" customHeight="false" outlineLevel="0" collapsed="false">
      <c r="A397" s="1" t="n">
        <v>3940</v>
      </c>
      <c r="B397" s="6" t="n">
        <f aca="false">A397/3600</f>
        <v>1.09444444444444</v>
      </c>
      <c r="C397" s="6" t="n">
        <f aca="false">A397/0.0036</f>
        <v>1094444.44444444</v>
      </c>
      <c r="D397" s="7" t="n">
        <f aca="false">0.0036/A397</f>
        <v>9.13705583756345E-007</v>
      </c>
      <c r="E397" s="8" t="n">
        <f aca="false">A2027-$A$1633</f>
        <v>3940</v>
      </c>
      <c r="F397" s="8" t="n">
        <f aca="false">(A2027-$A$13)/E397</f>
        <v>5.11167512690355</v>
      </c>
      <c r="G397" s="9" t="n">
        <f aca="false">(((K397-K394)*1000)/(A397-A394))*0.310559</f>
        <v>0.0175983433333325</v>
      </c>
      <c r="H397" s="10" t="n">
        <v>54.90102</v>
      </c>
      <c r="I397" s="11" t="n">
        <f aca="false">(H397-L397)+0.2258</f>
        <v>54.121788</v>
      </c>
      <c r="J397" s="6" t="n">
        <f aca="false">($I$3-I397)*10</f>
        <v>7.99298</v>
      </c>
      <c r="K397" s="2" t="n">
        <v>0.598</v>
      </c>
      <c r="L397" s="10" t="n">
        <v>1.005032</v>
      </c>
    </row>
    <row r="398" customFormat="false" ht="13.5" hidden="false" customHeight="false" outlineLevel="0" collapsed="false">
      <c r="A398" s="1" t="n">
        <v>3950</v>
      </c>
      <c r="B398" s="6" t="n">
        <f aca="false">A398/3600</f>
        <v>1.09722222222222</v>
      </c>
      <c r="C398" s="6" t="n">
        <f aca="false">A398/0.0036</f>
        <v>1097222.22222222</v>
      </c>
      <c r="D398" s="7" t="n">
        <f aca="false">0.0036/A398</f>
        <v>9.11392405063291E-007</v>
      </c>
      <c r="E398" s="8" t="n">
        <f aca="false">A2028-$A$1633</f>
        <v>3950</v>
      </c>
      <c r="F398" s="8" t="n">
        <f aca="false">(A2028-$A$13)/E398</f>
        <v>5.10126582278481</v>
      </c>
      <c r="G398" s="9"/>
      <c r="H398" s="10" t="n">
        <v>54.90017</v>
      </c>
      <c r="I398" s="11" t="n">
        <f aca="false">(H398-L398)+0.2258</f>
        <v>54.120938</v>
      </c>
      <c r="J398" s="6" t="n">
        <f aca="false">($I$3-I398)*10</f>
        <v>8.00148</v>
      </c>
      <c r="K398" s="2" t="n">
        <v>0.5986</v>
      </c>
      <c r="L398" s="10" t="n">
        <v>1.005032</v>
      </c>
    </row>
    <row r="399" customFormat="false" ht="13.5" hidden="false" customHeight="false" outlineLevel="0" collapsed="false">
      <c r="A399" s="1" t="n">
        <v>3960</v>
      </c>
      <c r="B399" s="6" t="n">
        <f aca="false">A399/3600</f>
        <v>1.1</v>
      </c>
      <c r="C399" s="6" t="n">
        <f aca="false">A399/0.0036</f>
        <v>1100000</v>
      </c>
      <c r="D399" s="7" t="n">
        <f aca="false">0.0036/A399</f>
        <v>9.09090909090909E-007</v>
      </c>
      <c r="E399" s="8" t="n">
        <f aca="false">A2029-$A$1633</f>
        <v>3960</v>
      </c>
      <c r="F399" s="8" t="n">
        <f aca="false">(A2029-$A$13)/E399</f>
        <v>5.09090909090909</v>
      </c>
      <c r="G399" s="9"/>
      <c r="H399" s="10" t="n">
        <v>54.89988</v>
      </c>
      <c r="I399" s="11" t="n">
        <f aca="false">(H399-L399)+0.2258</f>
        <v>54.120648</v>
      </c>
      <c r="J399" s="6" t="n">
        <f aca="false">($I$3-I399)*10</f>
        <v>8.00438</v>
      </c>
      <c r="K399" s="2" t="n">
        <v>0.5992</v>
      </c>
      <c r="L399" s="10" t="n">
        <v>1.005032</v>
      </c>
    </row>
    <row r="400" customFormat="false" ht="13.5" hidden="false" customHeight="false" outlineLevel="0" collapsed="false">
      <c r="A400" s="1" t="n">
        <v>3970</v>
      </c>
      <c r="B400" s="6" t="n">
        <f aca="false">A400/3600</f>
        <v>1.10277777777778</v>
      </c>
      <c r="C400" s="6" t="n">
        <f aca="false">A400/0.0036</f>
        <v>1102777.77777778</v>
      </c>
      <c r="D400" s="7" t="n">
        <f aca="false">0.0036/A400</f>
        <v>9.06801007556675E-007</v>
      </c>
      <c r="E400" s="8" t="n">
        <f aca="false">A2030-$A$1633</f>
        <v>3970</v>
      </c>
      <c r="F400" s="8" t="n">
        <f aca="false">(A2030-$A$13)/E400</f>
        <v>5.08060453400504</v>
      </c>
      <c r="G400" s="9" t="n">
        <f aca="false">(((K400-K397)*1000)/(A400-A397))*0.310559</f>
        <v>0.0186335400000002</v>
      </c>
      <c r="H400" s="10" t="n">
        <v>54.89927</v>
      </c>
      <c r="I400" s="11" t="n">
        <f aca="false">(H400-L400)+0.2258</f>
        <v>54.120038</v>
      </c>
      <c r="J400" s="6" t="n">
        <f aca="false">($I$3-I400)*10</f>
        <v>8.01048000000002</v>
      </c>
      <c r="K400" s="2" t="n">
        <v>0.5998</v>
      </c>
      <c r="L400" s="10" t="n">
        <v>1.005032</v>
      </c>
    </row>
    <row r="401" customFormat="false" ht="13.5" hidden="false" customHeight="false" outlineLevel="0" collapsed="false">
      <c r="A401" s="1" t="n">
        <v>3980</v>
      </c>
      <c r="B401" s="6" t="n">
        <f aca="false">A401/3600</f>
        <v>1.10555555555556</v>
      </c>
      <c r="C401" s="6" t="n">
        <f aca="false">A401/0.0036</f>
        <v>1105555.55555556</v>
      </c>
      <c r="D401" s="7" t="n">
        <f aca="false">0.0036/A401</f>
        <v>9.04522613065327E-007</v>
      </c>
      <c r="E401" s="8" t="n">
        <f aca="false">A2031-$A$1633</f>
        <v>3980</v>
      </c>
      <c r="F401" s="8" t="n">
        <f aca="false">(A2031-$A$13)/E401</f>
        <v>5.07035175879397</v>
      </c>
      <c r="G401" s="9"/>
      <c r="H401" s="10" t="n">
        <v>54.89903</v>
      </c>
      <c r="I401" s="11" t="n">
        <f aca="false">(H401-L401)+0.2258</f>
        <v>54.119696</v>
      </c>
      <c r="J401" s="6" t="n">
        <f aca="false">($I$3-I401)*10</f>
        <v>8.01389999999998</v>
      </c>
      <c r="K401" s="2" t="n">
        <v>0.6005</v>
      </c>
      <c r="L401" s="10" t="n">
        <v>1.005134</v>
      </c>
    </row>
    <row r="402" customFormat="false" ht="13.5" hidden="false" customHeight="false" outlineLevel="0" collapsed="false">
      <c r="A402" s="1" t="n">
        <v>3990</v>
      </c>
      <c r="B402" s="6" t="n">
        <f aca="false">A402/3600</f>
        <v>1.10833333333333</v>
      </c>
      <c r="C402" s="6" t="n">
        <f aca="false">A402/0.0036</f>
        <v>1108333.33333333</v>
      </c>
      <c r="D402" s="7" t="n">
        <f aca="false">0.0036/A402</f>
        <v>9.02255639097744E-007</v>
      </c>
      <c r="E402" s="8" t="n">
        <f aca="false">A2032-$A$1633</f>
        <v>3990</v>
      </c>
      <c r="F402" s="8" t="n">
        <f aca="false">(A2032-$A$13)/E402</f>
        <v>5.06015037593985</v>
      </c>
      <c r="G402" s="9"/>
      <c r="H402" s="10" t="n">
        <v>54.89825</v>
      </c>
      <c r="I402" s="11" t="n">
        <f aca="false">(H402-L402)+0.2258</f>
        <v>54.118916</v>
      </c>
      <c r="J402" s="6" t="n">
        <f aca="false">($I$3-I402)*10</f>
        <v>8.02170000000004</v>
      </c>
      <c r="K402" s="2" t="n">
        <v>0.601</v>
      </c>
      <c r="L402" s="10" t="n">
        <v>1.005134</v>
      </c>
    </row>
    <row r="403" customFormat="false" ht="13.5" hidden="false" customHeight="false" outlineLevel="0" collapsed="false">
      <c r="A403" s="1" t="n">
        <v>4000</v>
      </c>
      <c r="B403" s="6" t="n">
        <f aca="false">A403/3600</f>
        <v>1.11111111111111</v>
      </c>
      <c r="C403" s="6" t="n">
        <f aca="false">A403/0.0036</f>
        <v>1111111.11111111</v>
      </c>
      <c r="D403" s="7" t="n">
        <f aca="false">0.0036/A403</f>
        <v>9E-007</v>
      </c>
      <c r="E403" s="8" t="n">
        <f aca="false">A2033-$A$1633</f>
        <v>4000</v>
      </c>
      <c r="F403" s="8" t="n">
        <f aca="false">(A2033-$A$13)/E403</f>
        <v>5.05</v>
      </c>
      <c r="G403" s="9" t="n">
        <f aca="false">(((K403-K400)*1000)/(A403-A400))*0.310559</f>
        <v>0.0196687366666668</v>
      </c>
      <c r="H403" s="10" t="n">
        <v>54.8974</v>
      </c>
      <c r="I403" s="11" t="n">
        <f aca="false">(H403-L403)+0.2258</f>
        <v>54.118066</v>
      </c>
      <c r="J403" s="6" t="n">
        <f aca="false">($I$3-I403)*10</f>
        <v>8.03020000000004</v>
      </c>
      <c r="K403" s="2" t="n">
        <v>0.6017</v>
      </c>
      <c r="L403" s="10" t="n">
        <v>1.005134</v>
      </c>
    </row>
    <row r="404" customFormat="false" ht="13.5" hidden="false" customHeight="false" outlineLevel="0" collapsed="false">
      <c r="A404" s="1" t="n">
        <v>4010</v>
      </c>
      <c r="B404" s="6" t="n">
        <f aca="false">A404/3600</f>
        <v>1.11388888888889</v>
      </c>
      <c r="C404" s="6" t="n">
        <f aca="false">A404/0.0036</f>
        <v>1113888.88888889</v>
      </c>
      <c r="D404" s="7" t="n">
        <f aca="false">0.0036/A404</f>
        <v>8.97755610972569E-007</v>
      </c>
      <c r="E404" s="8" t="n">
        <f aca="false">A2034-$A$1633</f>
        <v>4010</v>
      </c>
      <c r="F404" s="8" t="n">
        <f aca="false">(A2034-$A$13)/E404</f>
        <v>5.03990024937656</v>
      </c>
      <c r="G404" s="9"/>
      <c r="H404" s="10" t="n">
        <v>54.89728</v>
      </c>
      <c r="I404" s="11" t="n">
        <f aca="false">(H404-L404)+0.2258</f>
        <v>54.117946</v>
      </c>
      <c r="J404" s="6" t="n">
        <f aca="false">($I$3-I404)*10</f>
        <v>8.03139999999999</v>
      </c>
      <c r="K404" s="2" t="n">
        <v>0.6023</v>
      </c>
      <c r="L404" s="10" t="n">
        <v>1.005134</v>
      </c>
    </row>
    <row r="405" customFormat="false" ht="13.5" hidden="false" customHeight="false" outlineLevel="0" collapsed="false">
      <c r="A405" s="1" t="n">
        <v>4020</v>
      </c>
      <c r="B405" s="6" t="n">
        <f aca="false">A405/3600</f>
        <v>1.11666666666667</v>
      </c>
      <c r="C405" s="6" t="n">
        <f aca="false">A405/0.0036</f>
        <v>1116666.66666667</v>
      </c>
      <c r="D405" s="7" t="n">
        <f aca="false">0.0036/A405</f>
        <v>8.95522388059702E-007</v>
      </c>
      <c r="E405" s="8" t="n">
        <f aca="false">A2035-$A$1633</f>
        <v>4020</v>
      </c>
      <c r="F405" s="8" t="n">
        <f aca="false">(A2035-$A$13)/E405</f>
        <v>5.02985074626866</v>
      </c>
      <c r="G405" s="9"/>
      <c r="H405" s="10" t="n">
        <v>54.89637</v>
      </c>
      <c r="I405" s="11" t="n">
        <f aca="false">(H405-L405)+0.2258</f>
        <v>54.117036</v>
      </c>
      <c r="J405" s="6" t="n">
        <f aca="false">($I$3-I405)*10</f>
        <v>8.04050000000004</v>
      </c>
      <c r="K405" s="2" t="n">
        <v>0.6028</v>
      </c>
      <c r="L405" s="10" t="n">
        <v>1.005134</v>
      </c>
    </row>
    <row r="406" customFormat="false" ht="13.5" hidden="false" customHeight="false" outlineLevel="0" collapsed="false">
      <c r="A406" s="1" t="n">
        <v>4030</v>
      </c>
      <c r="B406" s="6" t="n">
        <f aca="false">A406/3600</f>
        <v>1.11944444444444</v>
      </c>
      <c r="C406" s="6" t="n">
        <f aca="false">A406/0.0036</f>
        <v>1119444.44444444</v>
      </c>
      <c r="D406" s="7" t="n">
        <f aca="false">0.0036/A406</f>
        <v>8.93300248138958E-007</v>
      </c>
      <c r="E406" s="8" t="n">
        <f aca="false">A2036-$A$1633</f>
        <v>4030</v>
      </c>
      <c r="F406" s="8" t="n">
        <f aca="false">(A2036-$A$13)/E406</f>
        <v>5.01985111662531</v>
      </c>
      <c r="G406" s="9" t="n">
        <f aca="false">(((K406-K403)*1000)/(A406-A403))*0.310559</f>
        <v>0.0175983433333337</v>
      </c>
      <c r="H406" s="10" t="n">
        <v>54.89564</v>
      </c>
      <c r="I406" s="11" t="n">
        <f aca="false">(H406-L406)+0.2258</f>
        <v>54.116306</v>
      </c>
      <c r="J406" s="6" t="n">
        <f aca="false">($I$3-I406)*10</f>
        <v>8.04780000000001</v>
      </c>
      <c r="K406" s="2" t="n">
        <v>0.6034</v>
      </c>
      <c r="L406" s="10" t="n">
        <v>1.005134</v>
      </c>
    </row>
    <row r="407" customFormat="false" ht="13.5" hidden="false" customHeight="false" outlineLevel="0" collapsed="false">
      <c r="A407" s="1" t="n">
        <v>4040</v>
      </c>
      <c r="B407" s="6" t="n">
        <f aca="false">A407/3600</f>
        <v>1.12222222222222</v>
      </c>
      <c r="C407" s="6" t="n">
        <f aca="false">A407/0.0036</f>
        <v>1122222.22222222</v>
      </c>
      <c r="D407" s="7" t="n">
        <f aca="false">0.0036/A407</f>
        <v>8.91089108910891E-007</v>
      </c>
      <c r="E407" s="8" t="n">
        <f aca="false">A2037-$A$1633</f>
        <v>4040</v>
      </c>
      <c r="F407" s="8" t="n">
        <f aca="false">(A2037-$A$13)/E407</f>
        <v>5.00990099009901</v>
      </c>
      <c r="G407" s="9"/>
      <c r="H407" s="10" t="n">
        <v>54.89567</v>
      </c>
      <c r="I407" s="11" t="n">
        <f aca="false">(H407-L407)+0.2258</f>
        <v>54.116336</v>
      </c>
      <c r="J407" s="6" t="n">
        <f aca="false">($I$3-I407)*10</f>
        <v>8.04749999999999</v>
      </c>
      <c r="K407" s="2" t="n">
        <v>0.604</v>
      </c>
      <c r="L407" s="10" t="n">
        <v>1.005134</v>
      </c>
    </row>
    <row r="408" customFormat="false" ht="13.5" hidden="false" customHeight="false" outlineLevel="0" collapsed="false">
      <c r="A408" s="1" t="n">
        <v>4050</v>
      </c>
      <c r="B408" s="6" t="n">
        <f aca="false">A408/3600</f>
        <v>1.125</v>
      </c>
      <c r="C408" s="6" t="n">
        <f aca="false">A408/0.0036</f>
        <v>1125000</v>
      </c>
      <c r="D408" s="7" t="n">
        <f aca="false">0.0036/A408</f>
        <v>8.88888888888889E-007</v>
      </c>
      <c r="E408" s="8" t="n">
        <f aca="false">A2038-$A$1633</f>
        <v>4050</v>
      </c>
      <c r="F408" s="8" t="n">
        <f aca="false">(A2038-$A$13)/E408</f>
        <v>5</v>
      </c>
      <c r="G408" s="9"/>
      <c r="H408" s="10" t="n">
        <v>54.8952</v>
      </c>
      <c r="I408" s="11" t="n">
        <f aca="false">(H408-L408)+0.2258</f>
        <v>54.115866</v>
      </c>
      <c r="J408" s="6" t="n">
        <f aca="false">($I$3-I408)*10</f>
        <v>8.05219999999999</v>
      </c>
      <c r="K408" s="2" t="n">
        <v>0.6047</v>
      </c>
      <c r="L408" s="10" t="n">
        <v>1.005134</v>
      </c>
    </row>
    <row r="409" customFormat="false" ht="13.5" hidden="false" customHeight="false" outlineLevel="0" collapsed="false">
      <c r="A409" s="1" t="n">
        <v>4060</v>
      </c>
      <c r="B409" s="6" t="n">
        <f aca="false">A409/3600</f>
        <v>1.12777777777778</v>
      </c>
      <c r="C409" s="6" t="n">
        <f aca="false">A409/0.0036</f>
        <v>1127777.77777778</v>
      </c>
      <c r="D409" s="7" t="n">
        <f aca="false">0.0036/A409</f>
        <v>8.86699507389163E-007</v>
      </c>
      <c r="E409" s="8" t="n">
        <f aca="false">A2039-$A$1633</f>
        <v>4060</v>
      </c>
      <c r="F409" s="8" t="n">
        <f aca="false">(A2039-$A$13)/E409</f>
        <v>4.99014778325123</v>
      </c>
      <c r="G409" s="9" t="n">
        <f aca="false">(((K409-K406)*1000)/(A409-A406))*0.310559</f>
        <v>0.0186335399999991</v>
      </c>
      <c r="H409" s="10" t="n">
        <v>54.89459</v>
      </c>
      <c r="I409" s="11" t="n">
        <f aca="false">(H409-L409)+0.2258</f>
        <v>54.115256</v>
      </c>
      <c r="J409" s="6" t="n">
        <f aca="false">($I$3-I409)*10</f>
        <v>8.0583</v>
      </c>
      <c r="K409" s="2" t="n">
        <v>0.6052</v>
      </c>
      <c r="L409" s="10" t="n">
        <v>1.005134</v>
      </c>
    </row>
    <row r="410" customFormat="false" ht="13.5" hidden="false" customHeight="false" outlineLevel="0" collapsed="false">
      <c r="A410" s="1" t="n">
        <v>4070</v>
      </c>
      <c r="B410" s="6" t="n">
        <f aca="false">A410/3600</f>
        <v>1.13055555555556</v>
      </c>
      <c r="C410" s="6" t="n">
        <f aca="false">A410/0.0036</f>
        <v>1130555.55555556</v>
      </c>
      <c r="D410" s="7" t="n">
        <f aca="false">0.0036/A410</f>
        <v>8.84520884520885E-007</v>
      </c>
      <c r="E410" s="8" t="n">
        <f aca="false">A2040-$A$1633</f>
        <v>4070</v>
      </c>
      <c r="F410" s="8" t="n">
        <f aca="false">(A2040-$A$13)/E410</f>
        <v>4.98034398034398</v>
      </c>
      <c r="G410" s="9"/>
      <c r="H410" s="10" t="n">
        <v>54.89474</v>
      </c>
      <c r="I410" s="11" t="n">
        <f aca="false">(H410-L410)+0.2258</f>
        <v>54.115406</v>
      </c>
      <c r="J410" s="6" t="n">
        <f aca="false">($I$3-I410)*10</f>
        <v>8.05680000000002</v>
      </c>
      <c r="K410" s="2" t="n">
        <v>0.6059</v>
      </c>
      <c r="L410" s="10" t="n">
        <v>1.005134</v>
      </c>
    </row>
    <row r="411" customFormat="false" ht="13.5" hidden="false" customHeight="false" outlineLevel="0" collapsed="false">
      <c r="A411" s="1" t="n">
        <v>4080</v>
      </c>
      <c r="B411" s="6" t="n">
        <f aca="false">A411/3600</f>
        <v>1.13333333333333</v>
      </c>
      <c r="C411" s="6" t="n">
        <f aca="false">A411/0.0036</f>
        <v>1133333.33333333</v>
      </c>
      <c r="D411" s="7" t="n">
        <f aca="false">0.0036/A411</f>
        <v>8.82352941176471E-007</v>
      </c>
      <c r="E411" s="8" t="n">
        <f aca="false">A2041-$A$1633</f>
        <v>4080</v>
      </c>
      <c r="F411" s="8" t="n">
        <f aca="false">(A2041-$A$13)/E411</f>
        <v>4.97058823529412</v>
      </c>
      <c r="G411" s="9"/>
      <c r="H411" s="10" t="n">
        <v>54.89447</v>
      </c>
      <c r="I411" s="11" t="n">
        <f aca="false">(H411-L411)+0.2258</f>
        <v>54.115136</v>
      </c>
      <c r="J411" s="6" t="n">
        <f aca="false">($I$3-I411)*10</f>
        <v>8.05950000000003</v>
      </c>
      <c r="K411" s="2" t="n">
        <v>0.6065</v>
      </c>
      <c r="L411" s="10" t="n">
        <v>1.005134</v>
      </c>
    </row>
    <row r="412" customFormat="false" ht="13.5" hidden="false" customHeight="false" outlineLevel="0" collapsed="false">
      <c r="A412" s="1" t="n">
        <v>4090</v>
      </c>
      <c r="B412" s="6" t="n">
        <f aca="false">A412/3600</f>
        <v>1.13611111111111</v>
      </c>
      <c r="C412" s="6" t="n">
        <f aca="false">A412/0.0036</f>
        <v>1136111.11111111</v>
      </c>
      <c r="D412" s="7" t="n">
        <f aca="false">0.0036/A412</f>
        <v>8.80195599022005E-007</v>
      </c>
      <c r="E412" s="8" t="n">
        <f aca="false">A2042-$A$1633</f>
        <v>4090</v>
      </c>
      <c r="F412" s="8" t="n">
        <f aca="false">(A2042-$A$13)/E412</f>
        <v>4.96088019559902</v>
      </c>
      <c r="G412" s="9" t="n">
        <f aca="false">(((K412-K409)*1000)/(A412-A409))*0.310559</f>
        <v>0.0196687366666668</v>
      </c>
      <c r="H412" s="10" t="n">
        <v>54.89372</v>
      </c>
      <c r="I412" s="11" t="n">
        <f aca="false">(H412-L412)+0.2258</f>
        <v>54.114386</v>
      </c>
      <c r="J412" s="6" t="n">
        <f aca="false">($I$3-I412)*10</f>
        <v>8.06699999999999</v>
      </c>
      <c r="K412" s="2" t="n">
        <v>0.6071</v>
      </c>
      <c r="L412" s="10" t="n">
        <v>1.005134</v>
      </c>
    </row>
    <row r="413" customFormat="false" ht="13.5" hidden="false" customHeight="false" outlineLevel="0" collapsed="false">
      <c r="A413" s="1" t="n">
        <v>4100</v>
      </c>
      <c r="B413" s="6" t="n">
        <f aca="false">A413/3600</f>
        <v>1.13888888888889</v>
      </c>
      <c r="C413" s="6" t="n">
        <f aca="false">A413/0.0036</f>
        <v>1138888.88888889</v>
      </c>
      <c r="D413" s="7" t="n">
        <f aca="false">0.0036/A413</f>
        <v>8.78048780487805E-007</v>
      </c>
      <c r="E413" s="8" t="n">
        <f aca="false">A2043-$A$1633</f>
        <v>4100</v>
      </c>
      <c r="F413" s="8" t="n">
        <f aca="false">(A2043-$A$13)/E413</f>
        <v>4.95121951219512</v>
      </c>
      <c r="G413" s="9"/>
      <c r="H413" s="10" t="n">
        <v>54.89269</v>
      </c>
      <c r="I413" s="11" t="n">
        <f aca="false">(H413-L413)+0.2258</f>
        <v>54.113356</v>
      </c>
      <c r="J413" s="6" t="n">
        <f aca="false">($I$3-I413)*10</f>
        <v>8.07729999999999</v>
      </c>
      <c r="K413" s="2" t="n">
        <v>0.6076</v>
      </c>
      <c r="L413" s="10" t="n">
        <v>1.005134</v>
      </c>
    </row>
    <row r="414" customFormat="false" ht="13.5" hidden="false" customHeight="false" outlineLevel="0" collapsed="false">
      <c r="A414" s="1" t="n">
        <v>4110</v>
      </c>
      <c r="B414" s="6" t="n">
        <f aca="false">A414/3600</f>
        <v>1.14166666666667</v>
      </c>
      <c r="C414" s="6" t="n">
        <f aca="false">A414/0.0036</f>
        <v>1141666.66666667</v>
      </c>
      <c r="D414" s="7" t="n">
        <f aca="false">0.0036/A414</f>
        <v>8.75912408759124E-007</v>
      </c>
      <c r="E414" s="8" t="n">
        <f aca="false">A2044-$A$1633</f>
        <v>4110</v>
      </c>
      <c r="F414" s="8" t="n">
        <f aca="false">(A2044-$A$13)/E414</f>
        <v>4.94160583941606</v>
      </c>
      <c r="G414" s="9"/>
      <c r="H414" s="10" t="n">
        <v>54.89226</v>
      </c>
      <c r="I414" s="11" t="n">
        <f aca="false">(H414-L414)+0.2258</f>
        <v>54.112926</v>
      </c>
      <c r="J414" s="6" t="n">
        <f aca="false">($I$3-I414)*10</f>
        <v>8.08160000000001</v>
      </c>
      <c r="K414" s="2" t="n">
        <v>0.6083</v>
      </c>
      <c r="L414" s="10" t="n">
        <v>1.005134</v>
      </c>
    </row>
    <row r="415" customFormat="false" ht="13.5" hidden="false" customHeight="false" outlineLevel="0" collapsed="false">
      <c r="A415" s="1" t="n">
        <v>4120</v>
      </c>
      <c r="B415" s="6" t="n">
        <f aca="false">A415/3600</f>
        <v>1.14444444444444</v>
      </c>
      <c r="C415" s="6" t="n">
        <f aca="false">A415/0.0036</f>
        <v>1144444.44444444</v>
      </c>
      <c r="D415" s="7" t="n">
        <f aca="false">0.0036/A415</f>
        <v>8.7378640776699E-007</v>
      </c>
      <c r="E415" s="8" t="n">
        <f aca="false">A2045-$A$1633</f>
        <v>4120</v>
      </c>
      <c r="F415" s="8" t="n">
        <f aca="false">(A2045-$A$13)/E415</f>
        <v>4.93203883495146</v>
      </c>
      <c r="G415" s="9" t="n">
        <f aca="false">(((K415-K412)*1000)/(A415-A412))*0.310559</f>
        <v>0.0186335400000002</v>
      </c>
      <c r="H415" s="10" t="n">
        <v>54.89228</v>
      </c>
      <c r="I415" s="11" t="n">
        <f aca="false">(H415-L415)+0.2258</f>
        <v>54.112946</v>
      </c>
      <c r="J415" s="6" t="n">
        <f aca="false">($I$3-I415)*10</f>
        <v>8.08140000000002</v>
      </c>
      <c r="K415" s="2" t="n">
        <v>0.6089</v>
      </c>
      <c r="L415" s="10" t="n">
        <v>1.005134</v>
      </c>
    </row>
    <row r="416" customFormat="false" ht="13.5" hidden="false" customHeight="false" outlineLevel="0" collapsed="false">
      <c r="A416" s="1" t="n">
        <v>4130</v>
      </c>
      <c r="B416" s="6" t="n">
        <f aca="false">A416/3600</f>
        <v>1.14722222222222</v>
      </c>
      <c r="C416" s="6" t="n">
        <f aca="false">A416/0.0036</f>
        <v>1147222.22222222</v>
      </c>
      <c r="D416" s="7" t="n">
        <f aca="false">0.0036/A416</f>
        <v>8.71670702179177E-007</v>
      </c>
      <c r="E416" s="8" t="n">
        <f aca="false">A2046-$A$1633</f>
        <v>4130</v>
      </c>
      <c r="F416" s="8" t="n">
        <f aca="false">(A2046-$A$13)/E416</f>
        <v>4.9225181598063</v>
      </c>
      <c r="G416" s="9"/>
      <c r="H416" s="10" t="n">
        <v>54.89184</v>
      </c>
      <c r="I416" s="11" t="n">
        <f aca="false">(H416-L416)+0.2258</f>
        <v>54.112506</v>
      </c>
      <c r="J416" s="6" t="n">
        <f aca="false">($I$3-I416)*10</f>
        <v>8.08579999999999</v>
      </c>
      <c r="K416" s="2" t="n">
        <v>0.6094</v>
      </c>
      <c r="L416" s="10" t="n">
        <v>1.005134</v>
      </c>
    </row>
    <row r="417" customFormat="false" ht="13.5" hidden="false" customHeight="false" outlineLevel="0" collapsed="false">
      <c r="A417" s="1" t="n">
        <v>4140</v>
      </c>
      <c r="B417" s="6" t="n">
        <f aca="false">A417/3600</f>
        <v>1.15</v>
      </c>
      <c r="C417" s="6" t="n">
        <f aca="false">A417/0.0036</f>
        <v>1150000</v>
      </c>
      <c r="D417" s="7" t="n">
        <f aca="false">0.0036/A417</f>
        <v>8.69565217391304E-007</v>
      </c>
      <c r="E417" s="8" t="n">
        <f aca="false">A2047-$A$1633</f>
        <v>4140</v>
      </c>
      <c r="F417" s="8" t="n">
        <f aca="false">(A2047-$A$13)/E417</f>
        <v>4.91304347826087</v>
      </c>
      <c r="G417" s="9"/>
      <c r="H417" s="10" t="n">
        <v>54.89199</v>
      </c>
      <c r="I417" s="11" t="n">
        <f aca="false">(H417-L417)+0.2258</f>
        <v>54.112656</v>
      </c>
      <c r="J417" s="6" t="n">
        <f aca="false">($I$3-I417)*10</f>
        <v>8.08430000000001</v>
      </c>
      <c r="K417" s="2" t="n">
        <v>0.6099</v>
      </c>
      <c r="L417" s="10" t="n">
        <v>1.005134</v>
      </c>
    </row>
    <row r="418" customFormat="false" ht="13.5" hidden="false" customHeight="false" outlineLevel="0" collapsed="false">
      <c r="A418" s="1" t="n">
        <v>4150</v>
      </c>
      <c r="B418" s="6" t="n">
        <f aca="false">A418/3600</f>
        <v>1.15277777777778</v>
      </c>
      <c r="C418" s="6" t="n">
        <f aca="false">A418/0.0036</f>
        <v>1152777.77777778</v>
      </c>
      <c r="D418" s="7" t="n">
        <f aca="false">0.0036/A418</f>
        <v>8.67469879518072E-007</v>
      </c>
      <c r="E418" s="8" t="n">
        <f aca="false">A2048-$A$1633</f>
        <v>4150</v>
      </c>
      <c r="F418" s="8" t="n">
        <f aca="false">(A2048-$A$13)/E418</f>
        <v>4.90361445783133</v>
      </c>
      <c r="G418" s="9" t="n">
        <f aca="false">(((K418-K415)*1000)/(A418-A415))*0.310559</f>
        <v>0.0186335400000002</v>
      </c>
      <c r="H418" s="10" t="n">
        <v>54.89082</v>
      </c>
      <c r="I418" s="11" t="n">
        <f aca="false">(H418-L418)+0.2258</f>
        <v>54.111486</v>
      </c>
      <c r="J418" s="6" t="n">
        <f aca="false">($I$3-I418)*10</f>
        <v>8.09600000000003</v>
      </c>
      <c r="K418" s="2" t="n">
        <v>0.6107</v>
      </c>
      <c r="L418" s="10" t="n">
        <v>1.005134</v>
      </c>
    </row>
    <row r="419" customFormat="false" ht="13.5" hidden="false" customHeight="false" outlineLevel="0" collapsed="false">
      <c r="A419" s="1" t="n">
        <v>4160</v>
      </c>
      <c r="B419" s="6" t="n">
        <f aca="false">A419/3600</f>
        <v>1.15555555555556</v>
      </c>
      <c r="C419" s="6" t="n">
        <f aca="false">A419/0.0036</f>
        <v>1155555.55555556</v>
      </c>
      <c r="D419" s="7" t="n">
        <f aca="false">0.0036/A419</f>
        <v>8.65384615384615E-007</v>
      </c>
      <c r="E419" s="8" t="n">
        <f aca="false">A2049-$A$1633</f>
        <v>4160</v>
      </c>
      <c r="F419" s="8" t="n">
        <f aca="false">(A2049-$A$13)/E419</f>
        <v>4.89423076923077</v>
      </c>
      <c r="G419" s="9"/>
      <c r="H419" s="10" t="n">
        <v>54.89009</v>
      </c>
      <c r="I419" s="11" t="n">
        <f aca="false">(H419-L419)+0.2258</f>
        <v>54.110756</v>
      </c>
      <c r="J419" s="6" t="n">
        <f aca="false">($I$3-I419)*10</f>
        <v>8.1033</v>
      </c>
      <c r="K419" s="2" t="n">
        <v>0.6113</v>
      </c>
      <c r="L419" s="10" t="n">
        <v>1.005134</v>
      </c>
    </row>
    <row r="420" customFormat="false" ht="13.5" hidden="false" customHeight="false" outlineLevel="0" collapsed="false">
      <c r="A420" s="1" t="n">
        <v>4170</v>
      </c>
      <c r="B420" s="6" t="n">
        <f aca="false">A420/3600</f>
        <v>1.15833333333333</v>
      </c>
      <c r="C420" s="6" t="n">
        <f aca="false">A420/0.0036</f>
        <v>1158333.33333333</v>
      </c>
      <c r="D420" s="7" t="n">
        <f aca="false">0.0036/A420</f>
        <v>8.63309352517986E-007</v>
      </c>
      <c r="E420" s="8" t="n">
        <f aca="false">A2050-$A$1633</f>
        <v>4170</v>
      </c>
      <c r="F420" s="8" t="n">
        <f aca="false">(A2050-$A$13)/E420</f>
        <v>4.88489208633094</v>
      </c>
      <c r="G420" s="9"/>
      <c r="H420" s="10" t="n">
        <v>54.8898</v>
      </c>
      <c r="I420" s="11" t="n">
        <f aca="false">(H420-L420)+0.2258</f>
        <v>54.110466</v>
      </c>
      <c r="J420" s="6" t="n">
        <f aca="false">($I$3-I420)*10</f>
        <v>8.1062</v>
      </c>
      <c r="K420" s="2" t="n">
        <v>0.6119</v>
      </c>
      <c r="L420" s="10" t="n">
        <v>1.005134</v>
      </c>
    </row>
    <row r="421" customFormat="false" ht="13.5" hidden="false" customHeight="false" outlineLevel="0" collapsed="false">
      <c r="A421" s="1" t="n">
        <v>4180</v>
      </c>
      <c r="B421" s="6" t="n">
        <f aca="false">A421/3600</f>
        <v>1.16111111111111</v>
      </c>
      <c r="C421" s="6" t="n">
        <f aca="false">A421/0.0036</f>
        <v>1161111.11111111</v>
      </c>
      <c r="D421" s="7" t="n">
        <f aca="false">0.0036/A421</f>
        <v>8.61244019138756E-007</v>
      </c>
      <c r="E421" s="8" t="n">
        <f aca="false">A2051-$A$1633</f>
        <v>4180</v>
      </c>
      <c r="F421" s="8" t="n">
        <f aca="false">(A2051-$A$13)/E421</f>
        <v>4.8755980861244</v>
      </c>
      <c r="G421" s="9" t="n">
        <f aca="false">(((K421-K418)*1000)/(A421-A418))*0.310559</f>
        <v>0.0186335400000002</v>
      </c>
      <c r="H421" s="10" t="n">
        <v>54.88921</v>
      </c>
      <c r="I421" s="11" t="n">
        <f aca="false">(H421-L421)+0.2258</f>
        <v>54.109876</v>
      </c>
      <c r="J421" s="6" t="n">
        <f aca="false">($I$3-I421)*10</f>
        <v>8.11210000000003</v>
      </c>
      <c r="K421" s="2" t="n">
        <v>0.6125</v>
      </c>
      <c r="L421" s="10" t="n">
        <v>1.005134</v>
      </c>
    </row>
    <row r="422" customFormat="false" ht="13.5" hidden="false" customHeight="false" outlineLevel="0" collapsed="false">
      <c r="A422" s="1" t="n">
        <v>4190</v>
      </c>
      <c r="B422" s="6" t="n">
        <f aca="false">A422/3600</f>
        <v>1.16388888888889</v>
      </c>
      <c r="C422" s="6" t="n">
        <f aca="false">A422/0.0036</f>
        <v>1163888.88888889</v>
      </c>
      <c r="D422" s="7" t="n">
        <f aca="false">0.0036/A422</f>
        <v>8.59188544152745E-007</v>
      </c>
      <c r="E422" s="8" t="n">
        <f aca="false">A2052-$A$1633</f>
        <v>4190</v>
      </c>
      <c r="F422" s="8" t="n">
        <f aca="false">(A2052-$A$13)/E422</f>
        <v>4.86634844868735</v>
      </c>
      <c r="G422" s="9"/>
      <c r="H422" s="10" t="n">
        <v>54.88846</v>
      </c>
      <c r="I422" s="11" t="n">
        <f aca="false">(H422-L422)+0.2258</f>
        <v>54.109024</v>
      </c>
      <c r="J422" s="6" t="n">
        <f aca="false">($I$3-I422)*10</f>
        <v>8.12062000000005</v>
      </c>
      <c r="K422" s="2" t="n">
        <v>0.6131</v>
      </c>
      <c r="L422" s="10" t="n">
        <v>1.005236</v>
      </c>
    </row>
    <row r="423" customFormat="false" ht="13.5" hidden="false" customHeight="false" outlineLevel="0" collapsed="false">
      <c r="A423" s="1" t="n">
        <v>4200</v>
      </c>
      <c r="B423" s="6" t="n">
        <f aca="false">A423/3600</f>
        <v>1.16666666666667</v>
      </c>
      <c r="C423" s="6" t="n">
        <f aca="false">A423/0.0036</f>
        <v>1166666.66666667</v>
      </c>
      <c r="D423" s="7" t="n">
        <f aca="false">0.0036/A423</f>
        <v>8.57142857142857E-007</v>
      </c>
      <c r="E423" s="8" t="n">
        <f aca="false">A2053-$A$1633</f>
        <v>4200</v>
      </c>
      <c r="F423" s="8" t="n">
        <f aca="false">(A2053-$A$13)/E423</f>
        <v>4.85714285714286</v>
      </c>
      <c r="G423" s="9"/>
      <c r="H423" s="10" t="n">
        <v>54.88802</v>
      </c>
      <c r="I423" s="11" t="n">
        <f aca="false">(H423-L423)+0.2258</f>
        <v>54.108584</v>
      </c>
      <c r="J423" s="6" t="n">
        <f aca="false">($I$3-I423)*10</f>
        <v>8.12502000000002</v>
      </c>
      <c r="K423" s="2" t="n">
        <v>0.6137</v>
      </c>
      <c r="L423" s="10" t="n">
        <v>1.005236</v>
      </c>
    </row>
    <row r="424" customFormat="false" ht="13.5" hidden="false" customHeight="false" outlineLevel="0" collapsed="false">
      <c r="A424" s="1" t="n">
        <v>4210</v>
      </c>
      <c r="B424" s="6" t="n">
        <f aca="false">A424/3600</f>
        <v>1.16944444444444</v>
      </c>
      <c r="C424" s="6" t="n">
        <f aca="false">A424/0.0036</f>
        <v>1169444.44444444</v>
      </c>
      <c r="D424" s="7" t="n">
        <f aca="false">0.0036/A424</f>
        <v>8.55106888361045E-007</v>
      </c>
      <c r="E424" s="8" t="n">
        <f aca="false">A2054-$A$1633</f>
        <v>4210</v>
      </c>
      <c r="F424" s="8" t="n">
        <f aca="false">(A2054-$A$13)/E424</f>
        <v>4.8479809976247</v>
      </c>
      <c r="G424" s="9" t="n">
        <f aca="false">(((K424-K421)*1000)/(A424-A421))*0.310559</f>
        <v>0.0186335399999991</v>
      </c>
      <c r="H424" s="10" t="n">
        <v>54.88775</v>
      </c>
      <c r="I424" s="11" t="n">
        <f aca="false">(H424-L424)+0.2258</f>
        <v>54.108314</v>
      </c>
      <c r="J424" s="6" t="n">
        <f aca="false">($I$3-I424)*10</f>
        <v>8.12772000000003</v>
      </c>
      <c r="K424" s="2" t="n">
        <v>0.6143</v>
      </c>
      <c r="L424" s="10" t="n">
        <v>1.005236</v>
      </c>
    </row>
    <row r="425" customFormat="false" ht="13.5" hidden="false" customHeight="false" outlineLevel="0" collapsed="false">
      <c r="A425" s="1" t="n">
        <v>4220</v>
      </c>
      <c r="B425" s="6" t="n">
        <f aca="false">A425/3600</f>
        <v>1.17222222222222</v>
      </c>
      <c r="C425" s="6" t="n">
        <f aca="false">A425/0.0036</f>
        <v>1172222.22222222</v>
      </c>
      <c r="D425" s="7" t="n">
        <f aca="false">0.0036/A425</f>
        <v>8.53080568720379E-007</v>
      </c>
      <c r="E425" s="8" t="n">
        <f aca="false">A2055-$A$1633</f>
        <v>4220</v>
      </c>
      <c r="F425" s="8" t="n">
        <f aca="false">(A2055-$A$13)/E425</f>
        <v>4.83886255924171</v>
      </c>
      <c r="G425" s="9"/>
      <c r="H425" s="10" t="n">
        <v>54.88743</v>
      </c>
      <c r="I425" s="11" t="n">
        <f aca="false">(H425-L425)+0.2258</f>
        <v>54.107994</v>
      </c>
      <c r="J425" s="6" t="n">
        <f aca="false">($I$3-I425)*10</f>
        <v>8.13092000000005</v>
      </c>
      <c r="K425" s="2" t="n">
        <v>0.615</v>
      </c>
      <c r="L425" s="10" t="n">
        <v>1.005236</v>
      </c>
    </row>
    <row r="426" customFormat="false" ht="13.5" hidden="false" customHeight="false" outlineLevel="0" collapsed="false">
      <c r="A426" s="1" t="n">
        <v>4230</v>
      </c>
      <c r="B426" s="6" t="n">
        <f aca="false">A426/3600</f>
        <v>1.175</v>
      </c>
      <c r="C426" s="6" t="n">
        <f aca="false">A426/0.0036</f>
        <v>1175000</v>
      </c>
      <c r="D426" s="7" t="n">
        <f aca="false">0.0036/A426</f>
        <v>8.51063829787234E-007</v>
      </c>
      <c r="E426" s="8" t="n">
        <f aca="false">A2056-$A$1633</f>
        <v>4230</v>
      </c>
      <c r="F426" s="8" t="n">
        <f aca="false">(A2056-$A$13)/E426</f>
        <v>4.82978723404255</v>
      </c>
      <c r="G426" s="9"/>
      <c r="H426" s="10" t="n">
        <v>54.88702</v>
      </c>
      <c r="I426" s="11" t="n">
        <f aca="false">(H426-L426)+0.2258</f>
        <v>54.107584</v>
      </c>
      <c r="J426" s="6" t="n">
        <f aca="false">($I$3-I426)*10</f>
        <v>8.13502000000007</v>
      </c>
      <c r="K426" s="2" t="n">
        <v>0.6155</v>
      </c>
      <c r="L426" s="10" t="n">
        <v>1.005236</v>
      </c>
    </row>
    <row r="427" customFormat="false" ht="13.5" hidden="false" customHeight="false" outlineLevel="0" collapsed="false">
      <c r="A427" s="1" t="n">
        <v>4240</v>
      </c>
      <c r="B427" s="6" t="n">
        <f aca="false">A427/3600</f>
        <v>1.17777777777778</v>
      </c>
      <c r="C427" s="6" t="n">
        <f aca="false">A427/0.0036</f>
        <v>1177777.77777778</v>
      </c>
      <c r="D427" s="7" t="n">
        <f aca="false">0.0036/A427</f>
        <v>8.49056603773585E-007</v>
      </c>
      <c r="E427" s="8" t="n">
        <f aca="false">A2057-$A$1633</f>
        <v>4240</v>
      </c>
      <c r="F427" s="8" t="n">
        <f aca="false">(A2057-$A$13)/E427</f>
        <v>4.82075471698113</v>
      </c>
      <c r="G427" s="9" t="n">
        <f aca="false">(((K427-K424)*1000)/(A427-A424))*0.310559</f>
        <v>0.0186335400000002</v>
      </c>
      <c r="H427" s="10" t="n">
        <v>54.8867</v>
      </c>
      <c r="I427" s="11" t="n">
        <f aca="false">(H427-L427)+0.2258</f>
        <v>54.107264</v>
      </c>
      <c r="J427" s="6" t="n">
        <f aca="false">($I$3-I427)*10</f>
        <v>8.13822000000009</v>
      </c>
      <c r="K427" s="2" t="n">
        <v>0.6161</v>
      </c>
      <c r="L427" s="10" t="n">
        <v>1.005236</v>
      </c>
    </row>
    <row r="428" customFormat="false" ht="13.5" hidden="false" customHeight="false" outlineLevel="0" collapsed="false">
      <c r="A428" s="1" t="n">
        <v>4250</v>
      </c>
      <c r="B428" s="6" t="n">
        <f aca="false">A428/3600</f>
        <v>1.18055555555556</v>
      </c>
      <c r="C428" s="6" t="n">
        <f aca="false">A428/0.0036</f>
        <v>1180555.55555556</v>
      </c>
      <c r="D428" s="7" t="n">
        <f aca="false">0.0036/A428</f>
        <v>8.47058823529412E-007</v>
      </c>
      <c r="E428" s="8" t="n">
        <f aca="false">A2058-$A$1633</f>
        <v>4250</v>
      </c>
      <c r="F428" s="8" t="n">
        <f aca="false">(A2058-$A$13)/E428</f>
        <v>4.81176470588235</v>
      </c>
      <c r="G428" s="9"/>
      <c r="H428" s="10" t="n">
        <v>54.88612</v>
      </c>
      <c r="I428" s="11" t="n">
        <f aca="false">(H428-L428)+0.2258</f>
        <v>54.106684</v>
      </c>
      <c r="J428" s="6" t="n">
        <f aca="false">($I$3-I428)*10</f>
        <v>8.14402000000008</v>
      </c>
      <c r="K428" s="2" t="n">
        <v>0.6167</v>
      </c>
      <c r="L428" s="10" t="n">
        <v>1.005236</v>
      </c>
    </row>
    <row r="429" customFormat="false" ht="13.5" hidden="false" customHeight="false" outlineLevel="0" collapsed="false">
      <c r="A429" s="1" t="n">
        <v>4260</v>
      </c>
      <c r="B429" s="6" t="n">
        <f aca="false">A429/3600</f>
        <v>1.18333333333333</v>
      </c>
      <c r="C429" s="6" t="n">
        <f aca="false">A429/0.0036</f>
        <v>1183333.33333333</v>
      </c>
      <c r="D429" s="7" t="n">
        <f aca="false">0.0036/A429</f>
        <v>8.45070422535211E-007</v>
      </c>
      <c r="E429" s="8" t="n">
        <f aca="false">A2059-$A$1633</f>
        <v>4260</v>
      </c>
      <c r="F429" s="8" t="n">
        <f aca="false">(A2059-$A$13)/E429</f>
        <v>4.80281690140845</v>
      </c>
      <c r="G429" s="9"/>
      <c r="H429" s="10" t="n">
        <v>54.88585</v>
      </c>
      <c r="I429" s="11" t="n">
        <f aca="false">(H429-L429)+0.2258</f>
        <v>54.106414</v>
      </c>
      <c r="J429" s="6" t="n">
        <f aca="false">($I$3-I429)*10</f>
        <v>8.14672000000009</v>
      </c>
      <c r="K429" s="2" t="n">
        <v>0.6173</v>
      </c>
      <c r="L429" s="10" t="n">
        <v>1.005236</v>
      </c>
    </row>
    <row r="430" customFormat="false" ht="13.5" hidden="false" customHeight="false" outlineLevel="0" collapsed="false">
      <c r="A430" s="1" t="n">
        <v>4270</v>
      </c>
      <c r="B430" s="6" t="n">
        <f aca="false">A430/3600</f>
        <v>1.18611111111111</v>
      </c>
      <c r="C430" s="6" t="n">
        <f aca="false">A430/0.0036</f>
        <v>1186111.11111111</v>
      </c>
      <c r="D430" s="7" t="n">
        <f aca="false">0.0036/A430</f>
        <v>8.43091334894614E-007</v>
      </c>
      <c r="E430" s="8" t="n">
        <f aca="false">A2060-$A$1633</f>
        <v>4270</v>
      </c>
      <c r="F430" s="8" t="n">
        <f aca="false">(A2060-$A$13)/E430</f>
        <v>4.79391100702576</v>
      </c>
      <c r="G430" s="9" t="n">
        <f aca="false">(((K430-K427)*1000)/(A430-A427))*0.310559</f>
        <v>0.0175983433333337</v>
      </c>
      <c r="H430" s="10" t="n">
        <v>54.8851</v>
      </c>
      <c r="I430" s="11" t="n">
        <f aca="false">(H430-L430)+0.2258</f>
        <v>54.105664</v>
      </c>
      <c r="J430" s="6" t="n">
        <f aca="false">($I$3-I430)*10</f>
        <v>8.15422000000005</v>
      </c>
      <c r="K430" s="2" t="n">
        <v>0.6178</v>
      </c>
      <c r="L430" s="10" t="n">
        <v>1.005236</v>
      </c>
    </row>
    <row r="431" customFormat="false" ht="13.5" hidden="false" customHeight="false" outlineLevel="0" collapsed="false">
      <c r="A431" s="1" t="n">
        <v>4280</v>
      </c>
      <c r="B431" s="6" t="n">
        <f aca="false">A431/3600</f>
        <v>1.18888888888889</v>
      </c>
      <c r="C431" s="6" t="n">
        <f aca="false">A431/0.0036</f>
        <v>1188888.88888889</v>
      </c>
      <c r="D431" s="7" t="n">
        <f aca="false">0.0036/A431</f>
        <v>8.41121495327103E-007</v>
      </c>
      <c r="E431" s="8" t="n">
        <f aca="false">A2061-$A$1633</f>
        <v>4280</v>
      </c>
      <c r="F431" s="8" t="n">
        <f aca="false">(A2061-$A$13)/E431</f>
        <v>4.78504672897196</v>
      </c>
      <c r="G431" s="9"/>
      <c r="H431" s="10" t="n">
        <v>54.8848</v>
      </c>
      <c r="I431" s="11" t="n">
        <f aca="false">(H431-L431)+0.2258</f>
        <v>54.105262</v>
      </c>
      <c r="J431" s="6" t="n">
        <f aca="false">($I$3-I431)*10</f>
        <v>8.15824000000006</v>
      </c>
      <c r="K431" s="2" t="n">
        <v>0.6185</v>
      </c>
      <c r="L431" s="10" t="n">
        <v>1.005338</v>
      </c>
    </row>
    <row r="432" customFormat="false" ht="13.5" hidden="false" customHeight="false" outlineLevel="0" collapsed="false">
      <c r="A432" s="1" t="n">
        <v>4290</v>
      </c>
      <c r="B432" s="6" t="n">
        <f aca="false">A432/3600</f>
        <v>1.19166666666667</v>
      </c>
      <c r="C432" s="6" t="n">
        <f aca="false">A432/0.0036</f>
        <v>1191666.66666667</v>
      </c>
      <c r="D432" s="7" t="n">
        <f aca="false">0.0036/A432</f>
        <v>8.39160839160839E-007</v>
      </c>
      <c r="E432" s="8" t="n">
        <f aca="false">A2062-$A$1633</f>
        <v>4290</v>
      </c>
      <c r="F432" s="8" t="n">
        <f aca="false">(A2062-$A$13)/E432</f>
        <v>4.77622377622378</v>
      </c>
      <c r="G432" s="9"/>
      <c r="H432" s="10" t="n">
        <v>54.88437</v>
      </c>
      <c r="I432" s="11" t="n">
        <f aca="false">(H432-L432)+0.2258</f>
        <v>54.104934</v>
      </c>
      <c r="J432" s="6" t="n">
        <f aca="false">($I$3-I432)*10</f>
        <v>8.1615200000001</v>
      </c>
      <c r="K432" s="2" t="n">
        <v>0.6191</v>
      </c>
      <c r="L432" s="10" t="n">
        <v>1.005236</v>
      </c>
    </row>
    <row r="433" customFormat="false" ht="13.5" hidden="false" customHeight="false" outlineLevel="0" collapsed="false">
      <c r="A433" s="1" t="n">
        <v>4300</v>
      </c>
      <c r="B433" s="6" t="n">
        <f aca="false">A433/3600</f>
        <v>1.19444444444444</v>
      </c>
      <c r="C433" s="6" t="n">
        <f aca="false">A433/0.0036</f>
        <v>1194444.44444444</v>
      </c>
      <c r="D433" s="7" t="n">
        <f aca="false">0.0036/A433</f>
        <v>8.37209302325581E-007</v>
      </c>
      <c r="E433" s="8" t="n">
        <f aca="false">A2063-$A$1633</f>
        <v>4300</v>
      </c>
      <c r="F433" s="8" t="n">
        <f aca="false">(A2063-$A$13)/E433</f>
        <v>4.76744186046512</v>
      </c>
      <c r="G433" s="9" t="n">
        <f aca="false">(((K433-K430)*1000)/(A433-A430))*0.310559</f>
        <v>0.0196687366666668</v>
      </c>
      <c r="H433" s="10" t="n">
        <v>54.88363</v>
      </c>
      <c r="I433" s="11" t="n">
        <f aca="false">(H433-L433)+0.2258</f>
        <v>54.104194</v>
      </c>
      <c r="J433" s="6" t="n">
        <f aca="false">($I$3-I433)*10</f>
        <v>8.16892000000003</v>
      </c>
      <c r="K433" s="2" t="n">
        <v>0.6197</v>
      </c>
      <c r="L433" s="10" t="n">
        <v>1.005236</v>
      </c>
    </row>
    <row r="434" customFormat="false" ht="13.5" hidden="false" customHeight="false" outlineLevel="0" collapsed="false">
      <c r="A434" s="1" t="n">
        <v>4310</v>
      </c>
      <c r="B434" s="6" t="n">
        <f aca="false">A434/3600</f>
        <v>1.19722222222222</v>
      </c>
      <c r="C434" s="6" t="n">
        <f aca="false">A434/0.0036</f>
        <v>1197222.22222222</v>
      </c>
      <c r="D434" s="7" t="n">
        <f aca="false">0.0036/A434</f>
        <v>8.35266821345708E-007</v>
      </c>
      <c r="E434" s="8" t="n">
        <f aca="false">A2064-$A$1633</f>
        <v>4310</v>
      </c>
      <c r="F434" s="8" t="n">
        <f aca="false">(A2064-$A$13)/E434</f>
        <v>4.75870069605568</v>
      </c>
      <c r="G434" s="9"/>
      <c r="H434" s="10" t="n">
        <v>54.88308</v>
      </c>
      <c r="I434" s="11" t="n">
        <f aca="false">(H434-L434)+0.2258</f>
        <v>54.103644</v>
      </c>
      <c r="J434" s="6" t="n">
        <f aca="false">($I$3-I434)*10</f>
        <v>8.17442000000007</v>
      </c>
      <c r="K434" s="2" t="n">
        <v>0.6203</v>
      </c>
      <c r="L434" s="10" t="n">
        <v>1.005236</v>
      </c>
    </row>
    <row r="435" customFormat="false" ht="13.5" hidden="false" customHeight="false" outlineLevel="0" collapsed="false">
      <c r="A435" s="1" t="n">
        <v>4320</v>
      </c>
      <c r="B435" s="6" t="n">
        <f aca="false">A435/3600</f>
        <v>1.2</v>
      </c>
      <c r="C435" s="6" t="n">
        <f aca="false">A435/0.0036</f>
        <v>1200000</v>
      </c>
      <c r="D435" s="7" t="n">
        <f aca="false">0.0036/A435</f>
        <v>8.33333333333333E-007</v>
      </c>
      <c r="E435" s="8" t="n">
        <f aca="false">A2065-$A$1633</f>
        <v>4320</v>
      </c>
      <c r="F435" s="8" t="n">
        <f aca="false">(A2065-$A$13)/E435</f>
        <v>4.75</v>
      </c>
      <c r="G435" s="9"/>
      <c r="H435" s="10" t="n">
        <v>54.88334</v>
      </c>
      <c r="I435" s="11" t="n">
        <f aca="false">(H435-L435)+0.2258</f>
        <v>54.103904</v>
      </c>
      <c r="J435" s="6" t="n">
        <f aca="false">($I$3-I435)*10</f>
        <v>8.1718200000001</v>
      </c>
      <c r="K435" s="2" t="n">
        <v>0.6209</v>
      </c>
      <c r="L435" s="10" t="n">
        <v>1.005236</v>
      </c>
    </row>
    <row r="436" customFormat="false" ht="13.5" hidden="false" customHeight="false" outlineLevel="0" collapsed="false">
      <c r="A436" s="1" t="n">
        <v>4330</v>
      </c>
      <c r="B436" s="6" t="n">
        <f aca="false">A436/3600</f>
        <v>1.20277777777778</v>
      </c>
      <c r="C436" s="6" t="n">
        <f aca="false">A436/0.0036</f>
        <v>1202777.77777778</v>
      </c>
      <c r="D436" s="7" t="n">
        <f aca="false">0.0036/A436</f>
        <v>8.31408775981524E-007</v>
      </c>
      <c r="E436" s="8" t="n">
        <f aca="false">A2066-$A$1633</f>
        <v>4330</v>
      </c>
      <c r="F436" s="8" t="n">
        <f aca="false">(A2066-$A$13)/E436</f>
        <v>4.74133949191686</v>
      </c>
      <c r="G436" s="9" t="n">
        <f aca="false">(((K436-K433)*1000)/(A436-A433))*0.310559</f>
        <v>0.0186335400000002</v>
      </c>
      <c r="H436" s="10" t="n">
        <v>54.88264</v>
      </c>
      <c r="I436" s="11" t="n">
        <f aca="false">(H436-L436)+0.2258</f>
        <v>54.103204</v>
      </c>
      <c r="J436" s="6" t="n">
        <f aca="false">($I$3-I436)*10</f>
        <v>8.17882000000004</v>
      </c>
      <c r="K436" s="2" t="n">
        <v>0.6215</v>
      </c>
      <c r="L436" s="10" t="n">
        <v>1.005236</v>
      </c>
    </row>
    <row r="437" customFormat="false" ht="13.5" hidden="false" customHeight="false" outlineLevel="0" collapsed="false">
      <c r="A437" s="1" t="n">
        <v>4340</v>
      </c>
      <c r="B437" s="6" t="n">
        <f aca="false">A437/3600</f>
        <v>1.20555555555556</v>
      </c>
      <c r="C437" s="6" t="n">
        <f aca="false">A437/0.0036</f>
        <v>1205555.55555556</v>
      </c>
      <c r="D437" s="7" t="n">
        <f aca="false">0.0036/A437</f>
        <v>8.29493087557604E-007</v>
      </c>
      <c r="E437" s="8" t="n">
        <f aca="false">A2067-$A$1633</f>
        <v>4340</v>
      </c>
      <c r="F437" s="8" t="n">
        <f aca="false">(A2067-$A$13)/E437</f>
        <v>4.73271889400922</v>
      </c>
      <c r="G437" s="9"/>
      <c r="H437" s="10" t="n">
        <v>54.88205</v>
      </c>
      <c r="I437" s="11" t="n">
        <f aca="false">(H437-L437)+0.2258</f>
        <v>54.102614</v>
      </c>
      <c r="J437" s="6" t="n">
        <f aca="false">($I$3-I437)*10</f>
        <v>8.18472000000007</v>
      </c>
      <c r="K437" s="2" t="n">
        <v>0.6221</v>
      </c>
      <c r="L437" s="10" t="n">
        <v>1.005236</v>
      </c>
    </row>
    <row r="438" customFormat="false" ht="13.5" hidden="false" customHeight="false" outlineLevel="0" collapsed="false">
      <c r="A438" s="1" t="n">
        <v>4350</v>
      </c>
      <c r="B438" s="6" t="n">
        <f aca="false">A438/3600</f>
        <v>1.20833333333333</v>
      </c>
      <c r="C438" s="6" t="n">
        <f aca="false">A438/0.0036</f>
        <v>1208333.33333333</v>
      </c>
      <c r="D438" s="7" t="n">
        <f aca="false">0.0036/A438</f>
        <v>8.27586206896552E-007</v>
      </c>
      <c r="E438" s="8" t="n">
        <f aca="false">A2068-$A$1633</f>
        <v>4350</v>
      </c>
      <c r="F438" s="8" t="n">
        <f aca="false">(A2068-$A$13)/E438</f>
        <v>4.72413793103448</v>
      </c>
      <c r="G438" s="9"/>
      <c r="H438" s="10" t="n">
        <v>54.882</v>
      </c>
      <c r="I438" s="11" t="n">
        <f aca="false">(H438-L438)+0.2258</f>
        <v>54.102564</v>
      </c>
      <c r="J438" s="6" t="n">
        <f aca="false">($I$3-I438)*10</f>
        <v>8.18522000000009</v>
      </c>
      <c r="K438" s="2" t="n">
        <v>0.6227</v>
      </c>
      <c r="L438" s="10" t="n">
        <v>1.005236</v>
      </c>
    </row>
    <row r="439" customFormat="false" ht="13.5" hidden="false" customHeight="false" outlineLevel="0" collapsed="false">
      <c r="A439" s="1" t="n">
        <v>4360</v>
      </c>
      <c r="B439" s="6" t="n">
        <f aca="false">A439/3600</f>
        <v>1.21111111111111</v>
      </c>
      <c r="C439" s="6" t="n">
        <f aca="false">A439/0.0036</f>
        <v>1211111.11111111</v>
      </c>
      <c r="D439" s="7" t="n">
        <f aca="false">0.0036/A439</f>
        <v>8.25688073394495E-007</v>
      </c>
      <c r="E439" s="8" t="n">
        <f aca="false">A2069-$A$1633</f>
        <v>4360</v>
      </c>
      <c r="F439" s="8" t="n">
        <f aca="false">(A2069-$A$13)/E439</f>
        <v>4.71559633027523</v>
      </c>
      <c r="G439" s="9" t="n">
        <f aca="false">(((K439-K436)*1000)/(A439-A436))*0.310559</f>
        <v>0.0186335399999991</v>
      </c>
      <c r="H439" s="10" t="n">
        <v>54.8813</v>
      </c>
      <c r="I439" s="11" t="n">
        <f aca="false">(H439-L439)+0.2258</f>
        <v>54.101864</v>
      </c>
      <c r="J439" s="6" t="n">
        <f aca="false">($I$3-I439)*10</f>
        <v>8.19222000000003</v>
      </c>
      <c r="K439" s="2" t="n">
        <v>0.6233</v>
      </c>
      <c r="L439" s="10" t="n">
        <v>1.005236</v>
      </c>
    </row>
    <row r="440" customFormat="false" ht="13.5" hidden="false" customHeight="false" outlineLevel="0" collapsed="false">
      <c r="A440" s="1" t="n">
        <v>4370</v>
      </c>
      <c r="B440" s="6" t="n">
        <f aca="false">A440/3600</f>
        <v>1.21388888888889</v>
      </c>
      <c r="C440" s="6" t="n">
        <f aca="false">A440/0.0036</f>
        <v>1213888.88888889</v>
      </c>
      <c r="D440" s="7" t="n">
        <f aca="false">0.0036/A440</f>
        <v>8.23798627002288E-007</v>
      </c>
      <c r="E440" s="8" t="n">
        <f aca="false">A2070-$A$1633</f>
        <v>4370</v>
      </c>
      <c r="F440" s="8" t="n">
        <f aca="false">(A2070-$A$13)/E440</f>
        <v>4.7070938215103</v>
      </c>
      <c r="G440" s="9"/>
      <c r="H440" s="10" t="n">
        <v>54.88083</v>
      </c>
      <c r="I440" s="11" t="n">
        <f aca="false">(H440-L440)+0.2258</f>
        <v>54.101394</v>
      </c>
      <c r="J440" s="6" t="n">
        <f aca="false">($I$3-I440)*10</f>
        <v>8.19691999999996</v>
      </c>
      <c r="K440" s="2" t="n">
        <v>0.6239</v>
      </c>
      <c r="L440" s="10" t="n">
        <v>1.005236</v>
      </c>
    </row>
    <row r="441" customFormat="false" ht="13.5" hidden="false" customHeight="false" outlineLevel="0" collapsed="false">
      <c r="A441" s="1" t="n">
        <v>4380</v>
      </c>
      <c r="B441" s="6" t="n">
        <f aca="false">A441/3600</f>
        <v>1.21666666666667</v>
      </c>
      <c r="C441" s="6" t="n">
        <f aca="false">A441/0.0036</f>
        <v>1216666.66666667</v>
      </c>
      <c r="D441" s="7" t="n">
        <f aca="false">0.0036/A441</f>
        <v>8.21917808219178E-007</v>
      </c>
      <c r="E441" s="8" t="n">
        <f aca="false">A2071-$A$1633</f>
        <v>4380</v>
      </c>
      <c r="F441" s="8" t="n">
        <f aca="false">(A2071-$A$13)/E441</f>
        <v>4.6986301369863</v>
      </c>
      <c r="G441" s="9"/>
      <c r="H441" s="10" t="n">
        <v>54.88045</v>
      </c>
      <c r="I441" s="11" t="n">
        <f aca="false">(H441-L441)+0.2258</f>
        <v>54.101014</v>
      </c>
      <c r="J441" s="6" t="n">
        <f aca="false">($I$3-I441)*10</f>
        <v>8.20072000000003</v>
      </c>
      <c r="K441" s="2" t="n">
        <v>0.6245</v>
      </c>
      <c r="L441" s="10" t="n">
        <v>1.005236</v>
      </c>
    </row>
    <row r="442" customFormat="false" ht="13.5" hidden="false" customHeight="false" outlineLevel="0" collapsed="false">
      <c r="A442" s="1" t="n">
        <v>4390</v>
      </c>
      <c r="B442" s="6" t="n">
        <f aca="false">A442/3600</f>
        <v>1.21944444444444</v>
      </c>
      <c r="C442" s="6" t="n">
        <f aca="false">A442/0.0036</f>
        <v>1219444.44444444</v>
      </c>
      <c r="D442" s="7" t="n">
        <f aca="false">0.0036/A442</f>
        <v>8.2004555808656E-007</v>
      </c>
      <c r="E442" s="8" t="n">
        <f aca="false">A2072-$A$1633</f>
        <v>4390</v>
      </c>
      <c r="F442" s="8" t="n">
        <f aca="false">(A2072-$A$13)/E442</f>
        <v>4.69020501138952</v>
      </c>
      <c r="G442" s="9" t="n">
        <f aca="false">(((K442-K439)*1000)/(A442-A439))*0.310559</f>
        <v>0.0186335400000002</v>
      </c>
      <c r="H442" s="10" t="n">
        <v>54.88013</v>
      </c>
      <c r="I442" s="11" t="n">
        <f aca="false">(H442-L442)+0.2258</f>
        <v>54.100694</v>
      </c>
      <c r="J442" s="6" t="n">
        <f aca="false">($I$3-I442)*10</f>
        <v>8.20392000000005</v>
      </c>
      <c r="K442" s="2" t="n">
        <v>0.6251</v>
      </c>
      <c r="L442" s="10" t="n">
        <v>1.005236</v>
      </c>
    </row>
    <row r="443" customFormat="false" ht="13.5" hidden="false" customHeight="false" outlineLevel="0" collapsed="false">
      <c r="A443" s="1" t="n">
        <v>4400</v>
      </c>
      <c r="B443" s="6" t="n">
        <f aca="false">A443/3600</f>
        <v>1.22222222222222</v>
      </c>
      <c r="C443" s="6" t="n">
        <f aca="false">A443/0.0036</f>
        <v>1222222.22222222</v>
      </c>
      <c r="D443" s="7" t="n">
        <f aca="false">0.0036/A443</f>
        <v>8.18181818181818E-007</v>
      </c>
      <c r="E443" s="8" t="n">
        <f aca="false">A2073-$A$1633</f>
        <v>4400</v>
      </c>
      <c r="F443" s="8" t="n">
        <f aca="false">(A2073-$A$13)/E443</f>
        <v>4.68181818181818</v>
      </c>
      <c r="G443" s="9"/>
      <c r="H443" s="10" t="n">
        <v>54.87998</v>
      </c>
      <c r="I443" s="11" t="n">
        <f aca="false">(H443-L443)+0.2258</f>
        <v>54.100544</v>
      </c>
      <c r="J443" s="6" t="n">
        <f aca="false">($I$3-I443)*10</f>
        <v>8.20541999999996</v>
      </c>
      <c r="K443" s="2" t="n">
        <v>0.6257</v>
      </c>
      <c r="L443" s="10" t="n">
        <v>1.005236</v>
      </c>
    </row>
    <row r="444" customFormat="false" ht="13.5" hidden="false" customHeight="false" outlineLevel="0" collapsed="false">
      <c r="A444" s="1" t="n">
        <v>4410</v>
      </c>
      <c r="B444" s="6" t="n">
        <f aca="false">A444/3600</f>
        <v>1.225</v>
      </c>
      <c r="C444" s="6" t="n">
        <f aca="false">A444/0.0036</f>
        <v>1225000</v>
      </c>
      <c r="D444" s="7" t="n">
        <f aca="false">0.0036/A444</f>
        <v>8.16326530612245E-007</v>
      </c>
      <c r="E444" s="8" t="n">
        <f aca="false">A2074-$A$1633</f>
        <v>4410</v>
      </c>
      <c r="F444" s="8" t="n">
        <f aca="false">(A2074-$A$13)/E444</f>
        <v>4.6734693877551</v>
      </c>
      <c r="G444" s="9"/>
      <c r="H444" s="10" t="n">
        <v>54.87923</v>
      </c>
      <c r="I444" s="11" t="n">
        <f aca="false">(H444-L444)+0.2258</f>
        <v>54.099896</v>
      </c>
      <c r="J444" s="6" t="n">
        <f aca="false">($I$3-I444)*10</f>
        <v>8.21190000000001</v>
      </c>
      <c r="K444" s="2" t="n">
        <v>0.6263</v>
      </c>
      <c r="L444" s="10" t="n">
        <v>1.005134</v>
      </c>
    </row>
    <row r="445" customFormat="false" ht="13.5" hidden="false" customHeight="false" outlineLevel="0" collapsed="false">
      <c r="A445" s="1" t="n">
        <v>4420</v>
      </c>
      <c r="B445" s="6" t="n">
        <f aca="false">A445/3600</f>
        <v>1.22777777777778</v>
      </c>
      <c r="C445" s="6" t="n">
        <f aca="false">A445/0.0036</f>
        <v>1227777.77777778</v>
      </c>
      <c r="D445" s="7" t="n">
        <f aca="false">0.0036/A445</f>
        <v>8.1447963800905E-007</v>
      </c>
      <c r="E445" s="8" t="n">
        <f aca="false">A2075-$A$1633</f>
        <v>4420</v>
      </c>
      <c r="F445" s="8" t="n">
        <f aca="false">(A2075-$A$13)/E445</f>
        <v>4.66515837104072</v>
      </c>
      <c r="G445" s="9" t="n">
        <f aca="false">(((K445-K442)*1000)/(A445-A442))*0.310559</f>
        <v>0.0186335400000002</v>
      </c>
      <c r="H445" s="10" t="n">
        <v>54.87881</v>
      </c>
      <c r="I445" s="11" t="n">
        <f aca="false">(H445-L445)+0.2258</f>
        <v>54.099374</v>
      </c>
      <c r="J445" s="6" t="n">
        <f aca="false">($I$3-I445)*10</f>
        <v>8.21711999999998</v>
      </c>
      <c r="K445" s="2" t="n">
        <v>0.6269</v>
      </c>
      <c r="L445" s="10" t="n">
        <v>1.005236</v>
      </c>
    </row>
    <row r="446" customFormat="false" ht="13.5" hidden="false" customHeight="false" outlineLevel="0" collapsed="false">
      <c r="A446" s="1" t="n">
        <v>4430</v>
      </c>
      <c r="B446" s="6" t="n">
        <f aca="false">A446/3600</f>
        <v>1.23055555555556</v>
      </c>
      <c r="C446" s="6" t="n">
        <f aca="false">A446/0.0036</f>
        <v>1230555.55555556</v>
      </c>
      <c r="D446" s="7" t="n">
        <f aca="false">0.0036/A446</f>
        <v>8.12641083521445E-007</v>
      </c>
      <c r="E446" s="8" t="n">
        <f aca="false">A2076-$A$1633</f>
        <v>4430</v>
      </c>
      <c r="F446" s="8" t="n">
        <f aca="false">(A2076-$A$13)/E446</f>
        <v>4.6568848758465</v>
      </c>
      <c r="G446" s="9"/>
      <c r="H446" s="10" t="n">
        <v>54.87879</v>
      </c>
      <c r="I446" s="11" t="n">
        <f aca="false">(H446-L446)+0.2258</f>
        <v>54.099456</v>
      </c>
      <c r="J446" s="6" t="n">
        <f aca="false">($I$3-I446)*10</f>
        <v>8.21629999999999</v>
      </c>
      <c r="K446" s="2" t="n">
        <v>0.6275</v>
      </c>
      <c r="L446" s="10" t="n">
        <v>1.005134</v>
      </c>
    </row>
    <row r="447" customFormat="false" ht="13.5" hidden="false" customHeight="false" outlineLevel="0" collapsed="false">
      <c r="A447" s="1" t="n">
        <v>4440</v>
      </c>
      <c r="B447" s="6" t="n">
        <f aca="false">A447/3600</f>
        <v>1.23333333333333</v>
      </c>
      <c r="C447" s="6" t="n">
        <f aca="false">A447/0.0036</f>
        <v>1233333.33333333</v>
      </c>
      <c r="D447" s="7" t="n">
        <f aca="false">0.0036/A447</f>
        <v>8.10810810810811E-007</v>
      </c>
      <c r="E447" s="8" t="n">
        <f aca="false">A2077-$A$1633</f>
        <v>4440</v>
      </c>
      <c r="F447" s="8" t="n">
        <f aca="false">(A2077-$A$13)/E447</f>
        <v>4.64864864864865</v>
      </c>
      <c r="G447" s="9"/>
      <c r="H447" s="10" t="n">
        <v>54.8784</v>
      </c>
      <c r="I447" s="11" t="n">
        <f aca="false">(H447-L447)+0.2258</f>
        <v>54.099066</v>
      </c>
      <c r="J447" s="6" t="n">
        <f aca="false">($I$3-I447)*10</f>
        <v>8.22020000000002</v>
      </c>
      <c r="K447" s="2" t="n">
        <v>0.6281</v>
      </c>
      <c r="L447" s="10" t="n">
        <v>1.005134</v>
      </c>
    </row>
    <row r="448" customFormat="false" ht="13.5" hidden="false" customHeight="false" outlineLevel="0" collapsed="false">
      <c r="A448" s="1" t="n">
        <v>4450</v>
      </c>
      <c r="B448" s="6" t="n">
        <f aca="false">A448/3600</f>
        <v>1.23611111111111</v>
      </c>
      <c r="C448" s="6" t="n">
        <f aca="false">A448/0.0036</f>
        <v>1236111.11111111</v>
      </c>
      <c r="D448" s="7" t="n">
        <f aca="false">0.0036/A448</f>
        <v>8.08988764044944E-007</v>
      </c>
      <c r="E448" s="8" t="n">
        <f aca="false">A2078-$A$1633</f>
        <v>4450</v>
      </c>
      <c r="F448" s="8" t="n">
        <f aca="false">(A2078-$A$13)/E448</f>
        <v>4.64044943820225</v>
      </c>
      <c r="G448" s="9" t="n">
        <f aca="false">(((K448-K445)*1000)/(A448-A445))*0.310559</f>
        <v>0.0186335400000002</v>
      </c>
      <c r="H448" s="10" t="n">
        <v>54.87794</v>
      </c>
      <c r="I448" s="11" t="n">
        <f aca="false">(H448-L448)+0.2258</f>
        <v>54.098606</v>
      </c>
      <c r="J448" s="6" t="n">
        <f aca="false">($I$3-I448)*10</f>
        <v>8.22479999999999</v>
      </c>
      <c r="K448" s="2" t="n">
        <v>0.6287</v>
      </c>
      <c r="L448" s="10" t="n">
        <v>1.005134</v>
      </c>
    </row>
    <row r="449" customFormat="false" ht="13.5" hidden="false" customHeight="false" outlineLevel="0" collapsed="false">
      <c r="A449" s="1" t="n">
        <v>4460</v>
      </c>
      <c r="B449" s="6" t="n">
        <f aca="false">A449/3600</f>
        <v>1.23888888888889</v>
      </c>
      <c r="C449" s="6" t="n">
        <f aca="false">A449/0.0036</f>
        <v>1238888.88888889</v>
      </c>
      <c r="D449" s="7" t="n">
        <f aca="false">0.0036/A449</f>
        <v>8.07174887892377E-007</v>
      </c>
      <c r="E449" s="8" t="n">
        <f aca="false">A2079-$A$1633</f>
        <v>4460</v>
      </c>
      <c r="F449" s="8" t="n">
        <f aca="false">(A2079-$A$13)/E449</f>
        <v>4.6322869955157</v>
      </c>
      <c r="G449" s="9"/>
      <c r="H449" s="10" t="n">
        <v>54.87733</v>
      </c>
      <c r="I449" s="11" t="n">
        <f aca="false">(H449-L449)+0.2258</f>
        <v>54.097996</v>
      </c>
      <c r="J449" s="6" t="n">
        <f aca="false">($I$3-I449)*10</f>
        <v>8.23090000000001</v>
      </c>
      <c r="K449" s="2" t="n">
        <v>0.6293</v>
      </c>
      <c r="L449" s="10" t="n">
        <v>1.005134</v>
      </c>
    </row>
    <row r="450" customFormat="false" ht="13.5" hidden="false" customHeight="false" outlineLevel="0" collapsed="false">
      <c r="A450" s="1" t="n">
        <v>4470</v>
      </c>
      <c r="B450" s="6" t="n">
        <f aca="false">A450/3600</f>
        <v>1.24166666666667</v>
      </c>
      <c r="C450" s="6" t="n">
        <f aca="false">A450/0.0036</f>
        <v>1241666.66666667</v>
      </c>
      <c r="D450" s="7" t="n">
        <f aca="false">0.0036/A450</f>
        <v>8.05369127516779E-007</v>
      </c>
      <c r="E450" s="8" t="n">
        <f aca="false">A2080-$A$1633</f>
        <v>4470</v>
      </c>
      <c r="F450" s="8" t="n">
        <f aca="false">(A2080-$A$13)/E450</f>
        <v>4.6241610738255</v>
      </c>
      <c r="G450" s="9"/>
      <c r="H450" s="10" t="n">
        <v>54.87677</v>
      </c>
      <c r="I450" s="11" t="n">
        <f aca="false">(H450-L450)+0.2258</f>
        <v>54.097436</v>
      </c>
      <c r="J450" s="6" t="n">
        <f aca="false">($I$3-I450)*10</f>
        <v>8.23650000000001</v>
      </c>
      <c r="K450" s="2" t="n">
        <v>0.6299</v>
      </c>
      <c r="L450" s="10" t="n">
        <v>1.005134</v>
      </c>
    </row>
    <row r="451" customFormat="false" ht="13.5" hidden="false" customHeight="false" outlineLevel="0" collapsed="false">
      <c r="A451" s="1" t="n">
        <v>4480</v>
      </c>
      <c r="B451" s="6" t="n">
        <f aca="false">A451/3600</f>
        <v>1.24444444444444</v>
      </c>
      <c r="C451" s="6" t="n">
        <f aca="false">A451/0.0036</f>
        <v>1244444.44444444</v>
      </c>
      <c r="D451" s="7" t="n">
        <f aca="false">0.0036/A451</f>
        <v>8.03571428571429E-007</v>
      </c>
      <c r="E451" s="8" t="n">
        <f aca="false">A2081-$A$1633</f>
        <v>4480</v>
      </c>
      <c r="F451" s="8" t="n">
        <f aca="false">(A2081-$A$13)/E451</f>
        <v>4.61607142857143</v>
      </c>
      <c r="G451" s="9" t="n">
        <f aca="false">(((K451-K448)*1000)/(A451-A448))*0.310559</f>
        <v>0.0186335399999991</v>
      </c>
      <c r="H451" s="10" t="n">
        <v>54.87662</v>
      </c>
      <c r="I451" s="11" t="n">
        <f aca="false">(H451-L451)+0.2258</f>
        <v>54.097286</v>
      </c>
      <c r="J451" s="6" t="n">
        <f aca="false">($I$3-I451)*10</f>
        <v>8.23799999999999</v>
      </c>
      <c r="K451" s="2" t="n">
        <v>0.6305</v>
      </c>
      <c r="L451" s="10" t="n">
        <v>1.005134</v>
      </c>
    </row>
    <row r="452" customFormat="false" ht="13.5" hidden="false" customHeight="false" outlineLevel="0" collapsed="false">
      <c r="A452" s="1" t="n">
        <v>4490</v>
      </c>
      <c r="B452" s="6" t="n">
        <f aca="false">A452/3600</f>
        <v>1.24722222222222</v>
      </c>
      <c r="C452" s="6" t="n">
        <f aca="false">A452/0.0036</f>
        <v>1247222.22222222</v>
      </c>
      <c r="D452" s="7" t="n">
        <f aca="false">0.0036/A452</f>
        <v>8.01781737193764E-007</v>
      </c>
      <c r="E452" s="8" t="n">
        <f aca="false">A2082-$A$1633</f>
        <v>4490</v>
      </c>
      <c r="F452" s="8" t="n">
        <f aca="false">(A2082-$A$13)/E452</f>
        <v>4.60801781737194</v>
      </c>
      <c r="G452" s="9"/>
      <c r="H452" s="10" t="n">
        <v>54.87589</v>
      </c>
      <c r="I452" s="11" t="n">
        <f aca="false">(H452-L452)+0.2258</f>
        <v>54.096556</v>
      </c>
      <c r="J452" s="6" t="n">
        <f aca="false">($I$3-I452)*10</f>
        <v>8.24530000000003</v>
      </c>
      <c r="K452" s="2" t="n">
        <v>0.631</v>
      </c>
      <c r="L452" s="10" t="n">
        <v>1.005134</v>
      </c>
    </row>
    <row r="453" customFormat="false" ht="13.5" hidden="false" customHeight="false" outlineLevel="0" collapsed="false">
      <c r="A453" s="1" t="n">
        <v>4500</v>
      </c>
      <c r="B453" s="6" t="n">
        <f aca="false">A453/3600</f>
        <v>1.25</v>
      </c>
      <c r="C453" s="6" t="n">
        <f aca="false">A453/0.0036</f>
        <v>1250000</v>
      </c>
      <c r="D453" s="7" t="n">
        <f aca="false">0.0036/A453</f>
        <v>8E-007</v>
      </c>
      <c r="E453" s="8" t="n">
        <f aca="false">A2083-$A$1633</f>
        <v>4500</v>
      </c>
      <c r="F453" s="8" t="n">
        <f aca="false">(A2083-$A$13)/E453</f>
        <v>4.6</v>
      </c>
      <c r="G453" s="9"/>
      <c r="H453" s="10" t="n">
        <v>54.87555</v>
      </c>
      <c r="I453" s="11" t="n">
        <f aca="false">(H453-L453)+0.2258</f>
        <v>54.096216</v>
      </c>
      <c r="J453" s="6" t="n">
        <f aca="false">($I$3-I453)*10</f>
        <v>8.24870000000004</v>
      </c>
      <c r="K453" s="2" t="n">
        <v>0.6317</v>
      </c>
      <c r="L453" s="10" t="n">
        <v>1.005134</v>
      </c>
    </row>
    <row r="454" customFormat="false" ht="13.5" hidden="false" customHeight="false" outlineLevel="0" collapsed="false">
      <c r="A454" s="1" t="n">
        <v>4510</v>
      </c>
      <c r="B454" s="6" t="n">
        <f aca="false">A454/3600</f>
        <v>1.25277777777778</v>
      </c>
      <c r="C454" s="6" t="n">
        <f aca="false">A454/0.0036</f>
        <v>1252777.77777778</v>
      </c>
      <c r="D454" s="7" t="n">
        <f aca="false">0.0036/A454</f>
        <v>7.98226164079823E-007</v>
      </c>
      <c r="E454" s="8" t="n">
        <f aca="false">A2084-$A$1633</f>
        <v>4510</v>
      </c>
      <c r="F454" s="8" t="n">
        <f aca="false">(A2084-$A$13)/E454</f>
        <v>4.5920177383592</v>
      </c>
      <c r="G454" s="9" t="n">
        <f aca="false">(((K454-K451)*1000)/(A454-A451))*0.310559</f>
        <v>0.0186335400000002</v>
      </c>
      <c r="H454" s="10" t="n">
        <v>54.87528</v>
      </c>
      <c r="I454" s="11" t="n">
        <f aca="false">(H454-L454)+0.2258</f>
        <v>54.095946</v>
      </c>
      <c r="J454" s="6" t="n">
        <f aca="false">($I$3-I454)*10</f>
        <v>8.25140000000005</v>
      </c>
      <c r="K454" s="2" t="n">
        <v>0.6323</v>
      </c>
      <c r="L454" s="10" t="n">
        <v>1.005134</v>
      </c>
    </row>
    <row r="455" customFormat="false" ht="13.5" hidden="false" customHeight="false" outlineLevel="0" collapsed="false">
      <c r="A455" s="1" t="n">
        <v>4520</v>
      </c>
      <c r="B455" s="6" t="n">
        <f aca="false">A455/3600</f>
        <v>1.25555555555556</v>
      </c>
      <c r="C455" s="6" t="n">
        <f aca="false">A455/0.0036</f>
        <v>1255555.55555556</v>
      </c>
      <c r="D455" s="7" t="n">
        <f aca="false">0.0036/A455</f>
        <v>7.9646017699115E-007</v>
      </c>
      <c r="E455" s="8" t="n">
        <f aca="false">A2085-$A$1633</f>
        <v>4520</v>
      </c>
      <c r="F455" s="8" t="n">
        <f aca="false">(A2085-$A$13)/E455</f>
        <v>4.58407079646018</v>
      </c>
      <c r="G455" s="9"/>
      <c r="H455" s="10" t="n">
        <v>54.8747</v>
      </c>
      <c r="I455" s="11" t="n">
        <f aca="false">(H455-L455)+0.2258</f>
        <v>54.095366</v>
      </c>
      <c r="J455" s="6" t="n">
        <f aca="false">($I$3-I455)*10</f>
        <v>8.25720000000004</v>
      </c>
      <c r="K455" s="2" t="n">
        <v>0.6329</v>
      </c>
      <c r="L455" s="10" t="n">
        <v>1.005134</v>
      </c>
    </row>
    <row r="456" customFormat="false" ht="13.5" hidden="false" customHeight="false" outlineLevel="0" collapsed="false">
      <c r="A456" s="1" t="n">
        <v>4530</v>
      </c>
      <c r="B456" s="6" t="n">
        <f aca="false">A456/3600</f>
        <v>1.25833333333333</v>
      </c>
      <c r="C456" s="6" t="n">
        <f aca="false">A456/0.0036</f>
        <v>1258333.33333333</v>
      </c>
      <c r="D456" s="7" t="n">
        <f aca="false">0.0036/A456</f>
        <v>7.94701986754967E-007</v>
      </c>
      <c r="E456" s="8" t="n">
        <f aca="false">A2086-$A$1633</f>
        <v>4530</v>
      </c>
      <c r="F456" s="8" t="n">
        <f aca="false">(A2086-$A$13)/E456</f>
        <v>4.57615894039735</v>
      </c>
      <c r="G456" s="9"/>
      <c r="H456" s="10" t="n">
        <v>54.87452</v>
      </c>
      <c r="I456" s="11" t="n">
        <f aca="false">(H456-L456)+0.2258</f>
        <v>54.095186</v>
      </c>
      <c r="J456" s="6" t="n">
        <f aca="false">($I$3-I456)*10</f>
        <v>8.25900000000004</v>
      </c>
      <c r="K456" s="2" t="n">
        <v>0.6334</v>
      </c>
      <c r="L456" s="10" t="n">
        <v>1.005134</v>
      </c>
    </row>
    <row r="457" customFormat="false" ht="13.5" hidden="false" customHeight="false" outlineLevel="0" collapsed="false">
      <c r="A457" s="1" t="n">
        <v>4540</v>
      </c>
      <c r="B457" s="6" t="n">
        <f aca="false">A457/3600</f>
        <v>1.26111111111111</v>
      </c>
      <c r="C457" s="6" t="n">
        <f aca="false">A457/0.0036</f>
        <v>1261111.11111111</v>
      </c>
      <c r="D457" s="7" t="n">
        <f aca="false">0.0036/A457</f>
        <v>7.9295154185022E-007</v>
      </c>
      <c r="E457" s="8" t="n">
        <f aca="false">A2087-$A$1633</f>
        <v>4540</v>
      </c>
      <c r="F457" s="8" t="n">
        <f aca="false">(A2087-$A$13)/E457</f>
        <v>4.56828193832599</v>
      </c>
      <c r="G457" s="9" t="n">
        <f aca="false">(((K457-K454)*1000)/(A457-A454))*0.310559</f>
        <v>0.0175983433333337</v>
      </c>
      <c r="H457" s="10" t="n">
        <v>54.87379</v>
      </c>
      <c r="I457" s="11" t="n">
        <f aca="false">(H457-L457)+0.2258</f>
        <v>54.094456</v>
      </c>
      <c r="J457" s="6" t="n">
        <f aca="false">($I$3-I457)*10</f>
        <v>8.26630000000002</v>
      </c>
      <c r="K457" s="2" t="n">
        <v>0.634</v>
      </c>
      <c r="L457" s="10" t="n">
        <v>1.005134</v>
      </c>
    </row>
    <row r="458" customFormat="false" ht="13.5" hidden="false" customHeight="false" outlineLevel="0" collapsed="false">
      <c r="A458" s="1" t="n">
        <v>4550</v>
      </c>
      <c r="B458" s="6" t="n">
        <f aca="false">A458/3600</f>
        <v>1.26388888888889</v>
      </c>
      <c r="C458" s="6" t="n">
        <f aca="false">A458/0.0036</f>
        <v>1263888.88888889</v>
      </c>
      <c r="D458" s="7" t="n">
        <f aca="false">0.0036/A458</f>
        <v>7.91208791208791E-007</v>
      </c>
      <c r="E458" s="8" t="n">
        <f aca="false">A2088-$A$1633</f>
        <v>4550</v>
      </c>
      <c r="F458" s="8" t="n">
        <f aca="false">(A2088-$A$13)/E458</f>
        <v>4.56043956043956</v>
      </c>
      <c r="G458" s="9"/>
      <c r="H458" s="10" t="n">
        <v>54.87323</v>
      </c>
      <c r="I458" s="11" t="n">
        <f aca="false">(H458-L458)+0.2258</f>
        <v>54.093896</v>
      </c>
      <c r="J458" s="6" t="n">
        <f aca="false">($I$3-I458)*10</f>
        <v>8.27190000000002</v>
      </c>
      <c r="K458" s="2" t="n">
        <v>0.6346</v>
      </c>
      <c r="L458" s="10" t="n">
        <v>1.005134</v>
      </c>
    </row>
    <row r="459" customFormat="false" ht="13.5" hidden="false" customHeight="false" outlineLevel="0" collapsed="false">
      <c r="A459" s="1" t="n">
        <v>4560</v>
      </c>
      <c r="B459" s="6" t="n">
        <f aca="false">A459/3600</f>
        <v>1.26666666666667</v>
      </c>
      <c r="C459" s="6" t="n">
        <f aca="false">A459/0.0036</f>
        <v>1266666.66666667</v>
      </c>
      <c r="D459" s="7" t="n">
        <f aca="false">0.0036/A459</f>
        <v>7.89473684210526E-007</v>
      </c>
      <c r="E459" s="8" t="n">
        <f aca="false">A2089-$A$1633</f>
        <v>4560</v>
      </c>
      <c r="F459" s="8" t="n">
        <f aca="false">(A2089-$A$13)/E459</f>
        <v>4.55263157894737</v>
      </c>
      <c r="G459" s="9"/>
      <c r="H459" s="10" t="n">
        <v>54.87294</v>
      </c>
      <c r="I459" s="11" t="n">
        <f aca="false">(H459-L459)+0.2258</f>
        <v>54.093606</v>
      </c>
      <c r="J459" s="6" t="n">
        <f aca="false">($I$3-I459)*10</f>
        <v>8.27480000000001</v>
      </c>
      <c r="K459" s="2" t="n">
        <v>0.6353</v>
      </c>
      <c r="L459" s="10" t="n">
        <v>1.005134</v>
      </c>
    </row>
    <row r="460" customFormat="false" ht="13.5" hidden="false" customHeight="false" outlineLevel="0" collapsed="false">
      <c r="A460" s="1" t="n">
        <v>4570</v>
      </c>
      <c r="B460" s="6" t="n">
        <f aca="false">A460/3600</f>
        <v>1.26944444444444</v>
      </c>
      <c r="C460" s="6" t="n">
        <f aca="false">A460/0.0036</f>
        <v>1269444.44444444</v>
      </c>
      <c r="D460" s="7" t="n">
        <f aca="false">0.0036/A460</f>
        <v>7.87746170678337E-007</v>
      </c>
      <c r="E460" s="8" t="n">
        <f aca="false">A2090-$A$1633</f>
        <v>4570</v>
      </c>
      <c r="F460" s="8" t="n">
        <f aca="false">(A2090-$A$13)/E460</f>
        <v>4.54485776805252</v>
      </c>
      <c r="G460" s="9" t="n">
        <f aca="false">(((K460-K457)*1000)/(A460-A457))*0.310559</f>
        <v>0.0196687366666668</v>
      </c>
      <c r="H460" s="10" t="n">
        <v>54.87309</v>
      </c>
      <c r="I460" s="11" t="n">
        <f aca="false">(H460-L460)+0.2258</f>
        <v>54.093858</v>
      </c>
      <c r="J460" s="6" t="n">
        <f aca="false">($I$3-I460)*10</f>
        <v>8.27228000000005</v>
      </c>
      <c r="K460" s="2" t="n">
        <v>0.6359</v>
      </c>
      <c r="L460" s="10" t="n">
        <v>1.005032</v>
      </c>
    </row>
    <row r="461" customFormat="false" ht="13.5" hidden="false" customHeight="false" outlineLevel="0" collapsed="false">
      <c r="A461" s="1" t="n">
        <v>4580</v>
      </c>
      <c r="B461" s="6" t="n">
        <f aca="false">A461/3600</f>
        <v>1.27222222222222</v>
      </c>
      <c r="C461" s="6" t="n">
        <f aca="false">A461/0.0036</f>
        <v>1272222.22222222</v>
      </c>
      <c r="D461" s="7" t="n">
        <f aca="false">0.0036/A461</f>
        <v>7.86026200873363E-007</v>
      </c>
      <c r="E461" s="8" t="n">
        <f aca="false">A2091-$A$1633</f>
        <v>4580</v>
      </c>
      <c r="F461" s="8" t="n">
        <f aca="false">(A2091-$A$13)/E461</f>
        <v>4.53711790393013</v>
      </c>
      <c r="G461" s="9"/>
      <c r="H461" s="10" t="n">
        <v>54.87236</v>
      </c>
      <c r="I461" s="11" t="n">
        <f aca="false">(H461-L461)+0.2258</f>
        <v>54.093128</v>
      </c>
      <c r="J461" s="6" t="n">
        <f aca="false">($I$3-I461)*10</f>
        <v>8.27958000000002</v>
      </c>
      <c r="K461" s="2" t="n">
        <v>0.6365</v>
      </c>
      <c r="L461" s="10" t="n">
        <v>1.005032</v>
      </c>
    </row>
    <row r="462" customFormat="false" ht="13.5" hidden="false" customHeight="false" outlineLevel="0" collapsed="false">
      <c r="A462" s="1" t="n">
        <v>4590</v>
      </c>
      <c r="B462" s="6" t="n">
        <f aca="false">A462/3600</f>
        <v>1.275</v>
      </c>
      <c r="C462" s="6" t="n">
        <f aca="false">A462/0.0036</f>
        <v>1275000</v>
      </c>
      <c r="D462" s="7" t="n">
        <f aca="false">0.0036/A462</f>
        <v>7.84313725490196E-007</v>
      </c>
      <c r="E462" s="8" t="n">
        <f aca="false">A2092-$A$1633</f>
        <v>4590</v>
      </c>
      <c r="F462" s="8" t="n">
        <f aca="false">(A2092-$A$13)/E462</f>
        <v>4.52941176470588</v>
      </c>
      <c r="G462" s="9"/>
      <c r="H462" s="10" t="n">
        <v>54.87224</v>
      </c>
      <c r="I462" s="11" t="n">
        <f aca="false">(H462-L462)+0.2258</f>
        <v>54.093008</v>
      </c>
      <c r="J462" s="6" t="n">
        <f aca="false">($I$3-I462)*10</f>
        <v>8.28078000000005</v>
      </c>
      <c r="K462" s="2" t="n">
        <v>0.6371</v>
      </c>
      <c r="L462" s="10" t="n">
        <v>1.005032</v>
      </c>
    </row>
    <row r="463" customFormat="false" ht="13.5" hidden="false" customHeight="false" outlineLevel="0" collapsed="false">
      <c r="A463" s="1" t="n">
        <v>4600</v>
      </c>
      <c r="B463" s="6" t="n">
        <f aca="false">A463/3600</f>
        <v>1.27777777777778</v>
      </c>
      <c r="C463" s="6" t="n">
        <f aca="false">A463/0.0036</f>
        <v>1277777.77777778</v>
      </c>
      <c r="D463" s="7" t="n">
        <f aca="false">0.0036/A463</f>
        <v>7.82608695652174E-007</v>
      </c>
      <c r="E463" s="8" t="n">
        <f aca="false">A2093-$A$1633</f>
        <v>4600</v>
      </c>
      <c r="F463" s="8" t="n">
        <f aca="false">(A2093-$A$13)/E463</f>
        <v>4.52173913043478</v>
      </c>
      <c r="G463" s="9" t="n">
        <f aca="false">(((K463-K460)*1000)/(A463-A460))*0.310559</f>
        <v>0.0186335400000002</v>
      </c>
      <c r="H463" s="10" t="n">
        <v>54.87175</v>
      </c>
      <c r="I463" s="11" t="n">
        <f aca="false">(H463-L463)+0.2258</f>
        <v>54.092518</v>
      </c>
      <c r="J463" s="6" t="n">
        <f aca="false">($I$3-I463)*10</f>
        <v>8.28568000000004</v>
      </c>
      <c r="K463" s="2" t="n">
        <v>0.6377</v>
      </c>
      <c r="L463" s="10" t="n">
        <v>1.005032</v>
      </c>
    </row>
    <row r="464" customFormat="false" ht="13.5" hidden="false" customHeight="false" outlineLevel="0" collapsed="false">
      <c r="A464" s="1" t="n">
        <v>4610</v>
      </c>
      <c r="B464" s="6" t="n">
        <f aca="false">A464/3600</f>
        <v>1.28055555555556</v>
      </c>
      <c r="C464" s="6" t="n">
        <f aca="false">A464/0.0036</f>
        <v>1280555.55555556</v>
      </c>
      <c r="D464" s="7" t="n">
        <f aca="false">0.0036/A464</f>
        <v>7.80911062906725E-007</v>
      </c>
      <c r="E464" s="8" t="n">
        <f aca="false">A2094-$A$1633</f>
        <v>4610</v>
      </c>
      <c r="F464" s="8" t="n">
        <f aca="false">(A2094-$A$13)/E464</f>
        <v>4.51409978308026</v>
      </c>
      <c r="G464" s="9"/>
      <c r="H464" s="10" t="n">
        <v>54.87119</v>
      </c>
      <c r="I464" s="11" t="n">
        <f aca="false">(H464-L464)+0.2258</f>
        <v>54.091958</v>
      </c>
      <c r="J464" s="6" t="n">
        <f aca="false">($I$3-I464)*10</f>
        <v>8.29128000000004</v>
      </c>
      <c r="K464" s="2" t="n">
        <v>0.6383</v>
      </c>
      <c r="L464" s="10" t="n">
        <v>1.005032</v>
      </c>
    </row>
    <row r="465" customFormat="false" ht="13.5" hidden="false" customHeight="false" outlineLevel="0" collapsed="false">
      <c r="A465" s="1" t="n">
        <v>4620</v>
      </c>
      <c r="B465" s="6" t="n">
        <f aca="false">A465/3600</f>
        <v>1.28333333333333</v>
      </c>
      <c r="C465" s="6" t="n">
        <f aca="false">A465/0.0036</f>
        <v>1283333.33333333</v>
      </c>
      <c r="D465" s="7" t="n">
        <f aca="false">0.0036/A465</f>
        <v>7.79220779220779E-007</v>
      </c>
      <c r="E465" s="8" t="n">
        <f aca="false">A2095-$A$1633</f>
        <v>4620</v>
      </c>
      <c r="F465" s="8" t="n">
        <f aca="false">(A2095-$A$13)/E465</f>
        <v>4.50649350649351</v>
      </c>
      <c r="G465" s="9"/>
      <c r="H465" s="10" t="n">
        <v>54.87092</v>
      </c>
      <c r="I465" s="11" t="n">
        <f aca="false">(H465-L465)+0.2258</f>
        <v>54.091688</v>
      </c>
      <c r="J465" s="6" t="n">
        <f aca="false">($I$3-I465)*10</f>
        <v>8.29398000000005</v>
      </c>
      <c r="K465" s="2" t="n">
        <v>0.6389</v>
      </c>
      <c r="L465" s="10" t="n">
        <v>1.005032</v>
      </c>
    </row>
    <row r="466" customFormat="false" ht="13.5" hidden="false" customHeight="false" outlineLevel="0" collapsed="false">
      <c r="A466" s="1" t="n">
        <v>4630</v>
      </c>
      <c r="B466" s="6" t="n">
        <f aca="false">A466/3600</f>
        <v>1.28611111111111</v>
      </c>
      <c r="C466" s="6" t="n">
        <f aca="false">A466/0.0036</f>
        <v>1286111.11111111</v>
      </c>
      <c r="D466" s="7" t="n">
        <f aca="false">0.0036/A466</f>
        <v>7.77537796976242E-007</v>
      </c>
      <c r="E466" s="8" t="n">
        <f aca="false">A2096-$A$1633</f>
        <v>4630</v>
      </c>
      <c r="F466" s="8" t="n">
        <f aca="false">(A2096-$A$13)/E466</f>
        <v>4.49892008639309</v>
      </c>
      <c r="G466" s="9" t="n">
        <f aca="false">(((K466-K463)*1000)/(A466-A463))*0.310559</f>
        <v>0.0186335399999991</v>
      </c>
      <c r="H466" s="10" t="n">
        <v>54.87031</v>
      </c>
      <c r="I466" s="11" t="n">
        <f aca="false">(H466-L466)+0.2258</f>
        <v>54.091078</v>
      </c>
      <c r="J466" s="6" t="n">
        <f aca="false">($I$3-I466)*10</f>
        <v>8.30007999999999</v>
      </c>
      <c r="K466" s="2" t="n">
        <v>0.6395</v>
      </c>
      <c r="L466" s="10" t="n">
        <v>1.005032</v>
      </c>
    </row>
    <row r="467" customFormat="false" ht="13.5" hidden="false" customHeight="false" outlineLevel="0" collapsed="false">
      <c r="A467" s="1" t="n">
        <v>4640</v>
      </c>
      <c r="B467" s="6" t="n">
        <f aca="false">A467/3600</f>
        <v>1.28888888888889</v>
      </c>
      <c r="C467" s="6" t="n">
        <f aca="false">A467/0.0036</f>
        <v>1288888.88888889</v>
      </c>
      <c r="D467" s="7" t="n">
        <f aca="false">0.0036/A467</f>
        <v>7.75862068965517E-007</v>
      </c>
      <c r="E467" s="8" t="n">
        <f aca="false">A2097-$A$1633</f>
        <v>4640</v>
      </c>
      <c r="F467" s="8" t="n">
        <f aca="false">(A2097-$A$13)/E467</f>
        <v>4.49137931034483</v>
      </c>
      <c r="G467" s="9"/>
      <c r="H467" s="10" t="n">
        <v>54.87017</v>
      </c>
      <c r="I467" s="11" t="n">
        <f aca="false">(H467-L467)+0.2258</f>
        <v>54.090938</v>
      </c>
      <c r="J467" s="6" t="n">
        <f aca="false">($I$3-I467)*10</f>
        <v>8.30148000000001</v>
      </c>
      <c r="K467" s="2" t="n">
        <v>0.64</v>
      </c>
      <c r="L467" s="10" t="n">
        <v>1.005032</v>
      </c>
    </row>
    <row r="468" customFormat="false" ht="13.5" hidden="false" customHeight="false" outlineLevel="0" collapsed="false">
      <c r="A468" s="1" t="n">
        <v>4650</v>
      </c>
      <c r="B468" s="6" t="n">
        <f aca="false">A468/3600</f>
        <v>1.29166666666667</v>
      </c>
      <c r="C468" s="6" t="n">
        <f aca="false">A468/0.0036</f>
        <v>1291666.66666667</v>
      </c>
      <c r="D468" s="7" t="n">
        <f aca="false">0.0036/A468</f>
        <v>7.74193548387097E-007</v>
      </c>
      <c r="E468" s="8" t="n">
        <f aca="false">A2098-$A$1633</f>
        <v>4650</v>
      </c>
      <c r="F468" s="8" t="n">
        <f aca="false">(A2098-$A$13)/E468</f>
        <v>4.48387096774194</v>
      </c>
      <c r="G468" s="9"/>
      <c r="H468" s="10" t="n">
        <v>54.86985</v>
      </c>
      <c r="I468" s="11" t="n">
        <f aca="false">(H468-L468)+0.2258</f>
        <v>54.090618</v>
      </c>
      <c r="J468" s="6" t="n">
        <f aca="false">($I$3-I468)*10</f>
        <v>8.30468000000003</v>
      </c>
      <c r="K468" s="2" t="n">
        <v>0.6406</v>
      </c>
      <c r="L468" s="10" t="n">
        <v>1.005032</v>
      </c>
    </row>
    <row r="469" customFormat="false" ht="13.5" hidden="false" customHeight="false" outlineLevel="0" collapsed="false">
      <c r="A469" s="1" t="n">
        <v>4660</v>
      </c>
      <c r="B469" s="6" t="n">
        <f aca="false">A469/3600</f>
        <v>1.29444444444444</v>
      </c>
      <c r="C469" s="6" t="n">
        <f aca="false">A469/0.0036</f>
        <v>1294444.44444444</v>
      </c>
      <c r="D469" s="7" t="n">
        <f aca="false">0.0036/A469</f>
        <v>7.72532188841202E-007</v>
      </c>
      <c r="E469" s="8" t="n">
        <f aca="false">A2099-$A$1633</f>
        <v>4660</v>
      </c>
      <c r="F469" s="8" t="n">
        <f aca="false">(A2099-$A$13)/E469</f>
        <v>4.47639484978541</v>
      </c>
      <c r="G469" s="9" t="n">
        <f aca="false">(((K469-K466)*1000)/(A469-A466))*0.310559</f>
        <v>0.0186335400000002</v>
      </c>
      <c r="H469" s="10" t="n">
        <v>54.86941</v>
      </c>
      <c r="I469" s="11" t="n">
        <f aca="false">(H469-L469)+0.2258</f>
        <v>54.090178</v>
      </c>
      <c r="J469" s="6" t="n">
        <f aca="false">($I$3-I469)*10</f>
        <v>8.30908000000001</v>
      </c>
      <c r="K469" s="2" t="n">
        <v>0.6413</v>
      </c>
      <c r="L469" s="10" t="n">
        <v>1.005032</v>
      </c>
    </row>
    <row r="470" customFormat="false" ht="13.5" hidden="false" customHeight="false" outlineLevel="0" collapsed="false">
      <c r="A470" s="1" t="n">
        <v>4670</v>
      </c>
      <c r="B470" s="6" t="n">
        <f aca="false">A470/3600</f>
        <v>1.29722222222222</v>
      </c>
      <c r="C470" s="6" t="n">
        <f aca="false">A470/0.0036</f>
        <v>1297222.22222222</v>
      </c>
      <c r="D470" s="7" t="n">
        <f aca="false">0.0036/A470</f>
        <v>7.70877944325482E-007</v>
      </c>
      <c r="E470" s="8" t="n">
        <f aca="false">A2100-$A$1633</f>
        <v>4670</v>
      </c>
      <c r="F470" s="8" t="n">
        <f aca="false">(A2100-$A$13)/E470</f>
        <v>4.46895074946467</v>
      </c>
      <c r="G470" s="9"/>
      <c r="H470" s="10" t="n">
        <v>54.86883</v>
      </c>
      <c r="I470" s="11" t="n">
        <f aca="false">(H470-L470)+0.2258</f>
        <v>54.089598</v>
      </c>
      <c r="J470" s="6" t="n">
        <f aca="false">($I$3-I470)*10</f>
        <v>8.31488</v>
      </c>
      <c r="K470" s="2" t="n">
        <v>0.6419</v>
      </c>
      <c r="L470" s="10" t="n">
        <v>1.005032</v>
      </c>
    </row>
    <row r="471" customFormat="false" ht="13.5" hidden="false" customHeight="false" outlineLevel="0" collapsed="false">
      <c r="A471" s="1" t="n">
        <v>4680</v>
      </c>
      <c r="B471" s="6" t="n">
        <f aca="false">A471/3600</f>
        <v>1.3</v>
      </c>
      <c r="C471" s="6" t="n">
        <f aca="false">A471/0.0036</f>
        <v>1300000</v>
      </c>
      <c r="D471" s="7" t="n">
        <f aca="false">0.0036/A471</f>
        <v>7.69230769230769E-007</v>
      </c>
      <c r="E471" s="8" t="n">
        <f aca="false">A2101-$A$1633</f>
        <v>4680</v>
      </c>
      <c r="F471" s="8" t="n">
        <f aca="false">(A2101-$A$13)/E471</f>
        <v>4.46153846153846</v>
      </c>
      <c r="G471" s="9"/>
      <c r="H471" s="10" t="n">
        <v>54.86888</v>
      </c>
      <c r="I471" s="11" t="n">
        <f aca="false">(H471-L471)+0.2258</f>
        <v>54.089648</v>
      </c>
      <c r="J471" s="6" t="n">
        <f aca="false">($I$3-I471)*10</f>
        <v>8.31438000000006</v>
      </c>
      <c r="K471" s="2" t="n">
        <v>0.6426</v>
      </c>
      <c r="L471" s="10" t="n">
        <v>1.005032</v>
      </c>
    </row>
    <row r="472" customFormat="false" ht="13.5" hidden="false" customHeight="false" outlineLevel="0" collapsed="false">
      <c r="A472" s="1" t="n">
        <v>4690</v>
      </c>
      <c r="B472" s="6" t="n">
        <f aca="false">A472/3600</f>
        <v>1.30277777777778</v>
      </c>
      <c r="C472" s="6" t="n">
        <f aca="false">A472/0.0036</f>
        <v>1302777.77777778</v>
      </c>
      <c r="D472" s="7" t="n">
        <f aca="false">0.0036/A472</f>
        <v>7.67590618336887E-007</v>
      </c>
      <c r="E472" s="8" t="n">
        <f aca="false">A2102-$A$1633</f>
        <v>4690</v>
      </c>
      <c r="F472" s="8" t="n">
        <f aca="false">(A2102-$A$13)/E472</f>
        <v>4.45415778251599</v>
      </c>
      <c r="G472" s="9" t="n">
        <f aca="false">(((K472-K469)*1000)/(A472-A469))*0.310559</f>
        <v>0.0186335400000002</v>
      </c>
      <c r="H472" s="10" t="n">
        <v>54.86824</v>
      </c>
      <c r="I472" s="11" t="n">
        <f aca="false">(H472-L472)+0.2258</f>
        <v>54.089008</v>
      </c>
      <c r="J472" s="6" t="n">
        <f aca="false">($I$3-I472)*10</f>
        <v>8.32078000000003</v>
      </c>
      <c r="K472" s="2" t="n">
        <v>0.6431</v>
      </c>
      <c r="L472" s="10" t="n">
        <v>1.005032</v>
      </c>
    </row>
    <row r="473" customFormat="false" ht="13.5" hidden="false" customHeight="false" outlineLevel="0" collapsed="false">
      <c r="A473" s="1" t="n">
        <v>4700</v>
      </c>
      <c r="B473" s="6" t="n">
        <f aca="false">A473/3600</f>
        <v>1.30555555555556</v>
      </c>
      <c r="C473" s="6" t="n">
        <f aca="false">A473/0.0036</f>
        <v>1305555.55555556</v>
      </c>
      <c r="D473" s="7" t="n">
        <f aca="false">0.0036/A473</f>
        <v>7.65957446808511E-007</v>
      </c>
      <c r="E473" s="8" t="n">
        <f aca="false">A2103-$A$1633</f>
        <v>4700</v>
      </c>
      <c r="F473" s="8" t="n">
        <f aca="false">(A2103-$A$13)/E473</f>
        <v>4.4468085106383</v>
      </c>
      <c r="G473" s="9"/>
      <c r="H473" s="10" t="n">
        <v>54.868</v>
      </c>
      <c r="I473" s="11" t="n">
        <f aca="false">(H473-L473)+0.2258</f>
        <v>54.088768</v>
      </c>
      <c r="J473" s="6" t="n">
        <f aca="false">($I$3-I473)*10</f>
        <v>8.32318000000001</v>
      </c>
      <c r="K473" s="2" t="n">
        <v>0.6438</v>
      </c>
      <c r="L473" s="10" t="n">
        <v>1.005032</v>
      </c>
    </row>
    <row r="474" customFormat="false" ht="13.5" hidden="false" customHeight="false" outlineLevel="0" collapsed="false">
      <c r="A474" s="1" t="n">
        <v>4710</v>
      </c>
      <c r="B474" s="6" t="n">
        <f aca="false">A474/3600</f>
        <v>1.30833333333333</v>
      </c>
      <c r="C474" s="6" t="n">
        <f aca="false">A474/0.0036</f>
        <v>1308333.33333333</v>
      </c>
      <c r="D474" s="7" t="n">
        <f aca="false">0.0036/A474</f>
        <v>7.64331210191083E-007</v>
      </c>
      <c r="E474" s="8" t="n">
        <f aca="false">A2104-$A$1633</f>
        <v>4710</v>
      </c>
      <c r="F474" s="8" t="n">
        <f aca="false">(A2104-$A$13)/E474</f>
        <v>4.43949044585987</v>
      </c>
      <c r="G474" s="9"/>
      <c r="H474" s="10" t="n">
        <v>54.86739</v>
      </c>
      <c r="I474" s="11" t="n">
        <f aca="false">(H474-L474)+0.2258</f>
        <v>54.08826</v>
      </c>
      <c r="J474" s="6" t="n">
        <f aca="false">($I$3-I474)*10</f>
        <v>8.32826000000004</v>
      </c>
      <c r="K474" s="2" t="n">
        <v>0.6443</v>
      </c>
      <c r="L474" s="10" t="n">
        <v>1.00493</v>
      </c>
    </row>
    <row r="475" customFormat="false" ht="13.5" hidden="false" customHeight="false" outlineLevel="0" collapsed="false">
      <c r="A475" s="1" t="n">
        <v>4720</v>
      </c>
      <c r="B475" s="6" t="n">
        <f aca="false">A475/3600</f>
        <v>1.31111111111111</v>
      </c>
      <c r="C475" s="6" t="n">
        <f aca="false">A475/0.0036</f>
        <v>1311111.11111111</v>
      </c>
      <c r="D475" s="7" t="n">
        <f aca="false">0.0036/A475</f>
        <v>7.6271186440678E-007</v>
      </c>
      <c r="E475" s="8" t="n">
        <f aca="false">A2105-$A$1633</f>
        <v>4720</v>
      </c>
      <c r="F475" s="8" t="n">
        <f aca="false">(A2105-$A$13)/E475</f>
        <v>4.43220338983051</v>
      </c>
      <c r="G475" s="9" t="n">
        <f aca="false">(((K475-K472)*1000)/(A475-A472))*0.310559</f>
        <v>0.0186335400000002</v>
      </c>
      <c r="H475" s="10" t="n">
        <v>54.86754</v>
      </c>
      <c r="I475" s="11" t="n">
        <f aca="false">(H475-L475)+0.2258</f>
        <v>54.088308</v>
      </c>
      <c r="J475" s="6" t="n">
        <f aca="false">($I$3-I475)*10</f>
        <v>8.32778000000005</v>
      </c>
      <c r="K475" s="2" t="n">
        <v>0.6449</v>
      </c>
      <c r="L475" s="10" t="n">
        <v>1.005032</v>
      </c>
    </row>
    <row r="476" customFormat="false" ht="13.5" hidden="false" customHeight="false" outlineLevel="0" collapsed="false">
      <c r="A476" s="1" t="n">
        <v>4730</v>
      </c>
      <c r="B476" s="6" t="n">
        <f aca="false">A476/3600</f>
        <v>1.31388888888889</v>
      </c>
      <c r="C476" s="6" t="n">
        <f aca="false">A476/0.0036</f>
        <v>1313888.88888889</v>
      </c>
      <c r="D476" s="7" t="n">
        <f aca="false">0.0036/A476</f>
        <v>7.61099365750529E-007</v>
      </c>
      <c r="E476" s="8" t="n">
        <f aca="false">A2106-$A$1633</f>
        <v>4730</v>
      </c>
      <c r="F476" s="8" t="n">
        <f aca="false">(A2106-$A$13)/E476</f>
        <v>4.42494714587738</v>
      </c>
      <c r="G476" s="9"/>
      <c r="H476" s="10" t="n">
        <v>54.86693</v>
      </c>
      <c r="I476" s="11" t="n">
        <f aca="false">(H476-L476)+0.2258</f>
        <v>54.087698</v>
      </c>
      <c r="J476" s="6" t="n">
        <f aca="false">($I$3-I476)*10</f>
        <v>8.33387999999999</v>
      </c>
      <c r="K476" s="2" t="n">
        <v>0.6455</v>
      </c>
      <c r="L476" s="10" t="n">
        <v>1.005032</v>
      </c>
    </row>
    <row r="477" customFormat="false" ht="13.5" hidden="false" customHeight="false" outlineLevel="0" collapsed="false">
      <c r="A477" s="1" t="n">
        <v>4740</v>
      </c>
      <c r="B477" s="6" t="n">
        <f aca="false">A477/3600</f>
        <v>1.31666666666667</v>
      </c>
      <c r="C477" s="6" t="n">
        <f aca="false">A477/0.0036</f>
        <v>1316666.66666667</v>
      </c>
      <c r="D477" s="7" t="n">
        <f aca="false">0.0036/A477</f>
        <v>7.59493670886076E-007</v>
      </c>
      <c r="E477" s="8" t="n">
        <f aca="false">A2107-$A$1633</f>
        <v>4740</v>
      </c>
      <c r="F477" s="8" t="n">
        <f aca="false">(A2107-$A$13)/E477</f>
        <v>4.41772151898734</v>
      </c>
      <c r="G477" s="9"/>
      <c r="H477" s="10" t="n">
        <v>54.86634</v>
      </c>
      <c r="I477" s="11" t="n">
        <f aca="false">(H477-L477)+0.2258</f>
        <v>54.087108</v>
      </c>
      <c r="J477" s="6" t="n">
        <f aca="false">($I$3-I477)*10</f>
        <v>8.33978000000002</v>
      </c>
      <c r="K477" s="2" t="n">
        <v>0.6461</v>
      </c>
      <c r="L477" s="10" t="n">
        <v>1.005032</v>
      </c>
    </row>
    <row r="478" customFormat="false" ht="13.5" hidden="false" customHeight="false" outlineLevel="0" collapsed="false">
      <c r="A478" s="1" t="n">
        <v>4750</v>
      </c>
      <c r="B478" s="6" t="n">
        <f aca="false">A478/3600</f>
        <v>1.31944444444444</v>
      </c>
      <c r="C478" s="6" t="n">
        <f aca="false">A478/0.0036</f>
        <v>1319444.44444444</v>
      </c>
      <c r="D478" s="7" t="n">
        <f aca="false">0.0036/A478</f>
        <v>7.57894736842105E-007</v>
      </c>
      <c r="E478" s="8" t="n">
        <f aca="false">A2108-$A$1633</f>
        <v>4750</v>
      </c>
      <c r="F478" s="8" t="n">
        <f aca="false">(A2108-$A$13)/E478</f>
        <v>4.41052631578947</v>
      </c>
      <c r="G478" s="9" t="n">
        <f aca="false">(((K478-K475)*1000)/(A478-A475))*0.310559</f>
        <v>0.0186335400000002</v>
      </c>
      <c r="H478" s="10" t="n">
        <v>54.86637</v>
      </c>
      <c r="I478" s="11" t="n">
        <f aca="false">(H478-L478)+0.2258</f>
        <v>54.087138</v>
      </c>
      <c r="J478" s="6" t="n">
        <f aca="false">($I$3-I478)*10</f>
        <v>8.33948</v>
      </c>
      <c r="K478" s="2" t="n">
        <v>0.6467</v>
      </c>
      <c r="L478" s="10" t="n">
        <v>1.005032</v>
      </c>
    </row>
    <row r="479" customFormat="false" ht="13.5" hidden="false" customHeight="false" outlineLevel="0" collapsed="false">
      <c r="A479" s="1" t="n">
        <v>4760</v>
      </c>
      <c r="B479" s="6" t="n">
        <f aca="false">A479/3600</f>
        <v>1.32222222222222</v>
      </c>
      <c r="C479" s="6" t="n">
        <f aca="false">A479/0.0036</f>
        <v>1322222.22222222</v>
      </c>
      <c r="D479" s="7" t="n">
        <f aca="false">0.0036/A479</f>
        <v>7.56302521008403E-007</v>
      </c>
      <c r="E479" s="8" t="n">
        <f aca="false">A2109-$A$1633</f>
        <v>4760</v>
      </c>
      <c r="F479" s="8" t="n">
        <f aca="false">(A2109-$A$13)/E479</f>
        <v>4.40336134453782</v>
      </c>
      <c r="G479" s="9"/>
      <c r="H479" s="10" t="n">
        <v>54.86651</v>
      </c>
      <c r="I479" s="11" t="n">
        <f aca="false">(H479-L479)+0.2258</f>
        <v>54.087278</v>
      </c>
      <c r="J479" s="6" t="n">
        <f aca="false">($I$3-I479)*10</f>
        <v>8.33808000000005</v>
      </c>
      <c r="K479" s="2" t="n">
        <v>0.6473</v>
      </c>
      <c r="L479" s="10" t="n">
        <v>1.005032</v>
      </c>
    </row>
    <row r="480" customFormat="false" ht="13.5" hidden="false" customHeight="false" outlineLevel="0" collapsed="false">
      <c r="A480" s="1" t="n">
        <v>4770</v>
      </c>
      <c r="B480" s="6" t="n">
        <f aca="false">A480/3600</f>
        <v>1.325</v>
      </c>
      <c r="C480" s="6" t="n">
        <f aca="false">A480/0.0036</f>
        <v>1325000</v>
      </c>
      <c r="D480" s="7" t="n">
        <f aca="false">0.0036/A480</f>
        <v>7.54716981132075E-007</v>
      </c>
      <c r="E480" s="8" t="n">
        <f aca="false">A2110-$A$1633</f>
        <v>4770</v>
      </c>
      <c r="F480" s="8" t="n">
        <f aca="false">(A2110-$A$13)/E480</f>
        <v>4.39622641509434</v>
      </c>
      <c r="G480" s="9"/>
      <c r="H480" s="10" t="n">
        <v>54.86593</v>
      </c>
      <c r="I480" s="11" t="n">
        <f aca="false">(H480-L480)+0.2258</f>
        <v>54.086698</v>
      </c>
      <c r="J480" s="6" t="n">
        <f aca="false">($I$3-I480)*10</f>
        <v>8.34388000000004</v>
      </c>
      <c r="K480" s="2" t="n">
        <v>0.6479</v>
      </c>
      <c r="L480" s="10" t="n">
        <v>1.005032</v>
      </c>
    </row>
    <row r="481" customFormat="false" ht="13.5" hidden="false" customHeight="false" outlineLevel="0" collapsed="false">
      <c r="A481" s="1" t="n">
        <v>4780</v>
      </c>
      <c r="B481" s="6" t="n">
        <f aca="false">A481/3600</f>
        <v>1.32777777777778</v>
      </c>
      <c r="C481" s="6" t="n">
        <f aca="false">A481/0.0036</f>
        <v>1327777.77777778</v>
      </c>
      <c r="D481" s="7" t="n">
        <f aca="false">0.0036/A481</f>
        <v>7.53138075313808E-007</v>
      </c>
      <c r="E481" s="8" t="n">
        <f aca="false">A2111-$A$1633</f>
        <v>4780</v>
      </c>
      <c r="F481" s="8" t="n">
        <f aca="false">(A2111-$A$13)/E481</f>
        <v>4.38912133891213</v>
      </c>
      <c r="G481" s="9" t="n">
        <f aca="false">(((K481-K478)*1000)/(A481-A478))*0.310559</f>
        <v>0.0186335399999991</v>
      </c>
      <c r="H481" s="10" t="n">
        <v>54.86503</v>
      </c>
      <c r="I481" s="11" t="n">
        <f aca="false">(H481-L481)+0.2258</f>
        <v>54.085798</v>
      </c>
      <c r="J481" s="6" t="n">
        <f aca="false">($I$3-I481)*10</f>
        <v>8.35288000000006</v>
      </c>
      <c r="K481" s="2" t="n">
        <v>0.6485</v>
      </c>
      <c r="L481" s="10" t="n">
        <v>1.005032</v>
      </c>
    </row>
    <row r="482" customFormat="false" ht="13.5" hidden="false" customHeight="false" outlineLevel="0" collapsed="false">
      <c r="A482" s="1" t="n">
        <v>4790</v>
      </c>
      <c r="B482" s="6" t="n">
        <f aca="false">A482/3600</f>
        <v>1.33055555555556</v>
      </c>
      <c r="C482" s="6" t="n">
        <f aca="false">A482/0.0036</f>
        <v>1330555.55555556</v>
      </c>
      <c r="D482" s="7" t="n">
        <f aca="false">0.0036/A482</f>
        <v>7.51565762004175E-007</v>
      </c>
      <c r="E482" s="8" t="n">
        <f aca="false">A2112-$A$1633</f>
        <v>4790</v>
      </c>
      <c r="F482" s="8" t="n">
        <f aca="false">(A2112-$A$13)/E482</f>
        <v>4.38204592901879</v>
      </c>
      <c r="G482" s="9"/>
      <c r="H482" s="10" t="n">
        <v>54.865</v>
      </c>
      <c r="I482" s="11" t="n">
        <f aca="false">(H482-L482)+0.2258</f>
        <v>54.085768</v>
      </c>
      <c r="J482" s="6" t="n">
        <f aca="false">($I$3-I482)*10</f>
        <v>8.35318000000001</v>
      </c>
      <c r="K482" s="2" t="n">
        <v>0.6492</v>
      </c>
      <c r="L482" s="10" t="n">
        <v>1.005032</v>
      </c>
    </row>
    <row r="483" customFormat="false" ht="13.5" hidden="false" customHeight="false" outlineLevel="0" collapsed="false">
      <c r="A483" s="1" t="n">
        <v>4800</v>
      </c>
      <c r="B483" s="6" t="n">
        <f aca="false">A483/3600</f>
        <v>1.33333333333333</v>
      </c>
      <c r="C483" s="6" t="n">
        <f aca="false">A483/0.0036</f>
        <v>1333333.33333333</v>
      </c>
      <c r="D483" s="7" t="n">
        <f aca="false">0.0036/A483</f>
        <v>7.5E-007</v>
      </c>
      <c r="E483" s="8" t="n">
        <f aca="false">A2113-$A$1633</f>
        <v>4800</v>
      </c>
      <c r="F483" s="8" t="n">
        <f aca="false">(A2113-$A$13)/E483</f>
        <v>4.375</v>
      </c>
      <c r="G483" s="9"/>
      <c r="H483" s="10" t="n">
        <v>54.86459</v>
      </c>
      <c r="I483" s="11" t="n">
        <f aca="false">(H483-L483)+0.2258</f>
        <v>54.085358</v>
      </c>
      <c r="J483" s="6" t="n">
        <f aca="false">($I$3-I483)*10</f>
        <v>8.35728000000003</v>
      </c>
      <c r="K483" s="2" t="n">
        <v>0.6498</v>
      </c>
      <c r="L483" s="10" t="n">
        <v>1.005032</v>
      </c>
    </row>
    <row r="484" customFormat="false" ht="13.5" hidden="false" customHeight="false" outlineLevel="0" collapsed="false">
      <c r="A484" s="1" t="n">
        <v>4810</v>
      </c>
      <c r="B484" s="6" t="n">
        <f aca="false">A484/3600</f>
        <v>1.33611111111111</v>
      </c>
      <c r="C484" s="6" t="n">
        <f aca="false">A484/0.0036</f>
        <v>1336111.11111111</v>
      </c>
      <c r="D484" s="7" t="n">
        <f aca="false">0.0036/A484</f>
        <v>7.48440748440748E-007</v>
      </c>
      <c r="E484" s="8" t="n">
        <f aca="false">A2114-$A$1633</f>
        <v>4810</v>
      </c>
      <c r="F484" s="8" t="n">
        <f aca="false">(A2114-$A$13)/E484</f>
        <v>4.36798336798337</v>
      </c>
      <c r="G484" s="9" t="n">
        <f aca="false">(((K484-K481)*1000)/(A484-A481))*0.310559</f>
        <v>0.0186335400000002</v>
      </c>
      <c r="H484" s="10" t="n">
        <v>54.86417</v>
      </c>
      <c r="I484" s="11" t="n">
        <f aca="false">(H484-L484)+0.2258</f>
        <v>54.084938</v>
      </c>
      <c r="J484" s="6" t="n">
        <f aca="false">($I$3-I484)*10</f>
        <v>8.36148000000001</v>
      </c>
      <c r="K484" s="2" t="n">
        <v>0.6503</v>
      </c>
      <c r="L484" s="10" t="n">
        <v>1.005032</v>
      </c>
    </row>
    <row r="485" customFormat="false" ht="13.5" hidden="false" customHeight="false" outlineLevel="0" collapsed="false">
      <c r="A485" s="1" t="n">
        <v>4820</v>
      </c>
      <c r="B485" s="6" t="n">
        <f aca="false">A485/3600</f>
        <v>1.33888888888889</v>
      </c>
      <c r="C485" s="6" t="n">
        <f aca="false">A485/0.0036</f>
        <v>1338888.88888889</v>
      </c>
      <c r="D485" s="7" t="n">
        <f aca="false">0.0036/A485</f>
        <v>7.46887966804979E-007</v>
      </c>
      <c r="E485" s="8" t="n">
        <f aca="false">A2115-$A$1633</f>
        <v>4820</v>
      </c>
      <c r="F485" s="8" t="n">
        <f aca="false">(A2115-$A$13)/E485</f>
        <v>4.36099585062241</v>
      </c>
      <c r="G485" s="9"/>
      <c r="H485" s="10" t="n">
        <v>54.86432</v>
      </c>
      <c r="I485" s="11" t="n">
        <f aca="false">(H485-L485)+0.2258</f>
        <v>54.085088</v>
      </c>
      <c r="J485" s="6" t="n">
        <f aca="false">($I$3-I485)*10</f>
        <v>8.35998000000004</v>
      </c>
      <c r="K485" s="2" t="n">
        <v>0.6509</v>
      </c>
      <c r="L485" s="10" t="n">
        <v>1.005032</v>
      </c>
    </row>
    <row r="486" customFormat="false" ht="13.5" hidden="false" customHeight="false" outlineLevel="0" collapsed="false">
      <c r="A486" s="1" t="n">
        <v>4830</v>
      </c>
      <c r="B486" s="6" t="n">
        <f aca="false">A486/3600</f>
        <v>1.34166666666667</v>
      </c>
      <c r="C486" s="6" t="n">
        <f aca="false">A486/0.0036</f>
        <v>1341666.66666667</v>
      </c>
      <c r="D486" s="7" t="n">
        <f aca="false">0.0036/A486</f>
        <v>7.45341614906832E-007</v>
      </c>
      <c r="E486" s="8" t="n">
        <f aca="false">A2116-$A$1633</f>
        <v>4830</v>
      </c>
      <c r="F486" s="8" t="n">
        <f aca="false">(A2116-$A$13)/E486</f>
        <v>4.35403726708075</v>
      </c>
      <c r="G486" s="9"/>
      <c r="H486" s="10" t="n">
        <v>54.864</v>
      </c>
      <c r="I486" s="11" t="n">
        <f aca="false">(H486-L486)+0.2258</f>
        <v>54.084768</v>
      </c>
      <c r="J486" s="6" t="n">
        <f aca="false">($I$3-I486)*10</f>
        <v>8.36318000000006</v>
      </c>
      <c r="K486" s="2" t="n">
        <v>0.6515</v>
      </c>
      <c r="L486" s="10" t="n">
        <v>1.005032</v>
      </c>
    </row>
    <row r="487" customFormat="false" ht="13.5" hidden="false" customHeight="false" outlineLevel="0" collapsed="false">
      <c r="A487" s="1" t="n">
        <v>4840</v>
      </c>
      <c r="B487" s="6" t="n">
        <f aca="false">A487/3600</f>
        <v>1.34444444444444</v>
      </c>
      <c r="C487" s="6" t="n">
        <f aca="false">A487/0.0036</f>
        <v>1344444.44444444</v>
      </c>
      <c r="D487" s="7" t="n">
        <f aca="false">0.0036/A487</f>
        <v>7.43801652892562E-007</v>
      </c>
      <c r="E487" s="8" t="n">
        <f aca="false">A2117-$A$1633</f>
        <v>4840</v>
      </c>
      <c r="F487" s="8" t="n">
        <f aca="false">(A2117-$A$13)/E487</f>
        <v>4.34710743801653</v>
      </c>
      <c r="G487" s="9" t="n">
        <f aca="false">(((K487-K484)*1000)/(A487-A484))*0.310559</f>
        <v>0.0186335400000002</v>
      </c>
      <c r="H487" s="10" t="n">
        <v>54.86344</v>
      </c>
      <c r="I487" s="11" t="n">
        <f aca="false">(H487-L487)+0.2258</f>
        <v>54.084208</v>
      </c>
      <c r="J487" s="6" t="n">
        <f aca="false">($I$3-I487)*10</f>
        <v>8.36878000000006</v>
      </c>
      <c r="K487" s="2" t="n">
        <v>0.6521</v>
      </c>
      <c r="L487" s="10" t="n">
        <v>1.005032</v>
      </c>
    </row>
    <row r="488" customFormat="false" ht="13.5" hidden="false" customHeight="false" outlineLevel="0" collapsed="false">
      <c r="A488" s="1" t="n">
        <v>4850</v>
      </c>
      <c r="B488" s="6" t="n">
        <f aca="false">A488/3600</f>
        <v>1.34722222222222</v>
      </c>
      <c r="C488" s="6" t="n">
        <f aca="false">A488/0.0036</f>
        <v>1347222.22222222</v>
      </c>
      <c r="D488" s="7" t="n">
        <f aca="false">0.0036/A488</f>
        <v>7.42268041237113E-007</v>
      </c>
      <c r="E488" s="8" t="n">
        <f aca="false">A2118-$A$1633</f>
        <v>4850</v>
      </c>
      <c r="F488" s="8" t="n">
        <f aca="false">(A2118-$A$13)/E488</f>
        <v>4.34020618556701</v>
      </c>
      <c r="G488" s="9"/>
      <c r="H488" s="10" t="n">
        <v>54.86359</v>
      </c>
      <c r="I488" s="11" t="n">
        <f aca="false">(H488-L488)+0.2258</f>
        <v>54.084358</v>
      </c>
      <c r="J488" s="6" t="n">
        <f aca="false">($I$3-I488)*10</f>
        <v>8.36728000000001</v>
      </c>
      <c r="K488" s="2" t="n">
        <v>0.6527</v>
      </c>
      <c r="L488" s="10" t="n">
        <v>1.005032</v>
      </c>
    </row>
    <row r="489" customFormat="false" ht="13.5" hidden="false" customHeight="false" outlineLevel="0" collapsed="false">
      <c r="A489" s="1" t="n">
        <v>4860</v>
      </c>
      <c r="B489" s="6" t="n">
        <f aca="false">A489/3600</f>
        <v>1.35</v>
      </c>
      <c r="C489" s="6" t="n">
        <f aca="false">A489/0.0036</f>
        <v>1350000</v>
      </c>
      <c r="D489" s="7" t="n">
        <f aca="false">0.0036/A489</f>
        <v>7.40740740740741E-007</v>
      </c>
      <c r="E489" s="8" t="n">
        <f aca="false">A2119-$A$1633</f>
        <v>4860</v>
      </c>
      <c r="F489" s="8" t="n">
        <f aca="false">(A2119-$A$13)/E489</f>
        <v>4.33333333333333</v>
      </c>
      <c r="G489" s="9"/>
      <c r="H489" s="10" t="n">
        <v>54.86344</v>
      </c>
      <c r="I489" s="11" t="n">
        <f aca="false">(H489-L489)+0.2258</f>
        <v>54.084208</v>
      </c>
      <c r="J489" s="6" t="n">
        <f aca="false">($I$3-I489)*10</f>
        <v>8.36878000000006</v>
      </c>
      <c r="K489" s="2" t="n">
        <v>0.6533</v>
      </c>
      <c r="L489" s="10" t="n">
        <v>1.005032</v>
      </c>
    </row>
    <row r="490" customFormat="false" ht="13.5" hidden="false" customHeight="false" outlineLevel="0" collapsed="false">
      <c r="A490" s="1" t="n">
        <v>4870</v>
      </c>
      <c r="B490" s="6" t="n">
        <f aca="false">A490/3600</f>
        <v>1.35277777777778</v>
      </c>
      <c r="C490" s="6" t="n">
        <f aca="false">A490/0.0036</f>
        <v>1352777.77777778</v>
      </c>
      <c r="D490" s="7" t="n">
        <f aca="false">0.0036/A490</f>
        <v>7.39219712525667E-007</v>
      </c>
      <c r="E490" s="8" t="n">
        <f aca="false">A2120-$A$1633</f>
        <v>4870</v>
      </c>
      <c r="F490" s="8" t="n">
        <f aca="false">(A2120-$A$13)/E490</f>
        <v>4.3264887063655</v>
      </c>
      <c r="G490" s="9" t="n">
        <f aca="false">(((K490-K487)*1000)/(A490-A487))*0.310559</f>
        <v>0.0186335400000002</v>
      </c>
      <c r="H490" s="10" t="n">
        <v>54.86283</v>
      </c>
      <c r="I490" s="11" t="n">
        <f aca="false">(H490-L490)+0.2258</f>
        <v>54.083598</v>
      </c>
      <c r="J490" s="6" t="n">
        <f aca="false">($I$3-I490)*10</f>
        <v>8.37488000000001</v>
      </c>
      <c r="K490" s="2" t="n">
        <v>0.6539</v>
      </c>
      <c r="L490" s="10" t="n">
        <v>1.005032</v>
      </c>
    </row>
    <row r="491" customFormat="false" ht="13.5" hidden="false" customHeight="false" outlineLevel="0" collapsed="false">
      <c r="A491" s="1" t="n">
        <v>4880</v>
      </c>
      <c r="B491" s="6" t="n">
        <f aca="false">A491/3600</f>
        <v>1.35555555555556</v>
      </c>
      <c r="C491" s="6" t="n">
        <f aca="false">A491/0.0036</f>
        <v>1355555.55555556</v>
      </c>
      <c r="D491" s="7" t="n">
        <f aca="false">0.0036/A491</f>
        <v>7.37704918032787E-007</v>
      </c>
      <c r="E491" s="8" t="n">
        <f aca="false">A2121-$A$1633</f>
        <v>4880</v>
      </c>
      <c r="F491" s="8" t="n">
        <f aca="false">(A2121-$A$13)/E491</f>
        <v>4.31967213114754</v>
      </c>
      <c r="G491" s="9"/>
      <c r="H491" s="10" t="n">
        <v>54.86313</v>
      </c>
      <c r="I491" s="11" t="n">
        <f aca="false">(H491-L491)+0.2258</f>
        <v>54.083898</v>
      </c>
      <c r="J491" s="6" t="n">
        <f aca="false">($I$3-I491)*10</f>
        <v>8.37188000000005</v>
      </c>
      <c r="K491" s="2" t="n">
        <v>0.6545</v>
      </c>
      <c r="L491" s="10" t="n">
        <v>1.005032</v>
      </c>
    </row>
    <row r="492" customFormat="false" ht="13.5" hidden="false" customHeight="false" outlineLevel="0" collapsed="false">
      <c r="A492" s="1" t="n">
        <v>4890</v>
      </c>
      <c r="B492" s="6" t="n">
        <f aca="false">A492/3600</f>
        <v>1.35833333333333</v>
      </c>
      <c r="C492" s="6" t="n">
        <f aca="false">A492/0.0036</f>
        <v>1358333.33333333</v>
      </c>
      <c r="D492" s="7" t="n">
        <f aca="false">0.0036/A492</f>
        <v>7.36196319018405E-007</v>
      </c>
      <c r="E492" s="8" t="n">
        <f aca="false">A2122-$A$1633</f>
        <v>4890</v>
      </c>
      <c r="F492" s="8" t="n">
        <f aca="false">(A2122-$A$13)/E492</f>
        <v>4.31288343558282</v>
      </c>
      <c r="G492" s="9"/>
      <c r="H492" s="10" t="n">
        <v>54.86269</v>
      </c>
      <c r="I492" s="11" t="n">
        <f aca="false">(H492-L492)+0.2258</f>
        <v>54.083458</v>
      </c>
      <c r="J492" s="6" t="n">
        <f aca="false">($I$3-I492)*10</f>
        <v>8.37628000000002</v>
      </c>
      <c r="K492" s="2" t="n">
        <v>0.6551</v>
      </c>
      <c r="L492" s="10" t="n">
        <v>1.005032</v>
      </c>
    </row>
    <row r="493" customFormat="false" ht="13.5" hidden="false" customHeight="false" outlineLevel="0" collapsed="false">
      <c r="A493" s="1" t="n">
        <v>4900</v>
      </c>
      <c r="B493" s="6" t="n">
        <f aca="false">A493/3600</f>
        <v>1.36111111111111</v>
      </c>
      <c r="C493" s="6" t="n">
        <f aca="false">A493/0.0036</f>
        <v>1361111.11111111</v>
      </c>
      <c r="D493" s="7" t="n">
        <f aca="false">0.0036/A493</f>
        <v>7.3469387755102E-007</v>
      </c>
      <c r="E493" s="8" t="n">
        <f aca="false">A2123-$A$1633</f>
        <v>4900</v>
      </c>
      <c r="F493" s="8" t="n">
        <f aca="false">(A2123-$A$13)/E493</f>
        <v>4.30612244897959</v>
      </c>
      <c r="G493" s="9" t="n">
        <f aca="false">(((K493-K490)*1000)/(A493-A490))*0.310559</f>
        <v>0.0186335399999991</v>
      </c>
      <c r="H493" s="10" t="n">
        <v>54.86196</v>
      </c>
      <c r="I493" s="11" t="n">
        <f aca="false">(H493-L493)+0.2258</f>
        <v>54.082728</v>
      </c>
      <c r="J493" s="6" t="n">
        <f aca="false">($I$3-I493)*10</f>
        <v>8.38358</v>
      </c>
      <c r="K493" s="2" t="n">
        <v>0.6557</v>
      </c>
      <c r="L493" s="10" t="n">
        <v>1.005032</v>
      </c>
    </row>
    <row r="494" customFormat="false" ht="13.5" hidden="false" customHeight="false" outlineLevel="0" collapsed="false">
      <c r="A494" s="1" t="n">
        <v>4910</v>
      </c>
      <c r="B494" s="6" t="n">
        <f aca="false">A494/3600</f>
        <v>1.36388888888889</v>
      </c>
      <c r="C494" s="6" t="n">
        <f aca="false">A494/0.0036</f>
        <v>1363888.88888889</v>
      </c>
      <c r="D494" s="7" t="n">
        <f aca="false">0.0036/A494</f>
        <v>7.33197556008147E-007</v>
      </c>
      <c r="E494" s="8" t="n">
        <f aca="false">A2124-$A$1633</f>
        <v>4910</v>
      </c>
      <c r="F494" s="8" t="n">
        <f aca="false">(A2124-$A$13)/E494</f>
        <v>4.29938900203666</v>
      </c>
      <c r="G494" s="9"/>
      <c r="H494" s="10" t="n">
        <v>54.86193</v>
      </c>
      <c r="I494" s="11" t="n">
        <f aca="false">(H494-L494)+0.2258</f>
        <v>54.082698</v>
      </c>
      <c r="J494" s="6" t="n">
        <f aca="false">($I$3-I494)*10</f>
        <v>8.38388000000002</v>
      </c>
      <c r="K494" s="2" t="n">
        <v>0.6563</v>
      </c>
      <c r="L494" s="10" t="n">
        <v>1.005032</v>
      </c>
    </row>
    <row r="495" customFormat="false" ht="13.5" hidden="false" customHeight="false" outlineLevel="0" collapsed="false">
      <c r="A495" s="1" t="n">
        <v>4920</v>
      </c>
      <c r="B495" s="6" t="n">
        <f aca="false">A495/3600</f>
        <v>1.36666666666667</v>
      </c>
      <c r="C495" s="6" t="n">
        <f aca="false">A495/0.0036</f>
        <v>1366666.66666667</v>
      </c>
      <c r="D495" s="7" t="n">
        <f aca="false">0.0036/A495</f>
        <v>7.31707317073171E-007</v>
      </c>
      <c r="E495" s="8" t="n">
        <f aca="false">A2125-$A$1633</f>
        <v>4920</v>
      </c>
      <c r="F495" s="8" t="n">
        <f aca="false">(A2125-$A$13)/E495</f>
        <v>4.29268292682927</v>
      </c>
      <c r="G495" s="9"/>
      <c r="H495" s="10" t="n">
        <v>54.86149</v>
      </c>
      <c r="I495" s="11" t="n">
        <f aca="false">(H495-L495)+0.2258</f>
        <v>54.08236</v>
      </c>
      <c r="J495" s="6" t="n">
        <f aca="false">($I$3-I495)*10</f>
        <v>8.38726000000001</v>
      </c>
      <c r="K495" s="2" t="n">
        <v>0.6569</v>
      </c>
      <c r="L495" s="10" t="n">
        <v>1.00493</v>
      </c>
    </row>
    <row r="496" customFormat="false" ht="13.5" hidden="false" customHeight="false" outlineLevel="0" collapsed="false">
      <c r="A496" s="1" t="n">
        <v>4930</v>
      </c>
      <c r="B496" s="6" t="n">
        <f aca="false">A496/3600</f>
        <v>1.36944444444444</v>
      </c>
      <c r="C496" s="6" t="n">
        <f aca="false">A496/0.0036</f>
        <v>1369444.44444444</v>
      </c>
      <c r="D496" s="7" t="n">
        <f aca="false">0.0036/A496</f>
        <v>7.30223123732252E-007</v>
      </c>
      <c r="E496" s="8" t="n">
        <f aca="false">A2126-$A$1633</f>
        <v>4930</v>
      </c>
      <c r="F496" s="8" t="n">
        <f aca="false">(A2126-$A$13)/E496</f>
        <v>4.28600405679513</v>
      </c>
      <c r="G496" s="9" t="n">
        <f aca="false">(((K496-K493)*1000)/(A496-A493))*0.310559</f>
        <v>0.0186335400000002</v>
      </c>
      <c r="H496" s="10" t="n">
        <v>54.86091</v>
      </c>
      <c r="I496" s="11" t="n">
        <f aca="false">(H496-L496)+0.2258</f>
        <v>54.08178</v>
      </c>
      <c r="J496" s="6" t="n">
        <f aca="false">($I$3-I496)*10</f>
        <v>8.39306000000008</v>
      </c>
      <c r="K496" s="2" t="n">
        <v>0.6575</v>
      </c>
      <c r="L496" s="10" t="n">
        <v>1.00493</v>
      </c>
    </row>
    <row r="497" customFormat="false" ht="13.5" hidden="false" customHeight="false" outlineLevel="0" collapsed="false">
      <c r="A497" s="1" t="n">
        <v>4940</v>
      </c>
      <c r="B497" s="6" t="n">
        <f aca="false">A497/3600</f>
        <v>1.37222222222222</v>
      </c>
      <c r="C497" s="6" t="n">
        <f aca="false">A497/0.0036</f>
        <v>1372222.22222222</v>
      </c>
      <c r="D497" s="7" t="n">
        <f aca="false">0.0036/A497</f>
        <v>7.28744939271255E-007</v>
      </c>
      <c r="E497" s="8" t="n">
        <f aca="false">A2127-$A$1633</f>
        <v>4940</v>
      </c>
      <c r="F497" s="8" t="n">
        <f aca="false">(A2127-$A$13)/E497</f>
        <v>4.27935222672065</v>
      </c>
      <c r="G497" s="9"/>
      <c r="H497" s="10" t="n">
        <v>54.8605</v>
      </c>
      <c r="I497" s="11" t="n">
        <f aca="false">(H497-L497)+0.2258</f>
        <v>54.08137</v>
      </c>
      <c r="J497" s="6" t="n">
        <f aca="false">($I$3-I497)*10</f>
        <v>8.39716000000003</v>
      </c>
      <c r="K497" s="2" t="n">
        <v>0.6581</v>
      </c>
      <c r="L497" s="10" t="n">
        <v>1.00493</v>
      </c>
    </row>
    <row r="498" customFormat="false" ht="13.5" hidden="false" customHeight="false" outlineLevel="0" collapsed="false">
      <c r="A498" s="1" t="n">
        <v>4950</v>
      </c>
      <c r="B498" s="6" t="n">
        <f aca="false">A498/3600</f>
        <v>1.375</v>
      </c>
      <c r="C498" s="6" t="n">
        <f aca="false">A498/0.0036</f>
        <v>1375000</v>
      </c>
      <c r="D498" s="7" t="n">
        <f aca="false">0.0036/A498</f>
        <v>7.27272727272727E-007</v>
      </c>
      <c r="E498" s="8" t="n">
        <f aca="false">A2128-$A$1633</f>
        <v>4950</v>
      </c>
      <c r="F498" s="8" t="n">
        <f aca="false">(A2128-$A$13)/E498</f>
        <v>4.27272727272727</v>
      </c>
      <c r="G498" s="9"/>
      <c r="H498" s="10" t="n">
        <v>54.8605</v>
      </c>
      <c r="I498" s="11" t="n">
        <f aca="false">(H498-L498)+0.2258</f>
        <v>54.08137</v>
      </c>
      <c r="J498" s="6" t="n">
        <f aca="false">($I$3-I498)*10</f>
        <v>8.39716000000003</v>
      </c>
      <c r="K498" s="2" t="n">
        <v>0.6587</v>
      </c>
      <c r="L498" s="10" t="n">
        <v>1.00493</v>
      </c>
    </row>
    <row r="499" customFormat="false" ht="13.5" hidden="false" customHeight="false" outlineLevel="0" collapsed="false">
      <c r="A499" s="1" t="n">
        <v>4960</v>
      </c>
      <c r="B499" s="6" t="n">
        <f aca="false">A499/3600</f>
        <v>1.37777777777778</v>
      </c>
      <c r="C499" s="6" t="n">
        <f aca="false">A499/0.0036</f>
        <v>1377777.77777778</v>
      </c>
      <c r="D499" s="7" t="n">
        <f aca="false">0.0036/A499</f>
        <v>7.25806451612903E-007</v>
      </c>
      <c r="E499" s="8" t="n">
        <f aca="false">A2129-$A$1633</f>
        <v>4960</v>
      </c>
      <c r="F499" s="8" t="n">
        <f aca="false">(A2129-$A$13)/E499</f>
        <v>4.26612903225807</v>
      </c>
      <c r="G499" s="9" t="n">
        <f aca="false">(((K499-K496)*1000)/(A499-A496))*0.310559</f>
        <v>0.0196687366666668</v>
      </c>
      <c r="H499" s="10" t="n">
        <v>54.85991</v>
      </c>
      <c r="I499" s="11" t="n">
        <f aca="false">(H499-L499)+0.2258</f>
        <v>54.08078</v>
      </c>
      <c r="J499" s="6" t="n">
        <f aca="false">($I$3-I499)*10</f>
        <v>8.40306000000005</v>
      </c>
      <c r="K499" s="2" t="n">
        <v>0.6594</v>
      </c>
      <c r="L499" s="10" t="n">
        <v>1.00493</v>
      </c>
    </row>
    <row r="500" customFormat="false" ht="13.5" hidden="false" customHeight="false" outlineLevel="0" collapsed="false">
      <c r="A500" s="1" t="n">
        <v>4970</v>
      </c>
      <c r="B500" s="6" t="n">
        <f aca="false">A500/3600</f>
        <v>1.38055555555556</v>
      </c>
      <c r="C500" s="6" t="n">
        <f aca="false">A500/0.0036</f>
        <v>1380555.55555556</v>
      </c>
      <c r="D500" s="7" t="n">
        <f aca="false">0.0036/A500</f>
        <v>7.24346076458753E-007</v>
      </c>
      <c r="E500" s="8" t="n">
        <f aca="false">A2130-$A$1633</f>
        <v>4970</v>
      </c>
      <c r="F500" s="8" t="n">
        <f aca="false">(A2130-$A$13)/E500</f>
        <v>4.25955734406439</v>
      </c>
      <c r="G500" s="9"/>
      <c r="H500" s="10" t="n">
        <v>54.85979</v>
      </c>
      <c r="I500" s="11" t="n">
        <f aca="false">(H500-L500)+0.2258</f>
        <v>54.08066</v>
      </c>
      <c r="J500" s="6" t="n">
        <f aca="false">($I$3-I500)*10</f>
        <v>8.40426000000008</v>
      </c>
      <c r="K500" s="2" t="n">
        <v>0.6599</v>
      </c>
      <c r="L500" s="10" t="n">
        <v>1.00493</v>
      </c>
    </row>
    <row r="501" customFormat="false" ht="13.5" hidden="false" customHeight="false" outlineLevel="0" collapsed="false">
      <c r="A501" s="1" t="n">
        <v>4980</v>
      </c>
      <c r="B501" s="6" t="n">
        <f aca="false">A501/3600</f>
        <v>1.38333333333333</v>
      </c>
      <c r="C501" s="6" t="n">
        <f aca="false">A501/0.0036</f>
        <v>1383333.33333333</v>
      </c>
      <c r="D501" s="7" t="n">
        <f aca="false">0.0036/A501</f>
        <v>7.2289156626506E-007</v>
      </c>
      <c r="E501" s="8" t="n">
        <f aca="false">A2131-$A$1633</f>
        <v>4980</v>
      </c>
      <c r="F501" s="8" t="n">
        <f aca="false">(A2131-$A$13)/E501</f>
        <v>4.25301204819277</v>
      </c>
      <c r="G501" s="9"/>
      <c r="H501" s="10" t="n">
        <v>54.85945</v>
      </c>
      <c r="I501" s="11" t="n">
        <f aca="false">(H501-L501)+0.2258</f>
        <v>54.08032</v>
      </c>
      <c r="J501" s="6" t="n">
        <f aca="false">($I$3-I501)*10</f>
        <v>8.40766000000002</v>
      </c>
      <c r="K501" s="2" t="n">
        <v>0.6605</v>
      </c>
      <c r="L501" s="10" t="n">
        <v>1.00493</v>
      </c>
    </row>
    <row r="502" customFormat="false" ht="13.5" hidden="false" customHeight="false" outlineLevel="0" collapsed="false">
      <c r="A502" s="1" t="n">
        <v>4990</v>
      </c>
      <c r="B502" s="6" t="n">
        <f aca="false">A502/3600</f>
        <v>1.38611111111111</v>
      </c>
      <c r="C502" s="6" t="n">
        <f aca="false">A502/0.0036</f>
        <v>1386111.11111111</v>
      </c>
      <c r="D502" s="7" t="n">
        <f aca="false">0.0036/A502</f>
        <v>7.21442885771543E-007</v>
      </c>
      <c r="E502" s="8" t="n">
        <f aca="false">A2132-$A$1633</f>
        <v>4990</v>
      </c>
      <c r="F502" s="8" t="n">
        <f aca="false">(A2132-$A$13)/E502</f>
        <v>4.24649298597194</v>
      </c>
      <c r="G502" s="9" t="n">
        <f aca="false">(((K502-K499)*1000)/(A502-A499))*0.310559</f>
        <v>0.0175983433333337</v>
      </c>
      <c r="H502" s="10" t="n">
        <v>54.85906</v>
      </c>
      <c r="I502" s="11" t="n">
        <f aca="false">(H502-L502)+0.2258</f>
        <v>54.07993</v>
      </c>
      <c r="J502" s="6" t="n">
        <f aca="false">($I$3-I502)*10</f>
        <v>8.41156000000005</v>
      </c>
      <c r="K502" s="2" t="n">
        <v>0.6611</v>
      </c>
      <c r="L502" s="10" t="n">
        <v>1.00493</v>
      </c>
    </row>
    <row r="503" customFormat="false" ht="13.5" hidden="false" customHeight="false" outlineLevel="0" collapsed="false">
      <c r="A503" s="1" t="n">
        <v>5000</v>
      </c>
      <c r="B503" s="6" t="n">
        <f aca="false">A503/3600</f>
        <v>1.38888888888889</v>
      </c>
      <c r="C503" s="6" t="n">
        <f aca="false">A503/0.0036</f>
        <v>1388888.88888889</v>
      </c>
      <c r="D503" s="7" t="n">
        <f aca="false">0.0036/A503</f>
        <v>7.2E-007</v>
      </c>
      <c r="E503" s="8" t="n">
        <f aca="false">A2133-$A$1633</f>
        <v>5000</v>
      </c>
      <c r="F503" s="8" t="n">
        <f aca="false">(A2133-$A$13)/E503</f>
        <v>4.24</v>
      </c>
      <c r="G503" s="9"/>
      <c r="H503" s="10" t="n">
        <v>54.85857</v>
      </c>
      <c r="I503" s="11" t="n">
        <f aca="false">(H503-L503)+0.2258</f>
        <v>54.07944</v>
      </c>
      <c r="J503" s="6" t="n">
        <f aca="false">($I$3-I503)*10</f>
        <v>8.41646000000004</v>
      </c>
      <c r="K503" s="2" t="n">
        <v>0.6617</v>
      </c>
      <c r="L503" s="10" t="n">
        <v>1.00493</v>
      </c>
    </row>
    <row r="504" customFormat="false" ht="13.5" hidden="false" customHeight="false" outlineLevel="0" collapsed="false">
      <c r="A504" s="1" t="n">
        <v>5010</v>
      </c>
      <c r="B504" s="6" t="n">
        <f aca="false">A504/3600</f>
        <v>1.39166666666667</v>
      </c>
      <c r="C504" s="6" t="n">
        <f aca="false">A504/0.0036</f>
        <v>1391666.66666667</v>
      </c>
      <c r="D504" s="7" t="n">
        <f aca="false">0.0036/A504</f>
        <v>7.18562874251497E-007</v>
      </c>
      <c r="E504" s="8" t="n">
        <f aca="false">A2134-$A$1633</f>
        <v>5010</v>
      </c>
      <c r="F504" s="8" t="n">
        <f aca="false">(A2134-$A$13)/E504</f>
        <v>4.23353293413174</v>
      </c>
      <c r="G504" s="9"/>
      <c r="H504" s="10" t="n">
        <v>54.8586</v>
      </c>
      <c r="I504" s="11" t="n">
        <f aca="false">(H504-L504)+0.2258</f>
        <v>54.07947</v>
      </c>
      <c r="J504" s="6" t="n">
        <f aca="false">($I$3-I504)*10</f>
        <v>8.41616000000002</v>
      </c>
      <c r="K504" s="2" t="n">
        <v>0.6624</v>
      </c>
      <c r="L504" s="10" t="n">
        <v>1.00493</v>
      </c>
    </row>
    <row r="505" customFormat="false" ht="13.5" hidden="false" customHeight="false" outlineLevel="0" collapsed="false">
      <c r="A505" s="1" t="n">
        <v>5020</v>
      </c>
      <c r="B505" s="6" t="n">
        <f aca="false">A505/3600</f>
        <v>1.39444444444444</v>
      </c>
      <c r="C505" s="6" t="n">
        <f aca="false">A505/0.0036</f>
        <v>1394444.44444444</v>
      </c>
      <c r="D505" s="7" t="n">
        <f aca="false">0.0036/A505</f>
        <v>7.17131474103586E-007</v>
      </c>
      <c r="E505" s="8" t="n">
        <f aca="false">A2135-$A$1633</f>
        <v>5020</v>
      </c>
      <c r="F505" s="8" t="n">
        <f aca="false">(A2135-$A$13)/E505</f>
        <v>4.22709163346614</v>
      </c>
      <c r="G505" s="9" t="n">
        <f aca="false">(((K505-K502)*1000)/(A505-A502))*0.310559</f>
        <v>0.0196687366666668</v>
      </c>
      <c r="H505" s="10" t="n">
        <v>54.8583</v>
      </c>
      <c r="I505" s="11" t="n">
        <f aca="false">(H505-L505)+0.2258</f>
        <v>54.07917</v>
      </c>
      <c r="J505" s="6" t="n">
        <f aca="false">($I$3-I505)*10</f>
        <v>8.41916000000005</v>
      </c>
      <c r="K505" s="2" t="n">
        <v>0.663</v>
      </c>
      <c r="L505" s="10" t="n">
        <v>1.00493</v>
      </c>
    </row>
    <row r="506" customFormat="false" ht="13.5" hidden="false" customHeight="false" outlineLevel="0" collapsed="false">
      <c r="A506" s="1" t="n">
        <v>5030</v>
      </c>
      <c r="B506" s="6" t="n">
        <f aca="false">A506/3600</f>
        <v>1.39722222222222</v>
      </c>
      <c r="C506" s="6" t="n">
        <f aca="false">A506/0.0036</f>
        <v>1397222.22222222</v>
      </c>
      <c r="D506" s="7" t="n">
        <f aca="false">0.0036/A506</f>
        <v>7.15705765407555E-007</v>
      </c>
      <c r="E506" s="8" t="n">
        <f aca="false">A2136-$A$1633</f>
        <v>5030</v>
      </c>
      <c r="F506" s="8" t="n">
        <f aca="false">(A2136-$A$13)/E506</f>
        <v>4.220675944334</v>
      </c>
      <c r="G506" s="9"/>
      <c r="H506" s="10" t="n">
        <v>54.85813</v>
      </c>
      <c r="I506" s="11" t="n">
        <f aca="false">(H506-L506)+0.2258</f>
        <v>54.079</v>
      </c>
      <c r="J506" s="6" t="n">
        <f aca="false">($I$3-I506)*10</f>
        <v>8.42086000000002</v>
      </c>
      <c r="K506" s="2" t="n">
        <v>0.6635</v>
      </c>
      <c r="L506" s="10" t="n">
        <v>1.00493</v>
      </c>
    </row>
    <row r="507" customFormat="false" ht="13.5" hidden="false" customHeight="false" outlineLevel="0" collapsed="false">
      <c r="A507" s="1" t="n">
        <v>5040</v>
      </c>
      <c r="B507" s="6" t="n">
        <f aca="false">A507/3600</f>
        <v>1.4</v>
      </c>
      <c r="C507" s="6" t="n">
        <f aca="false">A507/0.0036</f>
        <v>1400000</v>
      </c>
      <c r="D507" s="7" t="n">
        <f aca="false">0.0036/A507</f>
        <v>7.14285714285714E-007</v>
      </c>
      <c r="E507" s="8" t="n">
        <f aca="false">A2137-$A$1633</f>
        <v>5040</v>
      </c>
      <c r="F507" s="8" t="n">
        <f aca="false">(A2137-$A$13)/E507</f>
        <v>4.21428571428571</v>
      </c>
      <c r="G507" s="9"/>
      <c r="H507" s="10" t="n">
        <v>54.85757</v>
      </c>
      <c r="I507" s="11" t="n">
        <f aca="false">(H507-L507)+0.2258</f>
        <v>54.07844</v>
      </c>
      <c r="J507" s="6" t="n">
        <f aca="false">($I$3-I507)*10</f>
        <v>8.42646000000002</v>
      </c>
      <c r="K507" s="2" t="n">
        <v>0.6641</v>
      </c>
      <c r="L507" s="10" t="n">
        <v>1.00493</v>
      </c>
    </row>
    <row r="508" customFormat="false" ht="13.5" hidden="false" customHeight="false" outlineLevel="0" collapsed="false">
      <c r="A508" s="1" t="n">
        <v>5050</v>
      </c>
      <c r="B508" s="6" t="n">
        <f aca="false">A508/3600</f>
        <v>1.40277777777778</v>
      </c>
      <c r="C508" s="6" t="n">
        <f aca="false">A508/0.0036</f>
        <v>1402777.77777778</v>
      </c>
      <c r="D508" s="7" t="n">
        <f aca="false">0.0036/A508</f>
        <v>7.12871287128713E-007</v>
      </c>
      <c r="E508" s="8" t="n">
        <f aca="false">A2138-$A$1633</f>
        <v>5050</v>
      </c>
      <c r="F508" s="8" t="n">
        <f aca="false">(A2138-$A$13)/E508</f>
        <v>4.20792079207921</v>
      </c>
      <c r="G508" s="9" t="n">
        <f aca="false">(((K508-K505)*1000)/(A508-A505))*0.310559</f>
        <v>0.0175983433333325</v>
      </c>
      <c r="H508" s="10" t="n">
        <v>54.85743</v>
      </c>
      <c r="I508" s="11" t="n">
        <f aca="false">(H508-L508)+0.2258</f>
        <v>54.0783</v>
      </c>
      <c r="J508" s="6" t="n">
        <f aca="false">($I$3-I508)*10</f>
        <v>8.42786000000004</v>
      </c>
      <c r="K508" s="2" t="n">
        <v>0.6647</v>
      </c>
      <c r="L508" s="10" t="n">
        <v>1.00493</v>
      </c>
    </row>
    <row r="509" customFormat="false" ht="13.5" hidden="false" customHeight="false" outlineLevel="0" collapsed="false">
      <c r="A509" s="1" t="n">
        <v>5060</v>
      </c>
      <c r="B509" s="6" t="n">
        <f aca="false">A509/3600</f>
        <v>1.40555555555556</v>
      </c>
      <c r="C509" s="6" t="n">
        <f aca="false">A509/0.0036</f>
        <v>1405555.55555556</v>
      </c>
      <c r="D509" s="7" t="n">
        <f aca="false">0.0036/A509</f>
        <v>7.11462450592885E-007</v>
      </c>
      <c r="E509" s="8" t="n">
        <f aca="false">A2139-$A$1633</f>
        <v>5060</v>
      </c>
      <c r="F509" s="8" t="n">
        <f aca="false">(A2139-$A$13)/E509</f>
        <v>4.20158102766798</v>
      </c>
      <c r="G509" s="9"/>
      <c r="H509" s="10" t="n">
        <v>54.85726</v>
      </c>
      <c r="I509" s="11" t="n">
        <f aca="false">(H509-L509)+0.2258</f>
        <v>54.07813</v>
      </c>
      <c r="J509" s="6" t="n">
        <f aca="false">($I$3-I509)*10</f>
        <v>8.42956000000008</v>
      </c>
      <c r="K509" s="2" t="n">
        <v>0.6654</v>
      </c>
      <c r="L509" s="10" t="n">
        <v>1.00493</v>
      </c>
    </row>
    <row r="510" customFormat="false" ht="13.5" hidden="false" customHeight="false" outlineLevel="0" collapsed="false">
      <c r="A510" s="1" t="n">
        <v>5070</v>
      </c>
      <c r="B510" s="6" t="n">
        <f aca="false">A510/3600</f>
        <v>1.40833333333333</v>
      </c>
      <c r="C510" s="6" t="n">
        <f aca="false">A510/0.0036</f>
        <v>1408333.33333333</v>
      </c>
      <c r="D510" s="7" t="n">
        <f aca="false">0.0036/A510</f>
        <v>7.10059171597633E-007</v>
      </c>
      <c r="E510" s="8" t="n">
        <f aca="false">A2140-$A$1633</f>
        <v>5070</v>
      </c>
      <c r="F510" s="8" t="n">
        <f aca="false">(A2140-$A$13)/E510</f>
        <v>4.19526627218935</v>
      </c>
      <c r="G510" s="9"/>
      <c r="H510" s="10" t="n">
        <v>54.8564</v>
      </c>
      <c r="I510" s="11" t="n">
        <f aca="false">(H510-L510)+0.2258</f>
        <v>54.07727</v>
      </c>
      <c r="J510" s="6" t="n">
        <f aca="false">($I$3-I510)*10</f>
        <v>8.43816000000004</v>
      </c>
      <c r="K510" s="2" t="n">
        <v>0.6659</v>
      </c>
      <c r="L510" s="10" t="n">
        <v>1.00493</v>
      </c>
    </row>
    <row r="511" customFormat="false" ht="13.5" hidden="false" customHeight="false" outlineLevel="0" collapsed="false">
      <c r="A511" s="1" t="n">
        <v>5080</v>
      </c>
      <c r="B511" s="6" t="n">
        <f aca="false">A511/3600</f>
        <v>1.41111111111111</v>
      </c>
      <c r="C511" s="6" t="n">
        <f aca="false">A511/0.0036</f>
        <v>1411111.11111111</v>
      </c>
      <c r="D511" s="7" t="n">
        <f aca="false">0.0036/A511</f>
        <v>7.08661417322835E-007</v>
      </c>
      <c r="E511" s="8" t="n">
        <f aca="false">A2141-$A$1633</f>
        <v>5080</v>
      </c>
      <c r="F511" s="8" t="n">
        <f aca="false">(A2141-$A$13)/E511</f>
        <v>4.18897637795276</v>
      </c>
      <c r="G511" s="9" t="n">
        <f aca="false">(((K511-K508)*1000)/(A511-A508))*0.310559</f>
        <v>0.0196687366666668</v>
      </c>
      <c r="H511" s="10" t="n">
        <v>54.85638</v>
      </c>
      <c r="I511" s="11" t="n">
        <f aca="false">(H511-L511)+0.2258</f>
        <v>54.07725</v>
      </c>
      <c r="J511" s="6" t="n">
        <f aca="false">($I$3-I511)*10</f>
        <v>8.43836000000003</v>
      </c>
      <c r="K511" s="2" t="n">
        <v>0.6666</v>
      </c>
      <c r="L511" s="10" t="n">
        <v>1.00493</v>
      </c>
    </row>
    <row r="512" customFormat="false" ht="13.5" hidden="false" customHeight="false" outlineLevel="0" collapsed="false">
      <c r="A512" s="1" t="n">
        <v>5090</v>
      </c>
      <c r="B512" s="6" t="n">
        <f aca="false">A512/3600</f>
        <v>1.41388888888889</v>
      </c>
      <c r="C512" s="6" t="n">
        <f aca="false">A512/0.0036</f>
        <v>1413888.88888889</v>
      </c>
      <c r="D512" s="7" t="n">
        <f aca="false">0.0036/A512</f>
        <v>7.07269155206287E-007</v>
      </c>
      <c r="E512" s="8" t="n">
        <f aca="false">A2142-$A$1633</f>
        <v>5090</v>
      </c>
      <c r="F512" s="8" t="n">
        <f aca="false">(A2142-$A$13)/E512</f>
        <v>4.18271119842829</v>
      </c>
      <c r="G512" s="9"/>
      <c r="H512" s="10" t="n">
        <v>54.85609</v>
      </c>
      <c r="I512" s="11" t="n">
        <f aca="false">(H512-L512)+0.2258</f>
        <v>54.07696</v>
      </c>
      <c r="J512" s="6" t="n">
        <f aca="false">($I$3-I512)*10</f>
        <v>8.44126000000003</v>
      </c>
      <c r="K512" s="2" t="n">
        <v>0.6672</v>
      </c>
      <c r="L512" s="10" t="n">
        <v>1.00493</v>
      </c>
    </row>
    <row r="513" customFormat="false" ht="13.5" hidden="false" customHeight="false" outlineLevel="0" collapsed="false">
      <c r="A513" s="1" t="n">
        <v>5100</v>
      </c>
      <c r="B513" s="6" t="n">
        <f aca="false">A513/3600</f>
        <v>1.41666666666667</v>
      </c>
      <c r="C513" s="6" t="n">
        <f aca="false">A513/0.0036</f>
        <v>1416666.66666667</v>
      </c>
      <c r="D513" s="7" t="n">
        <f aca="false">0.0036/A513</f>
        <v>7.05882352941177E-007</v>
      </c>
      <c r="E513" s="8" t="n">
        <f aca="false">A2143-$A$1633</f>
        <v>5100</v>
      </c>
      <c r="F513" s="8" t="n">
        <f aca="false">(A2143-$A$13)/E513</f>
        <v>4.17647058823529</v>
      </c>
      <c r="G513" s="9"/>
      <c r="H513" s="10" t="n">
        <v>54.85553</v>
      </c>
      <c r="I513" s="11" t="n">
        <f aca="false">(H513-L513)+0.2258</f>
        <v>54.0764</v>
      </c>
      <c r="J513" s="6" t="n">
        <f aca="false">($I$3-I513)*10</f>
        <v>8.44686000000003</v>
      </c>
      <c r="K513" s="2" t="n">
        <v>0.6678</v>
      </c>
      <c r="L513" s="10" t="n">
        <v>1.00493</v>
      </c>
    </row>
    <row r="514" customFormat="false" ht="13.5" hidden="false" customHeight="false" outlineLevel="0" collapsed="false">
      <c r="A514" s="1" t="n">
        <v>5110</v>
      </c>
      <c r="B514" s="6" t="n">
        <f aca="false">A514/3600</f>
        <v>1.41944444444444</v>
      </c>
      <c r="C514" s="6" t="n">
        <f aca="false">A514/0.0036</f>
        <v>1419444.44444444</v>
      </c>
      <c r="D514" s="7" t="n">
        <f aca="false">0.0036/A514</f>
        <v>7.04500978473581E-007</v>
      </c>
      <c r="E514" s="8" t="n">
        <f aca="false">A2144-$A$1633</f>
        <v>5110</v>
      </c>
      <c r="F514" s="8" t="n">
        <f aca="false">(A2144-$A$13)/E514</f>
        <v>4.17025440313112</v>
      </c>
      <c r="G514" s="9" t="n">
        <f aca="false">(((K514-K511)*1000)/(A514-A511))*0.310559</f>
        <v>0.0186335400000002</v>
      </c>
      <c r="H514" s="10" t="n">
        <v>54.85463</v>
      </c>
      <c r="I514" s="11" t="n">
        <f aca="false">(H514-L514)+0.2258</f>
        <v>54.0755</v>
      </c>
      <c r="J514" s="6" t="n">
        <f aca="false">($I$3-I514)*10</f>
        <v>8.45586000000004</v>
      </c>
      <c r="K514" s="2" t="n">
        <v>0.6684</v>
      </c>
      <c r="L514" s="10" t="n">
        <v>1.00493</v>
      </c>
    </row>
    <row r="515" customFormat="false" ht="13.5" hidden="false" customHeight="false" outlineLevel="0" collapsed="false">
      <c r="A515" s="1" t="n">
        <v>5120</v>
      </c>
      <c r="B515" s="6" t="n">
        <f aca="false">A515/3600</f>
        <v>1.42222222222222</v>
      </c>
      <c r="C515" s="6" t="n">
        <f aca="false">A515/0.0036</f>
        <v>1422222.22222222</v>
      </c>
      <c r="D515" s="7" t="n">
        <f aca="false">0.0036/A515</f>
        <v>7.03125E-007</v>
      </c>
      <c r="E515" s="8" t="n">
        <f aca="false">A2145-$A$1633</f>
        <v>5120</v>
      </c>
      <c r="F515" s="8" t="n">
        <f aca="false">(A2145-$A$13)/E515</f>
        <v>4.1640625</v>
      </c>
      <c r="G515" s="9"/>
      <c r="H515" s="10" t="n">
        <v>54.85421</v>
      </c>
      <c r="I515" s="11" t="n">
        <f aca="false">(H515-L515)+0.2258</f>
        <v>54.07508</v>
      </c>
      <c r="J515" s="6" t="n">
        <f aca="false">($I$3-I515)*10</f>
        <v>8.46006000000003</v>
      </c>
      <c r="K515" s="2" t="n">
        <v>0.669</v>
      </c>
      <c r="L515" s="10" t="n">
        <v>1.00493</v>
      </c>
    </row>
    <row r="516" customFormat="false" ht="13.5" hidden="false" customHeight="false" outlineLevel="0" collapsed="false">
      <c r="A516" s="1" t="n">
        <v>5130</v>
      </c>
      <c r="B516" s="6" t="n">
        <f aca="false">A516/3600</f>
        <v>1.425</v>
      </c>
      <c r="C516" s="6" t="n">
        <f aca="false">A516/0.0036</f>
        <v>1425000</v>
      </c>
      <c r="D516" s="7" t="n">
        <f aca="false">0.0036/A516</f>
        <v>7.01754385964912E-007</v>
      </c>
      <c r="E516" s="8" t="n">
        <f aca="false">A2146-$A$1633</f>
        <v>5130</v>
      </c>
      <c r="F516" s="8" t="n">
        <f aca="false">(A2146-$A$13)/E516</f>
        <v>4.15789473684211</v>
      </c>
      <c r="G516" s="9"/>
      <c r="H516" s="10" t="n">
        <v>54.8536</v>
      </c>
      <c r="I516" s="11" t="n">
        <f aca="false">(H516-L516)+0.2258</f>
        <v>54.074572</v>
      </c>
      <c r="J516" s="6" t="n">
        <f aca="false">($I$3-I516)*10</f>
        <v>8.46514000000006</v>
      </c>
      <c r="K516" s="2" t="n">
        <v>0.6696</v>
      </c>
      <c r="L516" s="10" t="n">
        <v>1.004828</v>
      </c>
    </row>
    <row r="517" customFormat="false" ht="13.5" hidden="false" customHeight="false" outlineLevel="0" collapsed="false">
      <c r="A517" s="1" t="n">
        <v>5140</v>
      </c>
      <c r="B517" s="6" t="n">
        <f aca="false">A517/3600</f>
        <v>1.42777777777778</v>
      </c>
      <c r="C517" s="6" t="n">
        <f aca="false">A517/0.0036</f>
        <v>1427777.77777778</v>
      </c>
      <c r="D517" s="7" t="n">
        <f aca="false">0.0036/A517</f>
        <v>7.00389105058366E-007</v>
      </c>
      <c r="E517" s="8" t="n">
        <f aca="false">A2147-$A$1633</f>
        <v>5140</v>
      </c>
      <c r="F517" s="8" t="n">
        <f aca="false">(A2147-$A$13)/E517</f>
        <v>4.15175097276265</v>
      </c>
      <c r="G517" s="9" t="n">
        <f aca="false">(((K517-K514)*1000)/(A517-A514))*0.310559</f>
        <v>0.0186335400000002</v>
      </c>
      <c r="H517" s="10" t="n">
        <v>54.85346</v>
      </c>
      <c r="I517" s="11" t="n">
        <f aca="false">(H517-L517)+0.2258</f>
        <v>54.074432</v>
      </c>
      <c r="J517" s="6" t="n">
        <f aca="false">($I$3-I517)*10</f>
        <v>8.46654000000008</v>
      </c>
      <c r="K517" s="2" t="n">
        <v>0.6702</v>
      </c>
      <c r="L517" s="10" t="n">
        <v>1.004828</v>
      </c>
    </row>
    <row r="518" customFormat="false" ht="13.5" hidden="false" customHeight="false" outlineLevel="0" collapsed="false">
      <c r="A518" s="1" t="n">
        <v>5150</v>
      </c>
      <c r="B518" s="6" t="n">
        <f aca="false">A518/3600</f>
        <v>1.43055555555556</v>
      </c>
      <c r="C518" s="6" t="n">
        <f aca="false">A518/0.0036</f>
        <v>1430555.55555556</v>
      </c>
      <c r="D518" s="7" t="n">
        <f aca="false">0.0036/A518</f>
        <v>6.99029126213592E-007</v>
      </c>
      <c r="E518" s="8" t="n">
        <f aca="false">A2148-$A$1633</f>
        <v>5150</v>
      </c>
      <c r="F518" s="8" t="n">
        <f aca="false">(A2148-$A$13)/E518</f>
        <v>4.14563106796117</v>
      </c>
      <c r="G518" s="9"/>
      <c r="H518" s="10" t="n">
        <v>54.8536</v>
      </c>
      <c r="I518" s="11" t="n">
        <f aca="false">(H518-L518)+0.2258</f>
        <v>54.074572</v>
      </c>
      <c r="J518" s="6" t="n">
        <f aca="false">($I$3-I518)*10</f>
        <v>8.46514000000006</v>
      </c>
      <c r="K518" s="2" t="n">
        <v>0.6708</v>
      </c>
      <c r="L518" s="10" t="n">
        <v>1.004828</v>
      </c>
    </row>
    <row r="519" customFormat="false" ht="13.5" hidden="false" customHeight="false" outlineLevel="0" collapsed="false">
      <c r="A519" s="1" t="n">
        <v>5160</v>
      </c>
      <c r="B519" s="6" t="n">
        <f aca="false">A519/3600</f>
        <v>1.43333333333333</v>
      </c>
      <c r="C519" s="6" t="n">
        <f aca="false">A519/0.0036</f>
        <v>1433333.33333333</v>
      </c>
      <c r="D519" s="7" t="n">
        <f aca="false">0.0036/A519</f>
        <v>6.97674418604651E-007</v>
      </c>
      <c r="E519" s="8" t="n">
        <f aca="false">A2149-$A$1633</f>
        <v>5160</v>
      </c>
      <c r="F519" s="8" t="n">
        <f aca="false">(A2149-$A$13)/E519</f>
        <v>4.13953488372093</v>
      </c>
      <c r="G519" s="9"/>
      <c r="H519" s="10" t="n">
        <v>54.85377</v>
      </c>
      <c r="I519" s="11" t="n">
        <f aca="false">(H519-L519)+0.2258</f>
        <v>54.074742</v>
      </c>
      <c r="J519" s="6" t="n">
        <f aca="false">($I$3-I519)*10</f>
        <v>8.46344000000009</v>
      </c>
      <c r="K519" s="2" t="n">
        <v>0.6714</v>
      </c>
      <c r="L519" s="10" t="n">
        <v>1.004828</v>
      </c>
    </row>
    <row r="520" customFormat="false" ht="13.5" hidden="false" customHeight="false" outlineLevel="0" collapsed="false">
      <c r="A520" s="1" t="n">
        <v>5170</v>
      </c>
      <c r="B520" s="6" t="n">
        <f aca="false">A520/3600</f>
        <v>1.43611111111111</v>
      </c>
      <c r="C520" s="6" t="n">
        <f aca="false">A520/0.0036</f>
        <v>1436111.11111111</v>
      </c>
      <c r="D520" s="7" t="n">
        <f aca="false">0.0036/A520</f>
        <v>6.96324951644101E-007</v>
      </c>
      <c r="E520" s="8" t="n">
        <f aca="false">A2150-$A$1633</f>
        <v>5170</v>
      </c>
      <c r="F520" s="8" t="n">
        <f aca="false">(A2150-$A$13)/E520</f>
        <v>4.13346228239845</v>
      </c>
      <c r="G520" s="9" t="n">
        <f aca="false">(((K520-K517)*1000)/(A520-A517))*0.310559</f>
        <v>0.0186335400000002</v>
      </c>
      <c r="H520" s="10" t="n">
        <v>54.8529</v>
      </c>
      <c r="I520" s="11" t="n">
        <f aca="false">(H520-L520)+0.2258</f>
        <v>54.073872</v>
      </c>
      <c r="J520" s="6" t="n">
        <f aca="false">($I$3-I520)*10</f>
        <v>8.47214000000008</v>
      </c>
      <c r="K520" s="2" t="n">
        <v>0.672</v>
      </c>
      <c r="L520" s="10" t="n">
        <v>1.004828</v>
      </c>
    </row>
    <row r="521" customFormat="false" ht="13.5" hidden="false" customHeight="false" outlineLevel="0" collapsed="false">
      <c r="A521" s="1" t="n">
        <v>5180</v>
      </c>
      <c r="B521" s="6" t="n">
        <f aca="false">A521/3600</f>
        <v>1.43888888888889</v>
      </c>
      <c r="C521" s="6" t="n">
        <f aca="false">A521/0.0036</f>
        <v>1438888.88888889</v>
      </c>
      <c r="D521" s="7" t="n">
        <f aca="false">0.0036/A521</f>
        <v>6.94980694980695E-007</v>
      </c>
      <c r="E521" s="8" t="n">
        <f aca="false">A2151-$A$1633</f>
        <v>5180</v>
      </c>
      <c r="F521" s="8" t="n">
        <f aca="false">(A2151-$A$13)/E521</f>
        <v>4.12741312741313</v>
      </c>
      <c r="G521" s="9"/>
      <c r="H521" s="10" t="n">
        <v>54.85285</v>
      </c>
      <c r="I521" s="11" t="n">
        <f aca="false">(H521-L521)+0.2258</f>
        <v>54.07372</v>
      </c>
      <c r="J521" s="6" t="n">
        <f aca="false">($I$3-I521)*10</f>
        <v>8.47366000000008</v>
      </c>
      <c r="K521" s="2" t="n">
        <v>0.6726</v>
      </c>
      <c r="L521" s="10" t="n">
        <v>1.00493</v>
      </c>
    </row>
    <row r="522" customFormat="false" ht="13.5" hidden="false" customHeight="false" outlineLevel="0" collapsed="false">
      <c r="A522" s="1" t="n">
        <v>5190</v>
      </c>
      <c r="B522" s="6" t="n">
        <f aca="false">A522/3600</f>
        <v>1.44166666666667</v>
      </c>
      <c r="C522" s="6" t="n">
        <f aca="false">A522/0.0036</f>
        <v>1441666.66666667</v>
      </c>
      <c r="D522" s="7" t="n">
        <f aca="false">0.0036/A522</f>
        <v>6.9364161849711E-007</v>
      </c>
      <c r="E522" s="8" t="n">
        <f aca="false">A2152-$A$1633</f>
        <v>5190</v>
      </c>
      <c r="F522" s="8" t="n">
        <f aca="false">(A2152-$A$13)/E522</f>
        <v>4.12138728323699</v>
      </c>
      <c r="G522" s="9"/>
      <c r="H522" s="10" t="n">
        <v>54.85246</v>
      </c>
      <c r="I522" s="11" t="n">
        <f aca="false">(H522-L522)+0.2258</f>
        <v>54.073432</v>
      </c>
      <c r="J522" s="6" t="n">
        <f aca="false">($I$3-I522)*10</f>
        <v>8.47654000000006</v>
      </c>
      <c r="K522" s="2" t="n">
        <v>0.6732</v>
      </c>
      <c r="L522" s="10" t="n">
        <v>1.004828</v>
      </c>
    </row>
    <row r="523" customFormat="false" ht="13.5" hidden="false" customHeight="false" outlineLevel="0" collapsed="false">
      <c r="A523" s="1" t="n">
        <v>5200</v>
      </c>
      <c r="B523" s="6" t="n">
        <f aca="false">A523/3600</f>
        <v>1.44444444444444</v>
      </c>
      <c r="C523" s="6" t="n">
        <f aca="false">A523/0.0036</f>
        <v>1444444.44444444</v>
      </c>
      <c r="D523" s="7" t="n">
        <f aca="false">0.0036/A523</f>
        <v>6.92307692307692E-007</v>
      </c>
      <c r="E523" s="8" t="n">
        <f aca="false">A2153-$A$1633</f>
        <v>5200</v>
      </c>
      <c r="F523" s="8" t="n">
        <f aca="false">(A2153-$A$13)/E523</f>
        <v>4.11538461538462</v>
      </c>
      <c r="G523" s="9" t="n">
        <f aca="false">(((K523-K520)*1000)/(A523-A520))*0.310559</f>
        <v>0.0186335399999991</v>
      </c>
      <c r="H523" s="10" t="n">
        <v>54.85229</v>
      </c>
      <c r="I523" s="11" t="n">
        <f aca="false">(H523-L523)+0.2258</f>
        <v>54.07316</v>
      </c>
      <c r="J523" s="6" t="n">
        <f aca="false">($I$3-I523)*10</f>
        <v>8.47926000000001</v>
      </c>
      <c r="K523" s="2" t="n">
        <v>0.6738</v>
      </c>
      <c r="L523" s="10" t="n">
        <v>1.00493</v>
      </c>
    </row>
    <row r="524" customFormat="false" ht="13.5" hidden="false" customHeight="false" outlineLevel="0" collapsed="false">
      <c r="A524" s="1" t="n">
        <v>5210</v>
      </c>
      <c r="B524" s="6" t="n">
        <f aca="false">A524/3600</f>
        <v>1.44722222222222</v>
      </c>
      <c r="C524" s="6" t="n">
        <f aca="false">A524/0.0036</f>
        <v>1447222.22222222</v>
      </c>
      <c r="D524" s="7" t="n">
        <f aca="false">0.0036/A524</f>
        <v>6.90978886756238E-007</v>
      </c>
      <c r="E524" s="8" t="n">
        <f aca="false">A2154-$A$1633</f>
        <v>5210</v>
      </c>
      <c r="F524" s="8" t="n">
        <f aca="false">(A2154-$A$13)/E524</f>
        <v>4.10940499040307</v>
      </c>
      <c r="G524" s="9"/>
      <c r="H524" s="10" t="n">
        <v>54.85255</v>
      </c>
      <c r="I524" s="11" t="n">
        <f aca="false">(H524-L524)+0.2258</f>
        <v>54.073522</v>
      </c>
      <c r="J524" s="6" t="n">
        <f aca="false">($I$3-I524)*10</f>
        <v>8.47564000000006</v>
      </c>
      <c r="K524" s="2" t="n">
        <v>0.6744</v>
      </c>
      <c r="L524" s="10" t="n">
        <v>1.004828</v>
      </c>
    </row>
    <row r="525" customFormat="false" ht="13.5" hidden="false" customHeight="false" outlineLevel="0" collapsed="false">
      <c r="A525" s="1" t="n">
        <v>5220</v>
      </c>
      <c r="B525" s="6" t="n">
        <f aca="false">A525/3600</f>
        <v>1.45</v>
      </c>
      <c r="C525" s="6" t="n">
        <f aca="false">A525/0.0036</f>
        <v>1450000</v>
      </c>
      <c r="D525" s="7" t="n">
        <f aca="false">0.0036/A525</f>
        <v>6.89655172413793E-007</v>
      </c>
      <c r="E525" s="8" t="n">
        <f aca="false">A2155-$A$1633</f>
        <v>5220</v>
      </c>
      <c r="F525" s="8" t="n">
        <f aca="false">(A2155-$A$13)/E525</f>
        <v>4.10344827586207</v>
      </c>
      <c r="G525" s="9"/>
      <c r="H525" s="10" t="n">
        <v>54.85275</v>
      </c>
      <c r="I525" s="11" t="n">
        <f aca="false">(H525-L525)+0.2258</f>
        <v>54.07362</v>
      </c>
      <c r="J525" s="6" t="n">
        <f aca="false">($I$3-I525)*10</f>
        <v>8.47466000000004</v>
      </c>
      <c r="K525" s="2" t="n">
        <v>0.675</v>
      </c>
      <c r="L525" s="10" t="n">
        <v>1.00493</v>
      </c>
    </row>
    <row r="526" customFormat="false" ht="13.5" hidden="false" customHeight="false" outlineLevel="0" collapsed="false">
      <c r="A526" s="1" t="n">
        <v>5230</v>
      </c>
      <c r="B526" s="6" t="n">
        <f aca="false">A526/3600</f>
        <v>1.45277777777778</v>
      </c>
      <c r="C526" s="6" t="n">
        <f aca="false">A526/0.0036</f>
        <v>1452777.77777778</v>
      </c>
      <c r="D526" s="7" t="n">
        <f aca="false">0.0036/A526</f>
        <v>6.88336520076482E-007</v>
      </c>
      <c r="E526" s="8" t="n">
        <f aca="false">A2156-$A$1633</f>
        <v>5230</v>
      </c>
      <c r="F526" s="8" t="n">
        <f aca="false">(A2156-$A$13)/E526</f>
        <v>4.09751434034417</v>
      </c>
      <c r="G526" s="9" t="n">
        <f aca="false">(((K526-K523)*1000)/(A526-A523))*0.310559</f>
        <v>0.0175983433333337</v>
      </c>
      <c r="H526" s="10" t="n">
        <v>54.85243</v>
      </c>
      <c r="I526" s="11" t="n">
        <f aca="false">(H526-L526)+0.2258</f>
        <v>54.073402</v>
      </c>
      <c r="J526" s="6" t="n">
        <f aca="false">($I$3-I526)*10</f>
        <v>8.47684000000008</v>
      </c>
      <c r="K526" s="2" t="n">
        <v>0.6755</v>
      </c>
      <c r="L526" s="10" t="n">
        <v>1.004828</v>
      </c>
    </row>
    <row r="527" customFormat="false" ht="13.5" hidden="false" customHeight="false" outlineLevel="0" collapsed="false">
      <c r="A527" s="1" t="n">
        <v>5240</v>
      </c>
      <c r="B527" s="6" t="n">
        <f aca="false">A527/3600</f>
        <v>1.45555555555556</v>
      </c>
      <c r="C527" s="6" t="n">
        <f aca="false">A527/0.0036</f>
        <v>1455555.55555556</v>
      </c>
      <c r="D527" s="7" t="n">
        <f aca="false">0.0036/A527</f>
        <v>6.87022900763359E-007</v>
      </c>
      <c r="E527" s="8" t="n">
        <f aca="false">A2157-$A$1633</f>
        <v>5240</v>
      </c>
      <c r="F527" s="8" t="n">
        <f aca="false">(A2157-$A$13)/E527</f>
        <v>4.09160305343511</v>
      </c>
      <c r="G527" s="9"/>
      <c r="H527" s="10" t="n">
        <v>54.85141</v>
      </c>
      <c r="I527" s="11" t="n">
        <f aca="false">(H527-L527)+0.2258</f>
        <v>54.072382</v>
      </c>
      <c r="J527" s="6" t="n">
        <f aca="false">($I$3-I527)*10</f>
        <v>8.48704000000005</v>
      </c>
      <c r="K527" s="2" t="n">
        <v>0.6761</v>
      </c>
      <c r="L527" s="10" t="n">
        <v>1.004828</v>
      </c>
    </row>
    <row r="528" customFormat="false" ht="13.5" hidden="false" customHeight="false" outlineLevel="0" collapsed="false">
      <c r="A528" s="1" t="n">
        <v>5250</v>
      </c>
      <c r="B528" s="6" t="n">
        <f aca="false">A528/3600</f>
        <v>1.45833333333333</v>
      </c>
      <c r="C528" s="6" t="n">
        <f aca="false">A528/0.0036</f>
        <v>1458333.33333333</v>
      </c>
      <c r="D528" s="7" t="n">
        <f aca="false">0.0036/A528</f>
        <v>6.85714285714286E-007</v>
      </c>
      <c r="E528" s="8" t="n">
        <f aca="false">A2158-$A$1633</f>
        <v>5250</v>
      </c>
      <c r="F528" s="8" t="n">
        <f aca="false">(A2158-$A$13)/E528</f>
        <v>4.08571428571429</v>
      </c>
      <c r="G528" s="9"/>
      <c r="H528" s="10" t="n">
        <v>54.8517</v>
      </c>
      <c r="I528" s="11" t="n">
        <f aca="false">(H528-L528)+0.2258</f>
        <v>54.072672</v>
      </c>
      <c r="J528" s="6" t="n">
        <f aca="false">($I$3-I528)*10</f>
        <v>8.48414000000005</v>
      </c>
      <c r="K528" s="2" t="n">
        <v>0.6768</v>
      </c>
      <c r="L528" s="10" t="n">
        <v>1.004828</v>
      </c>
    </row>
    <row r="529" customFormat="false" ht="13.5" hidden="false" customHeight="false" outlineLevel="0" collapsed="false">
      <c r="A529" s="1" t="n">
        <v>5260</v>
      </c>
      <c r="B529" s="6" t="n">
        <f aca="false">A529/3600</f>
        <v>1.46111111111111</v>
      </c>
      <c r="C529" s="6" t="n">
        <f aca="false">A529/0.0036</f>
        <v>1461111.11111111</v>
      </c>
      <c r="D529" s="7" t="n">
        <f aca="false">0.0036/A529</f>
        <v>6.84410646387833E-007</v>
      </c>
      <c r="E529" s="8" t="n">
        <f aca="false">A2159-$A$1633</f>
        <v>5260</v>
      </c>
      <c r="F529" s="8" t="n">
        <f aca="false">(A2159-$A$13)/E529</f>
        <v>4.07984790874525</v>
      </c>
      <c r="G529" s="9" t="n">
        <f aca="false">(((K529-K526)*1000)/(A529-A526))*0.310559</f>
        <v>0.0196687366666668</v>
      </c>
      <c r="H529" s="10" t="n">
        <v>54.85109</v>
      </c>
      <c r="I529" s="11" t="n">
        <f aca="false">(H529-L529)+0.2258</f>
        <v>54.072062</v>
      </c>
      <c r="J529" s="6" t="n">
        <f aca="false">($I$3-I529)*10</f>
        <v>8.49024000000007</v>
      </c>
      <c r="K529" s="2" t="n">
        <v>0.6774</v>
      </c>
      <c r="L529" s="10" t="n">
        <v>1.004828</v>
      </c>
    </row>
    <row r="530" customFormat="false" ht="13.5" hidden="false" customHeight="false" outlineLevel="0" collapsed="false">
      <c r="A530" s="1" t="n">
        <v>5270</v>
      </c>
      <c r="B530" s="6" t="n">
        <f aca="false">A530/3600</f>
        <v>1.46388888888889</v>
      </c>
      <c r="C530" s="6" t="n">
        <f aca="false">A530/0.0036</f>
        <v>1463888.88888889</v>
      </c>
      <c r="D530" s="7" t="n">
        <f aca="false">0.0036/A530</f>
        <v>6.83111954459203E-007</v>
      </c>
      <c r="E530" s="8" t="n">
        <f aca="false">A2160-$A$1633</f>
        <v>5270</v>
      </c>
      <c r="F530" s="8" t="n">
        <f aca="false">(A2160-$A$13)/E530</f>
        <v>4.07400379506641</v>
      </c>
      <c r="G530" s="9"/>
      <c r="H530" s="10" t="n">
        <v>54.85085</v>
      </c>
      <c r="I530" s="11" t="n">
        <f aca="false">(H530-L530)+0.2258</f>
        <v>54.071822</v>
      </c>
      <c r="J530" s="6" t="n">
        <f aca="false">($I$3-I530)*10</f>
        <v>8.49264000000005</v>
      </c>
      <c r="K530" s="2" t="n">
        <v>0.678</v>
      </c>
      <c r="L530" s="10" t="n">
        <v>1.004828</v>
      </c>
    </row>
    <row r="531" customFormat="false" ht="13.5" hidden="false" customHeight="false" outlineLevel="0" collapsed="false">
      <c r="A531" s="1" t="n">
        <v>5280</v>
      </c>
      <c r="B531" s="6" t="n">
        <f aca="false">A531/3600</f>
        <v>1.46666666666667</v>
      </c>
      <c r="C531" s="6" t="n">
        <f aca="false">A531/0.0036</f>
        <v>1466666.66666667</v>
      </c>
      <c r="D531" s="7" t="n">
        <f aca="false">0.0036/A531</f>
        <v>6.81818181818182E-007</v>
      </c>
      <c r="E531" s="8" t="n">
        <f aca="false">A2161-$A$1633</f>
        <v>5280</v>
      </c>
      <c r="F531" s="8" t="n">
        <f aca="false">(A2161-$A$13)/E531</f>
        <v>4.06818181818182</v>
      </c>
      <c r="G531" s="9"/>
      <c r="H531" s="10" t="n">
        <v>54.851</v>
      </c>
      <c r="I531" s="11" t="n">
        <f aca="false">(H531-L531)+0.2258</f>
        <v>54.07187</v>
      </c>
      <c r="J531" s="6" t="n">
        <f aca="false">($I$3-I531)*10</f>
        <v>8.49216000000006</v>
      </c>
      <c r="K531" s="2" t="n">
        <v>0.6786</v>
      </c>
      <c r="L531" s="10" t="n">
        <v>1.00493</v>
      </c>
    </row>
    <row r="532" customFormat="false" ht="13.5" hidden="false" customHeight="false" outlineLevel="0" collapsed="false">
      <c r="A532" s="1" t="n">
        <v>5290</v>
      </c>
      <c r="B532" s="6" t="n">
        <f aca="false">A532/3600</f>
        <v>1.46944444444444</v>
      </c>
      <c r="C532" s="6" t="n">
        <f aca="false">A532/0.0036</f>
        <v>1469444.44444444</v>
      </c>
      <c r="D532" s="7" t="n">
        <f aca="false">0.0036/A532</f>
        <v>6.80529300567108E-007</v>
      </c>
      <c r="E532" s="8" t="n">
        <f aca="false">A2162-$A$1633</f>
        <v>5290</v>
      </c>
      <c r="F532" s="8" t="n">
        <f aca="false">(A2162-$A$13)/E532</f>
        <v>4.06238185255199</v>
      </c>
      <c r="G532" s="9" t="n">
        <f aca="false">(((K532-K529)*1000)/(A532-A529))*0.310559</f>
        <v>0.0186335400000002</v>
      </c>
      <c r="H532" s="10" t="n">
        <v>54.85071</v>
      </c>
      <c r="I532" s="11" t="n">
        <f aca="false">(H532-L532)+0.2258</f>
        <v>54.07158</v>
      </c>
      <c r="J532" s="6" t="n">
        <f aca="false">($I$3-I532)*10</f>
        <v>8.49506000000005</v>
      </c>
      <c r="K532" s="2" t="n">
        <v>0.6792</v>
      </c>
      <c r="L532" s="10" t="n">
        <v>1.00493</v>
      </c>
    </row>
    <row r="533" customFormat="false" ht="13.5" hidden="false" customHeight="false" outlineLevel="0" collapsed="false">
      <c r="A533" s="1" t="n">
        <v>5300</v>
      </c>
      <c r="B533" s="6" t="n">
        <f aca="false">A533/3600</f>
        <v>1.47222222222222</v>
      </c>
      <c r="C533" s="6" t="n">
        <f aca="false">A533/0.0036</f>
        <v>1472222.22222222</v>
      </c>
      <c r="D533" s="7" t="n">
        <f aca="false">0.0036/A533</f>
        <v>6.79245283018868E-007</v>
      </c>
      <c r="E533" s="8" t="n">
        <f aca="false">A2163-$A$1633</f>
        <v>5300</v>
      </c>
      <c r="F533" s="8" t="n">
        <f aca="false">(A2163-$A$13)/E533</f>
        <v>4.05660377358491</v>
      </c>
      <c r="G533" s="9"/>
      <c r="H533" s="10" t="n">
        <v>54.85039</v>
      </c>
      <c r="I533" s="11" t="n">
        <f aca="false">(H533-L533)+0.2258</f>
        <v>54.07126</v>
      </c>
      <c r="J533" s="6" t="n">
        <f aca="false">($I$3-I533)*10</f>
        <v>8.49826000000007</v>
      </c>
      <c r="K533" s="2" t="n">
        <v>0.6798</v>
      </c>
      <c r="L533" s="10" t="n">
        <v>1.00493</v>
      </c>
    </row>
    <row r="534" customFormat="false" ht="13.5" hidden="false" customHeight="false" outlineLevel="0" collapsed="false">
      <c r="A534" s="1" t="n">
        <v>5310</v>
      </c>
      <c r="B534" s="6" t="n">
        <f aca="false">A534/3600</f>
        <v>1.475</v>
      </c>
      <c r="C534" s="6" t="n">
        <f aca="false">A534/0.0036</f>
        <v>1475000</v>
      </c>
      <c r="D534" s="7" t="n">
        <f aca="false">0.0036/A534</f>
        <v>6.77966101694915E-007</v>
      </c>
      <c r="E534" s="8" t="n">
        <f aca="false">A2164-$A$1633</f>
        <v>5310</v>
      </c>
      <c r="F534" s="8" t="n">
        <f aca="false">(A2164-$A$13)/E534</f>
        <v>4.05084745762712</v>
      </c>
      <c r="G534" s="9"/>
      <c r="H534" s="10" t="n">
        <v>54.84995</v>
      </c>
      <c r="I534" s="11" t="n">
        <f aca="false">(H534-L534)+0.2258</f>
        <v>54.07082</v>
      </c>
      <c r="J534" s="6" t="n">
        <f aca="false">($I$3-I534)*10</f>
        <v>8.50266000000005</v>
      </c>
      <c r="K534" s="2" t="n">
        <v>0.6804</v>
      </c>
      <c r="L534" s="10" t="n">
        <v>1.00493</v>
      </c>
    </row>
    <row r="535" customFormat="false" ht="13.5" hidden="false" customHeight="false" outlineLevel="0" collapsed="false">
      <c r="A535" s="1" t="n">
        <v>5320</v>
      </c>
      <c r="B535" s="6" t="n">
        <f aca="false">A535/3600</f>
        <v>1.47777777777778</v>
      </c>
      <c r="C535" s="6" t="n">
        <f aca="false">A535/0.0036</f>
        <v>1477777.77777778</v>
      </c>
      <c r="D535" s="7" t="n">
        <f aca="false">0.0036/A535</f>
        <v>6.76691729323308E-007</v>
      </c>
      <c r="E535" s="8" t="n">
        <f aca="false">A2165-$A$1633</f>
        <v>5320</v>
      </c>
      <c r="F535" s="8" t="n">
        <f aca="false">(A2165-$A$13)/E535</f>
        <v>4.04511278195489</v>
      </c>
      <c r="G535" s="9" t="n">
        <f aca="false">(((K535-K532)*1000)/(A535-A532))*0.310559</f>
        <v>0.0186335400000002</v>
      </c>
      <c r="H535" s="10" t="n">
        <v>54.84937</v>
      </c>
      <c r="I535" s="11" t="n">
        <f aca="false">(H535-L535)+0.2258</f>
        <v>54.07024</v>
      </c>
      <c r="J535" s="6" t="n">
        <f aca="false">($I$3-I535)*10</f>
        <v>8.50846000000004</v>
      </c>
      <c r="K535" s="2" t="n">
        <v>0.681</v>
      </c>
      <c r="L535" s="10" t="n">
        <v>1.00493</v>
      </c>
    </row>
    <row r="536" customFormat="false" ht="13.5" hidden="false" customHeight="false" outlineLevel="0" collapsed="false">
      <c r="A536" s="1" t="n">
        <v>5330</v>
      </c>
      <c r="B536" s="6" t="n">
        <f aca="false">A536/3600</f>
        <v>1.48055555555556</v>
      </c>
      <c r="C536" s="6" t="n">
        <f aca="false">A536/0.0036</f>
        <v>1480555.55555556</v>
      </c>
      <c r="D536" s="7" t="n">
        <f aca="false">0.0036/A536</f>
        <v>6.75422138836773E-007</v>
      </c>
      <c r="E536" s="8" t="n">
        <f aca="false">A2166-$A$1633</f>
        <v>5330</v>
      </c>
      <c r="F536" s="8" t="n">
        <f aca="false">(A2166-$A$13)/E536</f>
        <v>4.03939962476548</v>
      </c>
      <c r="G536" s="9"/>
      <c r="H536" s="10" t="n">
        <v>54.84895</v>
      </c>
      <c r="I536" s="11" t="n">
        <f aca="false">(H536-L536)+0.2258</f>
        <v>54.06982</v>
      </c>
      <c r="J536" s="6" t="n">
        <f aca="false">($I$3-I536)*10</f>
        <v>8.51266000000003</v>
      </c>
      <c r="K536" s="2" t="n">
        <v>0.6816</v>
      </c>
      <c r="L536" s="10" t="n">
        <v>1.00493</v>
      </c>
    </row>
    <row r="537" customFormat="false" ht="13.5" hidden="false" customHeight="false" outlineLevel="0" collapsed="false">
      <c r="A537" s="1" t="n">
        <v>5340</v>
      </c>
      <c r="B537" s="6" t="n">
        <f aca="false">A537/3600</f>
        <v>1.48333333333333</v>
      </c>
      <c r="C537" s="6" t="n">
        <f aca="false">A537/0.0036</f>
        <v>1483333.33333333</v>
      </c>
      <c r="D537" s="7" t="n">
        <f aca="false">0.0036/A537</f>
        <v>6.74157303370787E-007</v>
      </c>
      <c r="E537" s="8" t="n">
        <f aca="false">A2167-$A$1633</f>
        <v>5340</v>
      </c>
      <c r="F537" s="8" t="n">
        <f aca="false">(A2167-$A$13)/E537</f>
        <v>4.03370786516854</v>
      </c>
      <c r="G537" s="9"/>
      <c r="H537" s="10" t="n">
        <v>54.84849</v>
      </c>
      <c r="I537" s="11" t="n">
        <f aca="false">(H537-L537)+0.2258</f>
        <v>54.06936</v>
      </c>
      <c r="J537" s="6" t="n">
        <f aca="false">($I$3-I537)*10</f>
        <v>8.51726000000006</v>
      </c>
      <c r="K537" s="2" t="n">
        <v>0.6822</v>
      </c>
      <c r="L537" s="10" t="n">
        <v>1.00493</v>
      </c>
    </row>
    <row r="538" customFormat="false" ht="13.5" hidden="false" customHeight="false" outlineLevel="0" collapsed="false">
      <c r="A538" s="1" t="n">
        <v>5350</v>
      </c>
      <c r="B538" s="6" t="n">
        <f aca="false">A538/3600</f>
        <v>1.48611111111111</v>
      </c>
      <c r="C538" s="6" t="n">
        <f aca="false">A538/0.0036</f>
        <v>1486111.11111111</v>
      </c>
      <c r="D538" s="7" t="n">
        <f aca="false">0.0036/A538</f>
        <v>6.72897196261682E-007</v>
      </c>
      <c r="E538" s="8" t="n">
        <f aca="false">A2168-$A$1633</f>
        <v>5350</v>
      </c>
      <c r="F538" s="8" t="n">
        <f aca="false">(A2168-$A$13)/E538</f>
        <v>4.02803738317757</v>
      </c>
      <c r="G538" s="9" t="n">
        <f aca="false">(((K538-K535)*1000)/(A538-A535))*0.310559</f>
        <v>0.0186335399999991</v>
      </c>
      <c r="H538" s="10" t="n">
        <v>54.84832</v>
      </c>
      <c r="I538" s="11" t="n">
        <f aca="false">(H538-L538)+0.2258</f>
        <v>54.06919</v>
      </c>
      <c r="J538" s="6" t="n">
        <f aca="false">($I$3-I538)*10</f>
        <v>8.51896000000004</v>
      </c>
      <c r="K538" s="2" t="n">
        <v>0.6828</v>
      </c>
      <c r="L538" s="10" t="n">
        <v>1.00493</v>
      </c>
    </row>
    <row r="539" customFormat="false" ht="13.5" hidden="false" customHeight="false" outlineLevel="0" collapsed="false">
      <c r="A539" s="1" t="n">
        <v>5360</v>
      </c>
      <c r="B539" s="6" t="n">
        <f aca="false">A539/3600</f>
        <v>1.48888888888889</v>
      </c>
      <c r="C539" s="6" t="n">
        <f aca="false">A539/0.0036</f>
        <v>1488888.88888889</v>
      </c>
      <c r="D539" s="7" t="n">
        <f aca="false">0.0036/A539</f>
        <v>6.71641791044776E-007</v>
      </c>
      <c r="E539" s="8" t="n">
        <f aca="false">A2169-$A$1633</f>
        <v>5360</v>
      </c>
      <c r="F539" s="8" t="n">
        <f aca="false">(A2169-$A$13)/E539</f>
        <v>4.02238805970149</v>
      </c>
      <c r="G539" s="9"/>
      <c r="H539" s="10" t="n">
        <v>54.84788</v>
      </c>
      <c r="I539" s="11" t="n">
        <f aca="false">(H539-L539)+0.2258</f>
        <v>54.06875</v>
      </c>
      <c r="J539" s="6" t="n">
        <f aca="false">($I$3-I539)*10</f>
        <v>8.52336000000001</v>
      </c>
      <c r="K539" s="2" t="n">
        <v>0.6834</v>
      </c>
      <c r="L539" s="10" t="n">
        <v>1.00493</v>
      </c>
    </row>
    <row r="540" customFormat="false" ht="13.5" hidden="false" customHeight="false" outlineLevel="0" collapsed="false">
      <c r="A540" s="1" t="n">
        <v>5370</v>
      </c>
      <c r="B540" s="6" t="n">
        <f aca="false">A540/3600</f>
        <v>1.49166666666667</v>
      </c>
      <c r="C540" s="6" t="n">
        <f aca="false">A540/0.0036</f>
        <v>1491666.66666667</v>
      </c>
      <c r="D540" s="7" t="n">
        <f aca="false">0.0036/A540</f>
        <v>6.70391061452514E-007</v>
      </c>
      <c r="E540" s="8" t="n">
        <f aca="false">A2170-$A$1633</f>
        <v>5370</v>
      </c>
      <c r="F540" s="8" t="n">
        <f aca="false">(A2170-$A$13)/E540</f>
        <v>4.01675977653631</v>
      </c>
      <c r="G540" s="9"/>
      <c r="H540" s="10" t="n">
        <v>54.8479</v>
      </c>
      <c r="I540" s="11" t="n">
        <f aca="false">(H540-L540)+0.2258</f>
        <v>54.06877</v>
      </c>
      <c r="J540" s="6" t="n">
        <f aca="false">($I$3-I540)*10</f>
        <v>8.52316000000002</v>
      </c>
      <c r="K540" s="2" t="n">
        <v>0.684</v>
      </c>
      <c r="L540" s="10" t="n">
        <v>1.00493</v>
      </c>
    </row>
    <row r="541" customFormat="false" ht="13.5" hidden="false" customHeight="false" outlineLevel="0" collapsed="false">
      <c r="A541" s="1" t="n">
        <v>5380</v>
      </c>
      <c r="B541" s="6" t="n">
        <f aca="false">A541/3600</f>
        <v>1.49444444444444</v>
      </c>
      <c r="C541" s="6" t="n">
        <f aca="false">A541/0.0036</f>
        <v>1494444.44444444</v>
      </c>
      <c r="D541" s="7" t="n">
        <f aca="false">0.0036/A541</f>
        <v>6.69144981412639E-007</v>
      </c>
      <c r="E541" s="8" t="n">
        <f aca="false">A2171-$A$1633</f>
        <v>5380</v>
      </c>
      <c r="F541" s="8" t="n">
        <f aca="false">(A2171-$A$13)/E541</f>
        <v>4.01115241635688</v>
      </c>
      <c r="G541" s="9" t="n">
        <f aca="false">(((K541-K538)*1000)/(A541-A538))*0.310559</f>
        <v>0.0196687366666668</v>
      </c>
      <c r="H541" s="10" t="n">
        <v>54.84744</v>
      </c>
      <c r="I541" s="11" t="n">
        <f aca="false">(H541-L541)+0.2258</f>
        <v>54.06831</v>
      </c>
      <c r="J541" s="6" t="n">
        <f aca="false">($I$3-I541)*10</f>
        <v>8.52776000000006</v>
      </c>
      <c r="K541" s="2" t="n">
        <v>0.6847</v>
      </c>
      <c r="L541" s="10" t="n">
        <v>1.00493</v>
      </c>
    </row>
    <row r="542" customFormat="false" ht="13.5" hidden="false" customHeight="false" outlineLevel="0" collapsed="false">
      <c r="A542" s="1" t="n">
        <v>5390</v>
      </c>
      <c r="B542" s="6" t="n">
        <f aca="false">A542/3600</f>
        <v>1.49722222222222</v>
      </c>
      <c r="C542" s="6" t="n">
        <f aca="false">A542/0.0036</f>
        <v>1497222.22222222</v>
      </c>
      <c r="D542" s="7" t="n">
        <f aca="false">0.0036/A542</f>
        <v>6.67903525046382E-007</v>
      </c>
      <c r="E542" s="8" t="n">
        <f aca="false">A2172-$A$1633</f>
        <v>5390</v>
      </c>
      <c r="F542" s="8" t="n">
        <f aca="false">(A2172-$A$13)/E542</f>
        <v>4.00556586270872</v>
      </c>
      <c r="G542" s="9"/>
      <c r="H542" s="10" t="n">
        <v>54.84703</v>
      </c>
      <c r="I542" s="11" t="n">
        <f aca="false">(H542-L542)+0.2258</f>
        <v>54.0679</v>
      </c>
      <c r="J542" s="6" t="n">
        <f aca="false">($I$3-I542)*10</f>
        <v>8.53186000000008</v>
      </c>
      <c r="K542" s="2" t="n">
        <v>0.6853</v>
      </c>
      <c r="L542" s="10" t="n">
        <v>1.00493</v>
      </c>
    </row>
    <row r="543" customFormat="false" ht="13.5" hidden="false" customHeight="false" outlineLevel="0" collapsed="false">
      <c r="A543" s="1" t="n">
        <v>5400</v>
      </c>
      <c r="B543" s="6" t="n">
        <f aca="false">A543/3600</f>
        <v>1.5</v>
      </c>
      <c r="C543" s="6" t="n">
        <f aca="false">A543/0.0036</f>
        <v>1500000</v>
      </c>
      <c r="D543" s="7" t="n">
        <f aca="false">0.0036/A543</f>
        <v>6.66666666666667E-007</v>
      </c>
      <c r="E543" s="8" t="n">
        <f aca="false">A2173-$A$1633</f>
        <v>5400</v>
      </c>
      <c r="F543" s="8" t="n">
        <f aca="false">(A2173-$A$13)/E543</f>
        <v>4</v>
      </c>
      <c r="G543" s="9"/>
      <c r="H543" s="10" t="n">
        <v>54.84712</v>
      </c>
      <c r="I543" s="11" t="n">
        <f aca="false">(H543-L543)+0.2258</f>
        <v>54.06799</v>
      </c>
      <c r="J543" s="6" t="n">
        <f aca="false">($I$3-I543)*10</f>
        <v>8.53096000000008</v>
      </c>
      <c r="K543" s="2" t="n">
        <v>0.6859</v>
      </c>
      <c r="L543" s="10" t="n">
        <v>1.00493</v>
      </c>
    </row>
    <row r="544" customFormat="false" ht="13.5" hidden="false" customHeight="false" outlineLevel="0" collapsed="false">
      <c r="A544" s="1" t="n">
        <v>5410</v>
      </c>
      <c r="B544" s="6" t="n">
        <f aca="false">A544/3600</f>
        <v>1.50277777777778</v>
      </c>
      <c r="C544" s="6" t="n">
        <f aca="false">A544/0.0036</f>
        <v>1502777.77777778</v>
      </c>
      <c r="D544" s="7" t="n">
        <f aca="false">0.0036/A544</f>
        <v>6.6543438077634E-007</v>
      </c>
      <c r="E544" s="8" t="n">
        <f aca="false">A2174-$A$1633</f>
        <v>5410</v>
      </c>
      <c r="F544" s="8" t="n">
        <f aca="false">(A2174-$A$13)/E544</f>
        <v>3.99445471349353</v>
      </c>
      <c r="G544" s="9" t="n">
        <f aca="false">(((K544-K541)*1000)/(A544-A541))*0.310559</f>
        <v>0.0186335400000002</v>
      </c>
      <c r="H544" s="10" t="n">
        <v>54.847</v>
      </c>
      <c r="I544" s="11" t="n">
        <f aca="false">(H544-L544)+0.2258</f>
        <v>54.06787</v>
      </c>
      <c r="J544" s="6" t="n">
        <f aca="false">($I$3-I544)*10</f>
        <v>8.53216000000003</v>
      </c>
      <c r="K544" s="2" t="n">
        <v>0.6865</v>
      </c>
      <c r="L544" s="10" t="n">
        <v>1.00493</v>
      </c>
    </row>
    <row r="545" customFormat="false" ht="13.5" hidden="false" customHeight="false" outlineLevel="0" collapsed="false">
      <c r="A545" s="1" t="n">
        <v>5420</v>
      </c>
      <c r="B545" s="6" t="n">
        <f aca="false">A545/3600</f>
        <v>1.50555555555556</v>
      </c>
      <c r="C545" s="6" t="n">
        <f aca="false">A545/0.0036</f>
        <v>1505555.55555556</v>
      </c>
      <c r="D545" s="7" t="n">
        <f aca="false">0.0036/A545</f>
        <v>6.64206642066421E-007</v>
      </c>
      <c r="E545" s="8" t="n">
        <f aca="false">A2175-$A$1633</f>
        <v>5420</v>
      </c>
      <c r="F545" s="8" t="n">
        <f aca="false">(A2175-$A$13)/E545</f>
        <v>3.98892988929889</v>
      </c>
      <c r="G545" s="9"/>
      <c r="H545" s="10" t="n">
        <v>54.84654</v>
      </c>
      <c r="I545" s="11" t="n">
        <f aca="false">(H545-L545)+0.2258</f>
        <v>54.06741</v>
      </c>
      <c r="J545" s="6" t="n">
        <f aca="false">($I$3-I545)*10</f>
        <v>8.53676000000007</v>
      </c>
      <c r="K545" s="2" t="n">
        <v>0.6871</v>
      </c>
      <c r="L545" s="10" t="n">
        <v>1.00493</v>
      </c>
    </row>
    <row r="546" customFormat="false" ht="13.5" hidden="false" customHeight="false" outlineLevel="0" collapsed="false">
      <c r="A546" s="1" t="n">
        <v>5430</v>
      </c>
      <c r="B546" s="6" t="n">
        <f aca="false">A546/3600</f>
        <v>1.50833333333333</v>
      </c>
      <c r="C546" s="6" t="n">
        <f aca="false">A546/0.0036</f>
        <v>1508333.33333333</v>
      </c>
      <c r="D546" s="7" t="n">
        <f aca="false">0.0036/A546</f>
        <v>6.62983425414365E-007</v>
      </c>
      <c r="E546" s="8" t="n">
        <f aca="false">A2176-$A$1633</f>
        <v>5430</v>
      </c>
      <c r="F546" s="8" t="n">
        <f aca="false">(A2176-$A$13)/E546</f>
        <v>3.98342541436464</v>
      </c>
      <c r="G546" s="9"/>
      <c r="H546" s="10" t="n">
        <v>54.84686</v>
      </c>
      <c r="I546" s="11" t="n">
        <f aca="false">(H546-L546)+0.2258</f>
        <v>54.067628</v>
      </c>
      <c r="J546" s="6" t="n">
        <f aca="false">($I$3-I546)*10</f>
        <v>8.53458000000003</v>
      </c>
      <c r="K546" s="2" t="n">
        <v>0.6877</v>
      </c>
      <c r="L546" s="10" t="n">
        <v>1.005032</v>
      </c>
    </row>
    <row r="547" customFormat="false" ht="13.5" hidden="false" customHeight="false" outlineLevel="0" collapsed="false">
      <c r="A547" s="1" t="n">
        <v>5440</v>
      </c>
      <c r="B547" s="6" t="n">
        <f aca="false">A547/3600</f>
        <v>1.51111111111111</v>
      </c>
      <c r="C547" s="6" t="n">
        <f aca="false">A547/0.0036</f>
        <v>1511111.11111111</v>
      </c>
      <c r="D547" s="7" t="n">
        <f aca="false">0.0036/A547</f>
        <v>6.61764705882353E-007</v>
      </c>
      <c r="E547" s="8" t="n">
        <f aca="false">A2177-$A$1633</f>
        <v>5440</v>
      </c>
      <c r="F547" s="8" t="n">
        <f aca="false">(A2177-$A$13)/E547</f>
        <v>3.97794117647059</v>
      </c>
      <c r="G547" s="9" t="n">
        <f aca="false">(((K547-K544)*1000)/(A547-A544))*0.310559</f>
        <v>0.0186335400000002</v>
      </c>
      <c r="H547" s="10" t="n">
        <v>54.84671</v>
      </c>
      <c r="I547" s="11" t="n">
        <f aca="false">(H547-L547)+0.2258</f>
        <v>54.067478</v>
      </c>
      <c r="J547" s="6" t="n">
        <f aca="false">($I$3-I547)*10</f>
        <v>8.53608000000001</v>
      </c>
      <c r="K547" s="2" t="n">
        <v>0.6883</v>
      </c>
      <c r="L547" s="10" t="n">
        <v>1.005032</v>
      </c>
    </row>
    <row r="548" customFormat="false" ht="13.5" hidden="false" customHeight="false" outlineLevel="0" collapsed="false">
      <c r="A548" s="1" t="n">
        <v>5450</v>
      </c>
      <c r="B548" s="6" t="n">
        <f aca="false">A548/3600</f>
        <v>1.51388888888889</v>
      </c>
      <c r="C548" s="6" t="n">
        <f aca="false">A548/0.0036</f>
        <v>1513888.88888889</v>
      </c>
      <c r="D548" s="7" t="n">
        <f aca="false">0.0036/A548</f>
        <v>6.60550458715596E-007</v>
      </c>
      <c r="E548" s="8" t="n">
        <f aca="false">A2178-$A$1633</f>
        <v>5450</v>
      </c>
      <c r="F548" s="8" t="n">
        <f aca="false">(A2178-$A$13)/E548</f>
        <v>3.97247706422018</v>
      </c>
      <c r="G548" s="9"/>
      <c r="H548" s="10" t="n">
        <v>54.84639</v>
      </c>
      <c r="I548" s="11" t="n">
        <f aca="false">(H548-L548)+0.2258</f>
        <v>54.067158</v>
      </c>
      <c r="J548" s="6" t="n">
        <f aca="false">($I$3-I548)*10</f>
        <v>8.53928000000003</v>
      </c>
      <c r="K548" s="2" t="n">
        <v>0.6889</v>
      </c>
      <c r="L548" s="10" t="n">
        <v>1.005032</v>
      </c>
    </row>
    <row r="549" customFormat="false" ht="13.5" hidden="false" customHeight="false" outlineLevel="0" collapsed="false">
      <c r="A549" s="1" t="n">
        <v>5460</v>
      </c>
      <c r="B549" s="6" t="n">
        <f aca="false">A549/3600</f>
        <v>1.51666666666667</v>
      </c>
      <c r="C549" s="6" t="n">
        <f aca="false">A549/0.0036</f>
        <v>1516666.66666667</v>
      </c>
      <c r="D549" s="7" t="n">
        <f aca="false">0.0036/A549</f>
        <v>6.59340659340659E-007</v>
      </c>
      <c r="E549" s="8" t="n">
        <f aca="false">A2179-$A$1633</f>
        <v>5460</v>
      </c>
      <c r="F549" s="8" t="n">
        <f aca="false">(A2179-$A$13)/E549</f>
        <v>3.96703296703297</v>
      </c>
      <c r="G549" s="9"/>
      <c r="H549" s="10" t="n">
        <v>54.84683</v>
      </c>
      <c r="I549" s="11" t="n">
        <f aca="false">(H549-L549)+0.2258</f>
        <v>54.067598</v>
      </c>
      <c r="J549" s="6" t="n">
        <f aca="false">($I$3-I549)*10</f>
        <v>8.53488000000006</v>
      </c>
      <c r="K549" s="2" t="n">
        <v>0.6895</v>
      </c>
      <c r="L549" s="10" t="n">
        <v>1.005032</v>
      </c>
    </row>
    <row r="550" customFormat="false" ht="13.5" hidden="false" customHeight="false" outlineLevel="0" collapsed="false">
      <c r="A550" s="1" t="n">
        <v>5470</v>
      </c>
      <c r="B550" s="6" t="n">
        <f aca="false">A550/3600</f>
        <v>1.51944444444444</v>
      </c>
      <c r="C550" s="6" t="n">
        <f aca="false">A550/0.0036</f>
        <v>1519444.44444444</v>
      </c>
      <c r="D550" s="7" t="n">
        <f aca="false">0.0036/A550</f>
        <v>6.58135283363803E-007</v>
      </c>
      <c r="E550" s="8" t="n">
        <f aca="false">A2180-$A$1633</f>
        <v>5470</v>
      </c>
      <c r="F550" s="8" t="n">
        <f aca="false">(A2180-$A$13)/E550</f>
        <v>3.96160877513711</v>
      </c>
      <c r="G550" s="9" t="n">
        <f aca="false">(((K550-K547)*1000)/(A550-A547))*0.310559</f>
        <v>0.0186335400000002</v>
      </c>
      <c r="H550" s="10" t="n">
        <v>54.84686</v>
      </c>
      <c r="I550" s="11" t="n">
        <f aca="false">(H550-L550)+0.2258</f>
        <v>54.067628</v>
      </c>
      <c r="J550" s="6" t="n">
        <f aca="false">($I$3-I550)*10</f>
        <v>8.53458000000003</v>
      </c>
      <c r="K550" s="2" t="n">
        <v>0.6901</v>
      </c>
      <c r="L550" s="10" t="n">
        <v>1.005032</v>
      </c>
    </row>
    <row r="551" customFormat="false" ht="13.5" hidden="false" customHeight="false" outlineLevel="0" collapsed="false">
      <c r="A551" s="1" t="n">
        <v>5480</v>
      </c>
      <c r="B551" s="6" t="n">
        <f aca="false">A551/3600</f>
        <v>1.52222222222222</v>
      </c>
      <c r="C551" s="6" t="n">
        <f aca="false">A551/0.0036</f>
        <v>1522222.22222222</v>
      </c>
      <c r="D551" s="7" t="n">
        <f aca="false">0.0036/A551</f>
        <v>6.56934306569343E-007</v>
      </c>
      <c r="E551" s="8" t="n">
        <f aca="false">A2181-$A$1633</f>
        <v>5480</v>
      </c>
      <c r="F551" s="8" t="n">
        <f aca="false">(A2181-$A$13)/E551</f>
        <v>3.95620437956204</v>
      </c>
      <c r="G551" s="9"/>
      <c r="H551" s="10" t="n">
        <v>54.8463</v>
      </c>
      <c r="I551" s="11" t="n">
        <f aca="false">(H551-L551)+0.2258</f>
        <v>54.067068</v>
      </c>
      <c r="J551" s="6" t="n">
        <f aca="false">($I$3-I551)*10</f>
        <v>8.54018000000004</v>
      </c>
      <c r="K551" s="2" t="n">
        <v>0.6907</v>
      </c>
      <c r="L551" s="10" t="n">
        <v>1.005032</v>
      </c>
    </row>
    <row r="552" customFormat="false" ht="13.5" hidden="false" customHeight="false" outlineLevel="0" collapsed="false">
      <c r="A552" s="1" t="n">
        <v>5490</v>
      </c>
      <c r="B552" s="6" t="n">
        <f aca="false">A552/3600</f>
        <v>1.525</v>
      </c>
      <c r="C552" s="6" t="n">
        <f aca="false">A552/0.0036</f>
        <v>1525000</v>
      </c>
      <c r="D552" s="7" t="n">
        <f aca="false">0.0036/A552</f>
        <v>6.55737704918033E-007</v>
      </c>
      <c r="E552" s="8" t="n">
        <f aca="false">A2182-$A$1633</f>
        <v>5490</v>
      </c>
      <c r="F552" s="8" t="n">
        <f aca="false">(A2182-$A$13)/E552</f>
        <v>3.95081967213115</v>
      </c>
      <c r="G552" s="9"/>
      <c r="H552" s="10" t="n">
        <v>54.84644</v>
      </c>
      <c r="I552" s="11" t="n">
        <f aca="false">(H552-L552)+0.2258</f>
        <v>54.067208</v>
      </c>
      <c r="J552" s="6" t="n">
        <f aca="false">($I$3-I552)*10</f>
        <v>8.53878000000002</v>
      </c>
      <c r="K552" s="2" t="n">
        <v>0.6913</v>
      </c>
      <c r="L552" s="10" t="n">
        <v>1.005032</v>
      </c>
    </row>
    <row r="553" customFormat="false" ht="13.5" hidden="false" customHeight="false" outlineLevel="0" collapsed="false">
      <c r="A553" s="1" t="n">
        <v>5500</v>
      </c>
      <c r="B553" s="6" t="n">
        <f aca="false">A553/3600</f>
        <v>1.52777777777778</v>
      </c>
      <c r="C553" s="6" t="n">
        <f aca="false">A553/0.0036</f>
        <v>1527777.77777778</v>
      </c>
      <c r="D553" s="7" t="n">
        <f aca="false">0.0036/A553</f>
        <v>6.54545454545455E-007</v>
      </c>
      <c r="E553" s="8" t="n">
        <f aca="false">A2183-$A$1633</f>
        <v>5500</v>
      </c>
      <c r="F553" s="8" t="n">
        <f aca="false">(A2183-$A$13)/E553</f>
        <v>3.94545454545455</v>
      </c>
      <c r="G553" s="9" t="n">
        <f aca="false">(((K553-K550)*1000)/(A553-A550))*0.310559</f>
        <v>0.0186335399999991</v>
      </c>
      <c r="H553" s="10" t="n">
        <v>54.84613</v>
      </c>
      <c r="I553" s="11" t="n">
        <f aca="false">(H553-L553)+0.2258</f>
        <v>54.066898</v>
      </c>
      <c r="J553" s="6" t="n">
        <f aca="false">($I$3-I553)*10</f>
        <v>8.54188000000001</v>
      </c>
      <c r="K553" s="2" t="n">
        <v>0.6919</v>
      </c>
      <c r="L553" s="10" t="n">
        <v>1.005032</v>
      </c>
    </row>
    <row r="554" customFormat="false" ht="13.5" hidden="false" customHeight="false" outlineLevel="0" collapsed="false">
      <c r="A554" s="1" t="n">
        <v>5510</v>
      </c>
      <c r="B554" s="6" t="n">
        <f aca="false">A554/3600</f>
        <v>1.53055555555556</v>
      </c>
      <c r="C554" s="6" t="n">
        <f aca="false">A554/0.0036</f>
        <v>1530555.55555556</v>
      </c>
      <c r="D554" s="7" t="n">
        <f aca="false">0.0036/A554</f>
        <v>6.53357531760436E-007</v>
      </c>
      <c r="E554" s="8" t="n">
        <f aca="false">A2184-$A$1633</f>
        <v>5510</v>
      </c>
      <c r="F554" s="8" t="n">
        <f aca="false">(A2184-$A$13)/E554</f>
        <v>3.94010889292196</v>
      </c>
      <c r="G554" s="9"/>
      <c r="H554" s="10" t="n">
        <v>54.8463</v>
      </c>
      <c r="I554" s="11" t="n">
        <f aca="false">(H554-L554)+0.2258</f>
        <v>54.06717</v>
      </c>
      <c r="J554" s="6" t="n">
        <f aca="false">($I$3-I554)*10</f>
        <v>8.53916000000005</v>
      </c>
      <c r="K554" s="2" t="n">
        <v>0.6925</v>
      </c>
      <c r="L554" s="10" t="n">
        <v>1.00493</v>
      </c>
    </row>
    <row r="555" customFormat="false" ht="13.5" hidden="false" customHeight="false" outlineLevel="0" collapsed="false">
      <c r="A555" s="1" t="n">
        <v>5520</v>
      </c>
      <c r="B555" s="6" t="n">
        <f aca="false">A555/3600</f>
        <v>1.53333333333333</v>
      </c>
      <c r="C555" s="6" t="n">
        <f aca="false">A555/0.0036</f>
        <v>1533333.33333333</v>
      </c>
      <c r="D555" s="7" t="n">
        <f aca="false">0.0036/A555</f>
        <v>6.52173913043478E-007</v>
      </c>
      <c r="E555" s="8" t="n">
        <f aca="false">A2185-$A$1633</f>
        <v>5520</v>
      </c>
      <c r="F555" s="8" t="n">
        <f aca="false">(A2185-$A$13)/E555</f>
        <v>3.93478260869565</v>
      </c>
      <c r="G555" s="9"/>
      <c r="H555" s="10" t="n">
        <v>54.84542</v>
      </c>
      <c r="I555" s="11" t="n">
        <f aca="false">(H555-L555)+0.2258</f>
        <v>54.06629</v>
      </c>
      <c r="J555" s="6" t="n">
        <f aca="false">($I$3-I555)*10</f>
        <v>8.54796000000007</v>
      </c>
      <c r="K555" s="2" t="n">
        <v>0.6931</v>
      </c>
      <c r="L555" s="10" t="n">
        <v>1.00493</v>
      </c>
    </row>
    <row r="556" customFormat="false" ht="13.5" hidden="false" customHeight="false" outlineLevel="0" collapsed="false">
      <c r="A556" s="1" t="n">
        <v>5530</v>
      </c>
      <c r="B556" s="6" t="n">
        <f aca="false">A556/3600</f>
        <v>1.53611111111111</v>
      </c>
      <c r="C556" s="6" t="n">
        <f aca="false">A556/0.0036</f>
        <v>1536111.11111111</v>
      </c>
      <c r="D556" s="7" t="n">
        <f aca="false">0.0036/A556</f>
        <v>6.50994575045208E-007</v>
      </c>
      <c r="E556" s="8" t="n">
        <f aca="false">A2186-$A$1633</f>
        <v>5530</v>
      </c>
      <c r="F556" s="8" t="n">
        <f aca="false">(A2186-$A$13)/E556</f>
        <v>3.92947558770344</v>
      </c>
      <c r="G556" s="9" t="n">
        <f aca="false">(((K556-K553)*1000)/(A556-A553))*0.310559</f>
        <v>0.0186335400000002</v>
      </c>
      <c r="H556" s="10" t="n">
        <v>54.84484</v>
      </c>
      <c r="I556" s="11" t="n">
        <f aca="false">(H556-L556)+0.2258</f>
        <v>54.06571</v>
      </c>
      <c r="J556" s="6" t="n">
        <f aca="false">($I$3-I556)*10</f>
        <v>8.55376000000007</v>
      </c>
      <c r="K556" s="2" t="n">
        <v>0.6937</v>
      </c>
      <c r="L556" s="10" t="n">
        <v>1.00493</v>
      </c>
    </row>
    <row r="557" customFormat="false" ht="13.5" hidden="false" customHeight="false" outlineLevel="0" collapsed="false">
      <c r="A557" s="1" t="n">
        <v>5540</v>
      </c>
      <c r="B557" s="6" t="n">
        <f aca="false">A557/3600</f>
        <v>1.53888888888889</v>
      </c>
      <c r="C557" s="6" t="n">
        <f aca="false">A557/0.0036</f>
        <v>1538888.88888889</v>
      </c>
      <c r="D557" s="7" t="n">
        <f aca="false">0.0036/A557</f>
        <v>6.49819494584838E-007</v>
      </c>
      <c r="E557" s="8" t="n">
        <f aca="false">A2187-$A$1633</f>
        <v>5540</v>
      </c>
      <c r="F557" s="8" t="n">
        <f aca="false">(A2187-$A$13)/E557</f>
        <v>3.92418772563177</v>
      </c>
      <c r="G557" s="9"/>
      <c r="H557" s="10" t="n">
        <v>54.84484</v>
      </c>
      <c r="I557" s="11" t="n">
        <f aca="false">(H557-L557)+0.2258</f>
        <v>54.06571</v>
      </c>
      <c r="J557" s="6" t="n">
        <f aca="false">($I$3-I557)*10</f>
        <v>8.55376000000007</v>
      </c>
      <c r="K557" s="2" t="n">
        <v>0.6943</v>
      </c>
      <c r="L557" s="10" t="n">
        <v>1.00493</v>
      </c>
    </row>
    <row r="558" customFormat="false" ht="13.5" hidden="false" customHeight="false" outlineLevel="0" collapsed="false">
      <c r="A558" s="1" t="n">
        <v>5550</v>
      </c>
      <c r="B558" s="6" t="n">
        <f aca="false">A558/3600</f>
        <v>1.54166666666667</v>
      </c>
      <c r="C558" s="6" t="n">
        <f aca="false">A558/0.0036</f>
        <v>1541666.66666667</v>
      </c>
      <c r="D558" s="7" t="n">
        <f aca="false">0.0036/A558</f>
        <v>6.48648648648649E-007</v>
      </c>
      <c r="E558" s="8" t="n">
        <f aca="false">A2188-$A$1633</f>
        <v>5550</v>
      </c>
      <c r="F558" s="8" t="n">
        <f aca="false">(A2188-$A$13)/E558</f>
        <v>3.91891891891892</v>
      </c>
      <c r="G558" s="9"/>
      <c r="H558" s="10" t="n">
        <v>54.84396</v>
      </c>
      <c r="I558" s="11" t="n">
        <f aca="false">(H558-L558)+0.2258</f>
        <v>54.06483</v>
      </c>
      <c r="J558" s="6" t="n">
        <f aca="false">($I$3-I558)*10</f>
        <v>8.56256000000002</v>
      </c>
      <c r="K558" s="2" t="n">
        <v>0.6949</v>
      </c>
      <c r="L558" s="10" t="n">
        <v>1.00493</v>
      </c>
    </row>
    <row r="559" customFormat="false" ht="13.5" hidden="false" customHeight="false" outlineLevel="0" collapsed="false">
      <c r="A559" s="1" t="n">
        <v>5560</v>
      </c>
      <c r="B559" s="6" t="n">
        <f aca="false">A559/3600</f>
        <v>1.54444444444444</v>
      </c>
      <c r="C559" s="6" t="n">
        <f aca="false">A559/0.0036</f>
        <v>1544444.44444444</v>
      </c>
      <c r="D559" s="7" t="n">
        <f aca="false">0.0036/A559</f>
        <v>6.47482014388489E-007</v>
      </c>
      <c r="E559" s="8" t="n">
        <f aca="false">A2189-$A$1633</f>
        <v>5560</v>
      </c>
      <c r="F559" s="8" t="n">
        <f aca="false">(A2189-$A$13)/E559</f>
        <v>3.9136690647482</v>
      </c>
      <c r="G559" s="9" t="n">
        <f aca="false">(((K559-K556)*1000)/(A559-A556))*0.310559</f>
        <v>0.0186335400000002</v>
      </c>
      <c r="H559" s="10" t="n">
        <v>54.84352</v>
      </c>
      <c r="I559" s="11" t="n">
        <f aca="false">(H559-L559)+0.2258</f>
        <v>54.06439</v>
      </c>
      <c r="J559" s="6" t="n">
        <f aca="false">($I$3-I559)*10</f>
        <v>8.56696000000007</v>
      </c>
      <c r="K559" s="2" t="n">
        <v>0.6955</v>
      </c>
      <c r="L559" s="10" t="n">
        <v>1.00493</v>
      </c>
    </row>
    <row r="560" customFormat="false" ht="13.5" hidden="false" customHeight="false" outlineLevel="0" collapsed="false">
      <c r="A560" s="1" t="n">
        <v>5570</v>
      </c>
      <c r="B560" s="6" t="n">
        <f aca="false">A560/3600</f>
        <v>1.54722222222222</v>
      </c>
      <c r="C560" s="6" t="n">
        <f aca="false">A560/0.0036</f>
        <v>1547222.22222222</v>
      </c>
      <c r="D560" s="7" t="n">
        <f aca="false">0.0036/A560</f>
        <v>6.46319569120287E-007</v>
      </c>
      <c r="E560" s="8" t="n">
        <f aca="false">A2190-$A$1633</f>
        <v>5570</v>
      </c>
      <c r="F560" s="8" t="n">
        <f aca="false">(A2190-$A$13)/E560</f>
        <v>3.90843806104129</v>
      </c>
      <c r="G560" s="9"/>
      <c r="H560" s="10" t="n">
        <v>54.8435</v>
      </c>
      <c r="I560" s="11" t="n">
        <f aca="false">(H560-L560)+0.2258</f>
        <v>54.06437</v>
      </c>
      <c r="J560" s="6" t="n">
        <f aca="false">($I$3-I560)*10</f>
        <v>8.56716000000006</v>
      </c>
      <c r="K560" s="2" t="n">
        <v>0.696</v>
      </c>
      <c r="L560" s="10" t="n">
        <v>1.00493</v>
      </c>
    </row>
    <row r="561" customFormat="false" ht="13.5" hidden="false" customHeight="false" outlineLevel="0" collapsed="false">
      <c r="A561" s="1" t="n">
        <v>5580</v>
      </c>
      <c r="B561" s="6" t="n">
        <f aca="false">A561/3600</f>
        <v>1.55</v>
      </c>
      <c r="C561" s="6" t="n">
        <f aca="false">A561/0.0036</f>
        <v>1550000</v>
      </c>
      <c r="D561" s="7" t="n">
        <f aca="false">0.0036/A561</f>
        <v>6.45161290322581E-007</v>
      </c>
      <c r="E561" s="8" t="n">
        <f aca="false">A2191-$A$1633</f>
        <v>5580</v>
      </c>
      <c r="F561" s="8" t="n">
        <f aca="false">(A2191-$A$13)/E561</f>
        <v>3.90322580645161</v>
      </c>
      <c r="G561" s="9"/>
      <c r="H561" s="10" t="n">
        <v>54.84323</v>
      </c>
      <c r="I561" s="11" t="n">
        <f aca="false">(H561-L561)+0.2258</f>
        <v>54.0641</v>
      </c>
      <c r="J561" s="6" t="n">
        <f aca="false">($I$3-I561)*10</f>
        <v>8.56986000000006</v>
      </c>
      <c r="K561" s="2" t="n">
        <v>0.6967</v>
      </c>
      <c r="L561" s="10" t="n">
        <v>1.00493</v>
      </c>
    </row>
    <row r="562" customFormat="false" ht="13.5" hidden="false" customHeight="false" outlineLevel="0" collapsed="false">
      <c r="A562" s="1" t="n">
        <v>5590</v>
      </c>
      <c r="B562" s="6" t="n">
        <f aca="false">A562/3600</f>
        <v>1.55277777777778</v>
      </c>
      <c r="C562" s="6" t="n">
        <f aca="false">A562/0.0036</f>
        <v>1552777.77777778</v>
      </c>
      <c r="D562" s="7" t="n">
        <f aca="false">0.0036/A562</f>
        <v>6.44007155635063E-007</v>
      </c>
      <c r="E562" s="8" t="n">
        <f aca="false">A2192-$A$1633</f>
        <v>5590</v>
      </c>
      <c r="F562" s="8" t="n">
        <f aca="false">(A2192-$A$13)/E562</f>
        <v>3.89803220035778</v>
      </c>
      <c r="G562" s="9" t="n">
        <f aca="false">(((K562-K559)*1000)/(A562-A559))*0.310559</f>
        <v>0.0186335400000002</v>
      </c>
      <c r="H562" s="10" t="n">
        <v>54.84337</v>
      </c>
      <c r="I562" s="11" t="n">
        <f aca="false">(H562-L562)+0.2258</f>
        <v>54.06424</v>
      </c>
      <c r="J562" s="6" t="n">
        <f aca="false">($I$3-I562)*10</f>
        <v>8.56846000000004</v>
      </c>
      <c r="K562" s="2" t="n">
        <v>0.6973</v>
      </c>
      <c r="L562" s="10" t="n">
        <v>1.00493</v>
      </c>
    </row>
    <row r="563" customFormat="false" ht="13.5" hidden="false" customHeight="false" outlineLevel="0" collapsed="false">
      <c r="A563" s="1" t="n">
        <v>5600</v>
      </c>
      <c r="B563" s="6" t="n">
        <f aca="false">A563/3600</f>
        <v>1.55555555555556</v>
      </c>
      <c r="C563" s="6" t="n">
        <f aca="false">A563/0.0036</f>
        <v>1555555.55555556</v>
      </c>
      <c r="D563" s="7" t="n">
        <f aca="false">0.0036/A563</f>
        <v>6.42857142857143E-007</v>
      </c>
      <c r="E563" s="8" t="n">
        <f aca="false">A2193-$A$1633</f>
        <v>5600</v>
      </c>
      <c r="F563" s="8" t="n">
        <f aca="false">(A2193-$A$13)/E563</f>
        <v>3.89285714285714</v>
      </c>
      <c r="G563" s="9"/>
      <c r="H563" s="10" t="n">
        <v>54.84306</v>
      </c>
      <c r="I563" s="11" t="n">
        <f aca="false">(H563-L563)+0.2258</f>
        <v>54.06393</v>
      </c>
      <c r="J563" s="6" t="n">
        <f aca="false">($I$3-I563)*10</f>
        <v>8.57156000000003</v>
      </c>
      <c r="K563" s="2" t="n">
        <v>0.6979</v>
      </c>
      <c r="L563" s="10" t="n">
        <v>1.00493</v>
      </c>
    </row>
    <row r="564" customFormat="false" ht="13.5" hidden="false" customHeight="false" outlineLevel="0" collapsed="false">
      <c r="A564" s="1" t="n">
        <v>5610</v>
      </c>
      <c r="B564" s="6" t="n">
        <f aca="false">A564/3600</f>
        <v>1.55833333333333</v>
      </c>
      <c r="C564" s="6" t="n">
        <f aca="false">A564/0.0036</f>
        <v>1558333.33333333</v>
      </c>
      <c r="D564" s="7" t="n">
        <f aca="false">0.0036/A564</f>
        <v>6.41711229946524E-007</v>
      </c>
      <c r="E564" s="8" t="n">
        <f aca="false">A2194-$A$1633</f>
        <v>5610</v>
      </c>
      <c r="F564" s="8" t="n">
        <f aca="false">(A2194-$A$13)/E564</f>
        <v>3.88770053475936</v>
      </c>
      <c r="G564" s="9"/>
      <c r="H564" s="10" t="n">
        <v>54.84308</v>
      </c>
      <c r="I564" s="11" t="n">
        <f aca="false">(H564-L564)+0.2258</f>
        <v>54.06395</v>
      </c>
      <c r="J564" s="6" t="n">
        <f aca="false">($I$3-I564)*10</f>
        <v>8.57136000000004</v>
      </c>
      <c r="K564" s="2" t="n">
        <v>0.6985</v>
      </c>
      <c r="L564" s="10" t="n">
        <v>1.00493</v>
      </c>
    </row>
    <row r="565" customFormat="false" ht="13.5" hidden="false" customHeight="false" outlineLevel="0" collapsed="false">
      <c r="A565" s="1" t="n">
        <v>5620</v>
      </c>
      <c r="B565" s="6" t="n">
        <f aca="false">A565/3600</f>
        <v>1.56111111111111</v>
      </c>
      <c r="C565" s="6" t="n">
        <f aca="false">A565/0.0036</f>
        <v>1561111.11111111</v>
      </c>
      <c r="D565" s="7" t="n">
        <f aca="false">0.0036/A565</f>
        <v>6.40569395017794E-007</v>
      </c>
      <c r="E565" s="8" t="n">
        <f aca="false">A2195-$A$1633</f>
        <v>5620</v>
      </c>
      <c r="F565" s="8" t="n">
        <f aca="false">(A2195-$A$13)/E565</f>
        <v>3.88256227758007</v>
      </c>
      <c r="G565" s="9" t="n">
        <f aca="false">(((K565-K562)*1000)/(A565-A562))*0.310559</f>
        <v>0.0186335400000002</v>
      </c>
      <c r="H565" s="10" t="n">
        <v>54.84274</v>
      </c>
      <c r="I565" s="11" t="n">
        <f aca="false">(H565-L565)+0.2258</f>
        <v>54.063712</v>
      </c>
      <c r="J565" s="6" t="n">
        <f aca="false">($I$3-I565)*10</f>
        <v>8.57374000000007</v>
      </c>
      <c r="K565" s="2" t="n">
        <v>0.6991</v>
      </c>
      <c r="L565" s="10" t="n">
        <v>1.004828</v>
      </c>
    </row>
    <row r="566" customFormat="false" ht="13.5" hidden="false" customHeight="false" outlineLevel="0" collapsed="false">
      <c r="A566" s="1" t="n">
        <v>5630</v>
      </c>
      <c r="B566" s="6" t="n">
        <f aca="false">A566/3600</f>
        <v>1.56388888888889</v>
      </c>
      <c r="C566" s="6" t="n">
        <f aca="false">A566/0.0036</f>
        <v>1563888.88888889</v>
      </c>
      <c r="D566" s="7" t="n">
        <f aca="false">0.0036/A566</f>
        <v>6.3943161634103E-007</v>
      </c>
      <c r="E566" s="8" t="n">
        <f aca="false">A2196-$A$1633</f>
        <v>5630</v>
      </c>
      <c r="F566" s="8" t="n">
        <f aca="false">(A2196-$A$13)/E566</f>
        <v>3.87744227353464</v>
      </c>
      <c r="G566" s="9"/>
      <c r="H566" s="10" t="n">
        <v>54.84303</v>
      </c>
      <c r="I566" s="11" t="n">
        <f aca="false">(H566-L566)+0.2258</f>
        <v>54.064002</v>
      </c>
      <c r="J566" s="6" t="n">
        <f aca="false">($I$3-I566)*10</f>
        <v>8.57084000000008</v>
      </c>
      <c r="K566" s="2" t="n">
        <v>0.6996</v>
      </c>
      <c r="L566" s="10" t="n">
        <v>1.004828</v>
      </c>
    </row>
    <row r="567" customFormat="false" ht="13.5" hidden="false" customHeight="false" outlineLevel="0" collapsed="false">
      <c r="A567" s="1" t="n">
        <v>5640</v>
      </c>
      <c r="B567" s="6" t="n">
        <f aca="false">A567/3600</f>
        <v>1.56666666666667</v>
      </c>
      <c r="C567" s="6" t="n">
        <f aca="false">A567/0.0036</f>
        <v>1566666.66666667</v>
      </c>
      <c r="D567" s="7" t="n">
        <f aca="false">0.0036/A567</f>
        <v>6.38297872340426E-007</v>
      </c>
      <c r="E567" s="8" t="n">
        <f aca="false">A2197-$A$1633</f>
        <v>5640</v>
      </c>
      <c r="F567" s="8" t="n">
        <f aca="false">(A2197-$A$13)/E567</f>
        <v>3.87234042553192</v>
      </c>
      <c r="G567" s="9"/>
      <c r="H567" s="10" t="n">
        <v>54.84291</v>
      </c>
      <c r="I567" s="11" t="n">
        <f aca="false">(H567-L567)+0.2258</f>
        <v>54.063882</v>
      </c>
      <c r="J567" s="6" t="n">
        <f aca="false">($I$3-I567)*10</f>
        <v>8.57204000000003</v>
      </c>
      <c r="K567" s="2" t="n">
        <v>0.7003</v>
      </c>
      <c r="L567" s="10" t="n">
        <v>1.004828</v>
      </c>
    </row>
    <row r="568" customFormat="false" ht="13.5" hidden="false" customHeight="false" outlineLevel="0" collapsed="false">
      <c r="A568" s="1" t="n">
        <v>5650</v>
      </c>
      <c r="B568" s="6" t="n">
        <f aca="false">A568/3600</f>
        <v>1.56944444444444</v>
      </c>
      <c r="C568" s="6" t="n">
        <f aca="false">A568/0.0036</f>
        <v>1569444.44444444</v>
      </c>
      <c r="D568" s="7" t="n">
        <f aca="false">0.0036/A568</f>
        <v>6.3716814159292E-007</v>
      </c>
      <c r="E568" s="8" t="n">
        <f aca="false">A2198-$A$1633</f>
        <v>5650</v>
      </c>
      <c r="F568" s="8" t="n">
        <f aca="false">(A2198-$A$13)/E568</f>
        <v>3.86725663716814</v>
      </c>
      <c r="G568" s="9" t="n">
        <f aca="false">(((K568-K565)*1000)/(A568-A565))*0.310559</f>
        <v>0.0186335399999991</v>
      </c>
      <c r="H568" s="10" t="n">
        <v>54.84454</v>
      </c>
      <c r="I568" s="11" t="n">
        <f aca="false">(H568-L568)+0.2258</f>
        <v>54.065512</v>
      </c>
      <c r="J568" s="6" t="n">
        <f aca="false">($I$3-I568)*10</f>
        <v>8.55574000000004</v>
      </c>
      <c r="K568" s="2" t="n">
        <v>0.7009</v>
      </c>
      <c r="L568" s="10" t="n">
        <v>1.004828</v>
      </c>
    </row>
    <row r="569" customFormat="false" ht="13.5" hidden="false" customHeight="false" outlineLevel="0" collapsed="false">
      <c r="A569" s="1" t="n">
        <v>5660</v>
      </c>
      <c r="B569" s="6" t="n">
        <f aca="false">A569/3600</f>
        <v>1.57222222222222</v>
      </c>
      <c r="C569" s="6" t="n">
        <f aca="false">A569/0.0036</f>
        <v>1572222.22222222</v>
      </c>
      <c r="D569" s="7" t="n">
        <f aca="false">0.0036/A569</f>
        <v>6.36042402826855E-007</v>
      </c>
      <c r="E569" s="8" t="n">
        <f aca="false">A2199-$A$1633</f>
        <v>5660</v>
      </c>
      <c r="F569" s="8" t="n">
        <f aca="false">(A2199-$A$13)/E569</f>
        <v>3.86219081272085</v>
      </c>
      <c r="G569" s="9"/>
      <c r="H569" s="10" t="n">
        <v>54.84276</v>
      </c>
      <c r="I569" s="11" t="n">
        <f aca="false">(H569-L569)+0.2258</f>
        <v>54.063732</v>
      </c>
      <c r="J569" s="6" t="n">
        <f aca="false">($I$3-I569)*10</f>
        <v>8.57354000000008</v>
      </c>
      <c r="K569" s="2" t="n">
        <v>0.6942</v>
      </c>
      <c r="L569" s="10" t="n">
        <v>1.004828</v>
      </c>
    </row>
    <row r="570" customFormat="false" ht="13.5" hidden="false" customHeight="false" outlineLevel="0" collapsed="false">
      <c r="A570" s="1" t="n">
        <v>5670</v>
      </c>
      <c r="B570" s="6" t="n">
        <f aca="false">A570/3600</f>
        <v>1.575</v>
      </c>
      <c r="C570" s="6" t="n">
        <f aca="false">A570/0.0036</f>
        <v>1575000</v>
      </c>
      <c r="D570" s="7" t="n">
        <f aca="false">0.0036/A570</f>
        <v>6.34920634920635E-007</v>
      </c>
      <c r="E570" s="8" t="n">
        <f aca="false">A2200-$A$1633</f>
        <v>5670</v>
      </c>
      <c r="F570" s="8" t="n">
        <f aca="false">(A2200-$A$13)/E570</f>
        <v>3.85714285714286</v>
      </c>
      <c r="G570" s="9"/>
      <c r="H570" s="10" t="n">
        <v>54.84245</v>
      </c>
      <c r="I570" s="11" t="n">
        <f aca="false">(H570-L570)+0.2258</f>
        <v>54.063422</v>
      </c>
      <c r="J570" s="6" t="n">
        <f aca="false">($I$3-I570)*10</f>
        <v>8.57664000000007</v>
      </c>
      <c r="K570" s="2" t="n">
        <v>0.4316</v>
      </c>
      <c r="L570" s="10" t="n">
        <v>1.004828</v>
      </c>
    </row>
    <row r="571" customFormat="false" ht="13.5" hidden="false" customHeight="false" outlineLevel="0" collapsed="false">
      <c r="A571" s="1" t="n">
        <v>5680</v>
      </c>
      <c r="B571" s="6" t="n">
        <f aca="false">A571/3600</f>
        <v>1.57777777777778</v>
      </c>
      <c r="C571" s="6" t="n">
        <f aca="false">A571/0.0036</f>
        <v>1577777.77777778</v>
      </c>
      <c r="D571" s="7" t="n">
        <f aca="false">0.0036/A571</f>
        <v>6.33802816901409E-007</v>
      </c>
      <c r="E571" s="8" t="n">
        <f aca="false">A2201-$A$1633</f>
        <v>5680</v>
      </c>
      <c r="F571" s="8" t="n">
        <f aca="false">(A2201-$A$13)/E571</f>
        <v>3.85211267605634</v>
      </c>
      <c r="G571" s="9"/>
      <c r="H571" s="10" t="n">
        <v>54.84262</v>
      </c>
      <c r="I571" s="11" t="n">
        <f aca="false">(H571-L571)+0.2258</f>
        <v>54.063592</v>
      </c>
      <c r="J571" s="6" t="n">
        <f aca="false">($I$3-I571)*10</f>
        <v>8.5749400000001</v>
      </c>
      <c r="K571" s="2" t="n">
        <v>0.0726</v>
      </c>
      <c r="L571" s="10" t="n">
        <v>1.004828</v>
      </c>
    </row>
    <row r="572" customFormat="false" ht="13.5" hidden="false" customHeight="false" outlineLevel="0" collapsed="false">
      <c r="A572" s="1" t="n">
        <v>5690</v>
      </c>
      <c r="B572" s="6" t="n">
        <f aca="false">A572/3600</f>
        <v>1.58055555555556</v>
      </c>
      <c r="C572" s="6" t="n">
        <f aca="false">A572/0.0036</f>
        <v>1580555.55555556</v>
      </c>
      <c r="D572" s="7" t="n">
        <f aca="false">0.0036/A572</f>
        <v>6.32688927943761E-007</v>
      </c>
      <c r="E572" s="8" t="n">
        <f aca="false">A2202-$A$1633</f>
        <v>5690</v>
      </c>
      <c r="F572" s="8" t="n">
        <f aca="false">(A2202-$A$13)/E572</f>
        <v>3.84710017574692</v>
      </c>
      <c r="G572" s="9"/>
      <c r="H572" s="10" t="n">
        <v>54.84235</v>
      </c>
      <c r="I572" s="11" t="n">
        <f aca="false">(H572-L572)+0.2258</f>
        <v>54.063424</v>
      </c>
      <c r="J572" s="6" t="n">
        <f aca="false">($I$3-I572)*10</f>
        <v>8.57661999999998</v>
      </c>
      <c r="K572" s="2" t="n">
        <v>0.0589</v>
      </c>
      <c r="L572" s="10" t="n">
        <v>1.004726</v>
      </c>
    </row>
    <row r="573" customFormat="false" ht="13.5" hidden="false" customHeight="false" outlineLevel="0" collapsed="false">
      <c r="A573" s="1" t="n">
        <v>5700</v>
      </c>
      <c r="B573" s="6" t="n">
        <f aca="false">A573/3600</f>
        <v>1.58333333333333</v>
      </c>
      <c r="C573" s="6" t="n">
        <f aca="false">A573/0.0036</f>
        <v>1583333.33333333</v>
      </c>
      <c r="D573" s="7" t="n">
        <f aca="false">0.0036/A573</f>
        <v>6.31578947368421E-007</v>
      </c>
      <c r="E573" s="8" t="n">
        <f aca="false">A2203-$A$1633</f>
        <v>5700</v>
      </c>
      <c r="F573" s="8" t="n">
        <f aca="false">(A2203-$A$13)/E573</f>
        <v>3.84210526315789</v>
      </c>
      <c r="G573" s="9"/>
      <c r="H573" s="10" t="n">
        <v>54.84189</v>
      </c>
      <c r="I573" s="11" t="n">
        <f aca="false">(H573-L573)+0.2258</f>
        <v>54.062964</v>
      </c>
      <c r="J573" s="6" t="n">
        <f aca="false">($I$3-I573)*10</f>
        <v>8.58122000000002</v>
      </c>
      <c r="K573" s="2" t="n">
        <v>0.0605</v>
      </c>
      <c r="L573" s="10" t="n">
        <v>1.004726</v>
      </c>
    </row>
    <row r="574" customFormat="false" ht="13.5" hidden="false" customHeight="false" outlineLevel="0" collapsed="false">
      <c r="A574" s="1" t="n">
        <v>5710</v>
      </c>
      <c r="B574" s="6" t="n">
        <f aca="false">A574/3600</f>
        <v>1.58611111111111</v>
      </c>
      <c r="C574" s="6" t="n">
        <f aca="false">A574/0.0036</f>
        <v>1586111.11111111</v>
      </c>
      <c r="D574" s="7" t="n">
        <f aca="false">0.0036/A574</f>
        <v>6.30472854640981E-007</v>
      </c>
      <c r="E574" s="8" t="n">
        <f aca="false">A2204-$A$1633</f>
        <v>5710</v>
      </c>
      <c r="F574" s="8" t="n">
        <f aca="false">(A2204-$A$13)/E574</f>
        <v>3.83712784588441</v>
      </c>
      <c r="G574" s="9"/>
      <c r="H574" s="10" t="n">
        <v>54.84362</v>
      </c>
      <c r="I574" s="11" t="n">
        <f aca="false">(H574-L574)+0.2258</f>
        <v>54.064694</v>
      </c>
      <c r="J574" s="6" t="n">
        <f aca="false">($I$3-I574)*10</f>
        <v>8.56392</v>
      </c>
      <c r="K574" s="2" t="n">
        <v>0.0605</v>
      </c>
      <c r="L574" s="10" t="n">
        <v>1.004726</v>
      </c>
    </row>
    <row r="575" customFormat="false" ht="13.5" hidden="false" customHeight="false" outlineLevel="0" collapsed="false">
      <c r="A575" s="1" t="n">
        <v>5720</v>
      </c>
      <c r="B575" s="6" t="n">
        <f aca="false">A575/3600</f>
        <v>1.58888888888889</v>
      </c>
      <c r="C575" s="6" t="n">
        <f aca="false">A575/0.0036</f>
        <v>1588888.88888889</v>
      </c>
      <c r="D575" s="7" t="n">
        <f aca="false">0.0036/A575</f>
        <v>6.29370629370629E-007</v>
      </c>
      <c r="E575" s="8" t="n">
        <f aca="false">A2205-$A$1633</f>
        <v>5720</v>
      </c>
      <c r="F575" s="8" t="n">
        <f aca="false">(A2205-$A$13)/E575</f>
        <v>3.83216783216783</v>
      </c>
      <c r="G575" s="9"/>
      <c r="H575" s="10" t="n">
        <v>54.84245</v>
      </c>
      <c r="I575" s="11" t="n">
        <f aca="false">(H575-L575)+0.2258</f>
        <v>54.063524</v>
      </c>
      <c r="J575" s="6" t="n">
        <f aca="false">($I$3-I575)*10</f>
        <v>8.57562000000002</v>
      </c>
      <c r="K575" s="2" t="n">
        <v>0.0621</v>
      </c>
      <c r="L575" s="10" t="n">
        <v>1.004726</v>
      </c>
    </row>
    <row r="576" customFormat="false" ht="13.5" hidden="false" customHeight="false" outlineLevel="0" collapsed="false">
      <c r="A576" s="1" t="n">
        <v>5730</v>
      </c>
      <c r="B576" s="6" t="n">
        <f aca="false">A576/3600</f>
        <v>1.59166666666667</v>
      </c>
      <c r="C576" s="6" t="n">
        <f aca="false">A576/0.0036</f>
        <v>1591666.66666667</v>
      </c>
      <c r="D576" s="7" t="n">
        <f aca="false">0.0036/A576</f>
        <v>6.28272251308901E-007</v>
      </c>
      <c r="E576" s="8" t="n">
        <f aca="false">A2206-$A$1633</f>
        <v>5730</v>
      </c>
      <c r="F576" s="8" t="n">
        <f aca="false">(A2206-$A$13)/E576</f>
        <v>3.82722513089005</v>
      </c>
      <c r="G576" s="9"/>
      <c r="H576" s="10" t="n">
        <v>54.84101</v>
      </c>
      <c r="I576" s="11" t="n">
        <f aca="false">(H576-L576)+0.2258</f>
        <v>54.062084</v>
      </c>
      <c r="J576" s="6" t="n">
        <f aca="false">($I$3-I576)*10</f>
        <v>8.59002000000004</v>
      </c>
      <c r="K576" s="2" t="n">
        <v>0.0621</v>
      </c>
      <c r="L576" s="10" t="n">
        <v>1.004726</v>
      </c>
    </row>
    <row r="577" customFormat="false" ht="13.5" hidden="false" customHeight="false" outlineLevel="0" collapsed="false">
      <c r="A577" s="1" t="n">
        <v>5740</v>
      </c>
      <c r="B577" s="6" t="n">
        <f aca="false">A577/3600</f>
        <v>1.59444444444444</v>
      </c>
      <c r="C577" s="6" t="n">
        <f aca="false">A577/0.0036</f>
        <v>1594444.44444444</v>
      </c>
      <c r="D577" s="7" t="n">
        <f aca="false">0.0036/A577</f>
        <v>6.27177700348432E-007</v>
      </c>
      <c r="E577" s="8" t="n">
        <f aca="false">A2207-$A$1633</f>
        <v>5740</v>
      </c>
      <c r="F577" s="8" t="n">
        <f aca="false">(A2207-$A$13)/E577</f>
        <v>3.82229965156794</v>
      </c>
      <c r="G577" s="9"/>
      <c r="H577" s="10" t="n">
        <v>54.84057</v>
      </c>
      <c r="I577" s="11" t="n">
        <f aca="false">(H577-L577)+0.2258</f>
        <v>54.061644</v>
      </c>
      <c r="J577" s="6" t="n">
        <f aca="false">($I$3-I577)*10</f>
        <v>8.59442000000001</v>
      </c>
      <c r="K577" s="2" t="n">
        <v>0.0625</v>
      </c>
      <c r="L577" s="10" t="n">
        <v>1.004726</v>
      </c>
    </row>
    <row r="578" customFormat="false" ht="13.5" hidden="false" customHeight="false" outlineLevel="0" collapsed="false">
      <c r="A578" s="1" t="n">
        <v>5750</v>
      </c>
      <c r="B578" s="6" t="n">
        <f aca="false">A578/3600</f>
        <v>1.59722222222222</v>
      </c>
      <c r="C578" s="6" t="n">
        <f aca="false">A578/0.0036</f>
        <v>1597222.22222222</v>
      </c>
      <c r="D578" s="7" t="n">
        <f aca="false">0.0036/A578</f>
        <v>6.26086956521739E-007</v>
      </c>
      <c r="E578" s="8" t="n">
        <f aca="false">A2208-$A$1633</f>
        <v>5750</v>
      </c>
      <c r="F578" s="8" t="n">
        <f aca="false">(A2208-$A$13)/E578</f>
        <v>3.81739130434783</v>
      </c>
      <c r="G578" s="9"/>
      <c r="H578" s="10" t="n">
        <v>54.84145</v>
      </c>
      <c r="I578" s="11" t="n">
        <f aca="false">(H578-L578)+0.2258</f>
        <v>54.062626</v>
      </c>
      <c r="J578" s="6" t="n">
        <f aca="false">($I$3-I578)*10</f>
        <v>8.58460000000001</v>
      </c>
      <c r="K578" s="2" t="n">
        <v>0.063</v>
      </c>
      <c r="L578" s="10" t="n">
        <v>1.004624</v>
      </c>
    </row>
    <row r="579" customFormat="false" ht="13.5" hidden="false" customHeight="false" outlineLevel="0" collapsed="false">
      <c r="A579" s="1" t="n">
        <v>5760</v>
      </c>
      <c r="B579" s="6" t="n">
        <f aca="false">A579/3600</f>
        <v>1.6</v>
      </c>
      <c r="C579" s="6" t="n">
        <f aca="false">A579/0.0036</f>
        <v>1600000</v>
      </c>
      <c r="D579" s="7" t="n">
        <f aca="false">0.0036/A579</f>
        <v>6.25E-007</v>
      </c>
      <c r="E579" s="8" t="n">
        <f aca="false">A2209-$A$1633</f>
        <v>5760</v>
      </c>
      <c r="F579" s="8" t="n">
        <f aca="false">(A2209-$A$13)/E579</f>
        <v>3.8125</v>
      </c>
      <c r="G579" s="9"/>
      <c r="H579" s="10" t="n">
        <v>54.84157</v>
      </c>
      <c r="I579" s="11" t="n">
        <f aca="false">(H579-L579)+0.2258</f>
        <v>54.062746</v>
      </c>
      <c r="J579" s="6" t="n">
        <f aca="false">($I$3-I579)*10</f>
        <v>8.58340000000005</v>
      </c>
      <c r="K579" s="2" t="n">
        <v>0.0633</v>
      </c>
      <c r="L579" s="10" t="n">
        <v>1.004624</v>
      </c>
    </row>
    <row r="580" customFormat="false" ht="13.5" hidden="false" customHeight="false" outlineLevel="0" collapsed="false">
      <c r="A580" s="1" t="n">
        <v>5770</v>
      </c>
      <c r="B580" s="6" t="n">
        <f aca="false">A580/3600</f>
        <v>1.60277777777778</v>
      </c>
      <c r="C580" s="6" t="n">
        <f aca="false">A580/0.0036</f>
        <v>1602777.77777778</v>
      </c>
      <c r="D580" s="7" t="n">
        <f aca="false">0.0036/A580</f>
        <v>6.23916811091854E-007</v>
      </c>
      <c r="E580" s="8" t="n">
        <f aca="false">A2210-$A$1633</f>
        <v>5770</v>
      </c>
      <c r="F580" s="8" t="n">
        <f aca="false">(A2210-$A$13)/E580</f>
        <v>3.80762564991334</v>
      </c>
      <c r="G580" s="9"/>
      <c r="H580" s="10" t="n">
        <v>54.8416</v>
      </c>
      <c r="I580" s="11" t="n">
        <f aca="false">(H580-L580)+0.2258</f>
        <v>54.062776</v>
      </c>
      <c r="J580" s="6" t="n">
        <f aca="false">($I$3-I580)*10</f>
        <v>8.58310000000003</v>
      </c>
      <c r="K580" s="2" t="n">
        <v>0.0638</v>
      </c>
      <c r="L580" s="10" t="n">
        <v>1.004624</v>
      </c>
    </row>
    <row r="581" customFormat="false" ht="13.5" hidden="false" customHeight="false" outlineLevel="0" collapsed="false">
      <c r="A581" s="1" t="n">
        <v>5780</v>
      </c>
      <c r="B581" s="6" t="n">
        <f aca="false">A581/3600</f>
        <v>1.60555555555556</v>
      </c>
      <c r="C581" s="6" t="n">
        <f aca="false">A581/0.0036</f>
        <v>1605555.55555556</v>
      </c>
      <c r="D581" s="7" t="n">
        <f aca="false">0.0036/A581</f>
        <v>6.22837370242215E-007</v>
      </c>
      <c r="E581" s="8" t="n">
        <f aca="false">A2211-$A$1633</f>
        <v>5780</v>
      </c>
      <c r="F581" s="8" t="n">
        <f aca="false">(A2211-$A$13)/E581</f>
        <v>3.80276816608997</v>
      </c>
      <c r="G581" s="9"/>
      <c r="H581" s="10" t="n">
        <v>54.84405</v>
      </c>
      <c r="I581" s="11" t="n">
        <f aca="false">(H581-L581)+0.2258</f>
        <v>54.065226</v>
      </c>
      <c r="J581" s="6" t="n">
        <f aca="false">($I$3-I581)*10</f>
        <v>8.5586</v>
      </c>
      <c r="K581" s="2" t="n">
        <v>0.0647</v>
      </c>
      <c r="L581" s="10" t="n">
        <v>1.004624</v>
      </c>
    </row>
    <row r="582" customFormat="false" ht="13.5" hidden="false" customHeight="false" outlineLevel="0" collapsed="false">
      <c r="A582" s="1" t="n">
        <v>5790</v>
      </c>
      <c r="B582" s="6" t="n">
        <f aca="false">A582/3600</f>
        <v>1.60833333333333</v>
      </c>
      <c r="C582" s="6" t="n">
        <f aca="false">A582/0.0036</f>
        <v>1608333.33333333</v>
      </c>
      <c r="D582" s="7" t="n">
        <f aca="false">0.0036/A582</f>
        <v>6.21761658031088E-007</v>
      </c>
      <c r="E582" s="8" t="n">
        <f aca="false">A2212-$A$1633</f>
        <v>5790</v>
      </c>
      <c r="F582" s="8" t="n">
        <f aca="false">(A2212-$A$13)/E582</f>
        <v>3.7979274611399</v>
      </c>
      <c r="G582" s="9"/>
      <c r="H582" s="10" t="n">
        <v>54.84216</v>
      </c>
      <c r="I582" s="11" t="n">
        <f aca="false">(H582-L582)+0.2258</f>
        <v>54.063336</v>
      </c>
      <c r="J582" s="6" t="n">
        <f aca="false">($I$3-I582)*10</f>
        <v>8.57750000000003</v>
      </c>
      <c r="K582" s="2" t="n">
        <v>0.0654</v>
      </c>
      <c r="L582" s="10" t="n">
        <v>1.004624</v>
      </c>
    </row>
    <row r="583" customFormat="false" ht="13.5" hidden="false" customHeight="false" outlineLevel="0" collapsed="false">
      <c r="A583" s="1" t="n">
        <v>5800</v>
      </c>
      <c r="B583" s="6" t="n">
        <f aca="false">A583/3600</f>
        <v>1.61111111111111</v>
      </c>
      <c r="C583" s="6" t="n">
        <f aca="false">A583/0.0036</f>
        <v>1611111.11111111</v>
      </c>
      <c r="D583" s="7" t="n">
        <f aca="false">0.0036/A583</f>
        <v>6.20689655172414E-007</v>
      </c>
      <c r="E583" s="8" t="n">
        <f aca="false">A2213-$A$1633</f>
        <v>5800</v>
      </c>
      <c r="F583" s="8" t="n">
        <f aca="false">(A2213-$A$13)/E583</f>
        <v>3.79310344827586</v>
      </c>
      <c r="G583" s="9"/>
      <c r="H583" s="10" t="n">
        <v>54.83923</v>
      </c>
      <c r="I583" s="11" t="n">
        <f aca="false">(H583-L583)+0.2258</f>
        <v>54.060406</v>
      </c>
      <c r="J583" s="6" t="n">
        <f aca="false">($I$3-I583)*10</f>
        <v>8.60680000000002</v>
      </c>
      <c r="K583" s="2" t="n">
        <v>0.066</v>
      </c>
      <c r="L583" s="10" t="n">
        <v>1.004624</v>
      </c>
    </row>
    <row r="584" customFormat="false" ht="13.5" hidden="false" customHeight="false" outlineLevel="0" collapsed="false">
      <c r="A584" s="1" t="n">
        <v>5810</v>
      </c>
      <c r="B584" s="6" t="n">
        <f aca="false">A584/3600</f>
        <v>1.61388888888889</v>
      </c>
      <c r="C584" s="6" t="n">
        <f aca="false">A584/0.0036</f>
        <v>1613888.88888889</v>
      </c>
      <c r="D584" s="7" t="n">
        <f aca="false">0.0036/A584</f>
        <v>6.19621342512909E-007</v>
      </c>
      <c r="E584" s="8" t="n">
        <f aca="false">A2214-$A$1633</f>
        <v>5810</v>
      </c>
      <c r="F584" s="8" t="n">
        <f aca="false">(A2214-$A$13)/E584</f>
        <v>3.78829604130809</v>
      </c>
      <c r="G584" s="9"/>
      <c r="H584" s="10" t="n">
        <v>54.83897</v>
      </c>
      <c r="I584" s="11" t="n">
        <f aca="false">(H584-L584)+0.2258</f>
        <v>54.060146</v>
      </c>
      <c r="J584" s="6" t="n">
        <f aca="false">($I$3-I584)*10</f>
        <v>8.60939999999999</v>
      </c>
      <c r="K584" s="2" t="n">
        <v>0.0664</v>
      </c>
      <c r="L584" s="10" t="n">
        <v>1.004624</v>
      </c>
    </row>
    <row r="585" customFormat="false" ht="13.5" hidden="false" customHeight="false" outlineLevel="0" collapsed="false">
      <c r="A585" s="1" t="n">
        <v>5820</v>
      </c>
      <c r="B585" s="6" t="n">
        <f aca="false">A585/3600</f>
        <v>1.61666666666667</v>
      </c>
      <c r="C585" s="6" t="n">
        <f aca="false">A585/0.0036</f>
        <v>1616666.66666667</v>
      </c>
      <c r="D585" s="7" t="n">
        <f aca="false">0.0036/A585</f>
        <v>6.18556701030928E-007</v>
      </c>
      <c r="E585" s="8" t="n">
        <f aca="false">A2215-$A$1633</f>
        <v>5820</v>
      </c>
      <c r="F585" s="8" t="n">
        <f aca="false">(A2215-$A$13)/E585</f>
        <v>3.78350515463918</v>
      </c>
      <c r="G585" s="9"/>
      <c r="H585" s="10" t="n">
        <v>54.83911</v>
      </c>
      <c r="I585" s="11" t="n">
        <f aca="false">(H585-L585)+0.2258</f>
        <v>54.060286</v>
      </c>
      <c r="J585" s="6" t="n">
        <f aca="false">($I$3-I585)*10</f>
        <v>8.60800000000005</v>
      </c>
      <c r="K585" s="2" t="n">
        <v>0.067</v>
      </c>
      <c r="L585" s="10" t="n">
        <v>1.004624</v>
      </c>
    </row>
    <row r="586" customFormat="false" ht="13.5" hidden="false" customHeight="false" outlineLevel="0" collapsed="false">
      <c r="A586" s="1" t="n">
        <v>5830</v>
      </c>
      <c r="B586" s="6" t="n">
        <f aca="false">A586/3600</f>
        <v>1.61944444444444</v>
      </c>
      <c r="C586" s="6" t="n">
        <f aca="false">A586/0.0036</f>
        <v>1619444.44444444</v>
      </c>
      <c r="D586" s="7" t="n">
        <f aca="false">0.0036/A586</f>
        <v>6.17495711835335E-007</v>
      </c>
      <c r="E586" s="8" t="n">
        <f aca="false">A2216-$A$1633</f>
        <v>5830</v>
      </c>
      <c r="F586" s="8" t="n">
        <f aca="false">(A2216-$A$13)/E586</f>
        <v>3.77873070325901</v>
      </c>
      <c r="G586" s="9" t="n">
        <f aca="false">(((K586-K583)*1000)/(A586-A583))*0.310559</f>
        <v>0.0175983433333333</v>
      </c>
      <c r="H586" s="10" t="n">
        <v>54.83894</v>
      </c>
      <c r="I586" s="11" t="n">
        <f aca="false">(H586-L586)+0.2258</f>
        <v>54.060116</v>
      </c>
      <c r="J586" s="6" t="n">
        <f aca="false">($I$3-I586)*10</f>
        <v>8.60970000000002</v>
      </c>
      <c r="K586" s="2" t="n">
        <v>0.0677</v>
      </c>
      <c r="L586" s="10" t="n">
        <v>1.004624</v>
      </c>
    </row>
    <row r="587" customFormat="false" ht="13.5" hidden="false" customHeight="false" outlineLevel="0" collapsed="false">
      <c r="A587" s="1" t="n">
        <v>5840</v>
      </c>
      <c r="B587" s="6" t="n">
        <f aca="false">A587/3600</f>
        <v>1.62222222222222</v>
      </c>
      <c r="C587" s="6" t="n">
        <f aca="false">A587/0.0036</f>
        <v>1622222.22222222</v>
      </c>
      <c r="D587" s="7" t="n">
        <f aca="false">0.0036/A587</f>
        <v>6.16438356164384E-007</v>
      </c>
      <c r="E587" s="8" t="n">
        <f aca="false">A2217-$A$1633</f>
        <v>5840</v>
      </c>
      <c r="F587" s="8" t="n">
        <f aca="false">(A2217-$A$13)/E587</f>
        <v>3.77397260273973</v>
      </c>
      <c r="G587" s="9"/>
      <c r="H587" s="10" t="n">
        <v>54.8385</v>
      </c>
      <c r="I587" s="11" t="n">
        <f aca="false">(H587-L587)+0.2258</f>
        <v>54.059676</v>
      </c>
      <c r="J587" s="6" t="n">
        <f aca="false">($I$3-I587)*10</f>
        <v>8.61409999999999</v>
      </c>
      <c r="K587" s="2" t="n">
        <v>0.0685</v>
      </c>
      <c r="L587" s="10" t="n">
        <v>1.004624</v>
      </c>
    </row>
    <row r="588" customFormat="false" ht="13.5" hidden="false" customHeight="false" outlineLevel="0" collapsed="false">
      <c r="A588" s="1" t="n">
        <v>5850</v>
      </c>
      <c r="B588" s="6" t="n">
        <f aca="false">A588/3600</f>
        <v>1.625</v>
      </c>
      <c r="C588" s="6" t="n">
        <f aca="false">A588/0.0036</f>
        <v>1625000</v>
      </c>
      <c r="D588" s="7" t="n">
        <f aca="false">0.0036/A588</f>
        <v>6.15384615384615E-007</v>
      </c>
      <c r="E588" s="8" t="n">
        <f aca="false">A2218-$A$1633</f>
        <v>5850</v>
      </c>
      <c r="F588" s="8" t="n">
        <f aca="false">(A2218-$A$13)/E588</f>
        <v>3.76923076923077</v>
      </c>
      <c r="G588" s="9"/>
      <c r="H588" s="10" t="n">
        <v>54.83821</v>
      </c>
      <c r="I588" s="11" t="n">
        <f aca="false">(H588-L588)+0.2258</f>
        <v>54.059386</v>
      </c>
      <c r="J588" s="6" t="n">
        <f aca="false">($I$3-I588)*10</f>
        <v>8.61700000000006</v>
      </c>
      <c r="K588" s="2" t="n">
        <v>0.069</v>
      </c>
      <c r="L588" s="10" t="n">
        <v>1.004624</v>
      </c>
    </row>
    <row r="589" customFormat="false" ht="13.5" hidden="false" customHeight="false" outlineLevel="0" collapsed="false">
      <c r="A589" s="1" t="n">
        <v>5860</v>
      </c>
      <c r="B589" s="6" t="n">
        <f aca="false">A589/3600</f>
        <v>1.62777777777778</v>
      </c>
      <c r="C589" s="6" t="n">
        <f aca="false">A589/0.0036</f>
        <v>1627777.77777778</v>
      </c>
      <c r="D589" s="7" t="n">
        <f aca="false">0.0036/A589</f>
        <v>6.14334470989761E-007</v>
      </c>
      <c r="E589" s="8" t="n">
        <f aca="false">A2219-$A$1633</f>
        <v>5860</v>
      </c>
      <c r="F589" s="8" t="n">
        <f aca="false">(A2219-$A$13)/E589</f>
        <v>3.76450511945392</v>
      </c>
      <c r="G589" s="9" t="n">
        <f aca="false">(((K589-K586)*1000)/(A589-A586))*0.310559</f>
        <v>0.0186335400000001</v>
      </c>
      <c r="H589" s="10" t="n">
        <v>54.83879</v>
      </c>
      <c r="I589" s="11" t="n">
        <f aca="false">(H589-L589)+0.2258</f>
        <v>54.059966</v>
      </c>
      <c r="J589" s="6" t="n">
        <f aca="false">($I$3-I589)*10</f>
        <v>8.6112</v>
      </c>
      <c r="K589" s="2" t="n">
        <v>0.0695</v>
      </c>
      <c r="L589" s="10" t="n">
        <v>1.004624</v>
      </c>
    </row>
    <row r="590" customFormat="false" ht="13.5" hidden="false" customHeight="false" outlineLevel="0" collapsed="false">
      <c r="A590" s="1" t="n">
        <v>5870</v>
      </c>
      <c r="B590" s="6" t="n">
        <f aca="false">A590/3600</f>
        <v>1.63055555555556</v>
      </c>
      <c r="C590" s="6" t="n">
        <f aca="false">A590/0.0036</f>
        <v>1630555.55555556</v>
      </c>
      <c r="D590" s="7" t="n">
        <f aca="false">0.0036/A590</f>
        <v>6.13287904599659E-007</v>
      </c>
      <c r="E590" s="8" t="n">
        <f aca="false">A2220-$A$1633</f>
        <v>5870</v>
      </c>
      <c r="F590" s="8" t="n">
        <f aca="false">(A2220-$A$13)/E590</f>
        <v>3.75979557069847</v>
      </c>
      <c r="G590" s="9"/>
      <c r="H590" s="10" t="n">
        <v>54.83865</v>
      </c>
      <c r="I590" s="11" t="n">
        <f aca="false">(H590-L590)+0.2258</f>
        <v>54.059826</v>
      </c>
      <c r="J590" s="6" t="n">
        <f aca="false">($I$3-I590)*10</f>
        <v>8.61260000000002</v>
      </c>
      <c r="K590" s="2" t="n">
        <v>0.0701</v>
      </c>
      <c r="L590" s="10" t="n">
        <v>1.004624</v>
      </c>
    </row>
    <row r="591" customFormat="false" ht="13.5" hidden="false" customHeight="false" outlineLevel="0" collapsed="false">
      <c r="A591" s="1" t="n">
        <v>5880</v>
      </c>
      <c r="B591" s="6" t="n">
        <f aca="false">A591/3600</f>
        <v>1.63333333333333</v>
      </c>
      <c r="C591" s="6" t="n">
        <f aca="false">A591/0.0036</f>
        <v>1633333.33333333</v>
      </c>
      <c r="D591" s="7" t="n">
        <f aca="false">0.0036/A591</f>
        <v>6.12244897959184E-007</v>
      </c>
      <c r="E591" s="8" t="n">
        <f aca="false">A2221-$A$1633</f>
        <v>5880</v>
      </c>
      <c r="F591" s="8" t="n">
        <f aca="false">(A2221-$A$13)/E591</f>
        <v>3.75510204081633</v>
      </c>
      <c r="G591" s="9"/>
      <c r="H591" s="10" t="n">
        <v>54.83809</v>
      </c>
      <c r="I591" s="11" t="n">
        <f aca="false">(H591-L591)+0.2258</f>
        <v>54.059266</v>
      </c>
      <c r="J591" s="6" t="n">
        <f aca="false">($I$3-I591)*10</f>
        <v>8.61820000000002</v>
      </c>
      <c r="K591" s="2" t="n">
        <v>0.0708</v>
      </c>
      <c r="L591" s="10" t="n">
        <v>1.004624</v>
      </c>
    </row>
    <row r="592" customFormat="false" ht="13.5" hidden="false" customHeight="false" outlineLevel="0" collapsed="false">
      <c r="A592" s="1" t="n">
        <v>5890</v>
      </c>
      <c r="B592" s="6" t="n">
        <f aca="false">A592/3600</f>
        <v>1.63611111111111</v>
      </c>
      <c r="C592" s="6" t="n">
        <f aca="false">A592/0.0036</f>
        <v>1636111.11111111</v>
      </c>
      <c r="D592" s="7" t="n">
        <f aca="false">0.0036/A592</f>
        <v>6.11205432937182E-007</v>
      </c>
      <c r="E592" s="8" t="n">
        <f aca="false">A2222-$A$1633</f>
        <v>5890</v>
      </c>
      <c r="F592" s="8" t="n">
        <f aca="false">(A2222-$A$13)/E592</f>
        <v>3.75042444821732</v>
      </c>
      <c r="G592" s="9" t="n">
        <f aca="false">(((K592-K589)*1000)/(A592-A589))*0.310559</f>
        <v>0.0196687366666667</v>
      </c>
      <c r="H592" s="10" t="n">
        <v>54.83806</v>
      </c>
      <c r="I592" s="11" t="n">
        <f aca="false">(H592-L592)+0.2258</f>
        <v>54.059236</v>
      </c>
      <c r="J592" s="6" t="n">
        <f aca="false">($I$3-I592)*10</f>
        <v>8.61850000000004</v>
      </c>
      <c r="K592" s="2" t="n">
        <v>0.0714</v>
      </c>
      <c r="L592" s="10" t="n">
        <v>1.004624</v>
      </c>
    </row>
    <row r="593" customFormat="false" ht="13.5" hidden="false" customHeight="false" outlineLevel="0" collapsed="false">
      <c r="A593" s="1" t="n">
        <v>5900</v>
      </c>
      <c r="B593" s="6" t="n">
        <f aca="false">A593/3600</f>
        <v>1.63888888888889</v>
      </c>
      <c r="C593" s="6" t="n">
        <f aca="false">A593/0.0036</f>
        <v>1638888.88888889</v>
      </c>
      <c r="D593" s="7" t="n">
        <f aca="false">0.0036/A593</f>
        <v>6.10169491525424E-007</v>
      </c>
      <c r="E593" s="8" t="n">
        <f aca="false">A2223-$A$1633</f>
        <v>5900</v>
      </c>
      <c r="F593" s="8" t="n">
        <f aca="false">(A2223-$A$13)/E593</f>
        <v>3.74576271186441</v>
      </c>
      <c r="G593" s="9"/>
      <c r="H593" s="10" t="n">
        <v>54.83692</v>
      </c>
      <c r="I593" s="11" t="n">
        <f aca="false">(H593-L593)+0.2258</f>
        <v>54.058096</v>
      </c>
      <c r="J593" s="6" t="n">
        <f aca="false">($I$3-I593)*10</f>
        <v>8.62990000000004</v>
      </c>
      <c r="K593" s="2" t="n">
        <v>0.0719</v>
      </c>
      <c r="L593" s="10" t="n">
        <v>1.004624</v>
      </c>
    </row>
    <row r="594" customFormat="false" ht="13.5" hidden="false" customHeight="false" outlineLevel="0" collapsed="false">
      <c r="A594" s="1" t="n">
        <v>5910</v>
      </c>
      <c r="B594" s="6" t="n">
        <f aca="false">A594/3600</f>
        <v>1.64166666666667</v>
      </c>
      <c r="C594" s="6" t="n">
        <f aca="false">A594/0.0036</f>
        <v>1641666.66666667</v>
      </c>
      <c r="D594" s="7" t="n">
        <f aca="false">0.0036/A594</f>
        <v>6.09137055837563E-007</v>
      </c>
      <c r="E594" s="8" t="n">
        <f aca="false">A2224-$A$1633</f>
        <v>5910</v>
      </c>
      <c r="F594" s="8" t="n">
        <f aca="false">(A2224-$A$13)/E594</f>
        <v>3.74111675126904</v>
      </c>
      <c r="G594" s="9"/>
      <c r="H594" s="10" t="n">
        <v>54.83675</v>
      </c>
      <c r="I594" s="11" t="n">
        <f aca="false">(H594-L594)+0.2258</f>
        <v>54.057824</v>
      </c>
      <c r="J594" s="6" t="n">
        <f aca="false">($I$3-I594)*10</f>
        <v>8.63261999999999</v>
      </c>
      <c r="K594" s="2" t="n">
        <v>0.0726</v>
      </c>
      <c r="L594" s="10" t="n">
        <v>1.004726</v>
      </c>
    </row>
    <row r="595" customFormat="false" ht="13.5" hidden="false" customHeight="false" outlineLevel="0" collapsed="false">
      <c r="A595" s="1" t="n">
        <v>5920</v>
      </c>
      <c r="B595" s="6" t="n">
        <f aca="false">A595/3600</f>
        <v>1.64444444444444</v>
      </c>
      <c r="C595" s="6" t="n">
        <f aca="false">A595/0.0036</f>
        <v>1644444.44444444</v>
      </c>
      <c r="D595" s="7" t="n">
        <f aca="false">0.0036/A595</f>
        <v>6.08108108108108E-007</v>
      </c>
      <c r="E595" s="8" t="n">
        <f aca="false">A2225-$A$1633</f>
        <v>5920</v>
      </c>
      <c r="F595" s="8" t="n">
        <f aca="false">(A2225-$A$13)/E595</f>
        <v>3.73648648648649</v>
      </c>
      <c r="G595" s="9" t="n">
        <f aca="false">(((K595-K592)*1000)/(A595-A592))*0.310559</f>
        <v>0.01863354</v>
      </c>
      <c r="H595" s="10" t="n">
        <v>54.83721</v>
      </c>
      <c r="I595" s="11" t="n">
        <f aca="false">(H595-L595)+0.2258</f>
        <v>54.058386</v>
      </c>
      <c r="J595" s="6" t="n">
        <f aca="false">($I$3-I595)*10</f>
        <v>8.62700000000004</v>
      </c>
      <c r="K595" s="2" t="n">
        <v>0.0732</v>
      </c>
      <c r="L595" s="10" t="n">
        <v>1.004624</v>
      </c>
    </row>
    <row r="596" customFormat="false" ht="13.5" hidden="false" customHeight="false" outlineLevel="0" collapsed="false">
      <c r="A596" s="1" t="n">
        <v>5930</v>
      </c>
      <c r="B596" s="6" t="n">
        <f aca="false">A596/3600</f>
        <v>1.64722222222222</v>
      </c>
      <c r="C596" s="6" t="n">
        <f aca="false">A596/0.0036</f>
        <v>1647222.22222222</v>
      </c>
      <c r="D596" s="7" t="n">
        <f aca="false">0.0036/A596</f>
        <v>6.070826306914E-007</v>
      </c>
      <c r="E596" s="8" t="n">
        <f aca="false">A2226-$A$1633</f>
        <v>5930</v>
      </c>
      <c r="F596" s="8" t="n">
        <f aca="false">(A2226-$A$13)/E596</f>
        <v>3.7318718381113</v>
      </c>
      <c r="G596" s="9"/>
      <c r="H596" s="10" t="n">
        <v>54.83702</v>
      </c>
      <c r="I596" s="11" t="n">
        <f aca="false">(H596-L596)+0.2258</f>
        <v>54.058196</v>
      </c>
      <c r="J596" s="6" t="n">
        <f aca="false">($I$3-I596)*10</f>
        <v>8.6289</v>
      </c>
      <c r="K596" s="2" t="n">
        <v>0.0738</v>
      </c>
      <c r="L596" s="10" t="n">
        <v>1.004624</v>
      </c>
    </row>
    <row r="597" customFormat="false" ht="13.5" hidden="false" customHeight="false" outlineLevel="0" collapsed="false">
      <c r="A597" s="1" t="n">
        <v>5940</v>
      </c>
      <c r="B597" s="6" t="n">
        <f aca="false">A597/3600</f>
        <v>1.65</v>
      </c>
      <c r="C597" s="6" t="n">
        <f aca="false">A597/0.0036</f>
        <v>1650000</v>
      </c>
      <c r="D597" s="7" t="n">
        <f aca="false">0.0036/A597</f>
        <v>6.06060606060606E-007</v>
      </c>
      <c r="E597" s="8" t="n">
        <f aca="false">A2227-$A$1633</f>
        <v>5940</v>
      </c>
      <c r="F597" s="8" t="n">
        <f aca="false">(A2227-$A$13)/E597</f>
        <v>3.72727272727273</v>
      </c>
      <c r="G597" s="9"/>
      <c r="H597" s="10" t="n">
        <v>54.83702</v>
      </c>
      <c r="I597" s="11" t="n">
        <f aca="false">(H597-L597)+0.2258</f>
        <v>54.058094</v>
      </c>
      <c r="J597" s="6" t="n">
        <f aca="false">($I$3-I597)*10</f>
        <v>8.62991999999998</v>
      </c>
      <c r="K597" s="2" t="n">
        <v>0.0744</v>
      </c>
      <c r="L597" s="10" t="n">
        <v>1.004726</v>
      </c>
    </row>
    <row r="598" customFormat="false" ht="13.5" hidden="false" customHeight="false" outlineLevel="0" collapsed="false">
      <c r="A598" s="1" t="n">
        <v>5950</v>
      </c>
      <c r="B598" s="6" t="n">
        <f aca="false">A598/3600</f>
        <v>1.65277777777778</v>
      </c>
      <c r="C598" s="6" t="n">
        <f aca="false">A598/0.0036</f>
        <v>1652777.77777778</v>
      </c>
      <c r="D598" s="7" t="n">
        <f aca="false">0.0036/A598</f>
        <v>6.05042016806723E-007</v>
      </c>
      <c r="E598" s="8" t="n">
        <f aca="false">A2228-$A$1633</f>
        <v>5950</v>
      </c>
      <c r="F598" s="8" t="n">
        <f aca="false">(A2228-$A$13)/E598</f>
        <v>3.72268907563025</v>
      </c>
      <c r="G598" s="9" t="n">
        <f aca="false">(((K598-K595)*1000)/(A598-A595))*0.310559</f>
        <v>0.01863354</v>
      </c>
      <c r="H598" s="10" t="n">
        <v>54.83745</v>
      </c>
      <c r="I598" s="11" t="n">
        <f aca="false">(H598-L598)+0.2258</f>
        <v>54.058524</v>
      </c>
      <c r="J598" s="6" t="n">
        <f aca="false">($I$3-I598)*10</f>
        <v>8.62562000000004</v>
      </c>
      <c r="K598" s="2" t="n">
        <v>0.075</v>
      </c>
      <c r="L598" s="10" t="n">
        <v>1.004726</v>
      </c>
    </row>
    <row r="599" customFormat="false" ht="13.5" hidden="false" customHeight="false" outlineLevel="0" collapsed="false">
      <c r="A599" s="1" t="n">
        <v>5960</v>
      </c>
      <c r="B599" s="6" t="n">
        <f aca="false">A599/3600</f>
        <v>1.65555555555556</v>
      </c>
      <c r="C599" s="6" t="n">
        <f aca="false">A599/0.0036</f>
        <v>1655555.55555556</v>
      </c>
      <c r="D599" s="7" t="n">
        <f aca="false">0.0036/A599</f>
        <v>6.04026845637584E-007</v>
      </c>
      <c r="E599" s="8" t="n">
        <f aca="false">A2229-$A$1633</f>
        <v>5960</v>
      </c>
      <c r="F599" s="8" t="n">
        <f aca="false">(A2229-$A$13)/E599</f>
        <v>3.71812080536913</v>
      </c>
      <c r="G599" s="9"/>
      <c r="H599" s="10" t="n">
        <v>54.83675</v>
      </c>
      <c r="I599" s="11" t="n">
        <f aca="false">(H599-L599)+0.2258</f>
        <v>54.057824</v>
      </c>
      <c r="J599" s="6" t="n">
        <f aca="false">($I$3-I599)*10</f>
        <v>8.63261999999999</v>
      </c>
      <c r="K599" s="2" t="n">
        <v>0.0755</v>
      </c>
      <c r="L599" s="10" t="n">
        <v>1.004726</v>
      </c>
    </row>
    <row r="600" customFormat="false" ht="13.5" hidden="false" customHeight="false" outlineLevel="0" collapsed="false">
      <c r="A600" s="1" t="n">
        <v>5970</v>
      </c>
      <c r="B600" s="6" t="n">
        <f aca="false">A600/3600</f>
        <v>1.65833333333333</v>
      </c>
      <c r="C600" s="6" t="n">
        <f aca="false">A600/0.0036</f>
        <v>1658333.33333333</v>
      </c>
      <c r="D600" s="7" t="n">
        <f aca="false">0.0036/A600</f>
        <v>6.03015075376884E-007</v>
      </c>
      <c r="E600" s="8" t="n">
        <f aca="false">A2230-$A$1633</f>
        <v>5970</v>
      </c>
      <c r="F600" s="8" t="n">
        <f aca="false">(A2230-$A$13)/E600</f>
        <v>3.71356783919598</v>
      </c>
      <c r="G600" s="9"/>
      <c r="H600" s="10" t="n">
        <v>54.83648</v>
      </c>
      <c r="I600" s="11" t="n">
        <f aca="false">(H600-L600)+0.2258</f>
        <v>54.057554</v>
      </c>
      <c r="J600" s="6" t="n">
        <f aca="false">($I$3-I600)*10</f>
        <v>8.63531999999999</v>
      </c>
      <c r="K600" s="2" t="n">
        <v>0.0762</v>
      </c>
      <c r="L600" s="10" t="n">
        <v>1.004726</v>
      </c>
    </row>
    <row r="601" customFormat="false" ht="13.5" hidden="false" customHeight="false" outlineLevel="0" collapsed="false">
      <c r="A601" s="1" t="n">
        <v>5980</v>
      </c>
      <c r="B601" s="6" t="n">
        <f aca="false">A601/3600</f>
        <v>1.66111111111111</v>
      </c>
      <c r="C601" s="6" t="n">
        <f aca="false">A601/0.0036</f>
        <v>1661111.11111111</v>
      </c>
      <c r="D601" s="7" t="n">
        <f aca="false">0.0036/A601</f>
        <v>6.02006688963211E-007</v>
      </c>
      <c r="E601" s="8" t="n">
        <f aca="false">A2231-$A$1633</f>
        <v>5980</v>
      </c>
      <c r="F601" s="8" t="n">
        <f aca="false">(A2231-$A$13)/E601</f>
        <v>3.70903010033445</v>
      </c>
      <c r="G601" s="9" t="n">
        <f aca="false">(((K601-K598)*1000)/(A601-A598))*0.310559</f>
        <v>0.01863354</v>
      </c>
      <c r="H601" s="10" t="n">
        <v>54.83546</v>
      </c>
      <c r="I601" s="11" t="n">
        <f aca="false">(H601-L601)+0.2258</f>
        <v>54.056534</v>
      </c>
      <c r="J601" s="6" t="n">
        <f aca="false">($I$3-I601)*10</f>
        <v>8.64552000000003</v>
      </c>
      <c r="K601" s="2" t="n">
        <v>0.0768</v>
      </c>
      <c r="L601" s="10" t="n">
        <v>1.004726</v>
      </c>
    </row>
    <row r="602" customFormat="false" ht="13.5" hidden="false" customHeight="false" outlineLevel="0" collapsed="false">
      <c r="A602" s="1" t="n">
        <v>5990</v>
      </c>
      <c r="B602" s="6" t="n">
        <f aca="false">A602/3600</f>
        <v>1.66388888888889</v>
      </c>
      <c r="C602" s="6" t="n">
        <f aca="false">A602/0.0036</f>
        <v>1663888.88888889</v>
      </c>
      <c r="D602" s="7" t="n">
        <f aca="false">0.0036/A602</f>
        <v>6.01001669449082E-007</v>
      </c>
      <c r="E602" s="8" t="n">
        <f aca="false">A2232-$A$1633</f>
        <v>5990</v>
      </c>
      <c r="F602" s="8" t="n">
        <f aca="false">(A2232-$A$13)/E602</f>
        <v>3.70450751252087</v>
      </c>
      <c r="G602" s="9"/>
      <c r="H602" s="10" t="n">
        <v>54.83514</v>
      </c>
      <c r="I602" s="11" t="n">
        <f aca="false">(H602-L602)+0.2258</f>
        <v>54.056214</v>
      </c>
      <c r="J602" s="6" t="n">
        <f aca="false">($I$3-I602)*10</f>
        <v>8.64871999999998</v>
      </c>
      <c r="K602" s="2" t="n">
        <v>0.0774</v>
      </c>
      <c r="L602" s="10" t="n">
        <v>1.004726</v>
      </c>
    </row>
    <row r="603" customFormat="false" ht="13.5" hidden="false" customHeight="false" outlineLevel="0" collapsed="false">
      <c r="A603" s="1" t="n">
        <v>6000</v>
      </c>
      <c r="B603" s="6" t="n">
        <f aca="false">A603/3600</f>
        <v>1.66666666666667</v>
      </c>
      <c r="C603" s="6" t="n">
        <f aca="false">A603/0.0036</f>
        <v>1666666.66666667</v>
      </c>
      <c r="D603" s="7" t="n">
        <f aca="false">0.0036/A603</f>
        <v>6E-007</v>
      </c>
      <c r="E603" s="8" t="n">
        <f aca="false">A2233-$A$1633</f>
        <v>6000</v>
      </c>
      <c r="F603" s="8" t="n">
        <f aca="false">(A2233-$A$13)/E603</f>
        <v>3.7</v>
      </c>
      <c r="G603" s="9"/>
      <c r="H603" s="10" t="n">
        <v>54.835</v>
      </c>
      <c r="I603" s="11" t="n">
        <f aca="false">(H603-L603)+0.2258</f>
        <v>54.056074</v>
      </c>
      <c r="J603" s="6" t="n">
        <f aca="false">($I$3-I603)*10</f>
        <v>8.65012</v>
      </c>
      <c r="K603" s="2" t="n">
        <v>0.0781</v>
      </c>
      <c r="L603" s="10" t="n">
        <v>1.004726</v>
      </c>
    </row>
    <row r="604" customFormat="false" ht="13.5" hidden="false" customHeight="false" outlineLevel="0" collapsed="false">
      <c r="A604" s="1" t="n">
        <v>6010</v>
      </c>
      <c r="B604" s="6" t="n">
        <f aca="false">A604/3600</f>
        <v>1.66944444444444</v>
      </c>
      <c r="C604" s="6" t="n">
        <f aca="false">A604/0.0036</f>
        <v>1669444.44444444</v>
      </c>
      <c r="D604" s="7" t="n">
        <f aca="false">0.0036/A604</f>
        <v>5.99001663893511E-007</v>
      </c>
      <c r="E604" s="8" t="n">
        <f aca="false">A2234-$A$1633</f>
        <v>6010</v>
      </c>
      <c r="F604" s="8" t="n">
        <f aca="false">(A2234-$A$13)/E604</f>
        <v>3.6955074875208</v>
      </c>
      <c r="G604" s="9" t="n">
        <f aca="false">(((K604-K601)*1000)/(A604-A601))*0.310559</f>
        <v>0.0186335400000001</v>
      </c>
      <c r="H604" s="10" t="n">
        <v>54.83512</v>
      </c>
      <c r="I604" s="11" t="n">
        <f aca="false">(H604-L604)+0.2258</f>
        <v>54.056194</v>
      </c>
      <c r="J604" s="6" t="n">
        <f aca="false">($I$3-I604)*10</f>
        <v>8.64891999999998</v>
      </c>
      <c r="K604" s="2" t="n">
        <v>0.0786</v>
      </c>
      <c r="L604" s="10" t="n">
        <v>1.004726</v>
      </c>
    </row>
    <row r="605" customFormat="false" ht="13.5" hidden="false" customHeight="false" outlineLevel="0" collapsed="false">
      <c r="A605" s="1" t="n">
        <v>6020</v>
      </c>
      <c r="B605" s="6" t="n">
        <f aca="false">A605/3600</f>
        <v>1.67222222222222</v>
      </c>
      <c r="C605" s="6" t="n">
        <f aca="false">A605/0.0036</f>
        <v>1672222.22222222</v>
      </c>
      <c r="D605" s="7" t="n">
        <f aca="false">0.0036/A605</f>
        <v>5.98006644518273E-007</v>
      </c>
      <c r="E605" s="8" t="n">
        <f aca="false">A2235-$A$1633</f>
        <v>6020</v>
      </c>
      <c r="F605" s="8" t="n">
        <f aca="false">(A2235-$A$13)/E605</f>
        <v>3.69102990033223</v>
      </c>
      <c r="G605" s="9"/>
      <c r="H605" s="10" t="n">
        <v>54.8347</v>
      </c>
      <c r="I605" s="11" t="n">
        <f aca="false">(H605-L605)+0.2258</f>
        <v>54.055774</v>
      </c>
      <c r="J605" s="6" t="n">
        <f aca="false">($I$3-I605)*10</f>
        <v>8.65312000000003</v>
      </c>
      <c r="K605" s="2" t="n">
        <v>0.0792</v>
      </c>
      <c r="L605" s="10" t="n">
        <v>1.004726</v>
      </c>
    </row>
    <row r="606" customFormat="false" ht="13.5" hidden="false" customHeight="false" outlineLevel="0" collapsed="false">
      <c r="A606" s="1" t="n">
        <v>6030</v>
      </c>
      <c r="B606" s="6" t="n">
        <f aca="false">A606/3600</f>
        <v>1.675</v>
      </c>
      <c r="C606" s="6" t="n">
        <f aca="false">A606/0.0036</f>
        <v>1675000</v>
      </c>
      <c r="D606" s="7" t="n">
        <f aca="false">0.0036/A606</f>
        <v>5.97014925373134E-007</v>
      </c>
      <c r="E606" s="8" t="n">
        <f aca="false">A2236-$A$1633</f>
        <v>6030</v>
      </c>
      <c r="F606" s="8" t="n">
        <f aca="false">(A2236-$A$13)/E606</f>
        <v>3.6865671641791</v>
      </c>
      <c r="G606" s="9"/>
      <c r="H606" s="10" t="n">
        <v>54.83409</v>
      </c>
      <c r="I606" s="11" t="n">
        <f aca="false">(H606-L606)+0.2258</f>
        <v>54.055266</v>
      </c>
      <c r="J606" s="6" t="n">
        <f aca="false">($I$3-I606)*10</f>
        <v>8.65819999999999</v>
      </c>
      <c r="K606" s="2" t="n">
        <v>0.0799</v>
      </c>
      <c r="L606" s="10" t="n">
        <v>1.004624</v>
      </c>
    </row>
    <row r="607" customFormat="false" ht="13.5" hidden="false" customHeight="false" outlineLevel="0" collapsed="false">
      <c r="A607" s="1" t="n">
        <v>6040</v>
      </c>
      <c r="B607" s="6" t="n">
        <f aca="false">A607/3600</f>
        <v>1.67777777777778</v>
      </c>
      <c r="C607" s="6" t="n">
        <f aca="false">A607/0.0036</f>
        <v>1677777.77777778</v>
      </c>
      <c r="D607" s="7" t="n">
        <f aca="false">0.0036/A607</f>
        <v>5.96026490066225E-007</v>
      </c>
      <c r="E607" s="8" t="n">
        <f aca="false">A2237-$A$1633</f>
        <v>6040</v>
      </c>
      <c r="F607" s="8" t="n">
        <f aca="false">(A2237-$A$13)/E607</f>
        <v>3.68211920529801</v>
      </c>
      <c r="G607" s="9" t="n">
        <f aca="false">(((K607-K604)*1000)/(A607-A604))*0.310559</f>
        <v>0.01863354</v>
      </c>
      <c r="H607" s="10" t="n">
        <v>54.83395</v>
      </c>
      <c r="I607" s="11" t="n">
        <f aca="false">(H607-L607)+0.2258</f>
        <v>54.055126</v>
      </c>
      <c r="J607" s="6" t="n">
        <f aca="false">($I$3-I607)*10</f>
        <v>8.65960000000001</v>
      </c>
      <c r="K607" s="2" t="n">
        <v>0.0804</v>
      </c>
      <c r="L607" s="10" t="n">
        <v>1.004624</v>
      </c>
    </row>
    <row r="608" customFormat="false" ht="13.5" hidden="false" customHeight="false" outlineLevel="0" collapsed="false">
      <c r="A608" s="1" t="n">
        <v>6050</v>
      </c>
      <c r="B608" s="6" t="n">
        <f aca="false">A608/3600</f>
        <v>1.68055555555556</v>
      </c>
      <c r="C608" s="6" t="n">
        <f aca="false">A608/0.0036</f>
        <v>1680555.55555556</v>
      </c>
      <c r="D608" s="7" t="n">
        <f aca="false">0.0036/A608</f>
        <v>5.9504132231405E-007</v>
      </c>
      <c r="E608" s="8" t="n">
        <f aca="false">A2238-$A$1633</f>
        <v>6050</v>
      </c>
      <c r="F608" s="8" t="n">
        <f aca="false">(A2238-$A$13)/E608</f>
        <v>3.67768595041322</v>
      </c>
      <c r="G608" s="9"/>
      <c r="H608" s="10" t="n">
        <v>54.83368</v>
      </c>
      <c r="I608" s="11" t="n">
        <f aca="false">(H608-L608)+0.2258</f>
        <v>54.054856</v>
      </c>
      <c r="J608" s="6" t="n">
        <f aca="false">($I$3-I608)*10</f>
        <v>8.66230000000002</v>
      </c>
      <c r="K608" s="2" t="n">
        <v>0.081</v>
      </c>
      <c r="L608" s="10" t="n">
        <v>1.004624</v>
      </c>
    </row>
    <row r="609" customFormat="false" ht="13.5" hidden="false" customHeight="false" outlineLevel="0" collapsed="false">
      <c r="A609" s="1" t="n">
        <v>6060</v>
      </c>
      <c r="B609" s="6" t="n">
        <f aca="false">A609/3600</f>
        <v>1.68333333333333</v>
      </c>
      <c r="C609" s="6" t="n">
        <f aca="false">A609/0.0036</f>
        <v>1683333.33333333</v>
      </c>
      <c r="D609" s="7" t="n">
        <f aca="false">0.0036/A609</f>
        <v>5.94059405940594E-007</v>
      </c>
      <c r="E609" s="8" t="n">
        <f aca="false">A2239-$A$1633</f>
        <v>6060</v>
      </c>
      <c r="F609" s="8" t="n">
        <f aca="false">(A2239-$A$13)/E609</f>
        <v>3.67326732673267</v>
      </c>
      <c r="G609" s="9"/>
      <c r="H609" s="10" t="n">
        <v>54.83339</v>
      </c>
      <c r="I609" s="11" t="n">
        <f aca="false">(H609-L609)+0.2258</f>
        <v>54.054566</v>
      </c>
      <c r="J609" s="6" t="n">
        <f aca="false">($I$3-I609)*10</f>
        <v>8.66520000000001</v>
      </c>
      <c r="K609" s="2" t="n">
        <v>0.0816</v>
      </c>
      <c r="L609" s="10" t="n">
        <v>1.004624</v>
      </c>
    </row>
    <row r="610" customFormat="false" ht="13.5" hidden="false" customHeight="false" outlineLevel="0" collapsed="false">
      <c r="A610" s="1" t="n">
        <v>6070</v>
      </c>
      <c r="B610" s="6" t="n">
        <f aca="false">A610/3600</f>
        <v>1.68611111111111</v>
      </c>
      <c r="C610" s="6" t="n">
        <f aca="false">A610/0.0036</f>
        <v>1686111.11111111</v>
      </c>
      <c r="D610" s="7" t="n">
        <f aca="false">0.0036/A610</f>
        <v>5.93080724876441E-007</v>
      </c>
      <c r="E610" s="8" t="n">
        <f aca="false">A2240-$A$1633</f>
        <v>6070</v>
      </c>
      <c r="F610" s="8" t="n">
        <f aca="false">(A2240-$A$13)/E610</f>
        <v>3.66886326194399</v>
      </c>
      <c r="G610" s="9" t="n">
        <f aca="false">(((K610-K607)*1000)/(A610-A607))*0.310559</f>
        <v>0.01863354</v>
      </c>
      <c r="H610" s="10" t="n">
        <v>54.83366</v>
      </c>
      <c r="I610" s="11" t="n">
        <f aca="false">(H610-L610)+0.2258</f>
        <v>54.054836</v>
      </c>
      <c r="J610" s="6" t="n">
        <f aca="false">($I$3-I610)*10</f>
        <v>8.66250000000001</v>
      </c>
      <c r="K610" s="2" t="n">
        <v>0.0822</v>
      </c>
      <c r="L610" s="10" t="n">
        <v>1.004624</v>
      </c>
    </row>
    <row r="611" customFormat="false" ht="13.5" hidden="false" customHeight="false" outlineLevel="0" collapsed="false">
      <c r="A611" s="1" t="n">
        <v>6080</v>
      </c>
      <c r="B611" s="6" t="n">
        <f aca="false">A611/3600</f>
        <v>1.68888888888889</v>
      </c>
      <c r="C611" s="6" t="n">
        <f aca="false">A611/0.0036</f>
        <v>1688888.88888889</v>
      </c>
      <c r="D611" s="7" t="n">
        <f aca="false">0.0036/A611</f>
        <v>5.92105263157895E-007</v>
      </c>
      <c r="E611" s="8" t="n">
        <f aca="false">A2241-$A$1633</f>
        <v>6080</v>
      </c>
      <c r="F611" s="8" t="n">
        <f aca="false">(A2241-$A$13)/E611</f>
        <v>3.66447368421053</v>
      </c>
      <c r="G611" s="9"/>
      <c r="H611" s="10" t="n">
        <v>54.8331</v>
      </c>
      <c r="I611" s="11" t="n">
        <f aca="false">(H611-L611)+0.2258</f>
        <v>54.054276</v>
      </c>
      <c r="J611" s="6" t="n">
        <f aca="false">($I$3-I611)*10</f>
        <v>8.66810000000001</v>
      </c>
      <c r="K611" s="2" t="n">
        <v>0.0828</v>
      </c>
      <c r="L611" s="10" t="n">
        <v>1.004624</v>
      </c>
    </row>
    <row r="612" customFormat="false" ht="13.5" hidden="false" customHeight="false" outlineLevel="0" collapsed="false">
      <c r="A612" s="1" t="n">
        <v>6090</v>
      </c>
      <c r="B612" s="6" t="n">
        <f aca="false">A612/3600</f>
        <v>1.69166666666667</v>
      </c>
      <c r="C612" s="6" t="n">
        <f aca="false">A612/0.0036</f>
        <v>1691666.66666667</v>
      </c>
      <c r="D612" s="7" t="n">
        <f aca="false">0.0036/A612</f>
        <v>5.91133004926108E-007</v>
      </c>
      <c r="E612" s="8" t="n">
        <f aca="false">A2242-$A$1633</f>
        <v>6090</v>
      </c>
      <c r="F612" s="8" t="n">
        <f aca="false">(A2242-$A$13)/E612</f>
        <v>3.66009852216749</v>
      </c>
      <c r="G612" s="9"/>
      <c r="H612" s="10" t="n">
        <v>54.83278</v>
      </c>
      <c r="I612" s="11" t="n">
        <f aca="false">(H612-L612)+0.2258</f>
        <v>54.053956</v>
      </c>
      <c r="J612" s="6" t="n">
        <f aca="false">($I$3-I612)*10</f>
        <v>8.67130000000003</v>
      </c>
      <c r="K612" s="2" t="n">
        <v>0.0835</v>
      </c>
      <c r="L612" s="10" t="n">
        <v>1.004624</v>
      </c>
    </row>
    <row r="613" customFormat="false" ht="13.5" hidden="false" customHeight="false" outlineLevel="0" collapsed="false">
      <c r="A613" s="1" t="n">
        <v>6100</v>
      </c>
      <c r="B613" s="6" t="n">
        <f aca="false">A613/3600</f>
        <v>1.69444444444444</v>
      </c>
      <c r="C613" s="6" t="n">
        <f aca="false">A613/0.0036</f>
        <v>1694444.44444444</v>
      </c>
      <c r="D613" s="7" t="n">
        <f aca="false">0.0036/A613</f>
        <v>5.9016393442623E-007</v>
      </c>
      <c r="E613" s="8" t="n">
        <f aca="false">A2243-$A$1633</f>
        <v>6100</v>
      </c>
      <c r="F613" s="8" t="n">
        <f aca="false">(A2243-$A$13)/E613</f>
        <v>3.65573770491803</v>
      </c>
      <c r="G613" s="9" t="n">
        <f aca="false">(((K613-K610)*1000)/(A613-A610))*0.310559</f>
        <v>0.0196687366666667</v>
      </c>
      <c r="H613" s="10" t="n">
        <v>54.8331</v>
      </c>
      <c r="I613" s="11" t="n">
        <f aca="false">(H613-L613)+0.2258</f>
        <v>54.054276</v>
      </c>
      <c r="J613" s="6" t="n">
        <f aca="false">($I$3-I613)*10</f>
        <v>8.66810000000001</v>
      </c>
      <c r="K613" s="2" t="n">
        <v>0.0841</v>
      </c>
      <c r="L613" s="10" t="n">
        <v>1.004624</v>
      </c>
    </row>
    <row r="614" customFormat="false" ht="13.5" hidden="false" customHeight="false" outlineLevel="0" collapsed="false">
      <c r="A614" s="1" t="n">
        <v>6110</v>
      </c>
      <c r="B614" s="6" t="n">
        <f aca="false">A614/3600</f>
        <v>1.69722222222222</v>
      </c>
      <c r="C614" s="6" t="n">
        <f aca="false">A614/0.0036</f>
        <v>1697222.22222222</v>
      </c>
      <c r="D614" s="7" t="n">
        <f aca="false">0.0036/A614</f>
        <v>5.89198036006547E-007</v>
      </c>
      <c r="E614" s="8" t="n">
        <f aca="false">A2244-$A$1633</f>
        <v>6110</v>
      </c>
      <c r="F614" s="8" t="n">
        <f aca="false">(A2244-$A$13)/E614</f>
        <v>3.65139116202946</v>
      </c>
      <c r="G614" s="9"/>
      <c r="H614" s="10" t="n">
        <v>54.83307</v>
      </c>
      <c r="I614" s="11" t="n">
        <f aca="false">(H614-L614)+0.2258</f>
        <v>54.054246</v>
      </c>
      <c r="J614" s="6" t="n">
        <f aca="false">($I$3-I614)*10</f>
        <v>8.66840000000003</v>
      </c>
      <c r="K614" s="2" t="n">
        <v>0.0847</v>
      </c>
      <c r="L614" s="10" t="n">
        <v>1.004624</v>
      </c>
    </row>
    <row r="615" customFormat="false" ht="13.5" hidden="false" customHeight="false" outlineLevel="0" collapsed="false">
      <c r="A615" s="1" t="n">
        <v>6120</v>
      </c>
      <c r="B615" s="6" t="n">
        <f aca="false">A615/3600</f>
        <v>1.7</v>
      </c>
      <c r="C615" s="6" t="n">
        <f aca="false">A615/0.0036</f>
        <v>1700000</v>
      </c>
      <c r="D615" s="7" t="n">
        <f aca="false">0.0036/A615</f>
        <v>5.88235294117647E-007</v>
      </c>
      <c r="E615" s="8" t="n">
        <f aca="false">A2245-$A$1633</f>
        <v>6120</v>
      </c>
      <c r="F615" s="8" t="n">
        <f aca="false">(A2245-$A$13)/E615</f>
        <v>3.64705882352941</v>
      </c>
      <c r="G615" s="9"/>
      <c r="H615" s="10" t="n">
        <v>54.83324</v>
      </c>
      <c r="I615" s="11" t="n">
        <f aca="false">(H615-L615)+0.2258</f>
        <v>54.054416</v>
      </c>
      <c r="J615" s="6" t="n">
        <f aca="false">($I$3-I615)*10</f>
        <v>8.66669999999999</v>
      </c>
      <c r="K615" s="2" t="n">
        <v>0.0852</v>
      </c>
      <c r="L615" s="10" t="n">
        <v>1.004624</v>
      </c>
    </row>
    <row r="616" customFormat="false" ht="13.5" hidden="false" customHeight="false" outlineLevel="0" collapsed="false">
      <c r="A616" s="1" t="n">
        <v>6130</v>
      </c>
      <c r="B616" s="6" t="n">
        <f aca="false">A616/3600</f>
        <v>1.70277777777778</v>
      </c>
      <c r="C616" s="6" t="n">
        <f aca="false">A616/0.0036</f>
        <v>1702777.77777778</v>
      </c>
      <c r="D616" s="7" t="n">
        <f aca="false">0.0036/A616</f>
        <v>5.87275693311582E-007</v>
      </c>
      <c r="E616" s="8" t="n">
        <f aca="false">A2246-$A$1633</f>
        <v>6130</v>
      </c>
      <c r="F616" s="8" t="n">
        <f aca="false">(A2246-$A$13)/E616</f>
        <v>3.64274061990212</v>
      </c>
      <c r="G616" s="9" t="n">
        <f aca="false">(((K616-K613)*1000)/(A616-A613))*0.310559</f>
        <v>0.0175983433333334</v>
      </c>
      <c r="H616" s="10" t="n">
        <v>54.83251</v>
      </c>
      <c r="I616" s="11" t="n">
        <f aca="false">(H616-L616)+0.2258</f>
        <v>54.053686</v>
      </c>
      <c r="J616" s="6" t="n">
        <f aca="false">($I$3-I616)*10</f>
        <v>8.67400000000004</v>
      </c>
      <c r="K616" s="2" t="n">
        <v>0.0858</v>
      </c>
      <c r="L616" s="10" t="n">
        <v>1.004624</v>
      </c>
    </row>
    <row r="617" customFormat="false" ht="13.5" hidden="false" customHeight="false" outlineLevel="0" collapsed="false">
      <c r="A617" s="1" t="n">
        <v>6140</v>
      </c>
      <c r="B617" s="6" t="n">
        <f aca="false">A617/3600</f>
        <v>1.70555555555556</v>
      </c>
      <c r="C617" s="6" t="n">
        <f aca="false">A617/0.0036</f>
        <v>1705555.55555556</v>
      </c>
      <c r="D617" s="7" t="n">
        <f aca="false">0.0036/A617</f>
        <v>5.86319218241042E-007</v>
      </c>
      <c r="E617" s="8" t="n">
        <f aca="false">A2247-$A$1633</f>
        <v>6140</v>
      </c>
      <c r="F617" s="8" t="n">
        <f aca="false">(A2247-$A$13)/E617</f>
        <v>3.63843648208469</v>
      </c>
      <c r="G617" s="9"/>
      <c r="H617" s="10" t="n">
        <v>54.83205</v>
      </c>
      <c r="I617" s="11" t="n">
        <f aca="false">(H617-L617)+0.2258</f>
        <v>54.053226</v>
      </c>
      <c r="J617" s="6" t="n">
        <f aca="false">($I$3-I617)*10</f>
        <v>8.6786</v>
      </c>
      <c r="K617" s="2" t="n">
        <v>0.0864</v>
      </c>
      <c r="L617" s="10" t="n">
        <v>1.004624</v>
      </c>
    </row>
    <row r="618" customFormat="false" ht="13.5" hidden="false" customHeight="false" outlineLevel="0" collapsed="false">
      <c r="A618" s="1" t="n">
        <v>6150</v>
      </c>
      <c r="B618" s="6" t="n">
        <f aca="false">A618/3600</f>
        <v>1.70833333333333</v>
      </c>
      <c r="C618" s="6" t="n">
        <f aca="false">A618/0.0036</f>
        <v>1708333.33333333</v>
      </c>
      <c r="D618" s="7" t="n">
        <f aca="false">0.0036/A618</f>
        <v>5.85365853658537E-007</v>
      </c>
      <c r="E618" s="8" t="n">
        <f aca="false">A2248-$A$1633</f>
        <v>6150</v>
      </c>
      <c r="F618" s="8" t="n">
        <f aca="false">(A2248-$A$13)/E618</f>
        <v>3.63414634146341</v>
      </c>
      <c r="G618" s="9"/>
      <c r="H618" s="10" t="n">
        <v>54.83193</v>
      </c>
      <c r="I618" s="11" t="n">
        <f aca="false">(H618-L618)+0.2258</f>
        <v>54.053106</v>
      </c>
      <c r="J618" s="6" t="n">
        <f aca="false">($I$3-I618)*10</f>
        <v>8.67980000000003</v>
      </c>
      <c r="K618" s="2" t="n">
        <v>0.087</v>
      </c>
      <c r="L618" s="10" t="n">
        <v>1.004624</v>
      </c>
    </row>
    <row r="619" customFormat="false" ht="13.5" hidden="false" customHeight="false" outlineLevel="0" collapsed="false">
      <c r="A619" s="1" t="n">
        <v>6160</v>
      </c>
      <c r="B619" s="6" t="n">
        <f aca="false">A619/3600</f>
        <v>1.71111111111111</v>
      </c>
      <c r="C619" s="6" t="n">
        <f aca="false">A619/0.0036</f>
        <v>1711111.11111111</v>
      </c>
      <c r="D619" s="7" t="n">
        <f aca="false">0.0036/A619</f>
        <v>5.84415584415584E-007</v>
      </c>
      <c r="E619" s="8" t="n">
        <f aca="false">A2249-$A$1633</f>
        <v>6160</v>
      </c>
      <c r="F619" s="8" t="n">
        <f aca="false">(A2249-$A$13)/E619</f>
        <v>3.62987012987013</v>
      </c>
      <c r="G619" s="9" t="n">
        <f aca="false">(((K619-K616)*1000)/(A619-A616))*0.310559</f>
        <v>0.0196687366666667</v>
      </c>
      <c r="H619" s="10" t="n">
        <v>54.83193</v>
      </c>
      <c r="I619" s="11" t="n">
        <f aca="false">(H619-L619)+0.2258</f>
        <v>54.053106</v>
      </c>
      <c r="J619" s="6" t="n">
        <f aca="false">($I$3-I619)*10</f>
        <v>8.67980000000003</v>
      </c>
      <c r="K619" s="2" t="n">
        <v>0.0877</v>
      </c>
      <c r="L619" s="10" t="n">
        <v>1.004624</v>
      </c>
    </row>
    <row r="620" customFormat="false" ht="13.5" hidden="false" customHeight="false" outlineLevel="0" collapsed="false">
      <c r="A620" s="1" t="n">
        <v>6170</v>
      </c>
      <c r="B620" s="6" t="n">
        <f aca="false">A620/3600</f>
        <v>1.71388888888889</v>
      </c>
      <c r="C620" s="6" t="n">
        <f aca="false">A620/0.0036</f>
        <v>1713888.88888889</v>
      </c>
      <c r="D620" s="7" t="n">
        <f aca="false">0.0036/A620</f>
        <v>5.83468395461913E-007</v>
      </c>
      <c r="E620" s="8" t="n">
        <f aca="false">A2250-$A$1633</f>
        <v>6170</v>
      </c>
      <c r="F620" s="8" t="n">
        <f aca="false">(A2250-$A$13)/E620</f>
        <v>3.62560777957861</v>
      </c>
      <c r="G620" s="9"/>
      <c r="H620" s="10" t="n">
        <v>54.83146</v>
      </c>
      <c r="I620" s="11" t="n">
        <f aca="false">(H620-L620)+0.2258</f>
        <v>54.052636</v>
      </c>
      <c r="J620" s="6" t="n">
        <f aca="false">($I$3-I620)*10</f>
        <v>8.68450000000003</v>
      </c>
      <c r="K620" s="2" t="n">
        <v>0.0882</v>
      </c>
      <c r="L620" s="10" t="n">
        <v>1.004624</v>
      </c>
    </row>
    <row r="621" customFormat="false" ht="13.5" hidden="false" customHeight="false" outlineLevel="0" collapsed="false">
      <c r="A621" s="1" t="n">
        <v>6180</v>
      </c>
      <c r="B621" s="6" t="n">
        <f aca="false">A621/3600</f>
        <v>1.71666666666667</v>
      </c>
      <c r="C621" s="6" t="n">
        <f aca="false">A621/0.0036</f>
        <v>1716666.66666667</v>
      </c>
      <c r="D621" s="7" t="n">
        <f aca="false">0.0036/A621</f>
        <v>5.8252427184466E-007</v>
      </c>
      <c r="E621" s="8" t="n">
        <f aca="false">A2251-$A$1633</f>
        <v>6180</v>
      </c>
      <c r="F621" s="8" t="n">
        <f aca="false">(A2251-$A$13)/E621</f>
        <v>3.62135922330097</v>
      </c>
      <c r="G621" s="9"/>
      <c r="H621" s="10" t="n">
        <v>54.83117</v>
      </c>
      <c r="I621" s="11" t="n">
        <f aca="false">(H621-L621)+0.2258</f>
        <v>54.052346</v>
      </c>
      <c r="J621" s="6" t="n">
        <f aca="false">($I$3-I621)*10</f>
        <v>8.68740000000003</v>
      </c>
      <c r="K621" s="2" t="n">
        <v>0.0888</v>
      </c>
      <c r="L621" s="10" t="n">
        <v>1.004624</v>
      </c>
    </row>
    <row r="622" customFormat="false" ht="13.5" hidden="false" customHeight="false" outlineLevel="0" collapsed="false">
      <c r="A622" s="1" t="n">
        <v>6190</v>
      </c>
      <c r="B622" s="6" t="n">
        <f aca="false">A622/3600</f>
        <v>1.71944444444444</v>
      </c>
      <c r="C622" s="6" t="n">
        <f aca="false">A622/0.0036</f>
        <v>1719444.44444444</v>
      </c>
      <c r="D622" s="7" t="n">
        <f aca="false">0.0036/A622</f>
        <v>5.81583198707593E-007</v>
      </c>
      <c r="E622" s="8" t="n">
        <f aca="false">A2252-$A$1633</f>
        <v>6190</v>
      </c>
      <c r="F622" s="8" t="n">
        <f aca="false">(A2252-$A$13)/E622</f>
        <v>3.61712439418417</v>
      </c>
      <c r="G622" s="9" t="n">
        <f aca="false">(((K622-K619)*1000)/(A622-A619))*0.310559</f>
        <v>0.01863354</v>
      </c>
      <c r="H622" s="10" t="n">
        <v>54.83088</v>
      </c>
      <c r="I622" s="11" t="n">
        <f aca="false">(H622-L622)+0.2258</f>
        <v>54.052158</v>
      </c>
      <c r="J622" s="6" t="n">
        <f aca="false">($I$3-I622)*10</f>
        <v>8.68928000000004</v>
      </c>
      <c r="K622" s="2" t="n">
        <v>0.0895</v>
      </c>
      <c r="L622" s="10" t="n">
        <v>1.004522</v>
      </c>
    </row>
    <row r="623" customFormat="false" ht="13.5" hidden="false" customHeight="false" outlineLevel="0" collapsed="false">
      <c r="A623" s="1" t="n">
        <v>6200</v>
      </c>
      <c r="B623" s="6" t="n">
        <f aca="false">A623/3600</f>
        <v>1.72222222222222</v>
      </c>
      <c r="C623" s="6" t="n">
        <f aca="false">A623/0.0036</f>
        <v>1722222.22222222</v>
      </c>
      <c r="D623" s="7" t="n">
        <f aca="false">0.0036/A623</f>
        <v>5.80645161290323E-007</v>
      </c>
      <c r="E623" s="8" t="n">
        <f aca="false">A2253-$A$1633</f>
        <v>6200</v>
      </c>
      <c r="F623" s="8" t="n">
        <f aca="false">(A2253-$A$13)/E623</f>
        <v>3.61290322580645</v>
      </c>
      <c r="G623" s="9"/>
      <c r="H623" s="10" t="n">
        <v>54.83085</v>
      </c>
      <c r="I623" s="11" t="n">
        <f aca="false">(H623-L623)+0.2258</f>
        <v>54.052026</v>
      </c>
      <c r="J623" s="6" t="n">
        <f aca="false">($I$3-I623)*10</f>
        <v>8.69060000000005</v>
      </c>
      <c r="K623" s="2" t="n">
        <v>0.0901</v>
      </c>
      <c r="L623" s="10" t="n">
        <v>1.004624</v>
      </c>
    </row>
    <row r="624" customFormat="false" ht="13.5" hidden="false" customHeight="false" outlineLevel="0" collapsed="false">
      <c r="A624" s="1" t="n">
        <v>6210</v>
      </c>
      <c r="B624" s="6" t="n">
        <f aca="false">A624/3600</f>
        <v>1.725</v>
      </c>
      <c r="C624" s="6" t="n">
        <f aca="false">A624/0.0036</f>
        <v>1725000</v>
      </c>
      <c r="D624" s="7" t="n">
        <f aca="false">0.0036/A624</f>
        <v>5.79710144927536E-007</v>
      </c>
      <c r="E624" s="8" t="n">
        <f aca="false">A2254-$A$1633</f>
        <v>6210</v>
      </c>
      <c r="F624" s="8" t="n">
        <f aca="false">(A2254-$A$13)/E624</f>
        <v>3.60869565217391</v>
      </c>
      <c r="G624" s="9"/>
      <c r="H624" s="10" t="n">
        <v>54.8309</v>
      </c>
      <c r="I624" s="11" t="n">
        <f aca="false">(H624-L624)+0.2258</f>
        <v>54.052076</v>
      </c>
      <c r="J624" s="6" t="n">
        <f aca="false">($I$3-I624)*10</f>
        <v>8.69010000000003</v>
      </c>
      <c r="K624" s="2" t="n">
        <v>0.0907</v>
      </c>
      <c r="L624" s="10" t="n">
        <v>1.004624</v>
      </c>
    </row>
    <row r="625" customFormat="false" ht="13.5" hidden="false" customHeight="false" outlineLevel="0" collapsed="false">
      <c r="A625" s="1" t="n">
        <v>6220</v>
      </c>
      <c r="B625" s="6" t="n">
        <f aca="false">A625/3600</f>
        <v>1.72777777777778</v>
      </c>
      <c r="C625" s="6" t="n">
        <f aca="false">A625/0.0036</f>
        <v>1727777.77777778</v>
      </c>
      <c r="D625" s="7" t="n">
        <f aca="false">0.0036/A625</f>
        <v>5.78778135048232E-007</v>
      </c>
      <c r="E625" s="8" t="n">
        <f aca="false">A2255-$A$1633</f>
        <v>6220</v>
      </c>
      <c r="F625" s="8" t="n">
        <f aca="false">(A2255-$A$13)/E625</f>
        <v>3.60450160771704</v>
      </c>
      <c r="G625" s="9" t="n">
        <f aca="false">(((K625-K622)*1000)/(A625-A622))*0.310559</f>
        <v>0.0175983433333334</v>
      </c>
      <c r="H625" s="10" t="n">
        <v>54.83088</v>
      </c>
      <c r="I625" s="11" t="n">
        <f aca="false">(H625-L625)+0.2258</f>
        <v>54.052056</v>
      </c>
      <c r="J625" s="6" t="n">
        <f aca="false">($I$3-I625)*10</f>
        <v>8.69030000000002</v>
      </c>
      <c r="K625" s="2" t="n">
        <v>0.0912</v>
      </c>
      <c r="L625" s="10" t="n">
        <v>1.004624</v>
      </c>
    </row>
    <row r="626" customFormat="false" ht="13.5" hidden="false" customHeight="false" outlineLevel="0" collapsed="false">
      <c r="A626" s="1" t="n">
        <v>6230</v>
      </c>
      <c r="B626" s="6" t="n">
        <f aca="false">A626/3600</f>
        <v>1.73055555555556</v>
      </c>
      <c r="C626" s="6" t="n">
        <f aca="false">A626/0.0036</f>
        <v>1730555.55555556</v>
      </c>
      <c r="D626" s="7" t="n">
        <f aca="false">0.0036/A626</f>
        <v>5.7784911717496E-007</v>
      </c>
      <c r="E626" s="8" t="n">
        <f aca="false">A2256-$A$1633</f>
        <v>6230</v>
      </c>
      <c r="F626" s="8" t="n">
        <f aca="false">(A2256-$A$13)/E626</f>
        <v>3.60032102728732</v>
      </c>
      <c r="G626" s="9"/>
      <c r="H626" s="10" t="n">
        <v>54.83105</v>
      </c>
      <c r="I626" s="11" t="n">
        <f aca="false">(H626-L626)+0.2258</f>
        <v>54.052226</v>
      </c>
      <c r="J626" s="6" t="n">
        <f aca="false">($I$3-I626)*10</f>
        <v>8.68860000000005</v>
      </c>
      <c r="K626" s="2" t="n">
        <v>0.0918</v>
      </c>
      <c r="L626" s="10" t="n">
        <v>1.004624</v>
      </c>
    </row>
    <row r="627" customFormat="false" ht="13.5" hidden="false" customHeight="false" outlineLevel="0" collapsed="false">
      <c r="A627" s="1" t="n">
        <v>6240</v>
      </c>
      <c r="B627" s="6" t="n">
        <f aca="false">A627/3600</f>
        <v>1.73333333333333</v>
      </c>
      <c r="C627" s="6" t="n">
        <f aca="false">A627/0.0036</f>
        <v>1733333.33333333</v>
      </c>
      <c r="D627" s="7" t="n">
        <f aca="false">0.0036/A627</f>
        <v>5.76923076923077E-007</v>
      </c>
      <c r="E627" s="8" t="n">
        <f aca="false">A2257-$A$1633</f>
        <v>6240</v>
      </c>
      <c r="F627" s="8" t="n">
        <f aca="false">(A2257-$A$13)/E627</f>
        <v>3.59615384615385</v>
      </c>
      <c r="G627" s="9"/>
      <c r="H627" s="10" t="n">
        <v>54.83071</v>
      </c>
      <c r="I627" s="11" t="n">
        <f aca="false">(H627-L627)+0.2258</f>
        <v>54.051886</v>
      </c>
      <c r="J627" s="6" t="n">
        <f aca="false">($I$3-I627)*10</f>
        <v>8.69199999999999</v>
      </c>
      <c r="K627" s="2" t="n">
        <v>0.0924</v>
      </c>
      <c r="L627" s="10" t="n">
        <v>1.004624</v>
      </c>
    </row>
    <row r="628" customFormat="false" ht="13.5" hidden="false" customHeight="false" outlineLevel="0" collapsed="false">
      <c r="A628" s="1" t="n">
        <v>6250</v>
      </c>
      <c r="B628" s="6" t="n">
        <f aca="false">A628/3600</f>
        <v>1.73611111111111</v>
      </c>
      <c r="C628" s="6" t="n">
        <f aca="false">A628/0.0036</f>
        <v>1736111.11111111</v>
      </c>
      <c r="D628" s="7" t="n">
        <f aca="false">0.0036/A628</f>
        <v>5.76E-007</v>
      </c>
      <c r="E628" s="8" t="n">
        <f aca="false">A2258-$A$1633</f>
        <v>6250</v>
      </c>
      <c r="F628" s="8" t="n">
        <f aca="false">(A2258-$A$13)/E628</f>
        <v>3.592</v>
      </c>
      <c r="G628" s="9" t="n">
        <f aca="false">(((K628-K625)*1000)/(A628-A625))*0.310559</f>
        <v>0.01863354</v>
      </c>
      <c r="H628" s="10" t="n">
        <v>54.83061</v>
      </c>
      <c r="I628" s="11" t="n">
        <f aca="false">(H628-L628)+0.2258</f>
        <v>54.051786</v>
      </c>
      <c r="J628" s="6" t="n">
        <f aca="false">($I$3-I628)*10</f>
        <v>8.69300000000003</v>
      </c>
      <c r="K628" s="2" t="n">
        <v>0.093</v>
      </c>
      <c r="L628" s="10" t="n">
        <v>1.004624</v>
      </c>
    </row>
    <row r="629" customFormat="false" ht="13.5" hidden="false" customHeight="false" outlineLevel="0" collapsed="false">
      <c r="A629" s="1" t="n">
        <v>6260</v>
      </c>
      <c r="B629" s="6" t="n">
        <f aca="false">A629/3600</f>
        <v>1.73888888888889</v>
      </c>
      <c r="C629" s="6" t="n">
        <f aca="false">A629/0.0036</f>
        <v>1738888.88888889</v>
      </c>
      <c r="D629" s="7" t="n">
        <f aca="false">0.0036/A629</f>
        <v>5.75079872204473E-007</v>
      </c>
      <c r="E629" s="8" t="n">
        <f aca="false">A2259-$A$1633</f>
        <v>6260</v>
      </c>
      <c r="F629" s="8" t="n">
        <f aca="false">(A2259-$A$13)/E629</f>
        <v>3.58785942492013</v>
      </c>
      <c r="G629" s="9"/>
      <c r="H629" s="10" t="n">
        <v>54.83029</v>
      </c>
      <c r="I629" s="11" t="n">
        <f aca="false">(H629-L629)+0.2258</f>
        <v>54.051466</v>
      </c>
      <c r="J629" s="6" t="n">
        <f aca="false">($I$3-I629)*10</f>
        <v>8.69620000000005</v>
      </c>
      <c r="K629" s="2" t="n">
        <v>0.0936</v>
      </c>
      <c r="L629" s="10" t="n">
        <v>1.004624</v>
      </c>
    </row>
    <row r="630" customFormat="false" ht="13.5" hidden="false" customHeight="false" outlineLevel="0" collapsed="false">
      <c r="A630" s="1" t="n">
        <v>6270</v>
      </c>
      <c r="B630" s="6" t="n">
        <f aca="false">A630/3600</f>
        <v>1.74166666666667</v>
      </c>
      <c r="C630" s="6" t="n">
        <f aca="false">A630/0.0036</f>
        <v>1741666.66666667</v>
      </c>
      <c r="D630" s="7" t="n">
        <f aca="false">0.0036/A630</f>
        <v>5.74162679425837E-007</v>
      </c>
      <c r="E630" s="8" t="n">
        <f aca="false">A2260-$A$1633</f>
        <v>6270</v>
      </c>
      <c r="F630" s="8" t="n">
        <f aca="false">(A2260-$A$13)/E630</f>
        <v>3.58373205741627</v>
      </c>
      <c r="G630" s="9"/>
      <c r="H630" s="10" t="n">
        <v>54.82998</v>
      </c>
      <c r="I630" s="11" t="n">
        <f aca="false">(H630-L630)+0.2258</f>
        <v>54.051156</v>
      </c>
      <c r="J630" s="6" t="n">
        <f aca="false">($I$3-I630)*10</f>
        <v>8.69930000000004</v>
      </c>
      <c r="K630" s="2" t="n">
        <v>0.0942</v>
      </c>
      <c r="L630" s="10" t="n">
        <v>1.004624</v>
      </c>
    </row>
    <row r="631" customFormat="false" ht="13.5" hidden="false" customHeight="false" outlineLevel="0" collapsed="false">
      <c r="A631" s="1" t="n">
        <v>6280</v>
      </c>
      <c r="B631" s="6" t="n">
        <f aca="false">A631/3600</f>
        <v>1.74444444444444</v>
      </c>
      <c r="C631" s="6" t="n">
        <f aca="false">A631/0.0036</f>
        <v>1744444.44444444</v>
      </c>
      <c r="D631" s="7" t="n">
        <f aca="false">0.0036/A631</f>
        <v>5.73248407643312E-007</v>
      </c>
      <c r="E631" s="8" t="n">
        <f aca="false">A2261-$A$1633</f>
        <v>6280</v>
      </c>
      <c r="F631" s="8" t="n">
        <f aca="false">(A2261-$A$13)/E631</f>
        <v>3.5796178343949</v>
      </c>
      <c r="G631" s="9" t="n">
        <f aca="false">(((K631-K628)*1000)/(A631-A628))*0.310559</f>
        <v>0.0196687366666667</v>
      </c>
      <c r="H631" s="10" t="n">
        <v>54.82986</v>
      </c>
      <c r="I631" s="11" t="n">
        <f aca="false">(H631-L631)+0.2258</f>
        <v>54.051138</v>
      </c>
      <c r="J631" s="6" t="n">
        <f aca="false">($I$3-I631)*10</f>
        <v>8.69948000000008</v>
      </c>
      <c r="K631" s="2" t="n">
        <v>0.0949</v>
      </c>
      <c r="L631" s="10" t="n">
        <v>1.004522</v>
      </c>
    </row>
    <row r="632" customFormat="false" ht="13.5" hidden="false" customHeight="false" outlineLevel="0" collapsed="false">
      <c r="A632" s="1" t="n">
        <v>6290</v>
      </c>
      <c r="B632" s="6" t="n">
        <f aca="false">A632/3600</f>
        <v>1.74722222222222</v>
      </c>
      <c r="C632" s="6" t="n">
        <f aca="false">A632/0.0036</f>
        <v>1747222.22222222</v>
      </c>
      <c r="D632" s="7" t="n">
        <f aca="false">0.0036/A632</f>
        <v>5.72337042925278E-007</v>
      </c>
      <c r="E632" s="8" t="n">
        <f aca="false">A2262-$A$1633</f>
        <v>6290</v>
      </c>
      <c r="F632" s="8" t="n">
        <f aca="false">(A2262-$A$13)/E632</f>
        <v>3.57551669316375</v>
      </c>
      <c r="G632" s="9"/>
      <c r="H632" s="10" t="n">
        <v>54.82942</v>
      </c>
      <c r="I632" s="11" t="n">
        <f aca="false">(H632-L632)+0.2258</f>
        <v>54.050596</v>
      </c>
      <c r="J632" s="6" t="n">
        <f aca="false">($I$3-I632)*10</f>
        <v>8.70490000000004</v>
      </c>
      <c r="K632" s="2" t="n">
        <v>0.0954</v>
      </c>
      <c r="L632" s="10" t="n">
        <v>1.004624</v>
      </c>
    </row>
    <row r="633" customFormat="false" ht="13.5" hidden="false" customHeight="false" outlineLevel="0" collapsed="false">
      <c r="A633" s="1" t="n">
        <v>6300</v>
      </c>
      <c r="B633" s="6" t="n">
        <f aca="false">A633/3600</f>
        <v>1.75</v>
      </c>
      <c r="C633" s="6" t="n">
        <f aca="false">A633/0.0036</f>
        <v>1750000</v>
      </c>
      <c r="D633" s="7" t="n">
        <f aca="false">0.0036/A633</f>
        <v>5.71428571428571E-007</v>
      </c>
      <c r="E633" s="8" t="n">
        <f aca="false">A2263-$A$1633</f>
        <v>6300</v>
      </c>
      <c r="F633" s="8" t="n">
        <f aca="false">(A2263-$A$13)/E633</f>
        <v>3.57142857142857</v>
      </c>
      <c r="G633" s="9"/>
      <c r="H633" s="10" t="n">
        <v>54.8291</v>
      </c>
      <c r="I633" s="11" t="n">
        <f aca="false">(H633-L633)+0.2258</f>
        <v>54.050276</v>
      </c>
      <c r="J633" s="6" t="n">
        <f aca="false">($I$3-I633)*10</f>
        <v>8.70810000000006</v>
      </c>
      <c r="K633" s="2" t="n">
        <v>0.096</v>
      </c>
      <c r="L633" s="10" t="n">
        <v>1.004624</v>
      </c>
    </row>
    <row r="634" customFormat="false" ht="13.5" hidden="false" customHeight="false" outlineLevel="0" collapsed="false">
      <c r="A634" s="1" t="n">
        <v>6310</v>
      </c>
      <c r="B634" s="6" t="n">
        <f aca="false">A634/3600</f>
        <v>1.75277777777778</v>
      </c>
      <c r="C634" s="6" t="n">
        <f aca="false">A634/0.0036</f>
        <v>1752777.77777778</v>
      </c>
      <c r="D634" s="7" t="n">
        <f aca="false">0.0036/A634</f>
        <v>5.70522979397781E-007</v>
      </c>
      <c r="E634" s="8" t="n">
        <f aca="false">A2264-$A$1633</f>
        <v>6310</v>
      </c>
      <c r="F634" s="8" t="n">
        <f aca="false">(A2264-$A$13)/E634</f>
        <v>3.56735340729002</v>
      </c>
      <c r="G634" s="9" t="n">
        <f aca="false">(((K634-K631)*1000)/(A634-A631))*0.310559</f>
        <v>0.01863354</v>
      </c>
      <c r="H634" s="10" t="n">
        <v>54.82866</v>
      </c>
      <c r="I634" s="11" t="n">
        <f aca="false">(H634-L634)+0.2258</f>
        <v>54.049836</v>
      </c>
      <c r="J634" s="6" t="n">
        <f aca="false">($I$3-I634)*10</f>
        <v>8.71250000000003</v>
      </c>
      <c r="K634" s="2" t="n">
        <v>0.0967</v>
      </c>
      <c r="L634" s="10" t="n">
        <v>1.004624</v>
      </c>
    </row>
    <row r="635" customFormat="false" ht="13.5" hidden="false" customHeight="false" outlineLevel="0" collapsed="false">
      <c r="A635" s="1" t="n">
        <v>6320</v>
      </c>
      <c r="B635" s="6" t="n">
        <f aca="false">A635/3600</f>
        <v>1.75555555555556</v>
      </c>
      <c r="C635" s="6" t="n">
        <f aca="false">A635/0.0036</f>
        <v>1755555.55555556</v>
      </c>
      <c r="D635" s="7" t="n">
        <f aca="false">0.0036/A635</f>
        <v>5.69620253164557E-007</v>
      </c>
      <c r="E635" s="8" t="n">
        <f aca="false">A2265-$A$1633</f>
        <v>6320</v>
      </c>
      <c r="F635" s="8" t="n">
        <f aca="false">(A2265-$A$13)/E635</f>
        <v>3.56329113924051</v>
      </c>
      <c r="G635" s="9"/>
      <c r="H635" s="10" t="n">
        <v>54.82883</v>
      </c>
      <c r="I635" s="11" t="n">
        <f aca="false">(H635-L635)+0.2258</f>
        <v>54.050006</v>
      </c>
      <c r="J635" s="6" t="n">
        <f aca="false">($I$3-I635)*10</f>
        <v>8.71079999999999</v>
      </c>
      <c r="K635" s="2" t="n">
        <v>0.0973</v>
      </c>
      <c r="L635" s="10" t="n">
        <v>1.004624</v>
      </c>
    </row>
    <row r="636" customFormat="false" ht="13.5" hidden="false" customHeight="false" outlineLevel="0" collapsed="false">
      <c r="A636" s="1" t="n">
        <v>6330</v>
      </c>
      <c r="B636" s="6" t="n">
        <f aca="false">A636/3600</f>
        <v>1.75833333333333</v>
      </c>
      <c r="C636" s="6" t="n">
        <f aca="false">A636/0.0036</f>
        <v>1758333.33333333</v>
      </c>
      <c r="D636" s="7" t="n">
        <f aca="false">0.0036/A636</f>
        <v>5.68720379146919E-007</v>
      </c>
      <c r="E636" s="8" t="n">
        <f aca="false">A2266-$A$1633</f>
        <v>6330</v>
      </c>
      <c r="F636" s="8" t="n">
        <f aca="false">(A2266-$A$13)/E636</f>
        <v>3.55924170616114</v>
      </c>
      <c r="G636" s="9"/>
      <c r="H636" s="10" t="n">
        <v>54.8291</v>
      </c>
      <c r="I636" s="11" t="n">
        <f aca="false">(H636-L636)+0.2258</f>
        <v>54.050276</v>
      </c>
      <c r="J636" s="6" t="n">
        <f aca="false">($I$3-I636)*10</f>
        <v>8.70810000000006</v>
      </c>
      <c r="K636" s="2" t="n">
        <v>0.0979</v>
      </c>
      <c r="L636" s="10" t="n">
        <v>1.004624</v>
      </c>
    </row>
    <row r="637" customFormat="false" ht="13.5" hidden="false" customHeight="false" outlineLevel="0" collapsed="false">
      <c r="A637" s="1" t="n">
        <v>6340</v>
      </c>
      <c r="B637" s="6" t="n">
        <f aca="false">A637/3600</f>
        <v>1.76111111111111</v>
      </c>
      <c r="C637" s="6" t="n">
        <f aca="false">A637/0.0036</f>
        <v>1761111.11111111</v>
      </c>
      <c r="D637" s="7" t="n">
        <f aca="false">0.0036/A637</f>
        <v>5.6782334384858E-007</v>
      </c>
      <c r="E637" s="8" t="n">
        <f aca="false">A2267-$A$1633</f>
        <v>6340</v>
      </c>
      <c r="F637" s="8" t="n">
        <f aca="false">(A2267-$A$13)/E637</f>
        <v>3.55520504731861</v>
      </c>
      <c r="G637" s="9" t="n">
        <f aca="false">(((K637-K634)*1000)/(A637-A634))*0.310559</f>
        <v>0.0175983433333334</v>
      </c>
      <c r="H637" s="10" t="n">
        <v>54.82881</v>
      </c>
      <c r="I637" s="11" t="n">
        <f aca="false">(H637-L637)+0.2258</f>
        <v>54.049986</v>
      </c>
      <c r="J637" s="6" t="n">
        <f aca="false">($I$3-I637)*10</f>
        <v>8.71100000000006</v>
      </c>
      <c r="K637" s="2" t="n">
        <v>0.0984</v>
      </c>
      <c r="L637" s="10" t="n">
        <v>1.004624</v>
      </c>
    </row>
    <row r="638" customFormat="false" ht="13.5" hidden="false" customHeight="false" outlineLevel="0" collapsed="false">
      <c r="A638" s="1" t="n">
        <v>6350</v>
      </c>
      <c r="B638" s="6" t="n">
        <f aca="false">A638/3600</f>
        <v>1.76388888888889</v>
      </c>
      <c r="C638" s="6" t="n">
        <f aca="false">A638/0.0036</f>
        <v>1763888.88888889</v>
      </c>
      <c r="D638" s="7" t="n">
        <f aca="false">0.0036/A638</f>
        <v>5.66929133858268E-007</v>
      </c>
      <c r="E638" s="8" t="n">
        <f aca="false">A2268-$A$1633</f>
        <v>6350</v>
      </c>
      <c r="F638" s="8" t="n">
        <f aca="false">(A2268-$A$13)/E638</f>
        <v>3.5511811023622</v>
      </c>
      <c r="G638" s="9"/>
      <c r="H638" s="10" t="n">
        <v>54.8284</v>
      </c>
      <c r="I638" s="11" t="n">
        <f aca="false">(H638-L638)+0.2258</f>
        <v>54.049678</v>
      </c>
      <c r="J638" s="6" t="n">
        <f aca="false">($I$3-I638)*10</f>
        <v>8.71408000000002</v>
      </c>
      <c r="K638" s="2" t="n">
        <v>0.0991</v>
      </c>
      <c r="L638" s="10" t="n">
        <v>1.004522</v>
      </c>
    </row>
    <row r="639" customFormat="false" ht="13.5" hidden="false" customHeight="false" outlineLevel="0" collapsed="false">
      <c r="A639" s="1" t="n">
        <v>6360</v>
      </c>
      <c r="B639" s="6" t="n">
        <f aca="false">A639/3600</f>
        <v>1.76666666666667</v>
      </c>
      <c r="C639" s="6" t="n">
        <f aca="false">A639/0.0036</f>
        <v>1766666.66666667</v>
      </c>
      <c r="D639" s="7" t="n">
        <f aca="false">0.0036/A639</f>
        <v>5.66037735849057E-007</v>
      </c>
      <c r="E639" s="8" t="n">
        <f aca="false">A2269-$A$1633</f>
        <v>6360</v>
      </c>
      <c r="F639" s="8" t="n">
        <f aca="false">(A2269-$A$13)/E639</f>
        <v>3.54716981132076</v>
      </c>
      <c r="G639" s="9"/>
      <c r="H639" s="10" t="n">
        <v>54.82854</v>
      </c>
      <c r="I639" s="11" t="n">
        <f aca="false">(H639-L639)+0.2258</f>
        <v>54.049818</v>
      </c>
      <c r="J639" s="6" t="n">
        <f aca="false">($I$3-I639)*10</f>
        <v>8.71268000000008</v>
      </c>
      <c r="K639" s="2" t="n">
        <v>0.0997</v>
      </c>
      <c r="L639" s="10" t="n">
        <v>1.004522</v>
      </c>
    </row>
    <row r="640" customFormat="false" ht="13.5" hidden="false" customHeight="false" outlineLevel="0" collapsed="false">
      <c r="A640" s="1" t="n">
        <v>6370</v>
      </c>
      <c r="B640" s="6" t="n">
        <f aca="false">A640/3600</f>
        <v>1.76944444444444</v>
      </c>
      <c r="C640" s="6" t="n">
        <f aca="false">A640/0.0036</f>
        <v>1769444.44444444</v>
      </c>
      <c r="D640" s="7" t="n">
        <f aca="false">0.0036/A640</f>
        <v>5.65149136577708E-007</v>
      </c>
      <c r="E640" s="8" t="n">
        <f aca="false">A2270-$A$1633</f>
        <v>6370</v>
      </c>
      <c r="F640" s="8" t="n">
        <f aca="false">(A2270-$A$13)/E640</f>
        <v>3.54317111459969</v>
      </c>
      <c r="G640" s="9" t="n">
        <f aca="false">(((K640-K637)*1000)/(A640-A637))*0.310559</f>
        <v>0.0196687366666667</v>
      </c>
      <c r="H640" s="10" t="n">
        <v>54.82852</v>
      </c>
      <c r="I640" s="11" t="n">
        <f aca="false">(H640-L640)+0.2258</f>
        <v>54.049798</v>
      </c>
      <c r="J640" s="6" t="n">
        <f aca="false">($I$3-I640)*10</f>
        <v>8.71288000000007</v>
      </c>
      <c r="K640" s="2" t="n">
        <v>0.1003</v>
      </c>
      <c r="L640" s="10" t="n">
        <v>1.004522</v>
      </c>
    </row>
    <row r="641" customFormat="false" ht="13.5" hidden="false" customHeight="false" outlineLevel="0" collapsed="false">
      <c r="A641" s="1" t="n">
        <v>6380</v>
      </c>
      <c r="B641" s="6" t="n">
        <f aca="false">A641/3600</f>
        <v>1.77222222222222</v>
      </c>
      <c r="C641" s="6" t="n">
        <f aca="false">A641/0.0036</f>
        <v>1772222.22222222</v>
      </c>
      <c r="D641" s="7" t="n">
        <f aca="false">0.0036/A641</f>
        <v>5.64263322884013E-007</v>
      </c>
      <c r="E641" s="8" t="n">
        <f aca="false">A2271-$A$1633</f>
        <v>6380</v>
      </c>
      <c r="F641" s="8" t="n">
        <f aca="false">(A2271-$A$13)/E641</f>
        <v>3.53918495297806</v>
      </c>
      <c r="G641" s="9"/>
      <c r="H641" s="10" t="n">
        <v>54.8281</v>
      </c>
      <c r="I641" s="11" t="n">
        <f aca="false">(H641-L641)+0.2258</f>
        <v>54.049378</v>
      </c>
      <c r="J641" s="6" t="n">
        <f aca="false">($I$3-I641)*10</f>
        <v>8.71708000000005</v>
      </c>
      <c r="K641" s="2" t="n">
        <v>0.1009</v>
      </c>
      <c r="L641" s="10" t="n">
        <v>1.004522</v>
      </c>
    </row>
    <row r="642" customFormat="false" ht="13.5" hidden="false" customHeight="false" outlineLevel="0" collapsed="false">
      <c r="A642" s="1" t="n">
        <v>6390</v>
      </c>
      <c r="B642" s="6" t="n">
        <f aca="false">A642/3600</f>
        <v>1.775</v>
      </c>
      <c r="C642" s="6" t="n">
        <f aca="false">A642/0.0036</f>
        <v>1775000</v>
      </c>
      <c r="D642" s="7" t="n">
        <f aca="false">0.0036/A642</f>
        <v>5.63380281690141E-007</v>
      </c>
      <c r="E642" s="8" t="n">
        <f aca="false">A2272-$A$1633</f>
        <v>6390</v>
      </c>
      <c r="F642" s="8" t="n">
        <f aca="false">(A2272-$A$13)/E642</f>
        <v>3.53521126760563</v>
      </c>
      <c r="G642" s="9"/>
      <c r="H642" s="10" t="n">
        <v>54.82793</v>
      </c>
      <c r="I642" s="11" t="n">
        <f aca="false">(H642-L642)+0.2258</f>
        <v>54.049106</v>
      </c>
      <c r="J642" s="6" t="n">
        <f aca="false">($I$3-I642)*10</f>
        <v>8.71980000000001</v>
      </c>
      <c r="K642" s="2" t="n">
        <v>0.1015</v>
      </c>
      <c r="L642" s="10" t="n">
        <v>1.004624</v>
      </c>
    </row>
    <row r="643" customFormat="false" ht="13.5" hidden="false" customHeight="false" outlineLevel="0" collapsed="false">
      <c r="A643" s="1" t="n">
        <v>6400</v>
      </c>
      <c r="B643" s="6" t="n">
        <f aca="false">A643/3600</f>
        <v>1.77777777777778</v>
      </c>
      <c r="C643" s="6" t="n">
        <f aca="false">A643/0.0036</f>
        <v>1777777.77777778</v>
      </c>
      <c r="D643" s="7" t="n">
        <f aca="false">0.0036/A643</f>
        <v>5.625E-007</v>
      </c>
      <c r="E643" s="8" t="n">
        <f aca="false">A2273-$A$1633</f>
        <v>6400</v>
      </c>
      <c r="F643" s="8" t="n">
        <f aca="false">(A2273-$A$13)/E643</f>
        <v>3.53125</v>
      </c>
      <c r="G643" s="9" t="n">
        <f aca="false">(((K643-K640)*1000)/(A643-A640))*0.310559</f>
        <v>0.01863354</v>
      </c>
      <c r="H643" s="10" t="n">
        <v>54.82781</v>
      </c>
      <c r="I643" s="11" t="n">
        <f aca="false">(H643-L643)+0.2258</f>
        <v>54.048986</v>
      </c>
      <c r="J643" s="6" t="n">
        <f aca="false">($I$3-I643)*10</f>
        <v>8.72100000000003</v>
      </c>
      <c r="K643" s="2" t="n">
        <v>0.1021</v>
      </c>
      <c r="L643" s="10" t="n">
        <v>1.004624</v>
      </c>
    </row>
    <row r="644" customFormat="false" ht="13.5" hidden="false" customHeight="false" outlineLevel="0" collapsed="false">
      <c r="A644" s="1" t="n">
        <v>6410</v>
      </c>
      <c r="B644" s="6" t="n">
        <f aca="false">A644/3600</f>
        <v>1.78055555555556</v>
      </c>
      <c r="C644" s="6" t="n">
        <f aca="false">A644/0.0036</f>
        <v>1780555.55555556</v>
      </c>
      <c r="D644" s="7" t="n">
        <f aca="false">0.0036/A644</f>
        <v>5.61622464898596E-007</v>
      </c>
      <c r="E644" s="8" t="n">
        <f aca="false">A2274-$A$1633</f>
        <v>6410</v>
      </c>
      <c r="F644" s="8" t="n">
        <f aca="false">(A2274-$A$13)/E644</f>
        <v>3.52730109204368</v>
      </c>
      <c r="G644" s="9"/>
      <c r="H644" s="10" t="n">
        <v>54.82825</v>
      </c>
      <c r="I644" s="11" t="n">
        <f aca="false">(H644-L644)+0.2258</f>
        <v>54.049426</v>
      </c>
      <c r="J644" s="6" t="n">
        <f aca="false">($I$3-I644)*10</f>
        <v>8.71660000000006</v>
      </c>
      <c r="K644" s="2" t="n">
        <v>0.1026</v>
      </c>
      <c r="L644" s="10" t="n">
        <v>1.004624</v>
      </c>
    </row>
    <row r="645" customFormat="false" ht="13.5" hidden="false" customHeight="false" outlineLevel="0" collapsed="false">
      <c r="A645" s="1" t="n">
        <v>6420</v>
      </c>
      <c r="B645" s="6" t="n">
        <f aca="false">A645/3600</f>
        <v>1.78333333333333</v>
      </c>
      <c r="C645" s="6" t="n">
        <f aca="false">A645/0.0036</f>
        <v>1783333.33333333</v>
      </c>
      <c r="D645" s="7" t="n">
        <f aca="false">0.0036/A645</f>
        <v>5.60747663551402E-007</v>
      </c>
      <c r="E645" s="8" t="n">
        <f aca="false">A2275-$A$1633</f>
        <v>6420</v>
      </c>
      <c r="F645" s="8" t="n">
        <f aca="false">(A2275-$A$13)/E645</f>
        <v>3.52336448598131</v>
      </c>
      <c r="G645" s="9"/>
      <c r="H645" s="10" t="n">
        <v>54.82796</v>
      </c>
      <c r="I645" s="11" t="n">
        <f aca="false">(H645-L645)+0.2258</f>
        <v>54.049136</v>
      </c>
      <c r="J645" s="6" t="n">
        <f aca="false">($I$3-I645)*10</f>
        <v>8.71950000000005</v>
      </c>
      <c r="K645" s="2" t="n">
        <v>0.1032</v>
      </c>
      <c r="L645" s="10" t="n">
        <v>1.004624</v>
      </c>
    </row>
    <row r="646" customFormat="false" ht="13.5" hidden="false" customHeight="false" outlineLevel="0" collapsed="false">
      <c r="A646" s="1" t="n">
        <v>6430</v>
      </c>
      <c r="B646" s="6" t="n">
        <f aca="false">A646/3600</f>
        <v>1.78611111111111</v>
      </c>
      <c r="C646" s="6" t="n">
        <f aca="false">A646/0.0036</f>
        <v>1786111.11111111</v>
      </c>
      <c r="D646" s="7" t="n">
        <f aca="false">0.0036/A646</f>
        <v>5.59875583203733E-007</v>
      </c>
      <c r="E646" s="8" t="n">
        <f aca="false">A2276-$A$1633</f>
        <v>6430</v>
      </c>
      <c r="F646" s="8" t="n">
        <f aca="false">(A2276-$A$13)/E646</f>
        <v>3.5194401244168</v>
      </c>
      <c r="G646" s="9" t="n">
        <f aca="false">(((K646-K643)*1000)/(A646-A643))*0.310559</f>
        <v>0.0186335400000001</v>
      </c>
      <c r="H646" s="10" t="n">
        <v>54.82766</v>
      </c>
      <c r="I646" s="11" t="n">
        <f aca="false">(H646-L646)+0.2258</f>
        <v>54.048836</v>
      </c>
      <c r="J646" s="6" t="n">
        <f aca="false">($I$3-I646)*10</f>
        <v>8.72250000000001</v>
      </c>
      <c r="K646" s="2" t="n">
        <v>0.1039</v>
      </c>
      <c r="L646" s="10" t="n">
        <v>1.004624</v>
      </c>
    </row>
    <row r="647" customFormat="false" ht="13.5" hidden="false" customHeight="false" outlineLevel="0" collapsed="false">
      <c r="A647" s="1" t="n">
        <v>6440</v>
      </c>
      <c r="B647" s="6" t="n">
        <f aca="false">A647/3600</f>
        <v>1.78888888888889</v>
      </c>
      <c r="C647" s="6" t="n">
        <f aca="false">A647/0.0036</f>
        <v>1788888.88888889</v>
      </c>
      <c r="D647" s="7" t="n">
        <f aca="false">0.0036/A647</f>
        <v>5.59006211180124E-007</v>
      </c>
      <c r="E647" s="8" t="n">
        <f aca="false">A2277-$A$1633</f>
        <v>6440</v>
      </c>
      <c r="F647" s="8" t="n">
        <f aca="false">(A2277-$A$13)/E647</f>
        <v>3.51552795031056</v>
      </c>
      <c r="G647" s="9"/>
      <c r="H647" s="10" t="n">
        <v>54.82299</v>
      </c>
      <c r="I647" s="11" t="n">
        <f aca="false">(H647-L647)+0.2258</f>
        <v>54.044166</v>
      </c>
      <c r="J647" s="6" t="n">
        <f aca="false">($I$3-I647)*10</f>
        <v>8.76920000000006</v>
      </c>
      <c r="K647" s="2" t="n">
        <v>0.1045</v>
      </c>
      <c r="L647" s="10" t="n">
        <v>1.004624</v>
      </c>
    </row>
    <row r="648" customFormat="false" ht="13.5" hidden="false" customHeight="false" outlineLevel="0" collapsed="false">
      <c r="A648" s="1" t="n">
        <v>6450</v>
      </c>
      <c r="B648" s="6" t="n">
        <f aca="false">A648/3600</f>
        <v>1.79166666666667</v>
      </c>
      <c r="C648" s="6" t="n">
        <f aca="false">A648/0.0036</f>
        <v>1791666.66666667</v>
      </c>
      <c r="D648" s="7" t="n">
        <f aca="false">0.0036/A648</f>
        <v>5.58139534883721E-007</v>
      </c>
      <c r="E648" s="8" t="n">
        <f aca="false">A2278-$A$1633</f>
        <v>6450</v>
      </c>
      <c r="F648" s="8" t="n">
        <f aca="false">(A2278-$A$13)/E648</f>
        <v>3.51162790697674</v>
      </c>
      <c r="G648" s="9"/>
      <c r="H648" s="10" t="n">
        <v>54.81917</v>
      </c>
      <c r="I648" s="11" t="n">
        <f aca="false">(H648-L648)+0.2258</f>
        <v>54.040346</v>
      </c>
      <c r="J648" s="6" t="n">
        <f aca="false">($I$3-I648)*10</f>
        <v>8.80740000000003</v>
      </c>
      <c r="K648" s="2" t="n">
        <v>0.1051</v>
      </c>
      <c r="L648" s="10" t="n">
        <v>1.004624</v>
      </c>
    </row>
    <row r="649" customFormat="false" ht="13.5" hidden="false" customHeight="false" outlineLevel="0" collapsed="false">
      <c r="A649" s="1" t="n">
        <v>6460</v>
      </c>
      <c r="B649" s="6" t="n">
        <f aca="false">A649/3600</f>
        <v>1.79444444444444</v>
      </c>
      <c r="C649" s="6" t="n">
        <f aca="false">A649/0.0036</f>
        <v>1794444.44444444</v>
      </c>
      <c r="D649" s="7" t="n">
        <f aca="false">0.0036/A649</f>
        <v>5.57275541795666E-007</v>
      </c>
      <c r="E649" s="8" t="n">
        <f aca="false">A2279-$A$1633</f>
        <v>6460</v>
      </c>
      <c r="F649" s="8" t="n">
        <f aca="false">(A2279-$A$13)/E649</f>
        <v>3.5077399380805</v>
      </c>
      <c r="G649" s="9" t="n">
        <f aca="false">(((K649-K646)*1000)/(A649-A646))*0.310559</f>
        <v>0.01863354</v>
      </c>
      <c r="H649" s="10" t="n">
        <v>54.81902</v>
      </c>
      <c r="I649" s="11" t="n">
        <f aca="false">(H649-L649)+0.2258</f>
        <v>54.040196</v>
      </c>
      <c r="J649" s="6" t="n">
        <f aca="false">($I$3-I649)*10</f>
        <v>8.80890000000001</v>
      </c>
      <c r="K649" s="2" t="n">
        <v>0.1057</v>
      </c>
      <c r="L649" s="10" t="n">
        <v>1.004624</v>
      </c>
    </row>
    <row r="650" customFormat="false" ht="13.5" hidden="false" customHeight="false" outlineLevel="0" collapsed="false">
      <c r="A650" s="1" t="n">
        <v>6470</v>
      </c>
      <c r="B650" s="6" t="n">
        <f aca="false">A650/3600</f>
        <v>1.79722222222222</v>
      </c>
      <c r="C650" s="6" t="n">
        <f aca="false">A650/0.0036</f>
        <v>1797222.22222222</v>
      </c>
      <c r="D650" s="7" t="n">
        <f aca="false">0.0036/A650</f>
        <v>5.56414219474498E-007</v>
      </c>
      <c r="E650" s="8" t="n">
        <f aca="false">A2280-$A$1633</f>
        <v>6470</v>
      </c>
      <c r="F650" s="8" t="n">
        <f aca="false">(A2280-$A$13)/E650</f>
        <v>3.50386398763524</v>
      </c>
      <c r="G650" s="9"/>
      <c r="H650" s="10" t="n">
        <v>54.81861</v>
      </c>
      <c r="I650" s="11" t="n">
        <f aca="false">(H650-L650)+0.2258</f>
        <v>54.039786</v>
      </c>
      <c r="J650" s="6" t="n">
        <f aca="false">($I$3-I650)*10</f>
        <v>8.81300000000003</v>
      </c>
      <c r="K650" s="2" t="n">
        <v>0.1063</v>
      </c>
      <c r="L650" s="10" t="n">
        <v>1.004624</v>
      </c>
    </row>
    <row r="651" customFormat="false" ht="13.5" hidden="false" customHeight="false" outlineLevel="0" collapsed="false">
      <c r="A651" s="1" t="n">
        <v>6480</v>
      </c>
      <c r="B651" s="6" t="n">
        <f aca="false">A651/3600</f>
        <v>1.8</v>
      </c>
      <c r="C651" s="6" t="n">
        <f aca="false">A651/0.0036</f>
        <v>1800000</v>
      </c>
      <c r="D651" s="7" t="n">
        <f aca="false">0.0036/A651</f>
        <v>5.55555555555556E-007</v>
      </c>
      <c r="E651" s="8" t="n">
        <f aca="false">A2281-$A$1633</f>
        <v>6480</v>
      </c>
      <c r="F651" s="8" t="n">
        <f aca="false">(A2281-$A$13)/E651</f>
        <v>3.5</v>
      </c>
      <c r="G651" s="9"/>
      <c r="H651" s="10" t="n">
        <v>54.81875</v>
      </c>
      <c r="I651" s="11" t="n">
        <f aca="false">(H651-L651)+0.2258</f>
        <v>54.039926</v>
      </c>
      <c r="J651" s="6" t="n">
        <f aca="false">($I$3-I651)*10</f>
        <v>8.81160000000001</v>
      </c>
      <c r="K651" s="2" t="n">
        <v>0.1069</v>
      </c>
      <c r="L651" s="10" t="n">
        <v>1.004624</v>
      </c>
    </row>
    <row r="652" customFormat="false" ht="13.5" hidden="false" customHeight="false" outlineLevel="0" collapsed="false">
      <c r="A652" s="1" t="n">
        <v>6490</v>
      </c>
      <c r="B652" s="6" t="n">
        <f aca="false">A652/3600</f>
        <v>1.80277777777778</v>
      </c>
      <c r="C652" s="6" t="n">
        <f aca="false">A652/0.0036</f>
        <v>1802777.77777778</v>
      </c>
      <c r="D652" s="7" t="n">
        <f aca="false">0.0036/A652</f>
        <v>5.54699537750385E-007</v>
      </c>
      <c r="E652" s="8" t="n">
        <f aca="false">A2282-$A$1633</f>
        <v>6490</v>
      </c>
      <c r="F652" s="8" t="n">
        <f aca="false">(A2282-$A$13)/E652</f>
        <v>3.49614791987673</v>
      </c>
      <c r="G652" s="9" t="n">
        <f aca="false">(((K652-K649)*1000)/(A652-A649))*0.310559</f>
        <v>0.01863354</v>
      </c>
      <c r="H652" s="10" t="n">
        <v>54.81887</v>
      </c>
      <c r="I652" s="11" t="n">
        <f aca="false">(H652-L652)+0.2258</f>
        <v>54.040046</v>
      </c>
      <c r="J652" s="6" t="n">
        <f aca="false">($I$3-I652)*10</f>
        <v>8.81040000000006</v>
      </c>
      <c r="K652" s="2" t="n">
        <v>0.1075</v>
      </c>
      <c r="L652" s="10" t="n">
        <v>1.004624</v>
      </c>
    </row>
    <row r="653" customFormat="false" ht="13.5" hidden="false" customHeight="false" outlineLevel="0" collapsed="false">
      <c r="A653" s="1" t="n">
        <v>6500</v>
      </c>
      <c r="B653" s="6" t="n">
        <f aca="false">A653/3600</f>
        <v>1.80555555555556</v>
      </c>
      <c r="C653" s="6" t="n">
        <f aca="false">A653/0.0036</f>
        <v>1805555.55555556</v>
      </c>
      <c r="D653" s="7" t="n">
        <f aca="false">0.0036/A653</f>
        <v>5.53846153846154E-007</v>
      </c>
      <c r="E653" s="8" t="n">
        <f aca="false">A2283-$A$1633</f>
        <v>6500</v>
      </c>
      <c r="F653" s="8" t="n">
        <f aca="false">(A2283-$A$13)/E653</f>
        <v>3.49230769230769</v>
      </c>
      <c r="G653" s="9"/>
      <c r="H653" s="10" t="n">
        <v>54.81875</v>
      </c>
      <c r="I653" s="11" t="n">
        <f aca="false">(H653-L653)+0.2258</f>
        <v>54.039926</v>
      </c>
      <c r="J653" s="6" t="n">
        <f aca="false">($I$3-I653)*10</f>
        <v>8.81160000000001</v>
      </c>
      <c r="K653" s="2" t="n">
        <v>0.1081</v>
      </c>
      <c r="L653" s="10" t="n">
        <v>1.004624</v>
      </c>
    </row>
    <row r="654" customFormat="false" ht="13.5" hidden="false" customHeight="false" outlineLevel="0" collapsed="false">
      <c r="A654" s="1" t="n">
        <v>6510</v>
      </c>
      <c r="B654" s="6" t="n">
        <f aca="false">A654/3600</f>
        <v>1.80833333333333</v>
      </c>
      <c r="C654" s="6" t="n">
        <f aca="false">A654/0.0036</f>
        <v>1808333.33333333</v>
      </c>
      <c r="D654" s="7" t="n">
        <f aca="false">0.0036/A654</f>
        <v>5.52995391705069E-007</v>
      </c>
      <c r="E654" s="8" t="n">
        <f aca="false">A2284-$A$1633</f>
        <v>6510</v>
      </c>
      <c r="F654" s="8" t="n">
        <f aca="false">(A2284-$A$13)/E654</f>
        <v>3.48847926267281</v>
      </c>
      <c r="G654" s="9"/>
      <c r="H654" s="10" t="n">
        <v>54.81873</v>
      </c>
      <c r="I654" s="11" t="n">
        <f aca="false">(H654-L654)+0.2258</f>
        <v>54.039906</v>
      </c>
      <c r="J654" s="6" t="n">
        <f aca="false">($I$3-I654)*10</f>
        <v>8.81180000000001</v>
      </c>
      <c r="K654" s="2" t="n">
        <v>0.1087</v>
      </c>
      <c r="L654" s="10" t="n">
        <v>1.004624</v>
      </c>
    </row>
    <row r="655" customFormat="false" ht="13.5" hidden="false" customHeight="false" outlineLevel="0" collapsed="false">
      <c r="A655" s="1" t="n">
        <v>6520</v>
      </c>
      <c r="B655" s="6" t="n">
        <f aca="false">A655/3600</f>
        <v>1.81111111111111</v>
      </c>
      <c r="C655" s="6" t="n">
        <f aca="false">A655/0.0036</f>
        <v>1811111.11111111</v>
      </c>
      <c r="D655" s="7" t="n">
        <f aca="false">0.0036/A655</f>
        <v>5.52147239263804E-007</v>
      </c>
      <c r="E655" s="8" t="n">
        <f aca="false">A2285-$A$1633</f>
        <v>6520</v>
      </c>
      <c r="F655" s="8" t="n">
        <f aca="false">(A2285-$A$13)/E655</f>
        <v>3.48466257668712</v>
      </c>
      <c r="G655" s="9" t="n">
        <f aca="false">(((K655-K652)*1000)/(A655-A652))*0.310559</f>
        <v>0.01863354</v>
      </c>
      <c r="H655" s="10" t="n">
        <v>54.81856</v>
      </c>
      <c r="I655" s="11" t="n">
        <f aca="false">(H655-L655)+0.2258</f>
        <v>54.039736</v>
      </c>
      <c r="J655" s="6" t="n">
        <f aca="false">($I$3-I655)*10</f>
        <v>8.81350000000005</v>
      </c>
      <c r="K655" s="2" t="n">
        <v>0.1093</v>
      </c>
      <c r="L655" s="10" t="n">
        <v>1.004624</v>
      </c>
    </row>
    <row r="656" customFormat="false" ht="13.5" hidden="false" customHeight="false" outlineLevel="0" collapsed="false">
      <c r="A656" s="1" t="n">
        <v>6530</v>
      </c>
      <c r="B656" s="6" t="n">
        <f aca="false">A656/3600</f>
        <v>1.81388888888889</v>
      </c>
      <c r="C656" s="6" t="n">
        <f aca="false">A656/0.0036</f>
        <v>1813888.88888889</v>
      </c>
      <c r="D656" s="7" t="n">
        <f aca="false">0.0036/A656</f>
        <v>5.51301684532925E-007</v>
      </c>
      <c r="E656" s="8" t="n">
        <f aca="false">A2286-$A$1633</f>
        <v>6530</v>
      </c>
      <c r="F656" s="8" t="n">
        <f aca="false">(A2286-$A$13)/E656</f>
        <v>3.48085758039816</v>
      </c>
      <c r="G656" s="9"/>
      <c r="H656" s="10" t="n">
        <v>54.81861</v>
      </c>
      <c r="I656" s="11" t="n">
        <f aca="false">(H656-L656)+0.2258</f>
        <v>54.039786</v>
      </c>
      <c r="J656" s="6" t="n">
        <f aca="false">($I$3-I656)*10</f>
        <v>8.81300000000003</v>
      </c>
      <c r="K656" s="2" t="n">
        <v>0.1099</v>
      </c>
      <c r="L656" s="10" t="n">
        <v>1.004624</v>
      </c>
    </row>
    <row r="657" customFormat="false" ht="13.5" hidden="false" customHeight="false" outlineLevel="0" collapsed="false">
      <c r="A657" s="1" t="n">
        <v>6540</v>
      </c>
      <c r="B657" s="6" t="n">
        <f aca="false">A657/3600</f>
        <v>1.81666666666667</v>
      </c>
      <c r="C657" s="6" t="n">
        <f aca="false">A657/0.0036</f>
        <v>1816666.66666667</v>
      </c>
      <c r="D657" s="7" t="n">
        <f aca="false">0.0036/A657</f>
        <v>5.5045871559633E-007</v>
      </c>
      <c r="E657" s="8" t="n">
        <f aca="false">A2287-$A$1633</f>
        <v>6540</v>
      </c>
      <c r="F657" s="8" t="n">
        <f aca="false">(A2287-$A$13)/E657</f>
        <v>3.47706422018349</v>
      </c>
      <c r="G657" s="9"/>
      <c r="H657" s="10" t="n">
        <v>54.81856</v>
      </c>
      <c r="I657" s="11" t="n">
        <f aca="false">(H657-L657)+0.2258</f>
        <v>54.039736</v>
      </c>
      <c r="J657" s="6" t="n">
        <f aca="false">($I$3-I657)*10</f>
        <v>8.81350000000005</v>
      </c>
      <c r="K657" s="2" t="n">
        <v>0.1105</v>
      </c>
      <c r="L657" s="10" t="n">
        <v>1.004624</v>
      </c>
    </row>
    <row r="658" customFormat="false" ht="13.5" hidden="false" customHeight="false" outlineLevel="0" collapsed="false">
      <c r="A658" s="1" t="n">
        <v>6550</v>
      </c>
      <c r="B658" s="6" t="n">
        <f aca="false">A658/3600</f>
        <v>1.81944444444444</v>
      </c>
      <c r="C658" s="6" t="n">
        <f aca="false">A658/0.0036</f>
        <v>1819444.44444444</v>
      </c>
      <c r="D658" s="7" t="n">
        <f aca="false">0.0036/A658</f>
        <v>5.49618320610687E-007</v>
      </c>
      <c r="E658" s="8" t="n">
        <f aca="false">A2288-$A$1633</f>
        <v>6550</v>
      </c>
      <c r="F658" s="8" t="n">
        <f aca="false">(A2288-$A$13)/E658</f>
        <v>3.47328244274809</v>
      </c>
      <c r="G658" s="9" t="n">
        <f aca="false">(((K658-K655)*1000)/(A658-A655))*0.310559</f>
        <v>0.0186335400000001</v>
      </c>
      <c r="H658" s="10" t="n">
        <v>54.81856</v>
      </c>
      <c r="I658" s="11" t="n">
        <f aca="false">(H658-L658)+0.2258</f>
        <v>54.039736</v>
      </c>
      <c r="J658" s="6" t="n">
        <f aca="false">($I$3-I658)*10</f>
        <v>8.81350000000005</v>
      </c>
      <c r="K658" s="2" t="n">
        <v>0.1111</v>
      </c>
      <c r="L658" s="10" t="n">
        <v>1.004624</v>
      </c>
    </row>
    <row r="659" customFormat="false" ht="13.5" hidden="false" customHeight="false" outlineLevel="0" collapsed="false">
      <c r="A659" s="1" t="n">
        <v>6560</v>
      </c>
      <c r="B659" s="6" t="n">
        <f aca="false">A659/3600</f>
        <v>1.82222222222222</v>
      </c>
      <c r="C659" s="6" t="n">
        <f aca="false">A659/0.0036</f>
        <v>1822222.22222222</v>
      </c>
      <c r="D659" s="7" t="n">
        <f aca="false">0.0036/A659</f>
        <v>5.48780487804878E-007</v>
      </c>
      <c r="E659" s="8" t="n">
        <f aca="false">A2289-$A$1633</f>
        <v>6560</v>
      </c>
      <c r="F659" s="8" t="n">
        <f aca="false">(A2289-$A$13)/E659</f>
        <v>3.46951219512195</v>
      </c>
      <c r="G659" s="9"/>
      <c r="H659" s="10" t="n">
        <v>54.81875</v>
      </c>
      <c r="I659" s="11" t="n">
        <f aca="false">(H659-L659)+0.2258</f>
        <v>54.039926</v>
      </c>
      <c r="J659" s="6" t="n">
        <f aca="false">($I$3-I659)*10</f>
        <v>8.81160000000001</v>
      </c>
      <c r="K659" s="2" t="n">
        <v>0.1117</v>
      </c>
      <c r="L659" s="10" t="n">
        <v>1.004624</v>
      </c>
    </row>
    <row r="660" customFormat="false" ht="13.5" hidden="false" customHeight="false" outlineLevel="0" collapsed="false">
      <c r="A660" s="1" t="n">
        <v>6570</v>
      </c>
      <c r="B660" s="6" t="n">
        <f aca="false">A660/3600</f>
        <v>1.825</v>
      </c>
      <c r="C660" s="6" t="n">
        <f aca="false">A660/0.0036</f>
        <v>1825000</v>
      </c>
      <c r="D660" s="7" t="n">
        <f aca="false">0.0036/A660</f>
        <v>5.47945205479452E-007</v>
      </c>
      <c r="E660" s="8" t="n">
        <f aca="false">A2290-$A$1633</f>
        <v>6570</v>
      </c>
      <c r="F660" s="8" t="n">
        <f aca="false">(A2290-$A$13)/E660</f>
        <v>3.46575342465753</v>
      </c>
      <c r="G660" s="9"/>
      <c r="H660" s="10" t="n">
        <v>54.81873</v>
      </c>
      <c r="I660" s="11" t="n">
        <f aca="false">(H660-L660)+0.2258</f>
        <v>54.039906</v>
      </c>
      <c r="J660" s="6" t="n">
        <f aca="false">($I$3-I660)*10</f>
        <v>8.81180000000001</v>
      </c>
      <c r="K660" s="2" t="n">
        <v>0.1123</v>
      </c>
      <c r="L660" s="10" t="n">
        <v>1.004624</v>
      </c>
    </row>
    <row r="661" customFormat="false" ht="13.5" hidden="false" customHeight="false" outlineLevel="0" collapsed="false">
      <c r="A661" s="1" t="n">
        <v>6580</v>
      </c>
      <c r="B661" s="6" t="n">
        <f aca="false">A661/3600</f>
        <v>1.82777777777778</v>
      </c>
      <c r="C661" s="6" t="n">
        <f aca="false">A661/0.0036</f>
        <v>1827777.77777778</v>
      </c>
      <c r="D661" s="7" t="n">
        <f aca="false">0.0036/A661</f>
        <v>5.47112462006079E-007</v>
      </c>
      <c r="E661" s="8" t="n">
        <f aca="false">A2291-$A$1633</f>
        <v>6580</v>
      </c>
      <c r="F661" s="8" t="n">
        <f aca="false">(A2291-$A$13)/E661</f>
        <v>3.46200607902736</v>
      </c>
      <c r="G661" s="9" t="n">
        <f aca="false">(((K661-K658)*1000)/(A661-A658))*0.310559</f>
        <v>0.01863354</v>
      </c>
      <c r="H661" s="10" t="n">
        <v>54.81782</v>
      </c>
      <c r="I661" s="11" t="n">
        <f aca="false">(H661-L661)+0.2258</f>
        <v>54.038996</v>
      </c>
      <c r="J661" s="6" t="n">
        <f aca="false">($I$3-I661)*10</f>
        <v>8.82090000000005</v>
      </c>
      <c r="K661" s="2" t="n">
        <v>0.1129</v>
      </c>
      <c r="L661" s="10" t="n">
        <v>1.004624</v>
      </c>
    </row>
    <row r="662" customFormat="false" ht="13.5" hidden="false" customHeight="false" outlineLevel="0" collapsed="false">
      <c r="A662" s="1" t="n">
        <v>6590</v>
      </c>
      <c r="B662" s="6" t="n">
        <f aca="false">A662/3600</f>
        <v>1.83055555555556</v>
      </c>
      <c r="C662" s="6" t="n">
        <f aca="false">A662/0.0036</f>
        <v>1830555.55555556</v>
      </c>
      <c r="D662" s="7" t="n">
        <f aca="false">0.0036/A662</f>
        <v>5.46282245827011E-007</v>
      </c>
      <c r="E662" s="8" t="n">
        <f aca="false">A2292-$A$1633</f>
        <v>6590</v>
      </c>
      <c r="F662" s="8" t="n">
        <f aca="false">(A2292-$A$13)/E662</f>
        <v>3.45827010622155</v>
      </c>
      <c r="G662" s="9"/>
      <c r="H662" s="10" t="n">
        <v>54.81826</v>
      </c>
      <c r="I662" s="11" t="n">
        <f aca="false">(H662-L662)+0.2258</f>
        <v>54.039436</v>
      </c>
      <c r="J662" s="6" t="n">
        <f aca="false">($I$3-I662)*10</f>
        <v>8.81650000000001</v>
      </c>
      <c r="K662" s="2" t="n">
        <v>0.1136</v>
      </c>
      <c r="L662" s="10" t="n">
        <v>1.004624</v>
      </c>
    </row>
    <row r="663" customFormat="false" ht="13.5" hidden="false" customHeight="false" outlineLevel="0" collapsed="false">
      <c r="A663" s="1" t="n">
        <v>6600</v>
      </c>
      <c r="B663" s="6" t="n">
        <f aca="false">A663/3600</f>
        <v>1.83333333333333</v>
      </c>
      <c r="C663" s="6" t="n">
        <f aca="false">A663/0.0036</f>
        <v>1833333.33333333</v>
      </c>
      <c r="D663" s="7" t="n">
        <f aca="false">0.0036/A663</f>
        <v>5.45454545454546E-007</v>
      </c>
      <c r="E663" s="8" t="n">
        <f aca="false">A2293-$A$1633</f>
        <v>6600</v>
      </c>
      <c r="F663" s="8" t="n">
        <f aca="false">(A2293-$A$13)/E663</f>
        <v>3.45454545454545</v>
      </c>
      <c r="G663" s="9"/>
      <c r="H663" s="10" t="n">
        <v>54.81858</v>
      </c>
      <c r="I663" s="11" t="n">
        <f aca="false">(H663-L663)+0.2258</f>
        <v>54.039756</v>
      </c>
      <c r="J663" s="6" t="n">
        <f aca="false">($I$3-I663)*10</f>
        <v>8.81330000000006</v>
      </c>
      <c r="K663" s="2" t="n">
        <v>0.1139</v>
      </c>
      <c r="L663" s="10" t="n">
        <v>1.004624</v>
      </c>
    </row>
    <row r="664" customFormat="false" ht="13.5" hidden="false" customHeight="false" outlineLevel="0" collapsed="false">
      <c r="A664" s="1" t="n">
        <v>6610</v>
      </c>
      <c r="B664" s="6" t="n">
        <f aca="false">A664/3600</f>
        <v>1.83611111111111</v>
      </c>
      <c r="C664" s="6" t="n">
        <f aca="false">A664/0.0036</f>
        <v>1836111.11111111</v>
      </c>
      <c r="D664" s="7" t="n">
        <f aca="false">0.0036/A664</f>
        <v>5.44629349470499E-007</v>
      </c>
      <c r="E664" s="8" t="n">
        <f aca="false">A2294-$A$1633</f>
        <v>6610</v>
      </c>
      <c r="F664" s="8" t="n">
        <f aca="false">(A2294-$A$13)/E664</f>
        <v>3.45083207261725</v>
      </c>
      <c r="G664" s="9" t="n">
        <f aca="false">(((K664-K661)*1000)/(A664-A661))*0.310559</f>
        <v>0.01863354</v>
      </c>
      <c r="H664" s="10" t="n">
        <v>54.81919</v>
      </c>
      <c r="I664" s="11" t="n">
        <f aca="false">(H664-L664)+0.2258</f>
        <v>54.040366</v>
      </c>
      <c r="J664" s="6" t="n">
        <f aca="false">($I$3-I664)*10</f>
        <v>8.80720000000004</v>
      </c>
      <c r="K664" s="2" t="n">
        <v>0.1147</v>
      </c>
      <c r="L664" s="10" t="n">
        <v>1.004624</v>
      </c>
    </row>
    <row r="665" customFormat="false" ht="13.5" hidden="false" customHeight="false" outlineLevel="0" collapsed="false">
      <c r="A665" s="1" t="n">
        <v>6620</v>
      </c>
      <c r="B665" s="6" t="n">
        <f aca="false">A665/3600</f>
        <v>1.83888888888889</v>
      </c>
      <c r="C665" s="6" t="n">
        <f aca="false">A665/0.0036</f>
        <v>1838888.88888889</v>
      </c>
      <c r="D665" s="7" t="n">
        <f aca="false">0.0036/A665</f>
        <v>5.4380664652568E-007</v>
      </c>
      <c r="E665" s="8" t="n">
        <f aca="false">A2295-$A$1633</f>
        <v>6620</v>
      </c>
      <c r="F665" s="8" t="n">
        <f aca="false">(A2295-$A$13)/E665</f>
        <v>3.44712990936556</v>
      </c>
      <c r="G665" s="9"/>
      <c r="H665" s="10" t="n">
        <v>54.81841</v>
      </c>
      <c r="I665" s="11" t="n">
        <f aca="false">(H665-L665)+0.2258</f>
        <v>54.039484</v>
      </c>
      <c r="J665" s="6" t="n">
        <f aca="false">($I$3-I665)*10</f>
        <v>8.81602000000001</v>
      </c>
      <c r="K665" s="2" t="n">
        <v>0.1154</v>
      </c>
      <c r="L665" s="10" t="n">
        <v>1.004726</v>
      </c>
    </row>
    <row r="666" customFormat="false" ht="13.5" hidden="false" customHeight="false" outlineLevel="0" collapsed="false">
      <c r="A666" s="1" t="n">
        <v>6630</v>
      </c>
      <c r="B666" s="6" t="n">
        <f aca="false">A666/3600</f>
        <v>1.84166666666667</v>
      </c>
      <c r="C666" s="6" t="n">
        <f aca="false">A666/0.0036</f>
        <v>1841666.66666667</v>
      </c>
      <c r="D666" s="7" t="n">
        <f aca="false">0.0036/A666</f>
        <v>5.42986425339367E-007</v>
      </c>
      <c r="E666" s="8" t="n">
        <f aca="false">A2296-$A$1633</f>
        <v>6630</v>
      </c>
      <c r="F666" s="8" t="n">
        <f aca="false">(A2296-$A$13)/E666</f>
        <v>3.44343891402715</v>
      </c>
      <c r="G666" s="9"/>
      <c r="H666" s="10" t="n">
        <v>54.81817</v>
      </c>
      <c r="I666" s="11" t="n">
        <f aca="false">(H666-L666)+0.2258</f>
        <v>54.039244</v>
      </c>
      <c r="J666" s="6" t="n">
        <f aca="false">($I$3-I666)*10</f>
        <v>8.81841999999999</v>
      </c>
      <c r="K666" s="2" t="n">
        <v>0.1158</v>
      </c>
      <c r="L666" s="10" t="n">
        <v>1.004726</v>
      </c>
    </row>
    <row r="667" customFormat="false" ht="13.5" hidden="false" customHeight="false" outlineLevel="0" collapsed="false">
      <c r="A667" s="1" t="n">
        <v>6640</v>
      </c>
      <c r="B667" s="6" t="n">
        <f aca="false">A667/3600</f>
        <v>1.84444444444444</v>
      </c>
      <c r="C667" s="6" t="n">
        <f aca="false">A667/0.0036</f>
        <v>1844444.44444444</v>
      </c>
      <c r="D667" s="7" t="n">
        <f aca="false">0.0036/A667</f>
        <v>5.42168674698795E-007</v>
      </c>
      <c r="E667" s="8" t="n">
        <f aca="false">A2297-$A$1633</f>
        <v>6640</v>
      </c>
      <c r="F667" s="8" t="n">
        <f aca="false">(A2297-$A$13)/E667</f>
        <v>3.43975903614458</v>
      </c>
      <c r="G667" s="9"/>
      <c r="H667" s="10" t="n">
        <v>54.81856</v>
      </c>
      <c r="I667" s="11" t="n">
        <f aca="false">(H667-L667)+0.2258</f>
        <v>54.039736</v>
      </c>
      <c r="J667" s="6" t="n">
        <f aca="false">($I$3-I667)*10</f>
        <v>8.81350000000005</v>
      </c>
      <c r="K667" s="2" t="n">
        <v>0.1168</v>
      </c>
      <c r="L667" s="10" t="n">
        <v>1.004624</v>
      </c>
    </row>
    <row r="668" customFormat="false" ht="13.5" hidden="false" customHeight="false" outlineLevel="0" collapsed="false">
      <c r="A668" s="1" t="n">
        <v>6650</v>
      </c>
      <c r="B668" s="6" t="n">
        <f aca="false">A668/3600</f>
        <v>1.84722222222222</v>
      </c>
      <c r="C668" s="6" t="n">
        <f aca="false">A668/0.0036</f>
        <v>1847222.22222222</v>
      </c>
      <c r="D668" s="7" t="n">
        <f aca="false">0.0036/A668</f>
        <v>5.41353383458647E-007</v>
      </c>
      <c r="E668" s="8" t="n">
        <f aca="false">A2298-$A$1633</f>
        <v>6650</v>
      </c>
      <c r="F668" s="8" t="n">
        <f aca="false">(A2298-$A$13)/E668</f>
        <v>3.43609022556391</v>
      </c>
      <c r="G668" s="9"/>
      <c r="H668" s="10" t="n">
        <v>54.818</v>
      </c>
      <c r="I668" s="11" t="n">
        <f aca="false">(H668-L668)+0.2258</f>
        <v>54.039176</v>
      </c>
      <c r="J668" s="6" t="n">
        <f aca="false">($I$3-I668)*10</f>
        <v>8.81910000000005</v>
      </c>
      <c r="K668" s="2" t="n">
        <v>0.1174</v>
      </c>
      <c r="L668" s="10" t="n">
        <v>1.004624</v>
      </c>
    </row>
    <row r="669" customFormat="false" ht="13.5" hidden="false" customHeight="false" outlineLevel="0" collapsed="false">
      <c r="A669" s="1" t="n">
        <v>6660</v>
      </c>
      <c r="B669" s="6" t="n">
        <f aca="false">A669/3600</f>
        <v>1.85</v>
      </c>
      <c r="C669" s="6" t="n">
        <f aca="false">A669/0.0036</f>
        <v>1850000</v>
      </c>
      <c r="D669" s="7" t="n">
        <f aca="false">0.0036/A669</f>
        <v>5.40540540540541E-007</v>
      </c>
      <c r="E669" s="8" t="n">
        <f aca="false">A2299-$A$1633</f>
        <v>6660</v>
      </c>
      <c r="F669" s="8" t="n">
        <f aca="false">(A2299-$A$13)/E669</f>
        <v>3.43243243243243</v>
      </c>
      <c r="G669" s="9"/>
      <c r="H669" s="10" t="n">
        <v>54.81782</v>
      </c>
      <c r="I669" s="11" t="n">
        <f aca="false">(H669-L669)+0.2258</f>
        <v>54.038996</v>
      </c>
      <c r="J669" s="6" t="n">
        <f aca="false">($I$3-I669)*10</f>
        <v>8.82090000000005</v>
      </c>
      <c r="K669" s="2" t="n">
        <v>0.1175</v>
      </c>
      <c r="L669" s="10" t="n">
        <v>1.004624</v>
      </c>
    </row>
    <row r="670" customFormat="false" ht="13.5" hidden="false" customHeight="false" outlineLevel="0" collapsed="false">
      <c r="A670" s="1" t="n">
        <v>6670</v>
      </c>
      <c r="B670" s="6" t="n">
        <f aca="false">A670/3600</f>
        <v>1.85277777777778</v>
      </c>
      <c r="C670" s="6" t="n">
        <f aca="false">A670/0.0036</f>
        <v>1852777.77777778</v>
      </c>
      <c r="D670" s="7" t="n">
        <f aca="false">0.0036/A670</f>
        <v>5.39730134932534E-007</v>
      </c>
      <c r="E670" s="8" t="n">
        <f aca="false">A2300-$A$1633</f>
        <v>6670</v>
      </c>
      <c r="F670" s="8" t="n">
        <f aca="false">(A2300-$A$13)/E670</f>
        <v>3.4287856071964</v>
      </c>
      <c r="G670" s="9"/>
      <c r="H670" s="10" t="n">
        <v>54.81756</v>
      </c>
      <c r="I670" s="11" t="n">
        <f aca="false">(H670-L670)+0.2258</f>
        <v>54.038736</v>
      </c>
      <c r="J670" s="6" t="n">
        <f aca="false">($I$3-I670)*10</f>
        <v>8.82350000000002</v>
      </c>
      <c r="K670" s="2" t="n">
        <v>0.1184</v>
      </c>
      <c r="L670" s="10" t="n">
        <v>1.004624</v>
      </c>
    </row>
    <row r="671" customFormat="false" ht="13.5" hidden="false" customHeight="false" outlineLevel="0" collapsed="false">
      <c r="A671" s="1" t="n">
        <v>6680</v>
      </c>
      <c r="B671" s="6" t="n">
        <f aca="false">A671/3600</f>
        <v>1.85555555555556</v>
      </c>
      <c r="C671" s="6" t="n">
        <f aca="false">A671/0.0036</f>
        <v>1855555.55555556</v>
      </c>
      <c r="D671" s="7" t="n">
        <f aca="false">0.0036/A671</f>
        <v>5.38922155688623E-007</v>
      </c>
      <c r="E671" s="8" t="n">
        <f aca="false">A2301-$A$1633</f>
        <v>6680</v>
      </c>
      <c r="F671" s="8" t="n">
        <f aca="false">(A2301-$A$13)/E671</f>
        <v>3.4251497005988</v>
      </c>
      <c r="G671" s="9"/>
      <c r="H671" s="10" t="n">
        <v>54.81931</v>
      </c>
      <c r="I671" s="11" t="n">
        <f aca="false">(H671-L671)+0.2258</f>
        <v>54.040486</v>
      </c>
      <c r="J671" s="6" t="n">
        <f aca="false">($I$3-I671)*10</f>
        <v>8.80600000000001</v>
      </c>
      <c r="K671" s="2" t="n">
        <v>0.1192</v>
      </c>
      <c r="L671" s="10" t="n">
        <v>1.004624</v>
      </c>
    </row>
    <row r="672" customFormat="false" ht="13.5" hidden="false" customHeight="false" outlineLevel="0" collapsed="false">
      <c r="A672" s="1" t="n">
        <v>6690</v>
      </c>
      <c r="B672" s="6" t="n">
        <f aca="false">A672/3600</f>
        <v>1.85833333333333</v>
      </c>
      <c r="C672" s="6" t="n">
        <f aca="false">A672/0.0036</f>
        <v>1858333.33333333</v>
      </c>
      <c r="D672" s="7" t="n">
        <f aca="false">0.0036/A672</f>
        <v>5.38116591928251E-007</v>
      </c>
      <c r="E672" s="8" t="n">
        <f aca="false">A2302-$A$1633</f>
        <v>6690</v>
      </c>
      <c r="F672" s="8" t="n">
        <f aca="false">(A2302-$A$13)/E672</f>
        <v>3.42152466367713</v>
      </c>
      <c r="G672" s="9"/>
      <c r="H672" s="10" t="n">
        <v>54.81899</v>
      </c>
      <c r="I672" s="11" t="n">
        <f aca="false">(H672-L672)+0.2258</f>
        <v>54.040166</v>
      </c>
      <c r="J672" s="6" t="n">
        <f aca="false">($I$3-I672)*10</f>
        <v>8.80920000000003</v>
      </c>
      <c r="K672" s="2" t="n">
        <v>0.1196</v>
      </c>
      <c r="L672" s="10" t="n">
        <v>1.004624</v>
      </c>
    </row>
    <row r="673" customFormat="false" ht="13.5" hidden="false" customHeight="false" outlineLevel="0" collapsed="false">
      <c r="A673" s="1" t="n">
        <v>6700</v>
      </c>
      <c r="B673" s="6" t="n">
        <f aca="false">A673/3600</f>
        <v>1.86111111111111</v>
      </c>
      <c r="C673" s="6" t="n">
        <f aca="false">A673/0.0036</f>
        <v>1861111.11111111</v>
      </c>
      <c r="D673" s="7" t="n">
        <f aca="false">0.0036/A673</f>
        <v>5.37313432835821E-007</v>
      </c>
      <c r="E673" s="8" t="n">
        <f aca="false">A2303-$A$1633</f>
        <v>6700</v>
      </c>
      <c r="F673" s="8" t="n">
        <f aca="false">(A2303-$A$13)/E673</f>
        <v>3.41791044776119</v>
      </c>
      <c r="G673" s="9"/>
      <c r="H673" s="10" t="n">
        <v>54.8189</v>
      </c>
      <c r="I673" s="11" t="n">
        <f aca="false">(H673-L673)+0.2258</f>
        <v>54.040076</v>
      </c>
      <c r="J673" s="6" t="n">
        <f aca="false">($I$3-I673)*10</f>
        <v>8.81010000000003</v>
      </c>
      <c r="K673" s="2" t="n">
        <v>0.1197</v>
      </c>
      <c r="L673" s="10" t="n">
        <v>1.004624</v>
      </c>
    </row>
    <row r="674" customFormat="false" ht="13.5" hidden="false" customHeight="false" outlineLevel="0" collapsed="false">
      <c r="A674" s="1" t="n">
        <v>6710</v>
      </c>
      <c r="B674" s="6" t="n">
        <f aca="false">A674/3600</f>
        <v>1.86388888888889</v>
      </c>
      <c r="C674" s="6" t="n">
        <f aca="false">A674/0.0036</f>
        <v>1863888.88888889</v>
      </c>
      <c r="D674" s="7" t="n">
        <f aca="false">0.0036/A674</f>
        <v>5.36512667660209E-007</v>
      </c>
      <c r="E674" s="8" t="n">
        <f aca="false">A2304-$A$1633</f>
        <v>6710</v>
      </c>
      <c r="F674" s="8" t="n">
        <f aca="false">(A2304-$A$13)/E674</f>
        <v>3.41430700447094</v>
      </c>
      <c r="G674" s="9"/>
      <c r="H674" s="10" t="n">
        <v>54.81768</v>
      </c>
      <c r="I674" s="11" t="n">
        <f aca="false">(H674-L674)+0.2258</f>
        <v>54.038856</v>
      </c>
      <c r="J674" s="6" t="n">
        <f aca="false">($I$3-I674)*10</f>
        <v>8.8223</v>
      </c>
      <c r="K674" s="2" t="n">
        <v>0.1198</v>
      </c>
      <c r="L674" s="10" t="n">
        <v>1.004624</v>
      </c>
    </row>
    <row r="675" customFormat="false" ht="13.5" hidden="false" customHeight="false" outlineLevel="0" collapsed="false">
      <c r="A675" s="1" t="n">
        <v>6720</v>
      </c>
      <c r="B675" s="6" t="n">
        <f aca="false">A675/3600</f>
        <v>1.86666666666667</v>
      </c>
      <c r="C675" s="6" t="n">
        <f aca="false">A675/0.0036</f>
        <v>1866666.66666667</v>
      </c>
      <c r="D675" s="7" t="n">
        <f aca="false">0.0036/A675</f>
        <v>5.35714285714286E-007</v>
      </c>
      <c r="E675" s="8" t="n">
        <f aca="false">A2305-$A$1633</f>
        <v>6720</v>
      </c>
      <c r="F675" s="8" t="n">
        <f aca="false">(A2305-$A$13)/E675</f>
        <v>3.41071428571429</v>
      </c>
      <c r="G675" s="9"/>
      <c r="H675" s="10" t="n">
        <v>54.81841</v>
      </c>
      <c r="I675" s="11" t="n">
        <f aca="false">(H675-L675)+0.2258</f>
        <v>54.039586</v>
      </c>
      <c r="J675" s="6" t="n">
        <f aca="false">($I$3-I675)*10</f>
        <v>8.81500000000003</v>
      </c>
      <c r="K675" s="2" t="n">
        <v>0.1197</v>
      </c>
      <c r="L675" s="10" t="n">
        <v>1.004624</v>
      </c>
    </row>
    <row r="676" customFormat="false" ht="13.5" hidden="false" customHeight="false" outlineLevel="0" collapsed="false">
      <c r="A676" s="1" t="n">
        <v>6730</v>
      </c>
      <c r="B676" s="6" t="n">
        <f aca="false">A676/3600</f>
        <v>1.86944444444444</v>
      </c>
      <c r="C676" s="6" t="n">
        <f aca="false">A676/0.0036</f>
        <v>1869444.44444444</v>
      </c>
      <c r="D676" s="7" t="n">
        <f aca="false">0.0036/A676</f>
        <v>5.34918276374443E-007</v>
      </c>
      <c r="E676" s="8" t="n">
        <f aca="false">A2306-$A$1633</f>
        <v>6730</v>
      </c>
      <c r="F676" s="8" t="n">
        <f aca="false">(A2306-$A$13)/E676</f>
        <v>3.40713224368499</v>
      </c>
      <c r="G676" s="9"/>
      <c r="H676" s="10" t="n">
        <v>54.81858</v>
      </c>
      <c r="I676" s="11" t="n">
        <f aca="false">(H676-L676)+0.2258</f>
        <v>54.039756</v>
      </c>
      <c r="J676" s="6" t="n">
        <f aca="false">($I$3-I676)*10</f>
        <v>8.81330000000006</v>
      </c>
      <c r="K676" s="2" t="n">
        <v>0.1197</v>
      </c>
      <c r="L676" s="10" t="n">
        <v>1.004624</v>
      </c>
    </row>
    <row r="677" customFormat="false" ht="13.5" hidden="false" customHeight="false" outlineLevel="0" collapsed="false">
      <c r="A677" s="1" t="n">
        <v>6740</v>
      </c>
      <c r="B677" s="6" t="n">
        <f aca="false">A677/3600</f>
        <v>1.87222222222222</v>
      </c>
      <c r="C677" s="6" t="n">
        <f aca="false">A677/0.0036</f>
        <v>1872222.22222222</v>
      </c>
      <c r="D677" s="7" t="n">
        <f aca="false">0.0036/A677</f>
        <v>5.34124629080119E-007</v>
      </c>
      <c r="E677" s="8" t="n">
        <f aca="false">A2307-$A$1633</f>
        <v>6740</v>
      </c>
      <c r="F677" s="8" t="n">
        <f aca="false">(A2307-$A$13)/E677</f>
        <v>3.40356083086053</v>
      </c>
      <c r="G677" s="9"/>
      <c r="H677" s="10" t="n">
        <v>54.81785</v>
      </c>
      <c r="I677" s="11" t="n">
        <f aca="false">(H677-L677)+0.2258</f>
        <v>54.039026</v>
      </c>
      <c r="J677" s="6" t="n">
        <f aca="false">($I$3-I677)*10</f>
        <v>8.82060000000003</v>
      </c>
      <c r="K677" s="2" t="n">
        <v>0.1198</v>
      </c>
      <c r="L677" s="10" t="n">
        <v>1.004624</v>
      </c>
    </row>
    <row r="678" customFormat="false" ht="13.5" hidden="false" customHeight="false" outlineLevel="0" collapsed="false">
      <c r="A678" s="1" t="n">
        <v>6750</v>
      </c>
      <c r="B678" s="6" t="n">
        <f aca="false">A678/3600</f>
        <v>1.875</v>
      </c>
      <c r="C678" s="6" t="n">
        <f aca="false">A678/0.0036</f>
        <v>1875000</v>
      </c>
      <c r="D678" s="7" t="n">
        <f aca="false">0.0036/A678</f>
        <v>5.33333333333333E-007</v>
      </c>
      <c r="E678" s="8" t="n">
        <f aca="false">A2308-$A$1633</f>
        <v>6750</v>
      </c>
      <c r="F678" s="8" t="n">
        <f aca="false">(A2308-$A$13)/E678</f>
        <v>3.4</v>
      </c>
      <c r="G678" s="9"/>
      <c r="H678" s="10" t="n">
        <v>54.81817</v>
      </c>
      <c r="I678" s="11" t="n">
        <f aca="false">(H678-L678)+0.2258</f>
        <v>54.039346</v>
      </c>
      <c r="J678" s="6" t="n">
        <f aca="false">($I$3-I678)*10</f>
        <v>8.81740000000001</v>
      </c>
      <c r="K678" s="2" t="n">
        <v>0.1198</v>
      </c>
      <c r="L678" s="10" t="n">
        <v>1.004624</v>
      </c>
    </row>
    <row r="679" customFormat="false" ht="13.5" hidden="false" customHeight="false" outlineLevel="0" collapsed="false">
      <c r="A679" s="1" t="n">
        <v>6760</v>
      </c>
      <c r="B679" s="6" t="n">
        <f aca="false">A679/3600</f>
        <v>1.87777777777778</v>
      </c>
      <c r="C679" s="6" t="n">
        <f aca="false">A679/0.0036</f>
        <v>1877777.77777778</v>
      </c>
      <c r="D679" s="7" t="n">
        <f aca="false">0.0036/A679</f>
        <v>5.32544378698225E-007</v>
      </c>
      <c r="E679" s="8" t="n">
        <f aca="false">A2309-$A$1633</f>
        <v>6760</v>
      </c>
      <c r="F679" s="8" t="n">
        <f aca="false">(A2309-$A$13)/E679</f>
        <v>3.39644970414201</v>
      </c>
      <c r="G679" s="9"/>
      <c r="H679" s="10" t="n">
        <v>54.81724</v>
      </c>
      <c r="I679" s="11" t="n">
        <f aca="false">(H679-L679)+0.2258</f>
        <v>54.038416</v>
      </c>
      <c r="J679" s="6" t="n">
        <f aca="false">($I$3-I679)*10</f>
        <v>8.82670000000005</v>
      </c>
      <c r="K679" s="2" t="n">
        <v>0.1201</v>
      </c>
      <c r="L679" s="10" t="n">
        <v>1.004624</v>
      </c>
    </row>
    <row r="680" customFormat="false" ht="13.5" hidden="false" customHeight="false" outlineLevel="0" collapsed="false">
      <c r="A680" s="1" t="n">
        <v>6770</v>
      </c>
      <c r="B680" s="6" t="n">
        <f aca="false">A680/3600</f>
        <v>1.88055555555556</v>
      </c>
      <c r="C680" s="6" t="n">
        <f aca="false">A680/0.0036</f>
        <v>1880555.55555556</v>
      </c>
      <c r="D680" s="7" t="n">
        <f aca="false">0.0036/A680</f>
        <v>5.31757754800591E-007</v>
      </c>
      <c r="E680" s="8" t="n">
        <f aca="false">A2310-$A$1633</f>
        <v>6770</v>
      </c>
      <c r="F680" s="8" t="n">
        <f aca="false">(A2310-$A$13)/E680</f>
        <v>3.39290989660266</v>
      </c>
      <c r="G680" s="9"/>
      <c r="H680" s="10" t="n">
        <v>54.81797</v>
      </c>
      <c r="I680" s="11" t="n">
        <f aca="false">(H680-L680)+0.2258</f>
        <v>54.039146</v>
      </c>
      <c r="J680" s="6" t="n">
        <f aca="false">($I$3-I680)*10</f>
        <v>8.8194</v>
      </c>
      <c r="K680" s="2" t="n">
        <v>0.1208</v>
      </c>
      <c r="L680" s="10" t="n">
        <v>1.004624</v>
      </c>
    </row>
    <row r="681" customFormat="false" ht="13.5" hidden="false" customHeight="false" outlineLevel="0" collapsed="false">
      <c r="A681" s="1" t="n">
        <v>6780</v>
      </c>
      <c r="B681" s="6" t="n">
        <f aca="false">A681/3600</f>
        <v>1.88333333333333</v>
      </c>
      <c r="C681" s="6" t="n">
        <f aca="false">A681/0.0036</f>
        <v>1883333.33333333</v>
      </c>
      <c r="D681" s="7" t="n">
        <f aca="false">0.0036/A681</f>
        <v>5.30973451327434E-007</v>
      </c>
      <c r="E681" s="8" t="n">
        <f aca="false">A2311-$A$1633</f>
        <v>6780</v>
      </c>
      <c r="F681" s="8" t="n">
        <f aca="false">(A2311-$A$13)/E681</f>
        <v>3.38938053097345</v>
      </c>
      <c r="G681" s="9"/>
      <c r="H681" s="10" t="n">
        <v>54.81714</v>
      </c>
      <c r="I681" s="11" t="n">
        <f aca="false">(H681-L681)+0.2258</f>
        <v>54.038316</v>
      </c>
      <c r="J681" s="6" t="n">
        <f aca="false">($I$3-I681)*10</f>
        <v>8.82770000000001</v>
      </c>
      <c r="K681" s="2" t="n">
        <v>0.1215</v>
      </c>
      <c r="L681" s="10" t="n">
        <v>1.004624</v>
      </c>
    </row>
    <row r="682" customFormat="false" ht="13.5" hidden="false" customHeight="false" outlineLevel="0" collapsed="false">
      <c r="A682" s="1" t="n">
        <v>6790</v>
      </c>
      <c r="B682" s="6" t="n">
        <f aca="false">A682/3600</f>
        <v>1.88611111111111</v>
      </c>
      <c r="C682" s="6" t="n">
        <f aca="false">A682/0.0036</f>
        <v>1886111.11111111</v>
      </c>
      <c r="D682" s="7" t="n">
        <f aca="false">0.0036/A682</f>
        <v>5.3019145802651E-007</v>
      </c>
      <c r="E682" s="8" t="n">
        <f aca="false">A2312-$A$1633</f>
        <v>6790</v>
      </c>
      <c r="F682" s="8" t="n">
        <f aca="false">(A2312-$A$13)/E682</f>
        <v>3.38586156111929</v>
      </c>
      <c r="G682" s="9" t="n">
        <f aca="false">(((K682-K679)*1000)/(A682-A679))*0.310559</f>
        <v>0.01863354</v>
      </c>
      <c r="H682" s="10" t="n">
        <v>54.81695</v>
      </c>
      <c r="I682" s="11" t="n">
        <f aca="false">(H682-L682)+0.2258</f>
        <v>54.038126</v>
      </c>
      <c r="J682" s="6" t="n">
        <f aca="false">($I$3-I682)*10</f>
        <v>8.82960000000004</v>
      </c>
      <c r="K682" s="2" t="n">
        <v>0.1219</v>
      </c>
      <c r="L682" s="10" t="n">
        <v>1.004624</v>
      </c>
    </row>
    <row r="683" customFormat="false" ht="13.5" hidden="false" customHeight="false" outlineLevel="0" collapsed="false">
      <c r="A683" s="1" t="n">
        <v>6800</v>
      </c>
      <c r="B683" s="6" t="n">
        <f aca="false">A683/3600</f>
        <v>1.88888888888889</v>
      </c>
      <c r="C683" s="6" t="n">
        <f aca="false">A683/0.0036</f>
        <v>1888888.88888889</v>
      </c>
      <c r="D683" s="7" t="n">
        <f aca="false">0.0036/A683</f>
        <v>5.29411764705882E-007</v>
      </c>
      <c r="E683" s="8" t="n">
        <f aca="false">A2313-$A$1633</f>
        <v>6800</v>
      </c>
      <c r="F683" s="8" t="n">
        <f aca="false">(A2313-$A$13)/E683</f>
        <v>3.38235294117647</v>
      </c>
      <c r="G683" s="9"/>
      <c r="H683" s="10" t="n">
        <v>54.81651</v>
      </c>
      <c r="I683" s="11" t="n">
        <f aca="false">(H683-L683)+0.2258</f>
        <v>54.037686</v>
      </c>
      <c r="J683" s="6" t="n">
        <f aca="false">($I$3-I683)*10</f>
        <v>8.83400000000002</v>
      </c>
      <c r="K683" s="2" t="n">
        <v>0.1226</v>
      </c>
      <c r="L683" s="10" t="n">
        <v>1.004624</v>
      </c>
    </row>
    <row r="684" customFormat="false" ht="13.5" hidden="false" customHeight="false" outlineLevel="0" collapsed="false">
      <c r="A684" s="1" t="n">
        <v>6810</v>
      </c>
      <c r="B684" s="6" t="n">
        <f aca="false">A684/3600</f>
        <v>1.89166666666667</v>
      </c>
      <c r="C684" s="6" t="n">
        <f aca="false">A684/0.0036</f>
        <v>1891666.66666667</v>
      </c>
      <c r="D684" s="7" t="n">
        <f aca="false">0.0036/A684</f>
        <v>5.2863436123348E-007</v>
      </c>
      <c r="E684" s="8" t="n">
        <f aca="false">A2314-$A$1633</f>
        <v>6810</v>
      </c>
      <c r="F684" s="8" t="n">
        <f aca="false">(A2314-$A$13)/E684</f>
        <v>3.37885462555066</v>
      </c>
      <c r="G684" s="9"/>
      <c r="H684" s="10" t="n">
        <v>54.81607</v>
      </c>
      <c r="I684" s="11" t="n">
        <f aca="false">(H684-L684)+0.2258</f>
        <v>54.037246</v>
      </c>
      <c r="J684" s="6" t="n">
        <f aca="false">($I$3-I684)*10</f>
        <v>8.83839999999999</v>
      </c>
      <c r="K684" s="2" t="n">
        <v>0.1233</v>
      </c>
      <c r="L684" s="10" t="n">
        <v>1.004624</v>
      </c>
    </row>
    <row r="685" customFormat="false" ht="13.5" hidden="false" customHeight="false" outlineLevel="0" collapsed="false">
      <c r="A685" s="1" t="n">
        <v>6820</v>
      </c>
      <c r="B685" s="6" t="n">
        <f aca="false">A685/3600</f>
        <v>1.89444444444444</v>
      </c>
      <c r="C685" s="6" t="n">
        <f aca="false">A685/0.0036</f>
        <v>1894444.44444444</v>
      </c>
      <c r="D685" s="7" t="n">
        <f aca="false">0.0036/A685</f>
        <v>5.27859237536657E-007</v>
      </c>
      <c r="E685" s="8" t="n">
        <f aca="false">A2315-$A$1633</f>
        <v>6820</v>
      </c>
      <c r="F685" s="8" t="n">
        <f aca="false">(A2315-$A$13)/E685</f>
        <v>3.37536656891496</v>
      </c>
      <c r="G685" s="9"/>
      <c r="H685" s="10" t="n">
        <v>54.81549</v>
      </c>
      <c r="I685" s="11" t="n">
        <f aca="false">(H685-L685)+0.2258</f>
        <v>54.036666</v>
      </c>
      <c r="J685" s="6" t="n">
        <f aca="false">($I$3-I685)*10</f>
        <v>8.84420000000006</v>
      </c>
      <c r="K685" s="2" t="n">
        <v>0.1239</v>
      </c>
      <c r="L685" s="10" t="n">
        <v>1.004624</v>
      </c>
    </row>
    <row r="686" customFormat="false" ht="13.5" hidden="false" customHeight="false" outlineLevel="0" collapsed="false">
      <c r="A686" s="1" t="n">
        <v>6830</v>
      </c>
      <c r="B686" s="6" t="n">
        <f aca="false">A686/3600</f>
        <v>1.89722222222222</v>
      </c>
      <c r="C686" s="6" t="n">
        <f aca="false">A686/0.0036</f>
        <v>1897222.22222222</v>
      </c>
      <c r="D686" s="7" t="n">
        <f aca="false">0.0036/A686</f>
        <v>5.27086383601757E-007</v>
      </c>
      <c r="E686" s="8" t="n">
        <f aca="false">A2316-$A$1633</f>
        <v>6830</v>
      </c>
      <c r="F686" s="8" t="n">
        <f aca="false">(A2316-$A$13)/E686</f>
        <v>3.37188872620791</v>
      </c>
      <c r="G686" s="9"/>
      <c r="H686" s="10" t="n">
        <v>54.81493</v>
      </c>
      <c r="I686" s="11" t="n">
        <f aca="false">(H686-L686)+0.2258</f>
        <v>54.036106</v>
      </c>
      <c r="J686" s="6" t="n">
        <f aca="false">($I$3-I686)*10</f>
        <v>8.84980000000006</v>
      </c>
      <c r="K686" s="2" t="n">
        <v>0.126</v>
      </c>
      <c r="L686" s="10" t="n">
        <v>1.004624</v>
      </c>
    </row>
    <row r="687" customFormat="false" ht="13.5" hidden="false" customHeight="false" outlineLevel="0" collapsed="false">
      <c r="A687" s="1" t="n">
        <v>6840</v>
      </c>
      <c r="B687" s="6" t="n">
        <f aca="false">A687/3600</f>
        <v>1.9</v>
      </c>
      <c r="C687" s="6" t="n">
        <f aca="false">A687/0.0036</f>
        <v>1900000</v>
      </c>
      <c r="D687" s="7" t="n">
        <f aca="false">0.0036/A687</f>
        <v>5.26315789473684E-007</v>
      </c>
      <c r="E687" s="8" t="n">
        <f aca="false">A2317-$A$1633</f>
        <v>6840</v>
      </c>
      <c r="F687" s="8" t="n">
        <f aca="false">(A2317-$A$13)/E687</f>
        <v>3.36842105263158</v>
      </c>
      <c r="G687" s="9"/>
      <c r="H687" s="10" t="n">
        <v>54.81561</v>
      </c>
      <c r="I687" s="11" t="n">
        <f aca="false">(H687-L687)+0.2258</f>
        <v>54.036786</v>
      </c>
      <c r="J687" s="6" t="n">
        <f aca="false">($I$3-I687)*10</f>
        <v>8.84300000000003</v>
      </c>
      <c r="K687" s="2" t="n">
        <v>0.1267</v>
      </c>
      <c r="L687" s="10" t="n">
        <v>1.004624</v>
      </c>
    </row>
    <row r="688" customFormat="false" ht="13.5" hidden="false" customHeight="false" outlineLevel="0" collapsed="false">
      <c r="A688" s="1" t="n">
        <v>6850</v>
      </c>
      <c r="B688" s="6" t="n">
        <f aca="false">A688/3600</f>
        <v>1.90277777777778</v>
      </c>
      <c r="C688" s="6" t="n">
        <f aca="false">A688/0.0036</f>
        <v>1902777.77777778</v>
      </c>
      <c r="D688" s="7" t="n">
        <f aca="false">0.0036/A688</f>
        <v>5.25547445255474E-007</v>
      </c>
      <c r="E688" s="8" t="n">
        <f aca="false">A2318-$A$1633</f>
        <v>6850</v>
      </c>
      <c r="F688" s="8" t="n">
        <f aca="false">(A2318-$A$13)/E688</f>
        <v>3.36496350364964</v>
      </c>
      <c r="G688" s="9"/>
      <c r="H688" s="10" t="n">
        <v>54.81537</v>
      </c>
      <c r="I688" s="11" t="n">
        <f aca="false">(H688-L688)+0.2258</f>
        <v>54.036546</v>
      </c>
      <c r="J688" s="6" t="n">
        <f aca="false">($I$3-I688)*10</f>
        <v>8.84540000000001</v>
      </c>
      <c r="K688" s="2" t="n">
        <v>0.1274</v>
      </c>
      <c r="L688" s="10" t="n">
        <v>1.004624</v>
      </c>
    </row>
    <row r="689" customFormat="false" ht="13.5" hidden="false" customHeight="false" outlineLevel="0" collapsed="false">
      <c r="A689" s="1" t="n">
        <v>6860</v>
      </c>
      <c r="B689" s="6" t="n">
        <f aca="false">A689/3600</f>
        <v>1.90555555555556</v>
      </c>
      <c r="C689" s="6" t="n">
        <f aca="false">A689/0.0036</f>
        <v>1905555.55555556</v>
      </c>
      <c r="D689" s="7" t="n">
        <f aca="false">0.0036/A689</f>
        <v>5.24781341107872E-007</v>
      </c>
      <c r="E689" s="8" t="n">
        <f aca="false">A2319-$A$1633</f>
        <v>6860</v>
      </c>
      <c r="F689" s="8" t="n">
        <f aca="false">(A2319-$A$13)/E689</f>
        <v>3.36151603498542</v>
      </c>
      <c r="G689" s="9"/>
      <c r="H689" s="10" t="n">
        <v>54.81593</v>
      </c>
      <c r="I689" s="11" t="n">
        <f aca="false">(H689-L689)+0.2258</f>
        <v>54.037004</v>
      </c>
      <c r="J689" s="6" t="n">
        <f aca="false">($I$3-I689)*10</f>
        <v>8.84081999999999</v>
      </c>
      <c r="K689" s="2" t="n">
        <v>0.128</v>
      </c>
      <c r="L689" s="10" t="n">
        <v>1.004726</v>
      </c>
    </row>
    <row r="690" customFormat="false" ht="13.5" hidden="false" customHeight="false" outlineLevel="0" collapsed="false">
      <c r="A690" s="1" t="n">
        <v>6870</v>
      </c>
      <c r="B690" s="6" t="n">
        <f aca="false">A690/3600</f>
        <v>1.90833333333333</v>
      </c>
      <c r="C690" s="6" t="n">
        <f aca="false">A690/0.0036</f>
        <v>1908333.33333333</v>
      </c>
      <c r="D690" s="7" t="n">
        <f aca="false">0.0036/A690</f>
        <v>5.24017467248908E-007</v>
      </c>
      <c r="E690" s="8" t="n">
        <f aca="false">A2320-$A$1633</f>
        <v>6870</v>
      </c>
      <c r="F690" s="8" t="n">
        <f aca="false">(A2320-$A$13)/E690</f>
        <v>3.35807860262009</v>
      </c>
      <c r="G690" s="9"/>
      <c r="H690" s="10" t="n">
        <v>54.81549</v>
      </c>
      <c r="I690" s="11" t="n">
        <f aca="false">(H690-L690)+0.2258</f>
        <v>54.036564</v>
      </c>
      <c r="J690" s="6" t="n">
        <f aca="false">($I$3-I690)*10</f>
        <v>8.84522000000004</v>
      </c>
      <c r="K690" s="2" t="n">
        <v>0.1285</v>
      </c>
      <c r="L690" s="10" t="n">
        <v>1.004726</v>
      </c>
    </row>
    <row r="691" customFormat="false" ht="13.5" hidden="false" customHeight="false" outlineLevel="0" collapsed="false">
      <c r="A691" s="1" t="n">
        <v>6880</v>
      </c>
      <c r="B691" s="6" t="n">
        <f aca="false">A691/3600</f>
        <v>1.91111111111111</v>
      </c>
      <c r="C691" s="6" t="n">
        <f aca="false">A691/0.0036</f>
        <v>1911111.11111111</v>
      </c>
      <c r="D691" s="7" t="n">
        <f aca="false">0.0036/A691</f>
        <v>5.23255813953488E-007</v>
      </c>
      <c r="E691" s="8" t="n">
        <f aca="false">A2321-$A$1633</f>
        <v>6880</v>
      </c>
      <c r="F691" s="8" t="n">
        <f aca="false">(A2321-$A$13)/E691</f>
        <v>3.3546511627907</v>
      </c>
      <c r="G691" s="9"/>
      <c r="H691" s="10" t="n">
        <v>54.81476</v>
      </c>
      <c r="I691" s="11" t="n">
        <f aca="false">(H691-L691)+0.2258</f>
        <v>54.035834</v>
      </c>
      <c r="J691" s="6" t="n">
        <f aca="false">($I$3-I691)*10</f>
        <v>8.85252000000001</v>
      </c>
      <c r="K691" s="2" t="n">
        <v>0.129</v>
      </c>
      <c r="L691" s="10" t="n">
        <v>1.004726</v>
      </c>
    </row>
    <row r="692" customFormat="false" ht="13.5" hidden="false" customHeight="false" outlineLevel="0" collapsed="false">
      <c r="A692" s="1" t="n">
        <v>6890</v>
      </c>
      <c r="B692" s="6" t="n">
        <f aca="false">A692/3600</f>
        <v>1.91388888888889</v>
      </c>
      <c r="C692" s="6" t="n">
        <f aca="false">A692/0.0036</f>
        <v>1913888.88888889</v>
      </c>
      <c r="D692" s="7" t="n">
        <f aca="false">0.0036/A692</f>
        <v>5.22496371552975E-007</v>
      </c>
      <c r="E692" s="8" t="n">
        <f aca="false">A2322-$A$1633</f>
        <v>6890</v>
      </c>
      <c r="F692" s="8" t="n">
        <f aca="false">(A2322-$A$13)/E692</f>
        <v>3.35123367198839</v>
      </c>
      <c r="G692" s="9"/>
      <c r="H692" s="10" t="n">
        <v>54.81461</v>
      </c>
      <c r="I692" s="11" t="n">
        <f aca="false">(H692-L692)+0.2258</f>
        <v>54.035684</v>
      </c>
      <c r="J692" s="6" t="n">
        <f aca="false">($I$3-I692)*10</f>
        <v>8.85401999999999</v>
      </c>
      <c r="K692" s="2" t="n">
        <v>0.1315</v>
      </c>
      <c r="L692" s="10" t="n">
        <v>1.004726</v>
      </c>
    </row>
    <row r="693" customFormat="false" ht="13.5" hidden="false" customHeight="false" outlineLevel="0" collapsed="false">
      <c r="A693" s="1" t="n">
        <v>6900</v>
      </c>
      <c r="B693" s="6" t="n">
        <f aca="false">A693/3600</f>
        <v>1.91666666666667</v>
      </c>
      <c r="C693" s="6" t="n">
        <f aca="false">A693/0.0036</f>
        <v>1916666.66666667</v>
      </c>
      <c r="D693" s="7" t="n">
        <f aca="false">0.0036/A693</f>
        <v>5.21739130434783E-007</v>
      </c>
      <c r="E693" s="8" t="n">
        <f aca="false">A2323-$A$1633</f>
        <v>6900</v>
      </c>
      <c r="F693" s="8" t="n">
        <f aca="false">(A2323-$A$13)/E693</f>
        <v>3.34782608695652</v>
      </c>
      <c r="G693" s="9"/>
      <c r="H693" s="10" t="n">
        <v>54.8149</v>
      </c>
      <c r="I693" s="11" t="n">
        <f aca="false">(H693-L693)+0.2258</f>
        <v>54.035974</v>
      </c>
      <c r="J693" s="6" t="n">
        <f aca="false">($I$3-I693)*10</f>
        <v>8.85112</v>
      </c>
      <c r="K693" s="2" t="n">
        <v>0.132</v>
      </c>
      <c r="L693" s="10" t="n">
        <v>1.004726</v>
      </c>
    </row>
    <row r="694" customFormat="false" ht="13.5" hidden="false" customHeight="false" outlineLevel="0" collapsed="false">
      <c r="A694" s="1" t="n">
        <v>6910</v>
      </c>
      <c r="B694" s="6" t="n">
        <f aca="false">A694/3600</f>
        <v>1.91944444444444</v>
      </c>
      <c r="C694" s="6" t="n">
        <f aca="false">A694/0.0036</f>
        <v>1919444.44444444</v>
      </c>
      <c r="D694" s="7" t="n">
        <f aca="false">0.0036/A694</f>
        <v>5.20984081041968E-007</v>
      </c>
      <c r="E694" s="8" t="n">
        <f aca="false">A2324-$A$1633</f>
        <v>6910</v>
      </c>
      <c r="F694" s="8" t="n">
        <f aca="false">(A2324-$A$13)/E694</f>
        <v>3.34442836468886</v>
      </c>
      <c r="G694" s="9"/>
      <c r="H694" s="10" t="n">
        <v>54.81476</v>
      </c>
      <c r="I694" s="11" t="n">
        <f aca="false">(H694-L694)+0.2258</f>
        <v>54.035834</v>
      </c>
      <c r="J694" s="6" t="n">
        <f aca="false">($I$3-I694)*10</f>
        <v>8.85252000000001</v>
      </c>
      <c r="K694" s="2" t="n">
        <v>0.1327</v>
      </c>
      <c r="L694" s="10" t="n">
        <v>1.004726</v>
      </c>
    </row>
    <row r="695" customFormat="false" ht="13.5" hidden="false" customHeight="false" outlineLevel="0" collapsed="false">
      <c r="A695" s="1" t="n">
        <v>6920</v>
      </c>
      <c r="B695" s="6" t="n">
        <f aca="false">A695/3600</f>
        <v>1.92222222222222</v>
      </c>
      <c r="C695" s="6" t="n">
        <f aca="false">A695/0.0036</f>
        <v>1922222.22222222</v>
      </c>
      <c r="D695" s="7" t="n">
        <f aca="false">0.0036/A695</f>
        <v>5.20231213872832E-007</v>
      </c>
      <c r="E695" s="8" t="n">
        <f aca="false">A2325-$A$1633</f>
        <v>6920</v>
      </c>
      <c r="F695" s="8" t="n">
        <f aca="false">(A2325-$A$13)/E695</f>
        <v>3.34104046242775</v>
      </c>
      <c r="G695" s="9"/>
      <c r="H695" s="10" t="n">
        <v>54.81532</v>
      </c>
      <c r="I695" s="11" t="n">
        <f aca="false">(H695-L695)+0.2258</f>
        <v>54.036394</v>
      </c>
      <c r="J695" s="6" t="n">
        <f aca="false">($I$3-I695)*10</f>
        <v>8.84692000000001</v>
      </c>
      <c r="K695" s="2" t="n">
        <v>0.133</v>
      </c>
      <c r="L695" s="10" t="n">
        <v>1.004726</v>
      </c>
    </row>
    <row r="696" customFormat="false" ht="13.5" hidden="false" customHeight="false" outlineLevel="0" collapsed="false">
      <c r="A696" s="1" t="n">
        <v>6930</v>
      </c>
      <c r="B696" s="6" t="n">
        <f aca="false">A696/3600</f>
        <v>1.925</v>
      </c>
      <c r="C696" s="6" t="n">
        <f aca="false">A696/0.0036</f>
        <v>1925000</v>
      </c>
      <c r="D696" s="7" t="n">
        <f aca="false">0.0036/A696</f>
        <v>5.1948051948052E-007</v>
      </c>
      <c r="E696" s="8" t="n">
        <f aca="false">A2326-$A$1633</f>
        <v>6930</v>
      </c>
      <c r="F696" s="8" t="n">
        <f aca="false">(A2326-$A$13)/E696</f>
        <v>3.33766233766234</v>
      </c>
      <c r="G696" s="9"/>
      <c r="H696" s="10" t="n">
        <v>54.81624</v>
      </c>
      <c r="I696" s="11" t="n">
        <f aca="false">(H696-L696)+0.2258</f>
        <v>54.037314</v>
      </c>
      <c r="J696" s="6" t="n">
        <f aca="false">($I$3-I696)*10</f>
        <v>8.83772</v>
      </c>
      <c r="K696" s="2" t="n">
        <v>0.1331</v>
      </c>
      <c r="L696" s="10" t="n">
        <v>1.004726</v>
      </c>
    </row>
    <row r="697" customFormat="false" ht="13.5" hidden="false" customHeight="false" outlineLevel="0" collapsed="false">
      <c r="A697" s="1" t="n">
        <v>6940</v>
      </c>
      <c r="B697" s="6" t="n">
        <f aca="false">A697/3600</f>
        <v>1.92777777777778</v>
      </c>
      <c r="C697" s="6" t="n">
        <f aca="false">A697/0.0036</f>
        <v>1927777.77777778</v>
      </c>
      <c r="D697" s="7" t="n">
        <f aca="false">0.0036/A697</f>
        <v>5.18731988472623E-007</v>
      </c>
      <c r="E697" s="8" t="n">
        <f aca="false">A2327-$A$1633</f>
        <v>6940</v>
      </c>
      <c r="F697" s="8" t="n">
        <f aca="false">(A2327-$A$13)/E697</f>
        <v>3.3342939481268</v>
      </c>
      <c r="G697" s="9"/>
      <c r="H697" s="10" t="n">
        <v>54.81607</v>
      </c>
      <c r="I697" s="11" t="n">
        <f aca="false">(H697-L697)+0.2258</f>
        <v>54.037144</v>
      </c>
      <c r="J697" s="6" t="n">
        <f aca="false">($I$3-I697)*10</f>
        <v>8.83941999999998</v>
      </c>
      <c r="K697" s="2" t="n">
        <v>0.1331</v>
      </c>
      <c r="L697" s="10" t="n">
        <v>1.004726</v>
      </c>
    </row>
    <row r="698" customFormat="false" ht="13.5" hidden="false" customHeight="false" outlineLevel="0" collapsed="false">
      <c r="A698" s="1" t="n">
        <v>6950</v>
      </c>
      <c r="B698" s="6" t="n">
        <f aca="false">A698/3600</f>
        <v>1.93055555555556</v>
      </c>
      <c r="C698" s="6" t="n">
        <f aca="false">A698/0.0036</f>
        <v>1930555.55555556</v>
      </c>
      <c r="D698" s="7" t="n">
        <f aca="false">0.0036/A698</f>
        <v>5.17985611510791E-007</v>
      </c>
      <c r="E698" s="8" t="n">
        <f aca="false">A2328-$A$1633</f>
        <v>6950</v>
      </c>
      <c r="F698" s="8" t="n">
        <f aca="false">(A2328-$A$13)/E698</f>
        <v>3.33093525179856</v>
      </c>
      <c r="G698" s="9"/>
      <c r="H698" s="10" t="n">
        <v>54.81519</v>
      </c>
      <c r="I698" s="11" t="n">
        <f aca="false">(H698-L698)+0.2258</f>
        <v>54.036264</v>
      </c>
      <c r="J698" s="6" t="n">
        <f aca="false">($I$3-I698)*10</f>
        <v>8.84822</v>
      </c>
      <c r="K698" s="2" t="n">
        <v>0.133</v>
      </c>
      <c r="L698" s="10" t="n">
        <v>1.004726</v>
      </c>
    </row>
    <row r="699" customFormat="false" ht="13.5" hidden="false" customHeight="false" outlineLevel="0" collapsed="false">
      <c r="A699" s="1" t="n">
        <v>6960</v>
      </c>
      <c r="B699" s="6" t="n">
        <f aca="false">A699/3600</f>
        <v>1.93333333333333</v>
      </c>
      <c r="C699" s="6" t="n">
        <f aca="false">A699/0.0036</f>
        <v>1933333.33333333</v>
      </c>
      <c r="D699" s="7" t="n">
        <f aca="false">0.0036/A699</f>
        <v>5.17241379310345E-007</v>
      </c>
      <c r="E699" s="8" t="n">
        <f aca="false">A2329-$A$1633</f>
        <v>6960</v>
      </c>
      <c r="F699" s="8" t="n">
        <f aca="false">(A2329-$A$13)/E699</f>
        <v>3.32758620689655</v>
      </c>
      <c r="G699" s="9"/>
      <c r="H699" s="10" t="n">
        <v>54.81563</v>
      </c>
      <c r="I699" s="11" t="n">
        <f aca="false">(H699-L699)+0.2258</f>
        <v>54.036704</v>
      </c>
      <c r="J699" s="6" t="n">
        <f aca="false">($I$3-I699)*10</f>
        <v>8.84382000000002</v>
      </c>
      <c r="K699" s="2" t="n">
        <v>0.1332</v>
      </c>
      <c r="L699" s="10" t="n">
        <v>1.004726</v>
      </c>
    </row>
    <row r="700" customFormat="false" ht="13.5" hidden="false" customHeight="false" outlineLevel="0" collapsed="false">
      <c r="A700" s="1" t="n">
        <v>6970</v>
      </c>
      <c r="B700" s="6" t="n">
        <f aca="false">A700/3600</f>
        <v>1.93611111111111</v>
      </c>
      <c r="C700" s="6" t="n">
        <f aca="false">A700/0.0036</f>
        <v>1936111.11111111</v>
      </c>
      <c r="D700" s="7" t="n">
        <f aca="false">0.0036/A700</f>
        <v>5.16499282639885E-007</v>
      </c>
      <c r="E700" s="8" t="n">
        <f aca="false">A2330-$A$1633</f>
        <v>6970</v>
      </c>
      <c r="F700" s="8" t="n">
        <f aca="false">(A2330-$A$13)/E700</f>
        <v>3.32424677187948</v>
      </c>
      <c r="G700" s="9"/>
      <c r="H700" s="10" t="n">
        <v>54.81593</v>
      </c>
      <c r="I700" s="11" t="n">
        <f aca="false">(H700-L700)+0.2258</f>
        <v>54.037004</v>
      </c>
      <c r="J700" s="6" t="n">
        <f aca="false">($I$3-I700)*10</f>
        <v>8.84081999999999</v>
      </c>
      <c r="K700" s="2" t="n">
        <v>0.1332</v>
      </c>
      <c r="L700" s="10" t="n">
        <v>1.004726</v>
      </c>
    </row>
    <row r="701" customFormat="false" ht="13.5" hidden="false" customHeight="false" outlineLevel="0" collapsed="false">
      <c r="A701" s="1" t="n">
        <v>6980</v>
      </c>
      <c r="B701" s="6" t="n">
        <f aca="false">A701/3600</f>
        <v>1.93888888888889</v>
      </c>
      <c r="C701" s="6" t="n">
        <f aca="false">A701/0.0036</f>
        <v>1938888.88888889</v>
      </c>
      <c r="D701" s="7" t="n">
        <f aca="false">0.0036/A701</f>
        <v>5.15759312320917E-007</v>
      </c>
      <c r="E701" s="8" t="n">
        <f aca="false">A2331-$A$1633</f>
        <v>6980</v>
      </c>
      <c r="F701" s="8" t="n">
        <f aca="false">(A2331-$A$13)/E701</f>
        <v>3.32091690544413</v>
      </c>
      <c r="G701" s="9"/>
      <c r="H701" s="10" t="n">
        <v>54.81507</v>
      </c>
      <c r="I701" s="11" t="n">
        <f aca="false">(H701-L701)+0.2258</f>
        <v>54.036144</v>
      </c>
      <c r="J701" s="6" t="n">
        <f aca="false">($I$3-I701)*10</f>
        <v>8.84942000000002</v>
      </c>
      <c r="K701" s="2" t="n">
        <v>0.1339</v>
      </c>
      <c r="L701" s="10" t="n">
        <v>1.004726</v>
      </c>
    </row>
    <row r="702" customFormat="false" ht="13.5" hidden="false" customHeight="false" outlineLevel="0" collapsed="false">
      <c r="A702" s="1" t="n">
        <v>6990</v>
      </c>
      <c r="B702" s="6" t="n">
        <f aca="false">A702/3600</f>
        <v>1.94166666666667</v>
      </c>
      <c r="C702" s="6" t="n">
        <f aca="false">A702/0.0036</f>
        <v>1941666.66666667</v>
      </c>
      <c r="D702" s="7" t="n">
        <f aca="false">0.0036/A702</f>
        <v>5.15021459227468E-007</v>
      </c>
      <c r="E702" s="8" t="n">
        <f aca="false">A2332-$A$1633</f>
        <v>6990</v>
      </c>
      <c r="F702" s="8" t="n">
        <f aca="false">(A2332-$A$13)/E702</f>
        <v>3.31759656652361</v>
      </c>
      <c r="G702" s="9"/>
      <c r="H702" s="10" t="n">
        <v>54.81478</v>
      </c>
      <c r="I702" s="11" t="n">
        <f aca="false">(H702-L702)+0.2258</f>
        <v>54.035854</v>
      </c>
      <c r="J702" s="6" t="n">
        <f aca="false">($I$3-I702)*10</f>
        <v>8.85232000000002</v>
      </c>
      <c r="K702" s="2" t="n">
        <v>0.1338</v>
      </c>
      <c r="L702" s="10" t="n">
        <v>1.004726</v>
      </c>
    </row>
    <row r="703" customFormat="false" ht="13.5" hidden="false" customHeight="false" outlineLevel="0" collapsed="false">
      <c r="A703" s="1" t="n">
        <v>7000</v>
      </c>
      <c r="B703" s="6" t="n">
        <f aca="false">A703/3600</f>
        <v>1.94444444444444</v>
      </c>
      <c r="C703" s="6" t="n">
        <f aca="false">A703/0.0036</f>
        <v>1944444.44444444</v>
      </c>
      <c r="D703" s="7" t="n">
        <f aca="false">0.0036/A703</f>
        <v>5.14285714285714E-007</v>
      </c>
      <c r="E703" s="8" t="n">
        <f aca="false">A2333-$A$1633</f>
        <v>7000</v>
      </c>
      <c r="F703" s="8" t="n">
        <f aca="false">(A2333-$A$13)/E703</f>
        <v>3.31428571428571</v>
      </c>
      <c r="G703" s="9"/>
      <c r="H703" s="10" t="n">
        <v>54.81551</v>
      </c>
      <c r="I703" s="11" t="n">
        <f aca="false">(H703-L703)+0.2258</f>
        <v>54.036686</v>
      </c>
      <c r="J703" s="6" t="n">
        <f aca="false">($I$3-I703)*10</f>
        <v>8.84399999999999</v>
      </c>
      <c r="K703" s="2" t="n">
        <v>0.1346</v>
      </c>
      <c r="L703" s="10" t="n">
        <v>1.004624</v>
      </c>
    </row>
    <row r="704" customFormat="false" ht="13.5" hidden="false" customHeight="false" outlineLevel="0" collapsed="false">
      <c r="A704" s="1" t="n">
        <v>7010</v>
      </c>
      <c r="B704" s="6" t="n">
        <f aca="false">A704/3600</f>
        <v>1.94722222222222</v>
      </c>
      <c r="C704" s="6" t="n">
        <f aca="false">A704/0.0036</f>
        <v>1947222.22222222</v>
      </c>
      <c r="D704" s="7" t="n">
        <f aca="false">0.0036/A704</f>
        <v>5.13552068473609E-007</v>
      </c>
      <c r="E704" s="8" t="n">
        <f aca="false">A2334-$A$1633</f>
        <v>7010</v>
      </c>
      <c r="F704" s="8" t="n">
        <f aca="false">(A2334-$A$13)/E704</f>
        <v>3.31098430813124</v>
      </c>
      <c r="G704" s="9"/>
      <c r="H704" s="10" t="n">
        <v>54.81502</v>
      </c>
      <c r="I704" s="11" t="n">
        <f aca="false">(H704-L704)+0.2258</f>
        <v>54.036196</v>
      </c>
      <c r="J704" s="6" t="n">
        <f aca="false">($I$3-I704)*10</f>
        <v>8.84890000000006</v>
      </c>
      <c r="K704" s="2" t="n">
        <v>0.1352</v>
      </c>
      <c r="L704" s="10" t="n">
        <v>1.004624</v>
      </c>
    </row>
    <row r="705" customFormat="false" ht="13.5" hidden="false" customHeight="false" outlineLevel="0" collapsed="false">
      <c r="A705" s="1" t="n">
        <v>7020</v>
      </c>
      <c r="B705" s="6" t="n">
        <f aca="false">A705/3600</f>
        <v>1.95</v>
      </c>
      <c r="C705" s="6" t="n">
        <f aca="false">A705/0.0036</f>
        <v>1950000</v>
      </c>
      <c r="D705" s="7" t="n">
        <f aca="false">0.0036/A705</f>
        <v>5.12820512820513E-007</v>
      </c>
      <c r="E705" s="8" t="n">
        <f aca="false">A2335-$A$1633</f>
        <v>7020</v>
      </c>
      <c r="F705" s="8" t="n">
        <f aca="false">(A2335-$A$13)/E705</f>
        <v>3.30769230769231</v>
      </c>
      <c r="G705" s="9"/>
      <c r="H705" s="10" t="n">
        <v>54.81488</v>
      </c>
      <c r="I705" s="11" t="n">
        <f aca="false">(H705-L705)+0.2258</f>
        <v>54.036056</v>
      </c>
      <c r="J705" s="6" t="n">
        <f aca="false">($I$3-I705)*10</f>
        <v>8.8503</v>
      </c>
      <c r="K705" s="2" t="n">
        <v>0.1358</v>
      </c>
      <c r="L705" s="10" t="n">
        <v>1.004624</v>
      </c>
    </row>
    <row r="706" customFormat="false" ht="13.5" hidden="false" customHeight="false" outlineLevel="0" collapsed="false">
      <c r="A706" s="1" t="n">
        <v>7030</v>
      </c>
      <c r="B706" s="6" t="n">
        <f aca="false">A706/3600</f>
        <v>1.95277777777778</v>
      </c>
      <c r="C706" s="6" t="n">
        <f aca="false">A706/0.0036</f>
        <v>1952777.77777778</v>
      </c>
      <c r="D706" s="7" t="n">
        <f aca="false">0.0036/A706</f>
        <v>5.12091038406828E-007</v>
      </c>
      <c r="E706" s="8" t="n">
        <f aca="false">A2336-$A$1633</f>
        <v>7030</v>
      </c>
      <c r="F706" s="8" t="n">
        <f aca="false">(A2336-$A$13)/E706</f>
        <v>3.30440967283073</v>
      </c>
      <c r="G706" s="9"/>
      <c r="H706" s="10" t="n">
        <v>54.81464</v>
      </c>
      <c r="I706" s="11" t="n">
        <f aca="false">(H706-L706)+0.2258</f>
        <v>54.035816</v>
      </c>
      <c r="J706" s="6" t="n">
        <f aca="false">($I$3-I706)*10</f>
        <v>8.85270000000006</v>
      </c>
      <c r="K706" s="2" t="n">
        <v>0.1371</v>
      </c>
      <c r="L706" s="10" t="n">
        <v>1.004624</v>
      </c>
    </row>
    <row r="707" customFormat="false" ht="13.5" hidden="false" customHeight="false" outlineLevel="0" collapsed="false">
      <c r="A707" s="1" t="n">
        <v>7040</v>
      </c>
      <c r="B707" s="6" t="n">
        <f aca="false">A707/3600</f>
        <v>1.95555555555556</v>
      </c>
      <c r="C707" s="6" t="n">
        <f aca="false">A707/0.0036</f>
        <v>1955555.55555556</v>
      </c>
      <c r="D707" s="7" t="n">
        <f aca="false">0.0036/A707</f>
        <v>5.11363636363636E-007</v>
      </c>
      <c r="E707" s="8" t="n">
        <f aca="false">A2337-$A$1633</f>
        <v>7040</v>
      </c>
      <c r="F707" s="8" t="n">
        <f aca="false">(A2337-$A$13)/E707</f>
        <v>3.30113636363636</v>
      </c>
      <c r="G707" s="9"/>
      <c r="H707" s="10" t="n">
        <v>54.81444</v>
      </c>
      <c r="I707" s="11" t="n">
        <f aca="false">(H707-L707)+0.2258</f>
        <v>54.035616</v>
      </c>
      <c r="J707" s="6" t="n">
        <f aca="false">($I$3-I707)*10</f>
        <v>8.85470000000005</v>
      </c>
      <c r="K707" s="2" t="n">
        <v>0.1388</v>
      </c>
      <c r="L707" s="10" t="n">
        <v>1.004624</v>
      </c>
    </row>
    <row r="708" customFormat="false" ht="13.5" hidden="false" customHeight="false" outlineLevel="0" collapsed="false">
      <c r="A708" s="1" t="n">
        <v>7050</v>
      </c>
      <c r="B708" s="6" t="n">
        <f aca="false">A708/3600</f>
        <v>1.95833333333333</v>
      </c>
      <c r="C708" s="6" t="n">
        <f aca="false">A708/0.0036</f>
        <v>1958333.33333333</v>
      </c>
      <c r="D708" s="7" t="n">
        <f aca="false">0.0036/A708</f>
        <v>5.1063829787234E-007</v>
      </c>
      <c r="E708" s="8" t="n">
        <f aca="false">A2338-$A$1633</f>
        <v>7050</v>
      </c>
      <c r="F708" s="8" t="n">
        <f aca="false">(A2338-$A$13)/E708</f>
        <v>3.29787234042553</v>
      </c>
      <c r="G708" s="9"/>
      <c r="H708" s="10" t="n">
        <v>54.81476</v>
      </c>
      <c r="I708" s="11" t="n">
        <f aca="false">(H708-L708)+0.2258</f>
        <v>54.035936</v>
      </c>
      <c r="J708" s="6" t="n">
        <f aca="false">($I$3-I708)*10</f>
        <v>8.85150000000003</v>
      </c>
      <c r="K708" s="2" t="n">
        <v>0.1394</v>
      </c>
      <c r="L708" s="10" t="n">
        <v>1.004624</v>
      </c>
    </row>
    <row r="709" customFormat="false" ht="13.5" hidden="false" customHeight="false" outlineLevel="0" collapsed="false">
      <c r="A709" s="1" t="n">
        <v>7060</v>
      </c>
      <c r="B709" s="6" t="n">
        <f aca="false">A709/3600</f>
        <v>1.96111111111111</v>
      </c>
      <c r="C709" s="6" t="n">
        <f aca="false">A709/0.0036</f>
        <v>1961111.11111111</v>
      </c>
      <c r="D709" s="7" t="n">
        <f aca="false">0.0036/A709</f>
        <v>5.09915014164306E-007</v>
      </c>
      <c r="E709" s="8" t="n">
        <f aca="false">A2339-$A$1633</f>
        <v>7060</v>
      </c>
      <c r="F709" s="8" t="n">
        <f aca="false">(A2339-$A$13)/E709</f>
        <v>3.29461756373938</v>
      </c>
      <c r="G709" s="9"/>
      <c r="H709" s="10" t="n">
        <v>54.81446</v>
      </c>
      <c r="I709" s="11" t="n">
        <f aca="false">(H709-L709)+0.2258</f>
        <v>54.035636</v>
      </c>
      <c r="J709" s="6" t="n">
        <f aca="false">($I$3-I709)*10</f>
        <v>8.85450000000006</v>
      </c>
      <c r="K709" s="2" t="n">
        <v>0.1399</v>
      </c>
      <c r="L709" s="10" t="n">
        <v>1.004624</v>
      </c>
    </row>
    <row r="710" customFormat="false" ht="13.5" hidden="false" customHeight="false" outlineLevel="0" collapsed="false">
      <c r="A710" s="1" t="n">
        <v>7070</v>
      </c>
      <c r="B710" s="6" t="n">
        <f aca="false">A710/3600</f>
        <v>1.96388888888889</v>
      </c>
      <c r="C710" s="6" t="n">
        <f aca="false">A710/0.0036</f>
        <v>1963888.88888889</v>
      </c>
      <c r="D710" s="7" t="n">
        <f aca="false">0.0036/A710</f>
        <v>5.09193776520509E-007</v>
      </c>
      <c r="E710" s="8" t="n">
        <f aca="false">A2340-$A$1633</f>
        <v>7070</v>
      </c>
      <c r="F710" s="8" t="n">
        <f aca="false">(A2340-$A$13)/E710</f>
        <v>3.29137199434229</v>
      </c>
      <c r="G710" s="9"/>
      <c r="H710" s="10" t="n">
        <v>54.81417</v>
      </c>
      <c r="I710" s="11" t="n">
        <f aca="false">(H710-L710)+0.2258</f>
        <v>54.035346</v>
      </c>
      <c r="J710" s="6" t="n">
        <f aca="false">($I$3-I710)*10</f>
        <v>8.85740000000006</v>
      </c>
      <c r="K710" s="2" t="n">
        <v>0.1405</v>
      </c>
      <c r="L710" s="10" t="n">
        <v>1.004624</v>
      </c>
    </row>
    <row r="711" customFormat="false" ht="13.5" hidden="false" customHeight="false" outlineLevel="0" collapsed="false">
      <c r="A711" s="1" t="n">
        <v>7080</v>
      </c>
      <c r="B711" s="6" t="n">
        <f aca="false">A711/3600</f>
        <v>1.96666666666667</v>
      </c>
      <c r="C711" s="6" t="n">
        <f aca="false">A711/0.0036</f>
        <v>1966666.66666667</v>
      </c>
      <c r="D711" s="7" t="n">
        <f aca="false">0.0036/A711</f>
        <v>5.08474576271187E-007</v>
      </c>
      <c r="E711" s="8" t="n">
        <f aca="false">A2341-$A$1633</f>
        <v>7080</v>
      </c>
      <c r="F711" s="8" t="n">
        <f aca="false">(A2341-$A$13)/E711</f>
        <v>3.28813559322034</v>
      </c>
      <c r="G711" s="9"/>
      <c r="H711" s="10" t="n">
        <v>54.81388</v>
      </c>
      <c r="I711" s="11" t="n">
        <f aca="false">(H711-L711)+0.2258</f>
        <v>54.035056</v>
      </c>
      <c r="J711" s="6" t="n">
        <f aca="false">($I$3-I711)*10</f>
        <v>8.86030000000005</v>
      </c>
      <c r="K711" s="2" t="n">
        <v>0.1427</v>
      </c>
      <c r="L711" s="10" t="n">
        <v>1.004624</v>
      </c>
    </row>
    <row r="712" customFormat="false" ht="13.5" hidden="false" customHeight="false" outlineLevel="0" collapsed="false">
      <c r="A712" s="1" t="n">
        <v>7090</v>
      </c>
      <c r="B712" s="6" t="n">
        <f aca="false">A712/3600</f>
        <v>1.96944444444444</v>
      </c>
      <c r="C712" s="6" t="n">
        <f aca="false">A712/0.0036</f>
        <v>1969444.44444444</v>
      </c>
      <c r="D712" s="7" t="n">
        <f aca="false">0.0036/A712</f>
        <v>5.07757404795487E-007</v>
      </c>
      <c r="E712" s="8" t="n">
        <f aca="false">A2342-$A$1633</f>
        <v>7090</v>
      </c>
      <c r="F712" s="8" t="n">
        <f aca="false">(A2342-$A$13)/E712</f>
        <v>3.28490832157969</v>
      </c>
      <c r="G712" s="9"/>
      <c r="H712" s="10" t="n">
        <v>54.81286</v>
      </c>
      <c r="I712" s="11" t="n">
        <f aca="false">(H712-L712)+0.2258</f>
        <v>54.034036</v>
      </c>
      <c r="J712" s="6" t="n">
        <f aca="false">($I$3-I712)*10</f>
        <v>8.87050000000002</v>
      </c>
      <c r="K712" s="2" t="n">
        <v>0.1433</v>
      </c>
      <c r="L712" s="10" t="n">
        <v>1.004624</v>
      </c>
    </row>
    <row r="713" customFormat="false" ht="13.5" hidden="false" customHeight="false" outlineLevel="0" collapsed="false">
      <c r="A713" s="1" t="n">
        <v>7100</v>
      </c>
      <c r="B713" s="6" t="n">
        <f aca="false">A713/3600</f>
        <v>1.97222222222222</v>
      </c>
      <c r="C713" s="6" t="n">
        <f aca="false">A713/0.0036</f>
        <v>1972222.22222222</v>
      </c>
      <c r="D713" s="7" t="n">
        <f aca="false">0.0036/A713</f>
        <v>5.07042253521127E-007</v>
      </c>
      <c r="E713" s="8" t="n">
        <f aca="false">A2343-$A$1633</f>
        <v>7100</v>
      </c>
      <c r="F713" s="8" t="n">
        <f aca="false">(A2343-$A$13)/E713</f>
        <v>3.28169014084507</v>
      </c>
      <c r="G713" s="9"/>
      <c r="H713" s="10" t="n">
        <v>54.8133</v>
      </c>
      <c r="I713" s="11" t="n">
        <f aca="false">(H713-L713)+0.2258</f>
        <v>54.034476</v>
      </c>
      <c r="J713" s="6" t="n">
        <f aca="false">($I$3-I713)*10</f>
        <v>8.86610000000005</v>
      </c>
      <c r="K713" s="2" t="n">
        <v>0.1442</v>
      </c>
      <c r="L713" s="10" t="n">
        <v>1.004624</v>
      </c>
    </row>
    <row r="714" customFormat="false" ht="13.5" hidden="false" customHeight="false" outlineLevel="0" collapsed="false">
      <c r="A714" s="1" t="n">
        <v>7110</v>
      </c>
      <c r="B714" s="6" t="n">
        <f aca="false">A714/3600</f>
        <v>1.975</v>
      </c>
      <c r="C714" s="6" t="n">
        <f aca="false">A714/0.0036</f>
        <v>1975000</v>
      </c>
      <c r="D714" s="7" t="n">
        <f aca="false">0.0036/A714</f>
        <v>5.06329113924051E-007</v>
      </c>
      <c r="E714" s="8" t="n">
        <f aca="false">A2344-$A$1633</f>
        <v>7110</v>
      </c>
      <c r="F714" s="8" t="n">
        <f aca="false">(A2344-$A$13)/E714</f>
        <v>3.27848101265823</v>
      </c>
      <c r="G714" s="9"/>
      <c r="H714" s="10" t="n">
        <v>54.81332</v>
      </c>
      <c r="I714" s="11" t="n">
        <f aca="false">(H714-L714)+0.2258</f>
        <v>54.034496</v>
      </c>
      <c r="J714" s="6" t="n">
        <f aca="false">($I$3-I714)*10</f>
        <v>8.86590000000005</v>
      </c>
      <c r="K714" s="2" t="n">
        <v>0.1447</v>
      </c>
      <c r="L714" s="10" t="n">
        <v>1.004624</v>
      </c>
    </row>
    <row r="715" customFormat="false" ht="13.5" hidden="false" customHeight="false" outlineLevel="0" collapsed="false">
      <c r="A715" s="1" t="n">
        <v>7120</v>
      </c>
      <c r="B715" s="6" t="n">
        <f aca="false">A715/3600</f>
        <v>1.97777777777778</v>
      </c>
      <c r="C715" s="6" t="n">
        <f aca="false">A715/0.0036</f>
        <v>1977777.77777778</v>
      </c>
      <c r="D715" s="7" t="n">
        <f aca="false">0.0036/A715</f>
        <v>5.0561797752809E-007</v>
      </c>
      <c r="E715" s="8" t="n">
        <f aca="false">A2345-$A$1633</f>
        <v>7120</v>
      </c>
      <c r="F715" s="8" t="n">
        <f aca="false">(A2345-$A$13)/E715</f>
        <v>3.2752808988764</v>
      </c>
      <c r="G715" s="9"/>
      <c r="H715" s="10" t="n">
        <v>54.81342</v>
      </c>
      <c r="I715" s="11" t="n">
        <f aca="false">(H715-L715)+0.2258</f>
        <v>54.034596</v>
      </c>
      <c r="J715" s="6" t="n">
        <f aca="false">($I$3-I715)*10</f>
        <v>8.86490000000002</v>
      </c>
      <c r="K715" s="2" t="n">
        <v>0.1454</v>
      </c>
      <c r="L715" s="10" t="n">
        <v>1.004624</v>
      </c>
    </row>
    <row r="716" customFormat="false" ht="13.5" hidden="false" customHeight="false" outlineLevel="0" collapsed="false">
      <c r="A716" s="1" t="n">
        <v>7130</v>
      </c>
      <c r="B716" s="6" t="n">
        <f aca="false">A716/3600</f>
        <v>1.98055555555556</v>
      </c>
      <c r="C716" s="6" t="n">
        <f aca="false">A716/0.0036</f>
        <v>1980555.55555556</v>
      </c>
      <c r="D716" s="7" t="n">
        <f aca="false">0.0036/A716</f>
        <v>5.04908835904628E-007</v>
      </c>
      <c r="E716" s="8" t="n">
        <f aca="false">A2346-$A$1633</f>
        <v>7130</v>
      </c>
      <c r="F716" s="8" t="n">
        <f aca="false">(A2346-$A$13)/E716</f>
        <v>3.27208976157083</v>
      </c>
      <c r="G716" s="9"/>
      <c r="H716" s="10" t="n">
        <v>54.81361</v>
      </c>
      <c r="I716" s="11" t="n">
        <f aca="false">(H716-L716)+0.2258</f>
        <v>54.034786</v>
      </c>
      <c r="J716" s="6" t="n">
        <f aca="false">($I$3-I716)*10</f>
        <v>8.86300000000006</v>
      </c>
      <c r="K716" s="2" t="n">
        <v>0.146</v>
      </c>
      <c r="L716" s="10" t="n">
        <v>1.004624</v>
      </c>
    </row>
    <row r="717" customFormat="false" ht="13.5" hidden="false" customHeight="false" outlineLevel="0" collapsed="false">
      <c r="A717" s="1" t="n">
        <v>7140</v>
      </c>
      <c r="B717" s="6" t="n">
        <f aca="false">A717/3600</f>
        <v>1.98333333333333</v>
      </c>
      <c r="C717" s="6" t="n">
        <f aca="false">A717/0.0036</f>
        <v>1983333.33333333</v>
      </c>
      <c r="D717" s="7" t="n">
        <f aca="false">0.0036/A717</f>
        <v>5.04201680672269E-007</v>
      </c>
      <c r="E717" s="8" t="n">
        <f aca="false">A2347-$A$1633</f>
        <v>7140</v>
      </c>
      <c r="F717" s="8" t="n">
        <f aca="false">(A2347-$A$13)/E717</f>
        <v>3.26890756302521</v>
      </c>
      <c r="G717" s="9"/>
      <c r="H717" s="10" t="n">
        <v>54.81269</v>
      </c>
      <c r="I717" s="11" t="n">
        <f aca="false">(H717-L717)+0.2258</f>
        <v>54.033866</v>
      </c>
      <c r="J717" s="6" t="n">
        <f aca="false">($I$3-I717)*10</f>
        <v>8.87219999999999</v>
      </c>
      <c r="K717" s="2" t="n">
        <v>0.1466</v>
      </c>
      <c r="L717" s="10" t="n">
        <v>1.004624</v>
      </c>
    </row>
    <row r="718" customFormat="false" ht="13.5" hidden="false" customHeight="false" outlineLevel="0" collapsed="false">
      <c r="A718" s="1" t="n">
        <v>7150</v>
      </c>
      <c r="B718" s="6" t="n">
        <f aca="false">A718/3600</f>
        <v>1.98611111111111</v>
      </c>
      <c r="C718" s="6" t="n">
        <f aca="false">A718/0.0036</f>
        <v>1986111.11111111</v>
      </c>
      <c r="D718" s="7" t="n">
        <f aca="false">0.0036/A718</f>
        <v>5.03496503496503E-007</v>
      </c>
      <c r="E718" s="8" t="n">
        <f aca="false">A2348-$A$1633</f>
        <v>7150</v>
      </c>
      <c r="F718" s="8" t="n">
        <f aca="false">(A2348-$A$13)/E718</f>
        <v>3.26573426573427</v>
      </c>
      <c r="G718" s="9" t="n">
        <f aca="false">(((K718-K715)*1000)/(A718-A715))*0.310559</f>
        <v>0.01863354</v>
      </c>
      <c r="H718" s="10" t="n">
        <v>54.81254</v>
      </c>
      <c r="I718" s="11" t="n">
        <f aca="false">(H718-L718)+0.2258</f>
        <v>54.033716</v>
      </c>
      <c r="J718" s="6" t="n">
        <f aca="false">($I$3-I718)*10</f>
        <v>8.87370000000004</v>
      </c>
      <c r="K718" s="2" t="n">
        <v>0.1472</v>
      </c>
      <c r="L718" s="10" t="n">
        <v>1.004624</v>
      </c>
    </row>
    <row r="719" customFormat="false" ht="13.5" hidden="false" customHeight="false" outlineLevel="0" collapsed="false">
      <c r="A719" s="1" t="n">
        <v>7160</v>
      </c>
      <c r="B719" s="6" t="n">
        <f aca="false">A719/3600</f>
        <v>1.98888888888889</v>
      </c>
      <c r="C719" s="6" t="n">
        <f aca="false">A719/0.0036</f>
        <v>1988888.88888889</v>
      </c>
      <c r="D719" s="7" t="n">
        <f aca="false">0.0036/A719</f>
        <v>5.02793296089386E-007</v>
      </c>
      <c r="E719" s="8" t="n">
        <f aca="false">A2349-$A$1633</f>
        <v>7160</v>
      </c>
      <c r="F719" s="8" t="n">
        <f aca="false">(A2349-$A$13)/E719</f>
        <v>3.26256983240223</v>
      </c>
      <c r="G719" s="9"/>
      <c r="H719" s="10" t="n">
        <v>54.81256</v>
      </c>
      <c r="I719" s="11" t="n">
        <f aca="false">(H719-L719)+0.2258</f>
        <v>54.033736</v>
      </c>
      <c r="J719" s="6" t="n">
        <f aca="false">($I$3-I719)*10</f>
        <v>8.87350000000005</v>
      </c>
      <c r="K719" s="2" t="n">
        <v>0.1477</v>
      </c>
      <c r="L719" s="10" t="n">
        <v>1.004624</v>
      </c>
    </row>
    <row r="720" customFormat="false" ht="13.5" hidden="false" customHeight="false" outlineLevel="0" collapsed="false">
      <c r="A720" s="1" t="n">
        <v>7170</v>
      </c>
      <c r="B720" s="6" t="n">
        <f aca="false">A720/3600</f>
        <v>1.99166666666667</v>
      </c>
      <c r="C720" s="6" t="n">
        <f aca="false">A720/0.0036</f>
        <v>1991666.66666667</v>
      </c>
      <c r="D720" s="7" t="n">
        <f aca="false">0.0036/A720</f>
        <v>5.02092050209205E-007</v>
      </c>
      <c r="E720" s="8" t="n">
        <f aca="false">A2350-$A$1633</f>
        <v>7170</v>
      </c>
      <c r="F720" s="8" t="n">
        <f aca="false">(A2350-$A$13)/E720</f>
        <v>3.25941422594142</v>
      </c>
      <c r="G720" s="9"/>
      <c r="H720" s="10" t="n">
        <v>54.81271</v>
      </c>
      <c r="I720" s="11" t="n">
        <f aca="false">(H720-L720)+0.2258</f>
        <v>54.033886</v>
      </c>
      <c r="J720" s="6" t="n">
        <f aca="false">($I$3-I720)*10</f>
        <v>8.872</v>
      </c>
      <c r="K720" s="2" t="n">
        <v>0.1476</v>
      </c>
      <c r="L720" s="10" t="n">
        <v>1.004624</v>
      </c>
    </row>
    <row r="721" customFormat="false" ht="13.5" hidden="false" customHeight="false" outlineLevel="0" collapsed="false">
      <c r="A721" s="1" t="n">
        <v>7180</v>
      </c>
      <c r="B721" s="6" t="n">
        <f aca="false">A721/3600</f>
        <v>1.99444444444444</v>
      </c>
      <c r="C721" s="6" t="n">
        <f aca="false">A721/0.0036</f>
        <v>1994444.44444444</v>
      </c>
      <c r="D721" s="7" t="n">
        <f aca="false">0.0036/A721</f>
        <v>5.01392757660167E-007</v>
      </c>
      <c r="E721" s="8" t="n">
        <f aca="false">A2351-$A$1633</f>
        <v>7180</v>
      </c>
      <c r="F721" s="8" t="n">
        <f aca="false">(A2351-$A$13)/E721</f>
        <v>3.25626740947075</v>
      </c>
      <c r="G721" s="9"/>
      <c r="H721" s="10" t="n">
        <v>54.81271</v>
      </c>
      <c r="I721" s="11" t="n">
        <f aca="false">(H721-L721)+0.2258</f>
        <v>54.033886</v>
      </c>
      <c r="J721" s="6" t="n">
        <f aca="false">($I$3-I721)*10</f>
        <v>8.872</v>
      </c>
      <c r="K721" s="2" t="n">
        <v>0.1475</v>
      </c>
      <c r="L721" s="10" t="n">
        <v>1.004624</v>
      </c>
    </row>
    <row r="722" customFormat="false" ht="13.5" hidden="false" customHeight="false" outlineLevel="0" collapsed="false">
      <c r="A722" s="1" t="n">
        <v>7190</v>
      </c>
      <c r="B722" s="6" t="n">
        <f aca="false">A722/3600</f>
        <v>1.99722222222222</v>
      </c>
      <c r="C722" s="6" t="n">
        <f aca="false">A722/0.0036</f>
        <v>1997222.22222222</v>
      </c>
      <c r="D722" s="7" t="n">
        <f aca="false">0.0036/A722</f>
        <v>5.00695410292072E-007</v>
      </c>
      <c r="E722" s="8" t="n">
        <f aca="false">A2352-$A$1633</f>
        <v>7190</v>
      </c>
      <c r="F722" s="8" t="n">
        <f aca="false">(A2352-$A$13)/E722</f>
        <v>3.25312934631433</v>
      </c>
      <c r="G722" s="9"/>
      <c r="H722" s="10" t="n">
        <v>54.81256</v>
      </c>
      <c r="I722" s="11" t="n">
        <f aca="false">(H722-L722)+0.2258</f>
        <v>54.033736</v>
      </c>
      <c r="J722" s="6" t="n">
        <f aca="false">($I$3-I722)*10</f>
        <v>8.87350000000005</v>
      </c>
      <c r="K722" s="2" t="n">
        <v>0.1475</v>
      </c>
      <c r="L722" s="10" t="n">
        <v>1.004624</v>
      </c>
    </row>
    <row r="723" customFormat="false" ht="13.5" hidden="false" customHeight="false" outlineLevel="0" collapsed="false">
      <c r="A723" s="1" t="n">
        <v>7200</v>
      </c>
      <c r="B723" s="6" t="n">
        <f aca="false">A723/3600</f>
        <v>2</v>
      </c>
      <c r="C723" s="6" t="n">
        <f aca="false">A723/0.0036</f>
        <v>2000000</v>
      </c>
      <c r="D723" s="7" t="n">
        <f aca="false">0.0036/A723</f>
        <v>5E-007</v>
      </c>
      <c r="E723" s="8" t="n">
        <f aca="false">A2353-$A$1633</f>
        <v>7200</v>
      </c>
      <c r="F723" s="8" t="n">
        <f aca="false">(A2353-$A$13)/E723</f>
        <v>3.25</v>
      </c>
      <c r="G723" s="9"/>
      <c r="H723" s="10" t="n">
        <v>54.81344</v>
      </c>
      <c r="I723" s="11" t="n">
        <f aca="false">(H723-L723)+0.2258</f>
        <v>54.034616</v>
      </c>
      <c r="J723" s="6" t="n">
        <f aca="false">($I$3-I723)*10</f>
        <v>8.86470000000003</v>
      </c>
      <c r="K723" s="2" t="n">
        <v>0.1475</v>
      </c>
      <c r="L723" s="10" t="n">
        <v>1.004624</v>
      </c>
    </row>
    <row r="724" customFormat="false" ht="13.5" hidden="false" customHeight="false" outlineLevel="0" collapsed="false">
      <c r="A724" s="1" t="n">
        <v>7210</v>
      </c>
      <c r="B724" s="6" t="n">
        <f aca="false">A724/3600</f>
        <v>2.00277777777778</v>
      </c>
      <c r="C724" s="6" t="n">
        <f aca="false">A724/0.0036</f>
        <v>2002777.77777778</v>
      </c>
      <c r="D724" s="7" t="n">
        <f aca="false">0.0036/A724</f>
        <v>4.99306518723995E-007</v>
      </c>
      <c r="E724" s="8" t="n">
        <f aca="false">A2354-$A$1633</f>
        <v>7210</v>
      </c>
      <c r="F724" s="8" t="n">
        <f aca="false">(A2354-$A$13)/E724</f>
        <v>3.24687933425798</v>
      </c>
      <c r="G724" s="9"/>
      <c r="H724" s="10" t="n">
        <v>54.8133</v>
      </c>
      <c r="I724" s="11" t="n">
        <f aca="false">(H724-L724)+0.2258</f>
        <v>54.034476</v>
      </c>
      <c r="J724" s="6" t="n">
        <f aca="false">($I$3-I724)*10</f>
        <v>8.86610000000005</v>
      </c>
      <c r="K724" s="2" t="n">
        <v>0.1476</v>
      </c>
      <c r="L724" s="10" t="n">
        <v>1.004624</v>
      </c>
    </row>
    <row r="725" customFormat="false" ht="13.5" hidden="false" customHeight="false" outlineLevel="0" collapsed="false">
      <c r="A725" s="1" t="n">
        <v>7220</v>
      </c>
      <c r="B725" s="6" t="n">
        <f aca="false">A725/3600</f>
        <v>2.00555555555556</v>
      </c>
      <c r="C725" s="6" t="n">
        <f aca="false">A725/0.0036</f>
        <v>2005555.55555556</v>
      </c>
      <c r="D725" s="7" t="n">
        <f aca="false">0.0036/A725</f>
        <v>4.98614958448753E-007</v>
      </c>
      <c r="E725" s="8" t="n">
        <f aca="false">A2355-$A$1633</f>
        <v>7220</v>
      </c>
      <c r="F725" s="8" t="n">
        <f aca="false">(A2355-$A$13)/E725</f>
        <v>3.24376731301939</v>
      </c>
      <c r="G725" s="9"/>
      <c r="H725" s="10" t="n">
        <v>54.81361</v>
      </c>
      <c r="I725" s="11" t="n">
        <f aca="false">(H725-L725)+0.2258</f>
        <v>54.034786</v>
      </c>
      <c r="J725" s="6" t="n">
        <f aca="false">($I$3-I725)*10</f>
        <v>8.86300000000006</v>
      </c>
      <c r="K725" s="2" t="n">
        <v>0.1478</v>
      </c>
      <c r="L725" s="10" t="n">
        <v>1.004624</v>
      </c>
    </row>
    <row r="726" customFormat="false" ht="13.5" hidden="false" customHeight="false" outlineLevel="0" collapsed="false">
      <c r="A726" s="1" t="n">
        <v>7230</v>
      </c>
      <c r="B726" s="6" t="n">
        <f aca="false">A726/3600</f>
        <v>2.00833333333333</v>
      </c>
      <c r="C726" s="6" t="n">
        <f aca="false">A726/0.0036</f>
        <v>2008333.33333333</v>
      </c>
      <c r="D726" s="7" t="n">
        <f aca="false">0.0036/A726</f>
        <v>4.9792531120332E-007</v>
      </c>
      <c r="E726" s="8" t="n">
        <f aca="false">A2356-$A$1633</f>
        <v>7230</v>
      </c>
      <c r="F726" s="8" t="n">
        <f aca="false">(A2356-$A$13)/E726</f>
        <v>3.24066390041494</v>
      </c>
      <c r="G726" s="9"/>
      <c r="H726" s="10" t="n">
        <v>54.81403</v>
      </c>
      <c r="I726" s="11" t="n">
        <f aca="false">(H726-L726)+0.2258</f>
        <v>54.035308</v>
      </c>
      <c r="J726" s="6" t="n">
        <f aca="false">($I$3-I726)*10</f>
        <v>8.85778000000002</v>
      </c>
      <c r="K726" s="2" t="n">
        <v>0.1486</v>
      </c>
      <c r="L726" s="10" t="n">
        <v>1.004522</v>
      </c>
    </row>
    <row r="727" customFormat="false" ht="13.5" hidden="false" customHeight="false" outlineLevel="0" collapsed="false">
      <c r="A727" s="1" t="n">
        <v>7240</v>
      </c>
      <c r="B727" s="6" t="n">
        <f aca="false">A727/3600</f>
        <v>2.01111111111111</v>
      </c>
      <c r="C727" s="6" t="n">
        <f aca="false">A727/0.0036</f>
        <v>2011111.11111111</v>
      </c>
      <c r="D727" s="7" t="n">
        <f aca="false">0.0036/A727</f>
        <v>4.97237569060773E-007</v>
      </c>
      <c r="E727" s="8" t="n">
        <f aca="false">A2357-$A$1633</f>
        <v>7240</v>
      </c>
      <c r="F727" s="8" t="n">
        <f aca="false">(A2357-$A$13)/E727</f>
        <v>3.23756906077348</v>
      </c>
      <c r="G727" s="9"/>
      <c r="H727" s="10" t="n">
        <v>54.81371</v>
      </c>
      <c r="I727" s="11" t="n">
        <f aca="false">(H727-L727)+0.2258</f>
        <v>54.034988</v>
      </c>
      <c r="J727" s="6" t="n">
        <f aca="false">($I$3-I727)*10</f>
        <v>8.86098000000004</v>
      </c>
      <c r="K727" s="2" t="n">
        <v>0.1492</v>
      </c>
      <c r="L727" s="10" t="n">
        <v>1.004522</v>
      </c>
    </row>
    <row r="728" customFormat="false" ht="13.5" hidden="false" customHeight="false" outlineLevel="0" collapsed="false">
      <c r="A728" s="1" t="n">
        <v>7250</v>
      </c>
      <c r="B728" s="6" t="n">
        <f aca="false">A728/3600</f>
        <v>2.01388888888889</v>
      </c>
      <c r="C728" s="6" t="n">
        <f aca="false">A728/0.0036</f>
        <v>2013888.88888889</v>
      </c>
      <c r="D728" s="7" t="n">
        <f aca="false">0.0036/A728</f>
        <v>4.96551724137931E-007</v>
      </c>
      <c r="E728" s="8" t="n">
        <f aca="false">A2358-$A$1633</f>
        <v>7250</v>
      </c>
      <c r="F728" s="8" t="n">
        <f aca="false">(A2358-$A$13)/E728</f>
        <v>3.23448275862069</v>
      </c>
      <c r="G728" s="9"/>
      <c r="H728" s="10" t="n">
        <v>54.81344</v>
      </c>
      <c r="I728" s="11" t="n">
        <f aca="false">(H728-L728)+0.2258</f>
        <v>54.034718</v>
      </c>
      <c r="J728" s="6" t="n">
        <f aca="false">($I$3-I728)*10</f>
        <v>8.86368000000005</v>
      </c>
      <c r="K728" s="2" t="n">
        <v>0.1495</v>
      </c>
      <c r="L728" s="10" t="n">
        <v>1.004522</v>
      </c>
    </row>
    <row r="729" customFormat="false" ht="13.5" hidden="false" customHeight="false" outlineLevel="0" collapsed="false">
      <c r="A729" s="1" t="n">
        <v>7260</v>
      </c>
      <c r="B729" s="6" t="n">
        <f aca="false">A729/3600</f>
        <v>2.01666666666667</v>
      </c>
      <c r="C729" s="6" t="n">
        <f aca="false">A729/0.0036</f>
        <v>2016666.66666667</v>
      </c>
      <c r="D729" s="7" t="n">
        <f aca="false">0.0036/A729</f>
        <v>4.95867768595041E-007</v>
      </c>
      <c r="E729" s="8" t="n">
        <f aca="false">A2359-$A$1633</f>
        <v>7260</v>
      </c>
      <c r="F729" s="8" t="n">
        <f aca="false">(A2359-$A$13)/E729</f>
        <v>3.23140495867769</v>
      </c>
      <c r="G729" s="9"/>
      <c r="H729" s="10" t="n">
        <v>54.81317</v>
      </c>
      <c r="I729" s="11" t="n">
        <f aca="false">(H729-L729)+0.2258</f>
        <v>54.034448</v>
      </c>
      <c r="J729" s="6" t="n">
        <f aca="false">($I$3-I729)*10</f>
        <v>8.86638000000005</v>
      </c>
      <c r="K729" s="2" t="n">
        <v>0.1503</v>
      </c>
      <c r="L729" s="10" t="n">
        <v>1.004522</v>
      </c>
    </row>
    <row r="730" customFormat="false" ht="13.5" hidden="false" customHeight="false" outlineLevel="0" collapsed="false">
      <c r="A730" s="1" t="n">
        <v>7270</v>
      </c>
      <c r="B730" s="6" t="n">
        <f aca="false">A730/3600</f>
        <v>2.01944444444444</v>
      </c>
      <c r="C730" s="6" t="n">
        <f aca="false">A730/0.0036</f>
        <v>2019444.44444444</v>
      </c>
      <c r="D730" s="7" t="n">
        <f aca="false">0.0036/A730</f>
        <v>4.95185694635488E-007</v>
      </c>
      <c r="E730" s="8" t="n">
        <f aca="false">A2360-$A$1633</f>
        <v>7270</v>
      </c>
      <c r="F730" s="8" t="n">
        <f aca="false">(A2360-$A$13)/E730</f>
        <v>3.2283356258597</v>
      </c>
      <c r="G730" s="9" t="n">
        <f aca="false">(((K730-K727)*1000)/(A730-A727))*0.310559</f>
        <v>0.0175983433333334</v>
      </c>
      <c r="H730" s="10" t="n">
        <v>54.81359</v>
      </c>
      <c r="I730" s="11" t="n">
        <f aca="false">(H730-L730)+0.2258</f>
        <v>54.034868</v>
      </c>
      <c r="J730" s="6" t="n">
        <f aca="false">($I$3-I730)*10</f>
        <v>8.86218000000007</v>
      </c>
      <c r="K730" s="2" t="n">
        <v>0.1509</v>
      </c>
      <c r="L730" s="10" t="n">
        <v>1.004522</v>
      </c>
    </row>
    <row r="731" customFormat="false" ht="13.5" hidden="false" customHeight="false" outlineLevel="0" collapsed="false">
      <c r="A731" s="1" t="n">
        <v>7280</v>
      </c>
      <c r="B731" s="6" t="n">
        <f aca="false">A731/3600</f>
        <v>2.02222222222222</v>
      </c>
      <c r="C731" s="6" t="n">
        <f aca="false">A731/0.0036</f>
        <v>2022222.22222222</v>
      </c>
      <c r="D731" s="7" t="n">
        <f aca="false">0.0036/A731</f>
        <v>4.94505494505495E-007</v>
      </c>
      <c r="E731" s="8" t="n">
        <f aca="false">A2361-$A$1633</f>
        <v>7280</v>
      </c>
      <c r="F731" s="8" t="n">
        <f aca="false">(A2361-$A$13)/E731</f>
        <v>3.22527472527473</v>
      </c>
      <c r="G731" s="9"/>
      <c r="H731" s="10" t="n">
        <v>54.813</v>
      </c>
      <c r="I731" s="11" t="n">
        <f aca="false">(H731-L731)+0.2258</f>
        <v>54.034176</v>
      </c>
      <c r="J731" s="6" t="n">
        <f aca="false">($I$3-I731)*10</f>
        <v>8.8691</v>
      </c>
      <c r="K731" s="2" t="n">
        <v>0.1515</v>
      </c>
      <c r="L731" s="10" t="n">
        <v>1.004624</v>
      </c>
    </row>
    <row r="732" customFormat="false" ht="13.5" hidden="false" customHeight="false" outlineLevel="0" collapsed="false">
      <c r="A732" s="1" t="n">
        <v>7290</v>
      </c>
      <c r="B732" s="6" t="n">
        <f aca="false">A732/3600</f>
        <v>2.025</v>
      </c>
      <c r="C732" s="6" t="n">
        <f aca="false">A732/0.0036</f>
        <v>2025000</v>
      </c>
      <c r="D732" s="7" t="n">
        <f aca="false">0.0036/A732</f>
        <v>4.93827160493827E-007</v>
      </c>
      <c r="E732" s="8" t="n">
        <f aca="false">A2362-$A$1633</f>
        <v>7290</v>
      </c>
      <c r="F732" s="8" t="n">
        <f aca="false">(A2362-$A$13)/E732</f>
        <v>3.22222222222222</v>
      </c>
      <c r="G732" s="9"/>
      <c r="H732" s="10" t="n">
        <v>54.81356</v>
      </c>
      <c r="I732" s="11" t="n">
        <f aca="false">(H732-L732)+0.2258</f>
        <v>54.034736</v>
      </c>
      <c r="J732" s="6" t="n">
        <f aca="false">($I$3-I732)*10</f>
        <v>8.8635</v>
      </c>
      <c r="K732" s="2" t="n">
        <v>0.1525</v>
      </c>
      <c r="L732" s="10" t="n">
        <v>1.004624</v>
      </c>
    </row>
    <row r="733" customFormat="false" ht="13.5" hidden="false" customHeight="false" outlineLevel="0" collapsed="false">
      <c r="A733" s="1" t="n">
        <v>7300</v>
      </c>
      <c r="B733" s="6" t="n">
        <f aca="false">A733/3600</f>
        <v>2.02777777777778</v>
      </c>
      <c r="C733" s="6" t="n">
        <f aca="false">A733/0.0036</f>
        <v>2027777.77777778</v>
      </c>
      <c r="D733" s="7" t="n">
        <f aca="false">0.0036/A733</f>
        <v>4.93150684931507E-007</v>
      </c>
      <c r="E733" s="8" t="n">
        <f aca="false">A2363-$A$1633</f>
        <v>7300</v>
      </c>
      <c r="F733" s="8" t="n">
        <f aca="false">(A2363-$A$13)/E733</f>
        <v>3.21917808219178</v>
      </c>
      <c r="G733" s="9"/>
      <c r="H733" s="10" t="n">
        <v>54.81269</v>
      </c>
      <c r="I733" s="11" t="n">
        <f aca="false">(H733-L733)+0.2258</f>
        <v>54.033866</v>
      </c>
      <c r="J733" s="6" t="n">
        <f aca="false">($I$3-I733)*10</f>
        <v>8.87219999999999</v>
      </c>
      <c r="K733" s="2" t="n">
        <v>0.1543</v>
      </c>
      <c r="L733" s="10" t="n">
        <v>1.004624</v>
      </c>
    </row>
    <row r="734" customFormat="false" ht="13.5" hidden="false" customHeight="false" outlineLevel="0" collapsed="false">
      <c r="A734" s="1" t="n">
        <v>7310</v>
      </c>
      <c r="B734" s="6" t="n">
        <f aca="false">A734/3600</f>
        <v>2.03055555555556</v>
      </c>
      <c r="C734" s="6" t="n">
        <f aca="false">A734/0.0036</f>
        <v>2030555.55555556</v>
      </c>
      <c r="D734" s="7" t="n">
        <f aca="false">0.0036/A734</f>
        <v>4.92476060191518E-007</v>
      </c>
      <c r="E734" s="8" t="n">
        <f aca="false">A2364-$A$1633</f>
        <v>7310</v>
      </c>
      <c r="F734" s="8" t="n">
        <f aca="false">(A2364-$A$13)/E734</f>
        <v>3.21614227086183</v>
      </c>
      <c r="G734" s="9"/>
      <c r="H734" s="10" t="n">
        <v>54.81344</v>
      </c>
      <c r="I734" s="11" t="n">
        <f aca="false">(H734-L734)+0.2258</f>
        <v>54.034616</v>
      </c>
      <c r="J734" s="6" t="n">
        <f aca="false">($I$3-I734)*10</f>
        <v>8.86470000000003</v>
      </c>
      <c r="K734" s="2" t="n">
        <v>0.1549</v>
      </c>
      <c r="L734" s="10" t="n">
        <v>1.004624</v>
      </c>
    </row>
    <row r="735" customFormat="false" ht="13.5" hidden="false" customHeight="false" outlineLevel="0" collapsed="false">
      <c r="A735" s="1" t="n">
        <v>7320</v>
      </c>
      <c r="B735" s="6" t="n">
        <f aca="false">A735/3600</f>
        <v>2.03333333333333</v>
      </c>
      <c r="C735" s="6" t="n">
        <f aca="false">A735/0.0036</f>
        <v>2033333.33333333</v>
      </c>
      <c r="D735" s="7" t="n">
        <f aca="false">0.0036/A735</f>
        <v>4.91803278688525E-007</v>
      </c>
      <c r="E735" s="8" t="n">
        <f aca="false">A2365-$A$1633</f>
        <v>7320</v>
      </c>
      <c r="F735" s="8" t="n">
        <f aca="false">(A2365-$A$13)/E735</f>
        <v>3.21311475409836</v>
      </c>
      <c r="G735" s="9"/>
      <c r="H735" s="10" t="n">
        <v>54.81417</v>
      </c>
      <c r="I735" s="11" t="n">
        <f aca="false">(H735-L735)+0.2258</f>
        <v>54.035346</v>
      </c>
      <c r="J735" s="6" t="n">
        <f aca="false">($I$3-I735)*10</f>
        <v>8.85740000000006</v>
      </c>
      <c r="K735" s="2" t="n">
        <v>0.1555</v>
      </c>
      <c r="L735" s="10" t="n">
        <v>1.004624</v>
      </c>
    </row>
    <row r="736" customFormat="false" ht="13.5" hidden="false" customHeight="false" outlineLevel="0" collapsed="false">
      <c r="A736" s="1" t="n">
        <v>7330</v>
      </c>
      <c r="B736" s="6" t="n">
        <f aca="false">A736/3600</f>
        <v>2.03611111111111</v>
      </c>
      <c r="C736" s="6" t="n">
        <f aca="false">A736/0.0036</f>
        <v>2036111.11111111</v>
      </c>
      <c r="D736" s="7" t="n">
        <f aca="false">0.0036/A736</f>
        <v>4.91132332878581E-007</v>
      </c>
      <c r="E736" s="8" t="n">
        <f aca="false">A2366-$A$1633</f>
        <v>7330</v>
      </c>
      <c r="F736" s="8" t="n">
        <f aca="false">(A2366-$A$13)/E736</f>
        <v>3.21009549795362</v>
      </c>
      <c r="G736" s="9" t="n">
        <f aca="false">(((K736-K733)*1000)/(A736-A733))*0.310559</f>
        <v>0.01863354</v>
      </c>
      <c r="H736" s="10" t="n">
        <v>54.81269</v>
      </c>
      <c r="I736" s="11" t="n">
        <f aca="false">(H736-L736)+0.2258</f>
        <v>54.033866</v>
      </c>
      <c r="J736" s="6" t="n">
        <f aca="false">($I$3-I736)*10</f>
        <v>8.87219999999999</v>
      </c>
      <c r="K736" s="2" t="n">
        <v>0.1561</v>
      </c>
      <c r="L736" s="10" t="n">
        <v>1.004624</v>
      </c>
    </row>
    <row r="737" customFormat="false" ht="13.5" hidden="false" customHeight="false" outlineLevel="0" collapsed="false">
      <c r="A737" s="1" t="n">
        <v>7340</v>
      </c>
      <c r="B737" s="6" t="n">
        <f aca="false">A737/3600</f>
        <v>2.03888888888889</v>
      </c>
      <c r="C737" s="6" t="n">
        <f aca="false">A737/0.0036</f>
        <v>2038888.88888889</v>
      </c>
      <c r="D737" s="7" t="n">
        <f aca="false">0.0036/A737</f>
        <v>4.90463215258856E-007</v>
      </c>
      <c r="E737" s="8" t="n">
        <f aca="false">A2367-$A$1633</f>
        <v>7340</v>
      </c>
      <c r="F737" s="8" t="n">
        <f aca="false">(A2367-$A$13)/E737</f>
        <v>3.20708446866485</v>
      </c>
      <c r="G737" s="9"/>
      <c r="H737" s="10" t="n">
        <v>54.8121</v>
      </c>
      <c r="I737" s="11" t="n">
        <f aca="false">(H737-L737)+0.2258</f>
        <v>54.033276</v>
      </c>
      <c r="J737" s="6" t="n">
        <f aca="false">($I$3-I737)*10</f>
        <v>8.87810000000002</v>
      </c>
      <c r="K737" s="2" t="n">
        <v>0.1567</v>
      </c>
      <c r="L737" s="10" t="n">
        <v>1.004624</v>
      </c>
    </row>
    <row r="738" customFormat="false" ht="13.5" hidden="false" customHeight="false" outlineLevel="0" collapsed="false">
      <c r="A738" s="1" t="n">
        <v>7350</v>
      </c>
      <c r="B738" s="6" t="n">
        <f aca="false">A738/3600</f>
        <v>2.04166666666667</v>
      </c>
      <c r="C738" s="6" t="n">
        <f aca="false">A738/0.0036</f>
        <v>2041666.66666667</v>
      </c>
      <c r="D738" s="7" t="n">
        <f aca="false">0.0036/A738</f>
        <v>4.89795918367347E-007</v>
      </c>
      <c r="E738" s="8" t="n">
        <f aca="false">A2368-$A$1633</f>
        <v>7350</v>
      </c>
      <c r="F738" s="8" t="n">
        <f aca="false">(A2368-$A$13)/E738</f>
        <v>3.20408163265306</v>
      </c>
      <c r="G738" s="9"/>
      <c r="H738" s="10" t="n">
        <v>54.81152</v>
      </c>
      <c r="I738" s="11" t="n">
        <f aca="false">(H738-L738)+0.2258</f>
        <v>54.032696</v>
      </c>
      <c r="J738" s="6" t="n">
        <f aca="false">($I$3-I738)*10</f>
        <v>8.88390000000001</v>
      </c>
      <c r="K738" s="2" t="n">
        <v>0.1573</v>
      </c>
      <c r="L738" s="10" t="n">
        <v>1.004624</v>
      </c>
    </row>
    <row r="739" customFormat="false" ht="13.5" hidden="false" customHeight="false" outlineLevel="0" collapsed="false">
      <c r="A739" s="1" t="n">
        <v>7360</v>
      </c>
      <c r="B739" s="6" t="n">
        <f aca="false">A739/3600</f>
        <v>2.04444444444444</v>
      </c>
      <c r="C739" s="6" t="n">
        <f aca="false">A739/0.0036</f>
        <v>2044444.44444444</v>
      </c>
      <c r="D739" s="7" t="n">
        <f aca="false">0.0036/A739</f>
        <v>4.89130434782609E-007</v>
      </c>
      <c r="E739" s="8" t="n">
        <f aca="false">A2369-$A$1633</f>
        <v>7360</v>
      </c>
      <c r="F739" s="8" t="n">
        <f aca="false">(A2369-$A$13)/E739</f>
        <v>3.20108695652174</v>
      </c>
      <c r="G739" s="9"/>
      <c r="H739" s="10" t="n">
        <v>54.81239</v>
      </c>
      <c r="I739" s="11" t="n">
        <f aca="false">(H739-L739)+0.2258</f>
        <v>54.033566</v>
      </c>
      <c r="J739" s="6" t="n">
        <f aca="false">($I$3-I739)*10</f>
        <v>8.87520000000002</v>
      </c>
      <c r="K739" s="2" t="n">
        <v>0.1594</v>
      </c>
      <c r="L739" s="10" t="n">
        <v>1.004624</v>
      </c>
    </row>
    <row r="740" customFormat="false" ht="13.5" hidden="false" customHeight="false" outlineLevel="0" collapsed="false">
      <c r="A740" s="1" t="n">
        <v>7370</v>
      </c>
      <c r="B740" s="6" t="n">
        <f aca="false">A740/3600</f>
        <v>2.04722222222222</v>
      </c>
      <c r="C740" s="6" t="n">
        <f aca="false">A740/0.0036</f>
        <v>2047222.22222222</v>
      </c>
      <c r="D740" s="7" t="n">
        <f aca="false">0.0036/A740</f>
        <v>4.88466757123474E-007</v>
      </c>
      <c r="E740" s="8" t="n">
        <f aca="false">A2370-$A$1633</f>
        <v>7370</v>
      </c>
      <c r="F740" s="8" t="n">
        <f aca="false">(A2370-$A$13)/E740</f>
        <v>3.19810040705563</v>
      </c>
      <c r="G740" s="9"/>
      <c r="H740" s="10" t="n">
        <v>54.81342</v>
      </c>
      <c r="I740" s="11" t="n">
        <f aca="false">(H740-L740)+0.2258</f>
        <v>54.034596</v>
      </c>
      <c r="J740" s="6" t="n">
        <f aca="false">($I$3-I740)*10</f>
        <v>8.86490000000002</v>
      </c>
      <c r="K740" s="2" t="n">
        <v>0.1603</v>
      </c>
      <c r="L740" s="10" t="n">
        <v>1.004624</v>
      </c>
    </row>
    <row r="741" customFormat="false" ht="13.5" hidden="false" customHeight="false" outlineLevel="0" collapsed="false">
      <c r="A741" s="1" t="n">
        <v>7380</v>
      </c>
      <c r="B741" s="6" t="n">
        <f aca="false">A741/3600</f>
        <v>2.05</v>
      </c>
      <c r="C741" s="6" t="n">
        <f aca="false">A741/0.0036</f>
        <v>2050000</v>
      </c>
      <c r="D741" s="7" t="n">
        <f aca="false">0.0036/A741</f>
        <v>4.8780487804878E-007</v>
      </c>
      <c r="E741" s="8" t="n">
        <f aca="false">A2371-$A$1633</f>
        <v>7380</v>
      </c>
      <c r="F741" s="8" t="n">
        <f aca="false">(A2371-$A$13)/E741</f>
        <v>3.19512195121951</v>
      </c>
      <c r="G741" s="9"/>
      <c r="H741" s="10" t="n">
        <v>54.81344</v>
      </c>
      <c r="I741" s="11" t="n">
        <f aca="false">(H741-L741)+0.2258</f>
        <v>54.034616</v>
      </c>
      <c r="J741" s="6" t="n">
        <f aca="false">($I$3-I741)*10</f>
        <v>8.86470000000003</v>
      </c>
      <c r="K741" s="2" t="n">
        <v>0.1609</v>
      </c>
      <c r="L741" s="10" t="n">
        <v>1.004624</v>
      </c>
    </row>
    <row r="742" customFormat="false" ht="13.5" hidden="false" customHeight="false" outlineLevel="0" collapsed="false">
      <c r="A742" s="1" t="n">
        <v>7390</v>
      </c>
      <c r="B742" s="6" t="n">
        <f aca="false">A742/3600</f>
        <v>2.05277777777778</v>
      </c>
      <c r="C742" s="6" t="n">
        <f aca="false">A742/0.0036</f>
        <v>2052777.77777778</v>
      </c>
      <c r="D742" s="7" t="n">
        <f aca="false">0.0036/A742</f>
        <v>4.87144790257104E-007</v>
      </c>
      <c r="E742" s="8" t="n">
        <f aca="false">A2372-$A$1633</f>
        <v>7390</v>
      </c>
      <c r="F742" s="8" t="n">
        <f aca="false">(A2372-$A$13)/E742</f>
        <v>3.19215155615697</v>
      </c>
      <c r="G742" s="9"/>
      <c r="H742" s="10" t="n">
        <v>54.81281</v>
      </c>
      <c r="I742" s="11" t="n">
        <f aca="false">(H742-L742)+0.2258</f>
        <v>54.033986</v>
      </c>
      <c r="J742" s="6" t="n">
        <f aca="false">($I$3-I742)*10</f>
        <v>8.87100000000004</v>
      </c>
      <c r="K742" s="2" t="n">
        <v>0.1615</v>
      </c>
      <c r="L742" s="10" t="n">
        <v>1.004624</v>
      </c>
    </row>
    <row r="743" customFormat="false" ht="13.5" hidden="false" customHeight="false" outlineLevel="0" collapsed="false">
      <c r="A743" s="1" t="n">
        <v>7400</v>
      </c>
      <c r="B743" s="6" t="n">
        <f aca="false">A743/3600</f>
        <v>2.05555555555556</v>
      </c>
      <c r="C743" s="6" t="n">
        <f aca="false">A743/0.0036</f>
        <v>2055555.55555556</v>
      </c>
      <c r="D743" s="7" t="n">
        <f aca="false">0.0036/A743</f>
        <v>4.86486486486487E-007</v>
      </c>
      <c r="E743" s="8" t="n">
        <f aca="false">A2373-$A$1633</f>
        <v>7400</v>
      </c>
      <c r="F743" s="8" t="n">
        <f aca="false">(A2373-$A$13)/E743</f>
        <v>3.18918918918919</v>
      </c>
      <c r="G743" s="9"/>
      <c r="H743" s="10" t="n">
        <v>54.81269</v>
      </c>
      <c r="I743" s="11" t="n">
        <f aca="false">(H743-L743)+0.2258</f>
        <v>54.033866</v>
      </c>
      <c r="J743" s="6" t="n">
        <f aca="false">($I$3-I743)*10</f>
        <v>8.87219999999999</v>
      </c>
      <c r="K743" s="2" t="n">
        <v>0.1621</v>
      </c>
      <c r="L743" s="10" t="n">
        <v>1.004624</v>
      </c>
    </row>
    <row r="744" customFormat="false" ht="13.5" hidden="false" customHeight="false" outlineLevel="0" collapsed="false">
      <c r="A744" s="1" t="n">
        <v>7410</v>
      </c>
      <c r="B744" s="6" t="n">
        <f aca="false">A744/3600</f>
        <v>2.05833333333333</v>
      </c>
      <c r="C744" s="6" t="n">
        <f aca="false">A744/0.0036</f>
        <v>2058333.33333333</v>
      </c>
      <c r="D744" s="7" t="n">
        <f aca="false">0.0036/A744</f>
        <v>4.8582995951417E-007</v>
      </c>
      <c r="E744" s="8" t="n">
        <f aca="false">A2374-$A$1633</f>
        <v>7410</v>
      </c>
      <c r="F744" s="8" t="n">
        <f aca="false">(A2374-$A$13)/E744</f>
        <v>3.18623481781377</v>
      </c>
      <c r="G744" s="9"/>
      <c r="H744" s="10" t="n">
        <v>54.81327</v>
      </c>
      <c r="I744" s="11" t="n">
        <f aca="false">(H744-L744)+0.2258</f>
        <v>54.034446</v>
      </c>
      <c r="J744" s="6" t="n">
        <f aca="false">($I$3-I744)*10</f>
        <v>8.8664</v>
      </c>
      <c r="K744" s="2" t="n">
        <v>0.1627</v>
      </c>
      <c r="L744" s="10" t="n">
        <v>1.004624</v>
      </c>
    </row>
    <row r="745" customFormat="false" ht="13.5" hidden="false" customHeight="false" outlineLevel="0" collapsed="false">
      <c r="A745" s="1" t="n">
        <v>7420</v>
      </c>
      <c r="B745" s="6" t="n">
        <f aca="false">A745/3600</f>
        <v>2.06111111111111</v>
      </c>
      <c r="C745" s="6" t="n">
        <f aca="false">A745/0.0036</f>
        <v>2061111.11111111</v>
      </c>
      <c r="D745" s="7" t="n">
        <f aca="false">0.0036/A745</f>
        <v>4.85175202156334E-007</v>
      </c>
      <c r="E745" s="8" t="n">
        <f aca="false">A2375-$A$1633</f>
        <v>7420</v>
      </c>
      <c r="F745" s="8" t="n">
        <f aca="false">(A2375-$A$13)/E745</f>
        <v>3.1832884097035</v>
      </c>
      <c r="G745" s="9" t="n">
        <f aca="false">(((K745-K742)*1000)/(A745-A742))*0.310559</f>
        <v>0.0175983433333334</v>
      </c>
      <c r="H745" s="10" t="n">
        <v>54.81256</v>
      </c>
      <c r="I745" s="11" t="n">
        <f aca="false">(H745-L745)+0.2258</f>
        <v>54.033736</v>
      </c>
      <c r="J745" s="6" t="n">
        <f aca="false">($I$3-I745)*10</f>
        <v>8.87350000000005</v>
      </c>
      <c r="K745" s="2" t="n">
        <v>0.1632</v>
      </c>
      <c r="L745" s="10" t="n">
        <v>1.004624</v>
      </c>
    </row>
    <row r="746" customFormat="false" ht="13.5" hidden="false" customHeight="false" outlineLevel="0" collapsed="false">
      <c r="A746" s="1" t="n">
        <v>7430</v>
      </c>
      <c r="B746" s="6" t="n">
        <f aca="false">A746/3600</f>
        <v>2.06388888888889</v>
      </c>
      <c r="C746" s="6" t="n">
        <f aca="false">A746/0.0036</f>
        <v>2063888.88888889</v>
      </c>
      <c r="D746" s="7" t="n">
        <f aca="false">0.0036/A746</f>
        <v>4.84522207267833E-007</v>
      </c>
      <c r="E746" s="8" t="n">
        <f aca="false">A2376-$A$1633</f>
        <v>7430</v>
      </c>
      <c r="F746" s="8" t="n">
        <f aca="false">(A2376-$A$13)/E746</f>
        <v>3.18034993270525</v>
      </c>
      <c r="G746" s="9"/>
      <c r="H746" s="10" t="n">
        <v>54.81298</v>
      </c>
      <c r="I746" s="11" t="n">
        <f aca="false">(H746-L746)+0.2258</f>
        <v>54.034156</v>
      </c>
      <c r="J746" s="6" t="n">
        <f aca="false">($I$3-I746)*10</f>
        <v>8.8693</v>
      </c>
      <c r="K746" s="2" t="n">
        <v>0.1638</v>
      </c>
      <c r="L746" s="10" t="n">
        <v>1.004624</v>
      </c>
    </row>
    <row r="747" customFormat="false" ht="13.5" hidden="false" customHeight="false" outlineLevel="0" collapsed="false">
      <c r="A747" s="1" t="n">
        <v>7440</v>
      </c>
      <c r="B747" s="6" t="n">
        <f aca="false">A747/3600</f>
        <v>2.06666666666667</v>
      </c>
      <c r="C747" s="6" t="n">
        <f aca="false">A747/0.0036</f>
        <v>2066666.66666667</v>
      </c>
      <c r="D747" s="7" t="n">
        <f aca="false">0.0036/A747</f>
        <v>4.83870967741936E-007</v>
      </c>
      <c r="E747" s="8" t="n">
        <f aca="false">A2377-$A$1633</f>
        <v>7440</v>
      </c>
      <c r="F747" s="8" t="n">
        <f aca="false">(A2377-$A$13)/E747</f>
        <v>3.17741935483871</v>
      </c>
      <c r="G747" s="9"/>
      <c r="H747" s="10" t="n">
        <v>54.81324</v>
      </c>
      <c r="I747" s="11" t="n">
        <f aca="false">(H747-L747)+0.2258</f>
        <v>54.034416</v>
      </c>
      <c r="J747" s="6" t="n">
        <f aca="false">($I$3-I747)*10</f>
        <v>8.86670000000002</v>
      </c>
      <c r="K747" s="2" t="n">
        <v>0.1645</v>
      </c>
      <c r="L747" s="10" t="n">
        <v>1.004624</v>
      </c>
    </row>
    <row r="748" customFormat="false" ht="13.5" hidden="false" customHeight="false" outlineLevel="0" collapsed="false">
      <c r="A748" s="1" t="n">
        <v>7450</v>
      </c>
      <c r="B748" s="6" t="n">
        <f aca="false">A748/3600</f>
        <v>2.06944444444444</v>
      </c>
      <c r="C748" s="6" t="n">
        <f aca="false">A748/0.0036</f>
        <v>2069444.44444444</v>
      </c>
      <c r="D748" s="7" t="n">
        <f aca="false">0.0036/A748</f>
        <v>4.83221476510067E-007</v>
      </c>
      <c r="E748" s="8" t="n">
        <f aca="false">A2378-$A$1633</f>
        <v>7450</v>
      </c>
      <c r="F748" s="8" t="n">
        <f aca="false">(A2378-$A$13)/E748</f>
        <v>3.1744966442953</v>
      </c>
      <c r="G748" s="9" t="n">
        <f aca="false">(((K748-K745)*1000)/(A748-A745))*0.310559</f>
        <v>0.01863354</v>
      </c>
      <c r="H748" s="10" t="n">
        <v>54.81227</v>
      </c>
      <c r="I748" s="11" t="n">
        <f aca="false">(H748-L748)+0.2258</f>
        <v>54.033446</v>
      </c>
      <c r="J748" s="6" t="n">
        <f aca="false">($I$3-I748)*10</f>
        <v>8.87640000000005</v>
      </c>
      <c r="K748" s="2" t="n">
        <v>0.165</v>
      </c>
      <c r="L748" s="10" t="n">
        <v>1.004624</v>
      </c>
    </row>
    <row r="749" customFormat="false" ht="13.5" hidden="false" customHeight="false" outlineLevel="0" collapsed="false">
      <c r="A749" s="1" t="n">
        <v>7460</v>
      </c>
      <c r="B749" s="6" t="n">
        <f aca="false">A749/3600</f>
        <v>2.07222222222222</v>
      </c>
      <c r="C749" s="6" t="n">
        <f aca="false">A749/0.0036</f>
        <v>2072222.22222222</v>
      </c>
      <c r="D749" s="7" t="n">
        <f aca="false">0.0036/A749</f>
        <v>4.82573726541555E-007</v>
      </c>
      <c r="E749" s="8" t="n">
        <f aca="false">A2379-$A$1633</f>
        <v>7460</v>
      </c>
      <c r="F749" s="8" t="n">
        <f aca="false">(A2379-$A$13)/E749</f>
        <v>3.171581769437</v>
      </c>
      <c r="G749" s="9"/>
      <c r="H749" s="10" t="n">
        <v>54.81371</v>
      </c>
      <c r="I749" s="11" t="n">
        <f aca="false">(H749-L749)+0.2258</f>
        <v>54.034886</v>
      </c>
      <c r="J749" s="6" t="n">
        <f aca="false">($I$3-I749)*10</f>
        <v>8.86200000000002</v>
      </c>
      <c r="K749" s="2" t="n">
        <v>0.1656</v>
      </c>
      <c r="L749" s="10" t="n">
        <v>1.004624</v>
      </c>
    </row>
    <row r="750" customFormat="false" ht="13.5" hidden="false" customHeight="false" outlineLevel="0" collapsed="false">
      <c r="A750" s="1" t="n">
        <v>7470</v>
      </c>
      <c r="B750" s="6" t="n">
        <f aca="false">A750/3600</f>
        <v>2.075</v>
      </c>
      <c r="C750" s="6" t="n">
        <f aca="false">A750/0.0036</f>
        <v>2075000</v>
      </c>
      <c r="D750" s="7" t="n">
        <f aca="false">0.0036/A750</f>
        <v>4.81927710843374E-007</v>
      </c>
      <c r="E750" s="8" t="n">
        <f aca="false">A2380-$A$1633</f>
        <v>7470</v>
      </c>
      <c r="F750" s="8" t="n">
        <f aca="false">(A2380-$A$13)/E750</f>
        <v>3.16867469879518</v>
      </c>
      <c r="G750" s="9"/>
      <c r="H750" s="10" t="n">
        <v>54.81368</v>
      </c>
      <c r="I750" s="11" t="n">
        <f aca="false">(H750-L750)+0.2258</f>
        <v>54.034856</v>
      </c>
      <c r="J750" s="6" t="n">
        <f aca="false">($I$3-I750)*10</f>
        <v>8.86230000000005</v>
      </c>
      <c r="K750" s="2" t="n">
        <v>0.1662</v>
      </c>
      <c r="L750" s="10" t="n">
        <v>1.004624</v>
      </c>
    </row>
    <row r="751" customFormat="false" ht="13.5" hidden="false" customHeight="false" outlineLevel="0" collapsed="false">
      <c r="A751" s="1" t="n">
        <v>7480</v>
      </c>
      <c r="B751" s="6" t="n">
        <f aca="false">A751/3600</f>
        <v>2.07777777777778</v>
      </c>
      <c r="C751" s="6" t="n">
        <f aca="false">A751/0.0036</f>
        <v>2077777.77777778</v>
      </c>
      <c r="D751" s="7" t="n">
        <f aca="false">0.0036/A751</f>
        <v>4.81283422459893E-007</v>
      </c>
      <c r="E751" s="8" t="n">
        <f aca="false">A2381-$A$1633</f>
        <v>7480</v>
      </c>
      <c r="F751" s="8" t="n">
        <f aca="false">(A2381-$A$13)/E751</f>
        <v>3.16577540106952</v>
      </c>
      <c r="G751" s="9"/>
      <c r="H751" s="10" t="n">
        <v>54.81254</v>
      </c>
      <c r="I751" s="11" t="n">
        <f aca="false">(H751-L751)+0.2258</f>
        <v>54.033716</v>
      </c>
      <c r="J751" s="6" t="n">
        <f aca="false">($I$3-I751)*10</f>
        <v>8.87370000000004</v>
      </c>
      <c r="K751" s="2" t="n">
        <v>0.167</v>
      </c>
      <c r="L751" s="10" t="n">
        <v>1.004624</v>
      </c>
    </row>
    <row r="752" customFormat="false" ht="13.5" hidden="false" customHeight="false" outlineLevel="0" collapsed="false">
      <c r="A752" s="1" t="n">
        <v>7490</v>
      </c>
      <c r="B752" s="6" t="n">
        <f aca="false">A752/3600</f>
        <v>2.08055555555556</v>
      </c>
      <c r="C752" s="6" t="n">
        <f aca="false">A752/0.0036</f>
        <v>2080555.55555556</v>
      </c>
      <c r="D752" s="7" t="n">
        <f aca="false">0.0036/A752</f>
        <v>4.8064085447263E-007</v>
      </c>
      <c r="E752" s="8" t="n">
        <f aca="false">A2382-$A$1633</f>
        <v>7490</v>
      </c>
      <c r="F752" s="8" t="n">
        <f aca="false">(A2382-$A$13)/E752</f>
        <v>3.16288384512684</v>
      </c>
      <c r="G752" s="9"/>
      <c r="H752" s="10" t="n">
        <v>54.813</v>
      </c>
      <c r="I752" s="11" t="n">
        <f aca="false">(H752-L752)+0.2258</f>
        <v>54.034176</v>
      </c>
      <c r="J752" s="6" t="n">
        <f aca="false">($I$3-I752)*10</f>
        <v>8.8691</v>
      </c>
      <c r="K752" s="2" t="n">
        <v>0.1675</v>
      </c>
      <c r="L752" s="10" t="n">
        <v>1.004624</v>
      </c>
    </row>
    <row r="753" customFormat="false" ht="13.5" hidden="false" customHeight="false" outlineLevel="0" collapsed="false">
      <c r="A753" s="1" t="n">
        <v>7500</v>
      </c>
      <c r="B753" s="6" t="n">
        <f aca="false">A753/3600</f>
        <v>2.08333333333333</v>
      </c>
      <c r="C753" s="6" t="n">
        <f aca="false">A753/0.0036</f>
        <v>2083333.33333333</v>
      </c>
      <c r="D753" s="7" t="n">
        <f aca="false">0.0036/A753</f>
        <v>4.8E-007</v>
      </c>
      <c r="E753" s="8" t="n">
        <f aca="false">A2383-$A$1633</f>
        <v>7500</v>
      </c>
      <c r="F753" s="8" t="n">
        <f aca="false">(A2383-$A$13)/E753</f>
        <v>3.16</v>
      </c>
      <c r="G753" s="9"/>
      <c r="H753" s="10" t="n">
        <v>54.81181</v>
      </c>
      <c r="I753" s="11" t="n">
        <f aca="false">(H753-L753)+0.2258</f>
        <v>54.032986</v>
      </c>
      <c r="J753" s="6" t="n">
        <f aca="false">($I$3-I753)*10</f>
        <v>8.88100000000001</v>
      </c>
      <c r="K753" s="2" t="n">
        <v>0.1679</v>
      </c>
      <c r="L753" s="10" t="n">
        <v>1.004624</v>
      </c>
    </row>
    <row r="754" customFormat="false" ht="13.5" hidden="false" customHeight="false" outlineLevel="0" collapsed="false">
      <c r="A754" s="1" t="n">
        <v>7510</v>
      </c>
      <c r="B754" s="6" t="n">
        <f aca="false">A754/3600</f>
        <v>2.08611111111111</v>
      </c>
      <c r="C754" s="6" t="n">
        <f aca="false">A754/0.0036</f>
        <v>2086111.11111111</v>
      </c>
      <c r="D754" s="7" t="n">
        <f aca="false">0.0036/A754</f>
        <v>4.79360852197071E-007</v>
      </c>
      <c r="E754" s="8" t="n">
        <f aca="false">A2384-$A$1633</f>
        <v>7510</v>
      </c>
      <c r="F754" s="8" t="n">
        <f aca="false">(A2384-$A$13)/E754</f>
        <v>3.15712383488682</v>
      </c>
      <c r="G754" s="9"/>
      <c r="H754" s="10" t="n">
        <v>54.81166</v>
      </c>
      <c r="I754" s="11" t="n">
        <f aca="false">(H754-L754)+0.2258</f>
        <v>54.032836</v>
      </c>
      <c r="J754" s="6" t="n">
        <f aca="false">($I$3-I754)*10</f>
        <v>8.88249999999999</v>
      </c>
      <c r="K754" s="2" t="n">
        <v>0.1686</v>
      </c>
      <c r="L754" s="10" t="n">
        <v>1.004624</v>
      </c>
    </row>
    <row r="755" customFormat="false" ht="13.5" hidden="false" customHeight="false" outlineLevel="0" collapsed="false">
      <c r="A755" s="1" t="n">
        <v>7520</v>
      </c>
      <c r="B755" s="6" t="n">
        <f aca="false">A755/3600</f>
        <v>2.08888888888889</v>
      </c>
      <c r="C755" s="6" t="n">
        <f aca="false">A755/0.0036</f>
        <v>2088888.88888889</v>
      </c>
      <c r="D755" s="7" t="n">
        <f aca="false">0.0036/A755</f>
        <v>4.78723404255319E-007</v>
      </c>
      <c r="E755" s="8" t="n">
        <f aca="false">A2385-$A$1633</f>
        <v>7520</v>
      </c>
      <c r="F755" s="8" t="n">
        <f aca="false">(A2385-$A$13)/E755</f>
        <v>3.15425531914894</v>
      </c>
      <c r="G755" s="9"/>
      <c r="H755" s="10" t="n">
        <v>54.8114</v>
      </c>
      <c r="I755" s="11" t="n">
        <f aca="false">(H755-L755)+0.2258</f>
        <v>54.032576</v>
      </c>
      <c r="J755" s="6" t="n">
        <f aca="false">($I$3-I755)*10</f>
        <v>8.88510000000004</v>
      </c>
      <c r="K755" s="2" t="n">
        <v>0.1691</v>
      </c>
      <c r="L755" s="10" t="n">
        <v>1.004624</v>
      </c>
    </row>
    <row r="756" customFormat="false" ht="13.5" hidden="false" customHeight="false" outlineLevel="0" collapsed="false">
      <c r="A756" s="1" t="n">
        <v>7530</v>
      </c>
      <c r="B756" s="6" t="n">
        <f aca="false">A756/3600</f>
        <v>2.09166666666667</v>
      </c>
      <c r="C756" s="6" t="n">
        <f aca="false">A756/0.0036</f>
        <v>2091666.66666667</v>
      </c>
      <c r="D756" s="7" t="n">
        <f aca="false">0.0036/A756</f>
        <v>4.7808764940239E-007</v>
      </c>
      <c r="E756" s="8" t="n">
        <f aca="false">A2386-$A$1633</f>
        <v>7530</v>
      </c>
      <c r="F756" s="8" t="n">
        <f aca="false">(A2386-$A$13)/E756</f>
        <v>3.15139442231076</v>
      </c>
      <c r="G756" s="9"/>
      <c r="H756" s="10" t="n">
        <v>54.81149</v>
      </c>
      <c r="I756" s="11" t="n">
        <f aca="false">(H756-L756)+0.2258</f>
        <v>54.032666</v>
      </c>
      <c r="J756" s="6" t="n">
        <f aca="false">($I$3-I756)*10</f>
        <v>8.88420000000004</v>
      </c>
      <c r="K756" s="2" t="n">
        <v>0.1698</v>
      </c>
      <c r="L756" s="10" t="n">
        <v>1.004624</v>
      </c>
    </row>
    <row r="757" customFormat="false" ht="13.5" hidden="false" customHeight="false" outlineLevel="0" collapsed="false">
      <c r="A757" s="1" t="n">
        <v>7540</v>
      </c>
      <c r="B757" s="6" t="n">
        <f aca="false">A757/3600</f>
        <v>2.09444444444444</v>
      </c>
      <c r="C757" s="6" t="n">
        <f aca="false">A757/0.0036</f>
        <v>2094444.44444444</v>
      </c>
      <c r="D757" s="7" t="n">
        <f aca="false">0.0036/A757</f>
        <v>4.77453580901857E-007</v>
      </c>
      <c r="E757" s="8" t="n">
        <f aca="false">A2387-$A$1633</f>
        <v>7540</v>
      </c>
      <c r="F757" s="8" t="n">
        <f aca="false">(A2387-$A$13)/E757</f>
        <v>3.14854111405836</v>
      </c>
      <c r="G757" s="9" t="n">
        <f aca="false">(((K757-K754)*1000)/(A757-A754))*0.310559</f>
        <v>0.01863354</v>
      </c>
      <c r="H757" s="10" t="n">
        <v>54.81196</v>
      </c>
      <c r="I757" s="11" t="n">
        <f aca="false">(H757-L757)+0.2258</f>
        <v>54.033136</v>
      </c>
      <c r="J757" s="6" t="n">
        <f aca="false">($I$3-I757)*10</f>
        <v>8.87950000000004</v>
      </c>
      <c r="K757" s="2" t="n">
        <v>0.1704</v>
      </c>
      <c r="L757" s="10" t="n">
        <v>1.004624</v>
      </c>
    </row>
    <row r="758" customFormat="false" ht="13.5" hidden="false" customHeight="false" outlineLevel="0" collapsed="false">
      <c r="A758" s="1" t="n">
        <v>7550</v>
      </c>
      <c r="B758" s="6" t="n">
        <f aca="false">A758/3600</f>
        <v>2.09722222222222</v>
      </c>
      <c r="C758" s="6" t="n">
        <f aca="false">A758/0.0036</f>
        <v>2097222.22222222</v>
      </c>
      <c r="D758" s="7" t="n">
        <f aca="false">0.0036/A758</f>
        <v>4.7682119205298E-007</v>
      </c>
      <c r="E758" s="8" t="n">
        <f aca="false">A2388-$A$1633</f>
        <v>7550</v>
      </c>
      <c r="F758" s="8" t="n">
        <f aca="false">(A2388-$A$13)/E758</f>
        <v>3.14569536423841</v>
      </c>
      <c r="G758" s="9"/>
      <c r="H758" s="10" t="n">
        <v>54.81254</v>
      </c>
      <c r="I758" s="11" t="n">
        <f aca="false">(H758-L758)+0.2258</f>
        <v>54.033716</v>
      </c>
      <c r="J758" s="6" t="n">
        <f aca="false">($I$3-I758)*10</f>
        <v>8.87370000000004</v>
      </c>
      <c r="K758" s="2" t="n">
        <v>0.171</v>
      </c>
      <c r="L758" s="10" t="n">
        <v>1.004624</v>
      </c>
    </row>
    <row r="759" customFormat="false" ht="13.5" hidden="false" customHeight="false" outlineLevel="0" collapsed="false">
      <c r="A759" s="1" t="n">
        <v>7560</v>
      </c>
      <c r="B759" s="6" t="n">
        <f aca="false">A759/3600</f>
        <v>2.1</v>
      </c>
      <c r="C759" s="6" t="n">
        <f aca="false">A759/0.0036</f>
        <v>2100000</v>
      </c>
      <c r="D759" s="7" t="n">
        <f aca="false">0.0036/A759</f>
        <v>4.76190476190476E-007</v>
      </c>
      <c r="E759" s="8" t="n">
        <f aca="false">A2389-$A$1633</f>
        <v>7560</v>
      </c>
      <c r="F759" s="8" t="n">
        <f aca="false">(A2389-$A$13)/E759</f>
        <v>3.14285714285714</v>
      </c>
      <c r="G759" s="9"/>
      <c r="H759" s="10" t="n">
        <v>54.81166</v>
      </c>
      <c r="I759" s="11" t="n">
        <f aca="false">(H759-L759)+0.2258</f>
        <v>54.032836</v>
      </c>
      <c r="J759" s="6" t="n">
        <f aca="false">($I$3-I759)*10</f>
        <v>8.88249999999999</v>
      </c>
      <c r="K759" s="2" t="n">
        <v>0.1716</v>
      </c>
      <c r="L759" s="10" t="n">
        <v>1.004624</v>
      </c>
    </row>
    <row r="760" customFormat="false" ht="13.5" hidden="false" customHeight="false" outlineLevel="0" collapsed="false">
      <c r="A760" s="1" t="n">
        <v>7570</v>
      </c>
      <c r="B760" s="6" t="n">
        <f aca="false">A760/3600</f>
        <v>2.10277777777778</v>
      </c>
      <c r="C760" s="6" t="n">
        <f aca="false">A760/0.0036</f>
        <v>2102777.77777778</v>
      </c>
      <c r="D760" s="7" t="n">
        <f aca="false">0.0036/A760</f>
        <v>4.7556142668428E-007</v>
      </c>
      <c r="E760" s="8" t="n">
        <f aca="false">A2390-$A$1633</f>
        <v>7570</v>
      </c>
      <c r="F760" s="8" t="n">
        <f aca="false">(A2390-$A$13)/E760</f>
        <v>3.14002642007926</v>
      </c>
      <c r="G760" s="9" t="n">
        <f aca="false">(((K760-K757)*1000)/(A760-A757))*0.310559</f>
        <v>0.01863354</v>
      </c>
      <c r="H760" s="10" t="n">
        <v>54.81122</v>
      </c>
      <c r="I760" s="11" t="n">
        <f aca="false">(H760-L760)+0.2258</f>
        <v>54.032396</v>
      </c>
      <c r="J760" s="6" t="n">
        <f aca="false">($I$3-I760)*10</f>
        <v>8.88690000000004</v>
      </c>
      <c r="K760" s="2" t="n">
        <v>0.1722</v>
      </c>
      <c r="L760" s="10" t="n">
        <v>1.004624</v>
      </c>
    </row>
    <row r="761" customFormat="false" ht="13.5" hidden="false" customHeight="false" outlineLevel="0" collapsed="false">
      <c r="A761" s="1" t="n">
        <v>7580</v>
      </c>
      <c r="B761" s="6" t="n">
        <f aca="false">A761/3600</f>
        <v>2.10555555555556</v>
      </c>
      <c r="C761" s="6" t="n">
        <f aca="false">A761/0.0036</f>
        <v>2105555.55555556</v>
      </c>
      <c r="D761" s="7" t="n">
        <f aca="false">0.0036/A761</f>
        <v>4.74934036939314E-007</v>
      </c>
      <c r="E761" s="8" t="n">
        <f aca="false">A2391-$A$1633</f>
        <v>7580</v>
      </c>
      <c r="F761" s="8" t="n">
        <f aca="false">(A2391-$A$13)/E761</f>
        <v>3.13720316622691</v>
      </c>
      <c r="G761" s="9"/>
      <c r="H761" s="10" t="n">
        <v>54.81137</v>
      </c>
      <c r="I761" s="11" t="n">
        <f aca="false">(H761-L761)+0.2258</f>
        <v>54.032546</v>
      </c>
      <c r="J761" s="6" t="n">
        <f aca="false">($I$3-I761)*10</f>
        <v>8.88540000000006</v>
      </c>
      <c r="K761" s="2" t="n">
        <v>0.1729</v>
      </c>
      <c r="L761" s="10" t="n">
        <v>1.004624</v>
      </c>
    </row>
    <row r="762" customFormat="false" ht="13.5" hidden="false" customHeight="false" outlineLevel="0" collapsed="false">
      <c r="A762" s="1" t="n">
        <v>7590</v>
      </c>
      <c r="B762" s="6" t="n">
        <f aca="false">A762/3600</f>
        <v>2.10833333333333</v>
      </c>
      <c r="C762" s="6" t="n">
        <f aca="false">A762/0.0036</f>
        <v>2108333.33333333</v>
      </c>
      <c r="D762" s="7" t="n">
        <f aca="false">0.0036/A762</f>
        <v>4.74308300395257E-007</v>
      </c>
      <c r="E762" s="8" t="n">
        <f aca="false">A2392-$A$1633</f>
        <v>7590</v>
      </c>
      <c r="F762" s="8" t="n">
        <f aca="false">(A2392-$A$13)/E762</f>
        <v>3.13438735177866</v>
      </c>
      <c r="G762" s="9"/>
      <c r="H762" s="10" t="n">
        <v>54.81137</v>
      </c>
      <c r="I762" s="11" t="n">
        <f aca="false">(H762-L762)+0.2258</f>
        <v>54.032546</v>
      </c>
      <c r="J762" s="6" t="n">
        <f aca="false">($I$3-I762)*10</f>
        <v>8.88540000000006</v>
      </c>
      <c r="K762" s="2" t="n">
        <v>0.1735</v>
      </c>
      <c r="L762" s="10" t="n">
        <v>1.004624</v>
      </c>
    </row>
    <row r="763" customFormat="false" ht="13.5" hidden="false" customHeight="false" outlineLevel="0" collapsed="false">
      <c r="A763" s="1" t="n">
        <v>7600</v>
      </c>
      <c r="B763" s="6" t="n">
        <f aca="false">A763/3600</f>
        <v>2.11111111111111</v>
      </c>
      <c r="C763" s="6" t="n">
        <f aca="false">A763/0.0036</f>
        <v>2111111.11111111</v>
      </c>
      <c r="D763" s="7" t="n">
        <f aca="false">0.0036/A763</f>
        <v>4.73684210526316E-007</v>
      </c>
      <c r="E763" s="8" t="n">
        <f aca="false">A2393-$A$1633</f>
        <v>7600</v>
      </c>
      <c r="F763" s="8" t="n">
        <f aca="false">(A2393-$A$13)/E763</f>
        <v>3.13157894736842</v>
      </c>
      <c r="G763" s="9" t="n">
        <f aca="false">(((K763-K760)*1000)/(A763-A760))*0.310559</f>
        <v>0.01863354</v>
      </c>
      <c r="H763" s="10" t="n">
        <v>54.81125</v>
      </c>
      <c r="I763" s="11" t="n">
        <f aca="false">(H763-L763)+0.2258</f>
        <v>54.032528</v>
      </c>
      <c r="J763" s="6" t="n">
        <f aca="false">($I$3-I763)*10</f>
        <v>8.88558000000003</v>
      </c>
      <c r="K763" s="2" t="n">
        <v>0.174</v>
      </c>
      <c r="L763" s="10" t="n">
        <v>1.004522</v>
      </c>
    </row>
    <row r="764" customFormat="false" ht="13.5" hidden="false" customHeight="false" outlineLevel="0" collapsed="false">
      <c r="A764" s="1" t="n">
        <v>7610</v>
      </c>
      <c r="B764" s="6" t="n">
        <f aca="false">A764/3600</f>
        <v>2.11388888888889</v>
      </c>
      <c r="C764" s="6" t="n">
        <f aca="false">A764/0.0036</f>
        <v>2113888.88888889</v>
      </c>
      <c r="D764" s="7" t="n">
        <f aca="false">0.0036/A764</f>
        <v>4.73061760840999E-007</v>
      </c>
      <c r="E764" s="8" t="n">
        <f aca="false">A2394-$A$1633</f>
        <v>7610</v>
      </c>
      <c r="F764" s="8" t="n">
        <f aca="false">(A2394-$A$13)/E764</f>
        <v>3.12877792378449</v>
      </c>
      <c r="G764" s="9"/>
      <c r="H764" s="10" t="n">
        <v>54.81193</v>
      </c>
      <c r="I764" s="11" t="n">
        <f aca="false">(H764-L764)+0.2258</f>
        <v>54.033208</v>
      </c>
      <c r="J764" s="6" t="n">
        <f aca="false">($I$3-I764)*10</f>
        <v>8.87878000000008</v>
      </c>
      <c r="K764" s="2" t="n">
        <v>0.1746</v>
      </c>
      <c r="L764" s="10" t="n">
        <v>1.004522</v>
      </c>
    </row>
    <row r="765" customFormat="false" ht="13.5" hidden="false" customHeight="false" outlineLevel="0" collapsed="false">
      <c r="A765" s="1" t="n">
        <v>7620</v>
      </c>
      <c r="B765" s="6" t="n">
        <f aca="false">A765/3600</f>
        <v>2.11666666666667</v>
      </c>
      <c r="C765" s="6" t="n">
        <f aca="false">A765/0.0036</f>
        <v>2116666.66666667</v>
      </c>
      <c r="D765" s="7" t="n">
        <f aca="false">0.0036/A765</f>
        <v>4.7244094488189E-007</v>
      </c>
      <c r="E765" s="8" t="n">
        <f aca="false">A2395-$A$1633</f>
        <v>7620</v>
      </c>
      <c r="F765" s="8" t="n">
        <f aca="false">(A2395-$A$13)/E765</f>
        <v>3.1259842519685</v>
      </c>
      <c r="G765" s="9"/>
      <c r="H765" s="10" t="n">
        <v>54.81076</v>
      </c>
      <c r="I765" s="11" t="n">
        <f aca="false">(H765-L765)+0.2258</f>
        <v>54.031936</v>
      </c>
      <c r="J765" s="6" t="n">
        <f aca="false">($I$3-I765)*10</f>
        <v>8.89150000000001</v>
      </c>
      <c r="K765" s="2" t="n">
        <v>0.1752</v>
      </c>
      <c r="L765" s="10" t="n">
        <v>1.004624</v>
      </c>
    </row>
    <row r="766" customFormat="false" ht="13.5" hidden="false" customHeight="false" outlineLevel="0" collapsed="false">
      <c r="A766" s="1" t="n">
        <v>7630</v>
      </c>
      <c r="B766" s="6" t="n">
        <f aca="false">A766/3600</f>
        <v>2.11944444444444</v>
      </c>
      <c r="C766" s="6" t="n">
        <f aca="false">A766/0.0036</f>
        <v>2119444.44444444</v>
      </c>
      <c r="D766" s="7" t="n">
        <f aca="false">0.0036/A766</f>
        <v>4.71821756225426E-007</v>
      </c>
      <c r="E766" s="8" t="n">
        <f aca="false">A2396-$A$1633</f>
        <v>7630</v>
      </c>
      <c r="F766" s="8" t="n">
        <f aca="false">(A2396-$A$13)/E766</f>
        <v>3.12319790301442</v>
      </c>
      <c r="G766" s="9" t="n">
        <f aca="false">(((K766-K763)*1000)/(A766-A763))*0.310559</f>
        <v>0.0186335400000002</v>
      </c>
      <c r="H766" s="10" t="n">
        <v>54.81137</v>
      </c>
      <c r="I766" s="11" t="n">
        <f aca="false">(H766-L766)+0.2258</f>
        <v>54.032648</v>
      </c>
      <c r="J766" s="6" t="n">
        <f aca="false">($I$3-I766)*10</f>
        <v>8.88438000000008</v>
      </c>
      <c r="K766" s="2" t="n">
        <v>0.1758</v>
      </c>
      <c r="L766" s="10" t="n">
        <v>1.004522</v>
      </c>
    </row>
    <row r="767" customFormat="false" ht="13.5" hidden="false" customHeight="false" outlineLevel="0" collapsed="false">
      <c r="A767" s="1" t="n">
        <v>7640</v>
      </c>
      <c r="B767" s="6" t="n">
        <f aca="false">A767/3600</f>
        <v>2.12222222222222</v>
      </c>
      <c r="C767" s="6" t="n">
        <f aca="false">A767/0.0036</f>
        <v>2122222.22222222</v>
      </c>
      <c r="D767" s="7" t="n">
        <f aca="false">0.0036/A767</f>
        <v>4.71204188481675E-007</v>
      </c>
      <c r="E767" s="8" t="n">
        <f aca="false">A2397-$A$1633</f>
        <v>7640</v>
      </c>
      <c r="F767" s="8" t="n">
        <f aca="false">(A2397-$A$13)/E767</f>
        <v>3.12041884816754</v>
      </c>
      <c r="G767" s="9"/>
      <c r="H767" s="10" t="n">
        <v>54.81037</v>
      </c>
      <c r="I767" s="11" t="n">
        <f aca="false">(H767-L767)+0.2258</f>
        <v>54.031546</v>
      </c>
      <c r="J767" s="6" t="n">
        <f aca="false">($I$3-I767)*10</f>
        <v>8.89540000000004</v>
      </c>
      <c r="K767" s="2" t="n">
        <v>0.1764</v>
      </c>
      <c r="L767" s="10" t="n">
        <v>1.004624</v>
      </c>
    </row>
    <row r="768" customFormat="false" ht="13.5" hidden="false" customHeight="false" outlineLevel="0" collapsed="false">
      <c r="A768" s="1" t="n">
        <v>7650</v>
      </c>
      <c r="B768" s="6" t="n">
        <f aca="false">A768/3600</f>
        <v>2.125</v>
      </c>
      <c r="C768" s="6" t="n">
        <f aca="false">A768/0.0036</f>
        <v>2125000</v>
      </c>
      <c r="D768" s="7" t="n">
        <f aca="false">0.0036/A768</f>
        <v>4.70588235294118E-007</v>
      </c>
      <c r="E768" s="8" t="n">
        <f aca="false">A2398-$A$1633</f>
        <v>7650</v>
      </c>
      <c r="F768" s="8" t="n">
        <f aca="false">(A2398-$A$13)/E768</f>
        <v>3.11764705882353</v>
      </c>
      <c r="G768" s="9"/>
      <c r="H768" s="10" t="n">
        <v>54.81064</v>
      </c>
      <c r="I768" s="11" t="n">
        <f aca="false">(H768-L768)+0.2258</f>
        <v>54.031918</v>
      </c>
      <c r="J768" s="6" t="n">
        <f aca="false">($I$3-I768)*10</f>
        <v>8.89168000000005</v>
      </c>
      <c r="K768" s="2" t="n">
        <v>0.1771</v>
      </c>
      <c r="L768" s="10" t="n">
        <v>1.004522</v>
      </c>
    </row>
    <row r="769" customFormat="false" ht="13.5" hidden="false" customHeight="false" outlineLevel="0" collapsed="false">
      <c r="A769" s="1" t="n">
        <v>7660</v>
      </c>
      <c r="B769" s="6" t="n">
        <f aca="false">A769/3600</f>
        <v>2.12777777777778</v>
      </c>
      <c r="C769" s="6" t="n">
        <f aca="false">A769/0.0036</f>
        <v>2127777.77777778</v>
      </c>
      <c r="D769" s="7" t="n">
        <f aca="false">0.0036/A769</f>
        <v>4.69973890339426E-007</v>
      </c>
      <c r="E769" s="8" t="n">
        <f aca="false">A2399-$A$1633</f>
        <v>7660</v>
      </c>
      <c r="F769" s="8" t="n">
        <f aca="false">(A2399-$A$13)/E769</f>
        <v>3.11488250652742</v>
      </c>
      <c r="G769" s="9" t="n">
        <f aca="false">(((K769-K766)*1000)/(A769-A766))*0.310559</f>
        <v>0.01863354</v>
      </c>
      <c r="H769" s="10" t="n">
        <v>54.81006</v>
      </c>
      <c r="I769" s="11" t="n">
        <f aca="false">(H769-L769)+0.2258</f>
        <v>54.031338</v>
      </c>
      <c r="J769" s="6" t="n">
        <f aca="false">($I$3-I769)*10</f>
        <v>8.89748000000004</v>
      </c>
      <c r="K769" s="2" t="n">
        <v>0.1776</v>
      </c>
      <c r="L769" s="10" t="n">
        <v>1.004522</v>
      </c>
    </row>
    <row r="770" customFormat="false" ht="13.5" hidden="false" customHeight="false" outlineLevel="0" collapsed="false">
      <c r="A770" s="1" t="n">
        <v>7670</v>
      </c>
      <c r="B770" s="6" t="n">
        <f aca="false">A770/3600</f>
        <v>2.13055555555556</v>
      </c>
      <c r="C770" s="6" t="n">
        <f aca="false">A770/0.0036</f>
        <v>2130555.55555556</v>
      </c>
      <c r="D770" s="7" t="n">
        <f aca="false">0.0036/A770</f>
        <v>4.69361147327249E-007</v>
      </c>
      <c r="E770" s="8" t="n">
        <f aca="false">A2400-$A$1633</f>
        <v>7670</v>
      </c>
      <c r="F770" s="8" t="n">
        <f aca="false">(A2400-$A$13)/E770</f>
        <v>3.11212516297262</v>
      </c>
      <c r="G770" s="9"/>
      <c r="H770" s="10" t="n">
        <v>54.81032</v>
      </c>
      <c r="I770" s="11" t="n">
        <f aca="false">(H770-L770)+0.2258</f>
        <v>54.031598</v>
      </c>
      <c r="J770" s="6" t="n">
        <f aca="false">($I$3-I770)*10</f>
        <v>8.89488000000007</v>
      </c>
      <c r="K770" s="2" t="n">
        <v>0.1782</v>
      </c>
      <c r="L770" s="10" t="n">
        <v>1.004522</v>
      </c>
    </row>
    <row r="771" customFormat="false" ht="13.5" hidden="false" customHeight="false" outlineLevel="0" collapsed="false">
      <c r="A771" s="1" t="n">
        <v>7680</v>
      </c>
      <c r="B771" s="6" t="n">
        <f aca="false">A771/3600</f>
        <v>2.13333333333333</v>
      </c>
      <c r="C771" s="6" t="n">
        <f aca="false">A771/0.0036</f>
        <v>2133333.33333333</v>
      </c>
      <c r="D771" s="7" t="n">
        <f aca="false">0.0036/A771</f>
        <v>4.6875E-007</v>
      </c>
      <c r="E771" s="8" t="n">
        <f aca="false">A2401-$A$1633</f>
        <v>7680</v>
      </c>
      <c r="F771" s="8" t="n">
        <f aca="false">(A2401-$A$13)/E771</f>
        <v>3.109375</v>
      </c>
      <c r="G771" s="9"/>
      <c r="H771" s="10" t="n">
        <v>54.81091</v>
      </c>
      <c r="I771" s="11" t="n">
        <f aca="false">(H771-L771)+0.2258</f>
        <v>54.032188</v>
      </c>
      <c r="J771" s="6" t="n">
        <f aca="false">($I$3-I771)*10</f>
        <v>8.88898000000005</v>
      </c>
      <c r="K771" s="2" t="n">
        <v>0.1788</v>
      </c>
      <c r="L771" s="10" t="n">
        <v>1.004522</v>
      </c>
    </row>
    <row r="772" customFormat="false" ht="13.5" hidden="false" customHeight="false" outlineLevel="0" collapsed="false">
      <c r="A772" s="1" t="n">
        <v>7690</v>
      </c>
      <c r="B772" s="6" t="n">
        <f aca="false">A772/3600</f>
        <v>2.13611111111111</v>
      </c>
      <c r="C772" s="6" t="n">
        <f aca="false">A772/0.0036</f>
        <v>2136111.11111111</v>
      </c>
      <c r="D772" s="7" t="n">
        <f aca="false">0.0036/A772</f>
        <v>4.6814044213264E-007</v>
      </c>
      <c r="E772" s="8" t="n">
        <f aca="false">A2402-$A$1633</f>
        <v>7690</v>
      </c>
      <c r="F772" s="8" t="n">
        <f aca="false">(A2402-$A$13)/E772</f>
        <v>3.10663198959688</v>
      </c>
      <c r="G772" s="9" t="n">
        <f aca="false">(((K772-K769)*1000)/(A772-A769))*0.310559</f>
        <v>0.01863354</v>
      </c>
      <c r="H772" s="10" t="n">
        <v>54.81064</v>
      </c>
      <c r="I772" s="11" t="n">
        <f aca="false">(H772-L772)+0.2258</f>
        <v>54.031918</v>
      </c>
      <c r="J772" s="6" t="n">
        <f aca="false">($I$3-I772)*10</f>
        <v>8.89168000000005</v>
      </c>
      <c r="K772" s="2" t="n">
        <v>0.1794</v>
      </c>
      <c r="L772" s="10" t="n">
        <v>1.004522</v>
      </c>
    </row>
    <row r="773" customFormat="false" ht="13.5" hidden="false" customHeight="false" outlineLevel="0" collapsed="false">
      <c r="A773" s="1" t="n">
        <v>7700</v>
      </c>
      <c r="B773" s="6" t="n">
        <f aca="false">A773/3600</f>
        <v>2.13888888888889</v>
      </c>
      <c r="C773" s="6" t="n">
        <f aca="false">A773/0.0036</f>
        <v>2138888.88888889</v>
      </c>
      <c r="D773" s="7" t="n">
        <f aca="false">0.0036/A773</f>
        <v>4.67532467532468E-007</v>
      </c>
      <c r="E773" s="8" t="n">
        <f aca="false">A2403-$A$1633</f>
        <v>7700</v>
      </c>
      <c r="F773" s="8" t="n">
        <f aca="false">(A2403-$A$13)/E773</f>
        <v>3.1038961038961</v>
      </c>
      <c r="G773" s="9"/>
      <c r="H773" s="10" t="n">
        <v>54.81196</v>
      </c>
      <c r="I773" s="11" t="n">
        <f aca="false">(H773-L773)+0.2258</f>
        <v>54.033238</v>
      </c>
      <c r="J773" s="6" t="n">
        <f aca="false">($I$3-I773)*10</f>
        <v>8.87848000000005</v>
      </c>
      <c r="K773" s="2" t="n">
        <v>0.18</v>
      </c>
      <c r="L773" s="10" t="n">
        <v>1.004522</v>
      </c>
    </row>
    <row r="774" customFormat="false" ht="13.5" hidden="false" customHeight="false" outlineLevel="0" collapsed="false">
      <c r="A774" s="1" t="n">
        <v>7710</v>
      </c>
      <c r="B774" s="6" t="n">
        <f aca="false">A774/3600</f>
        <v>2.14166666666667</v>
      </c>
      <c r="C774" s="6" t="n">
        <f aca="false">A774/0.0036</f>
        <v>2141666.66666667</v>
      </c>
      <c r="D774" s="7" t="n">
        <f aca="false">0.0036/A774</f>
        <v>4.6692607003891E-007</v>
      </c>
      <c r="E774" s="8" t="n">
        <f aca="false">A2404-$A$1633</f>
        <v>7710</v>
      </c>
      <c r="F774" s="8" t="n">
        <f aca="false">(A2404-$A$13)/E774</f>
        <v>3.1011673151751</v>
      </c>
      <c r="G774" s="9"/>
      <c r="H774" s="10" t="n">
        <v>54.81198</v>
      </c>
      <c r="I774" s="11" t="n">
        <f aca="false">(H774-L774)+0.2258</f>
        <v>54.033258</v>
      </c>
      <c r="J774" s="6" t="n">
        <f aca="false">($I$3-I774)*10</f>
        <v>8.87828000000006</v>
      </c>
      <c r="K774" s="2" t="n">
        <v>0.1806</v>
      </c>
      <c r="L774" s="10" t="n">
        <v>1.004522</v>
      </c>
    </row>
    <row r="775" customFormat="false" ht="13.5" hidden="false" customHeight="false" outlineLevel="0" collapsed="false">
      <c r="A775" s="1" t="n">
        <v>7720</v>
      </c>
      <c r="B775" s="6" t="n">
        <f aca="false">A775/3600</f>
        <v>2.14444444444444</v>
      </c>
      <c r="C775" s="6" t="n">
        <f aca="false">A775/0.0036</f>
        <v>2144444.44444444</v>
      </c>
      <c r="D775" s="7" t="n">
        <f aca="false">0.0036/A775</f>
        <v>4.66321243523316E-007</v>
      </c>
      <c r="E775" s="8" t="n">
        <f aca="false">A2405-$A$1633</f>
        <v>7720</v>
      </c>
      <c r="F775" s="8" t="n">
        <f aca="false">(A2405-$A$13)/E775</f>
        <v>3.09844559585492</v>
      </c>
      <c r="G775" s="9" t="n">
        <f aca="false">(((K775-K772)*1000)/(A775-A772))*0.310559</f>
        <v>0.01863354</v>
      </c>
      <c r="H775" s="10" t="n">
        <v>54.81196</v>
      </c>
      <c r="I775" s="11" t="n">
        <f aca="false">(H775-L775)+0.2258</f>
        <v>54.033238</v>
      </c>
      <c r="J775" s="6" t="n">
        <f aca="false">($I$3-I775)*10</f>
        <v>8.87848000000005</v>
      </c>
      <c r="K775" s="2" t="n">
        <v>0.1812</v>
      </c>
      <c r="L775" s="10" t="n">
        <v>1.004522</v>
      </c>
    </row>
    <row r="776" customFormat="false" ht="13.5" hidden="false" customHeight="false" outlineLevel="0" collapsed="false">
      <c r="A776" s="1" t="n">
        <v>7730</v>
      </c>
      <c r="B776" s="6" t="n">
        <f aca="false">A776/3600</f>
        <v>2.14722222222222</v>
      </c>
      <c r="C776" s="6" t="n">
        <f aca="false">A776/0.0036</f>
        <v>2147222.22222222</v>
      </c>
      <c r="D776" s="7" t="n">
        <f aca="false">0.0036/A776</f>
        <v>4.65717981888745E-007</v>
      </c>
      <c r="E776" s="8" t="n">
        <f aca="false">A2406-$A$1633</f>
        <v>7730</v>
      </c>
      <c r="F776" s="8" t="n">
        <f aca="false">(A2406-$A$13)/E776</f>
        <v>3.09573091849935</v>
      </c>
      <c r="G776" s="9"/>
      <c r="H776" s="10" t="n">
        <v>54.81105</v>
      </c>
      <c r="I776" s="11" t="n">
        <f aca="false">(H776-L776)+0.2258</f>
        <v>54.032328</v>
      </c>
      <c r="J776" s="6" t="n">
        <f aca="false">($I$3-I776)*10</f>
        <v>8.88758000000003</v>
      </c>
      <c r="K776" s="2" t="n">
        <v>0.1818</v>
      </c>
      <c r="L776" s="10" t="n">
        <v>1.004522</v>
      </c>
    </row>
    <row r="777" customFormat="false" ht="13.5" hidden="false" customHeight="false" outlineLevel="0" collapsed="false">
      <c r="A777" s="1" t="n">
        <v>7740</v>
      </c>
      <c r="B777" s="6" t="n">
        <f aca="false">A777/3600</f>
        <v>2.15</v>
      </c>
      <c r="C777" s="6" t="n">
        <f aca="false">A777/0.0036</f>
        <v>2150000</v>
      </c>
      <c r="D777" s="7" t="n">
        <f aca="false">0.0036/A777</f>
        <v>4.65116279069767E-007</v>
      </c>
      <c r="E777" s="8" t="n">
        <f aca="false">A2407-$A$1633</f>
        <v>7740</v>
      </c>
      <c r="F777" s="8" t="n">
        <f aca="false">(A2407-$A$13)/E777</f>
        <v>3.09302325581395</v>
      </c>
      <c r="G777" s="9"/>
      <c r="H777" s="10" t="n">
        <v>54.81164</v>
      </c>
      <c r="I777" s="11" t="n">
        <f aca="false">(H777-L777)+0.2258</f>
        <v>54.032918</v>
      </c>
      <c r="J777" s="6" t="n">
        <f aca="false">($I$3-I777)*10</f>
        <v>8.88168000000007</v>
      </c>
      <c r="K777" s="2" t="n">
        <v>0.1824</v>
      </c>
      <c r="L777" s="10" t="n">
        <v>1.004522</v>
      </c>
    </row>
    <row r="778" customFormat="false" ht="13.5" hidden="false" customHeight="false" outlineLevel="0" collapsed="false">
      <c r="A778" s="1" t="n">
        <v>7750</v>
      </c>
      <c r="B778" s="6" t="n">
        <f aca="false">A778/3600</f>
        <v>2.15277777777778</v>
      </c>
      <c r="C778" s="6" t="n">
        <f aca="false">A778/0.0036</f>
        <v>2152777.77777778</v>
      </c>
      <c r="D778" s="7" t="n">
        <f aca="false">0.0036/A778</f>
        <v>4.64516129032258E-007</v>
      </c>
      <c r="E778" s="8" t="n">
        <f aca="false">A2408-$A$1633</f>
        <v>7750</v>
      </c>
      <c r="F778" s="8" t="n">
        <f aca="false">(A2408-$A$13)/E778</f>
        <v>3.09032258064516</v>
      </c>
      <c r="G778" s="9" t="n">
        <f aca="false">(((K778-K775)*1000)/(A778-A775))*0.310559</f>
        <v>0.01863354</v>
      </c>
      <c r="H778" s="10" t="n">
        <v>54.81137</v>
      </c>
      <c r="I778" s="11" t="n">
        <f aca="false">(H778-L778)+0.2258</f>
        <v>54.032648</v>
      </c>
      <c r="J778" s="6" t="n">
        <f aca="false">($I$3-I778)*10</f>
        <v>8.88438000000008</v>
      </c>
      <c r="K778" s="2" t="n">
        <v>0.183</v>
      </c>
      <c r="L778" s="10" t="n">
        <v>1.004522</v>
      </c>
    </row>
    <row r="779" customFormat="false" ht="13.5" hidden="false" customHeight="false" outlineLevel="0" collapsed="false">
      <c r="A779" s="1" t="n">
        <v>7760</v>
      </c>
      <c r="B779" s="6" t="n">
        <f aca="false">A779/3600</f>
        <v>2.15555555555556</v>
      </c>
      <c r="C779" s="6" t="n">
        <f aca="false">A779/0.0036</f>
        <v>2155555.55555556</v>
      </c>
      <c r="D779" s="7" t="n">
        <f aca="false">0.0036/A779</f>
        <v>4.63917525773196E-007</v>
      </c>
      <c r="E779" s="8" t="n">
        <f aca="false">A2409-$A$1633</f>
        <v>7760</v>
      </c>
      <c r="F779" s="8" t="n">
        <f aca="false">(A2409-$A$13)/E779</f>
        <v>3.08762886597938</v>
      </c>
      <c r="G779" s="9"/>
      <c r="H779" s="10" t="n">
        <v>54.81208</v>
      </c>
      <c r="I779" s="11" t="n">
        <f aca="false">(H779-L779)+0.2258</f>
        <v>54.033358</v>
      </c>
      <c r="J779" s="6" t="n">
        <f aca="false">($I$3-I779)*10</f>
        <v>8.87728000000003</v>
      </c>
      <c r="K779" s="2" t="n">
        <v>0.1836</v>
      </c>
      <c r="L779" s="10" t="n">
        <v>1.004522</v>
      </c>
    </row>
    <row r="780" customFormat="false" ht="13.5" hidden="false" customHeight="false" outlineLevel="0" collapsed="false">
      <c r="A780" s="1" t="n">
        <v>7770</v>
      </c>
      <c r="B780" s="6" t="n">
        <f aca="false">A780/3600</f>
        <v>2.15833333333333</v>
      </c>
      <c r="C780" s="6" t="n">
        <f aca="false">A780/0.0036</f>
        <v>2158333.33333333</v>
      </c>
      <c r="D780" s="7" t="n">
        <f aca="false">0.0036/A780</f>
        <v>4.63320463320463E-007</v>
      </c>
      <c r="E780" s="8" t="n">
        <f aca="false">A2410-$A$1633</f>
        <v>7770</v>
      </c>
      <c r="F780" s="8" t="n">
        <f aca="false">(A2410-$A$13)/E780</f>
        <v>3.08494208494208</v>
      </c>
      <c r="G780" s="9"/>
      <c r="H780" s="10" t="n">
        <v>54.81269</v>
      </c>
      <c r="I780" s="11" t="n">
        <f aca="false">(H780-L780)+0.2258</f>
        <v>54.033968</v>
      </c>
      <c r="J780" s="6" t="n">
        <f aca="false">($I$3-I780)*10</f>
        <v>8.87118000000001</v>
      </c>
      <c r="K780" s="2" t="n">
        <v>0.1842</v>
      </c>
      <c r="L780" s="10" t="n">
        <v>1.004522</v>
      </c>
    </row>
    <row r="781" customFormat="false" ht="13.5" hidden="false" customHeight="false" outlineLevel="0" collapsed="false">
      <c r="A781" s="1" t="n">
        <v>7780</v>
      </c>
      <c r="B781" s="6" t="n">
        <f aca="false">A781/3600</f>
        <v>2.16111111111111</v>
      </c>
      <c r="C781" s="6" t="n">
        <f aca="false">A781/0.0036</f>
        <v>2161111.11111111</v>
      </c>
      <c r="D781" s="7" t="n">
        <f aca="false">0.0036/A781</f>
        <v>4.62724935732648E-007</v>
      </c>
      <c r="E781" s="8" t="n">
        <f aca="false">A2411-$A$1633</f>
        <v>7780</v>
      </c>
      <c r="F781" s="8" t="n">
        <f aca="false">(A2411-$A$13)/E781</f>
        <v>3.08226221079692</v>
      </c>
      <c r="G781" s="9" t="n">
        <f aca="false">(((K781-K778)*1000)/(A781-A778))*0.310559</f>
        <v>0.01863354</v>
      </c>
      <c r="H781" s="10" t="n">
        <v>54.81339</v>
      </c>
      <c r="I781" s="11" t="n">
        <f aca="false">(H781-L781)+0.2258</f>
        <v>54.034668</v>
      </c>
      <c r="J781" s="6" t="n">
        <f aca="false">($I$3-I781)*10</f>
        <v>8.86418000000006</v>
      </c>
      <c r="K781" s="2" t="n">
        <v>0.1848</v>
      </c>
      <c r="L781" s="10" t="n">
        <v>1.004522</v>
      </c>
    </row>
    <row r="782" customFormat="false" ht="13.5" hidden="false" customHeight="false" outlineLevel="0" collapsed="false">
      <c r="A782" s="1" t="n">
        <v>7790</v>
      </c>
      <c r="B782" s="6" t="n">
        <f aca="false">A782/3600</f>
        <v>2.16388888888889</v>
      </c>
      <c r="C782" s="6" t="n">
        <f aca="false">A782/0.0036</f>
        <v>2163888.88888889</v>
      </c>
      <c r="D782" s="7" t="n">
        <f aca="false">0.0036/A782</f>
        <v>4.62130937098845E-007</v>
      </c>
      <c r="E782" s="8" t="n">
        <f aca="false">A2412-$A$1633</f>
        <v>7790</v>
      </c>
      <c r="F782" s="8" t="n">
        <f aca="false">(A2412-$A$13)/E782</f>
        <v>3.0795892169448</v>
      </c>
      <c r="G782" s="9"/>
      <c r="H782" s="10" t="n">
        <v>54.80976</v>
      </c>
      <c r="I782" s="11" t="n">
        <f aca="false">(H782-L782)+0.2258</f>
        <v>54.031038</v>
      </c>
      <c r="J782" s="6" t="n">
        <f aca="false">($I$3-I782)*10</f>
        <v>8.90048000000007</v>
      </c>
      <c r="K782" s="2" t="n">
        <v>0.1854</v>
      </c>
      <c r="L782" s="10" t="n">
        <v>1.004522</v>
      </c>
    </row>
    <row r="783" customFormat="false" ht="13.5" hidden="false" customHeight="false" outlineLevel="0" collapsed="false">
      <c r="A783" s="1" t="n">
        <v>7800</v>
      </c>
      <c r="B783" s="6" t="n">
        <f aca="false">A783/3600</f>
        <v>2.16666666666667</v>
      </c>
      <c r="C783" s="6" t="n">
        <f aca="false">A783/0.0036</f>
        <v>2166666.66666667</v>
      </c>
      <c r="D783" s="7" t="n">
        <f aca="false">0.0036/A783</f>
        <v>4.61538461538462E-007</v>
      </c>
      <c r="E783" s="8" t="n">
        <f aca="false">A2413-$A$1633</f>
        <v>7800</v>
      </c>
      <c r="F783" s="8" t="n">
        <f aca="false">(A2413-$A$13)/E783</f>
        <v>3.07692307692308</v>
      </c>
      <c r="G783" s="9"/>
      <c r="H783" s="10" t="n">
        <v>54.80976</v>
      </c>
      <c r="I783" s="11" t="n">
        <f aca="false">(H783-L783)+0.2258</f>
        <v>54.03114</v>
      </c>
      <c r="J783" s="6" t="n">
        <f aca="false">($I$3-I783)*10</f>
        <v>8.89946000000009</v>
      </c>
      <c r="K783" s="2" t="n">
        <v>0.186</v>
      </c>
      <c r="L783" s="10" t="n">
        <v>1.00442</v>
      </c>
    </row>
    <row r="784" customFormat="false" ht="13.5" hidden="false" customHeight="false" outlineLevel="0" collapsed="false">
      <c r="A784" s="1" t="n">
        <v>7810</v>
      </c>
      <c r="B784" s="6" t="n">
        <f aca="false">A784/3600</f>
        <v>2.16944444444444</v>
      </c>
      <c r="C784" s="6" t="n">
        <f aca="false">A784/0.0036</f>
        <v>2169444.44444444</v>
      </c>
      <c r="D784" s="7" t="n">
        <f aca="false">0.0036/A784</f>
        <v>4.60947503201024E-007</v>
      </c>
      <c r="E784" s="8" t="n">
        <f aca="false">A2414-$A$1633</f>
        <v>7810</v>
      </c>
      <c r="F784" s="8" t="n">
        <f aca="false">(A2414-$A$13)/E784</f>
        <v>3.07426376440461</v>
      </c>
      <c r="G784" s="9" t="n">
        <f aca="false">(((K784-K781)*1000)/(A784-A781))*0.310559</f>
        <v>0.01863354</v>
      </c>
      <c r="H784" s="10" t="n">
        <v>54.81049</v>
      </c>
      <c r="I784" s="11" t="n">
        <f aca="false">(H784-L784)+0.2258</f>
        <v>54.03187</v>
      </c>
      <c r="J784" s="6" t="n">
        <f aca="false">($I$3-I784)*10</f>
        <v>8.89216000000005</v>
      </c>
      <c r="K784" s="2" t="n">
        <v>0.1866</v>
      </c>
      <c r="L784" s="10" t="n">
        <v>1.00442</v>
      </c>
    </row>
    <row r="785" customFormat="false" ht="13.5" hidden="false" customHeight="false" outlineLevel="0" collapsed="false">
      <c r="A785" s="1" t="n">
        <v>7820</v>
      </c>
      <c r="B785" s="6" t="n">
        <f aca="false">A785/3600</f>
        <v>2.17222222222222</v>
      </c>
      <c r="C785" s="6" t="n">
        <f aca="false">A785/0.0036</f>
        <v>2172222.22222222</v>
      </c>
      <c r="D785" s="7" t="n">
        <f aca="false">0.0036/A785</f>
        <v>4.60358056265985E-007</v>
      </c>
      <c r="E785" s="8" t="n">
        <f aca="false">A2415-$A$1633</f>
        <v>7820</v>
      </c>
      <c r="F785" s="8" t="n">
        <f aca="false">(A2415-$A$13)/E785</f>
        <v>3.07161125319693</v>
      </c>
      <c r="G785" s="9"/>
      <c r="H785" s="10" t="n">
        <v>54.80976</v>
      </c>
      <c r="I785" s="11" t="n">
        <f aca="false">(H785-L785)+0.2258</f>
        <v>54.03114</v>
      </c>
      <c r="J785" s="6" t="n">
        <f aca="false">($I$3-I785)*10</f>
        <v>8.89946000000009</v>
      </c>
      <c r="K785" s="2" t="n">
        <v>0.1872</v>
      </c>
      <c r="L785" s="10" t="n">
        <v>1.00442</v>
      </c>
    </row>
    <row r="786" customFormat="false" ht="13.5" hidden="false" customHeight="false" outlineLevel="0" collapsed="false">
      <c r="A786" s="1" t="n">
        <v>7830</v>
      </c>
      <c r="B786" s="6" t="n">
        <f aca="false">A786/3600</f>
        <v>2.175</v>
      </c>
      <c r="C786" s="6" t="n">
        <f aca="false">A786/0.0036</f>
        <v>2175000</v>
      </c>
      <c r="D786" s="7" t="n">
        <f aca="false">0.0036/A786</f>
        <v>4.59770114942529E-007</v>
      </c>
      <c r="E786" s="8" t="n">
        <f aca="false">A2416-$A$1633</f>
        <v>7830</v>
      </c>
      <c r="F786" s="8" t="n">
        <f aca="false">(A2416-$A$13)/E786</f>
        <v>3.06896551724138</v>
      </c>
      <c r="G786" s="9"/>
      <c r="H786" s="10" t="n">
        <v>54.80957</v>
      </c>
      <c r="I786" s="11" t="n">
        <f aca="false">(H786-L786)+0.2258</f>
        <v>54.03095</v>
      </c>
      <c r="J786" s="6" t="n">
        <f aca="false">($I$3-I786)*10</f>
        <v>8.90136000000005</v>
      </c>
      <c r="K786" s="2" t="n">
        <v>0.1878</v>
      </c>
      <c r="L786" s="10" t="n">
        <v>1.00442</v>
      </c>
    </row>
    <row r="787" customFormat="false" ht="13.5" hidden="false" customHeight="false" outlineLevel="0" collapsed="false">
      <c r="A787" s="1" t="n">
        <v>7840</v>
      </c>
      <c r="B787" s="6" t="n">
        <f aca="false">A787/3600</f>
        <v>2.17777777777778</v>
      </c>
      <c r="C787" s="6" t="n">
        <f aca="false">A787/0.0036</f>
        <v>2177777.77777778</v>
      </c>
      <c r="D787" s="7" t="n">
        <f aca="false">0.0036/A787</f>
        <v>4.59183673469388E-007</v>
      </c>
      <c r="E787" s="8" t="n">
        <f aca="false">A2417-$A$1633</f>
        <v>7840</v>
      </c>
      <c r="F787" s="8" t="n">
        <f aca="false">(A2417-$A$13)/E787</f>
        <v>3.06632653061225</v>
      </c>
      <c r="G787" s="9" t="n">
        <f aca="false">(((K787-K784)*1000)/(A787-A784))*0.310559</f>
        <v>0.0186335400000002</v>
      </c>
      <c r="H787" s="10" t="n">
        <v>54.8083</v>
      </c>
      <c r="I787" s="11" t="n">
        <f aca="false">(H787-L787)+0.2258</f>
        <v>54.02968</v>
      </c>
      <c r="J787" s="6" t="n">
        <f aca="false">($I$3-I787)*10</f>
        <v>8.91406000000004</v>
      </c>
      <c r="K787" s="2" t="n">
        <v>0.1884</v>
      </c>
      <c r="L787" s="10" t="n">
        <v>1.00442</v>
      </c>
    </row>
    <row r="788" customFormat="false" ht="13.5" hidden="false" customHeight="false" outlineLevel="0" collapsed="false">
      <c r="A788" s="1" t="n">
        <v>7850</v>
      </c>
      <c r="B788" s="6" t="n">
        <f aca="false">A788/3600</f>
        <v>2.18055555555556</v>
      </c>
      <c r="C788" s="6" t="n">
        <f aca="false">A788/0.0036</f>
        <v>2180555.55555556</v>
      </c>
      <c r="D788" s="7" t="n">
        <f aca="false">0.0036/A788</f>
        <v>4.5859872611465E-007</v>
      </c>
      <c r="E788" s="8" t="n">
        <f aca="false">A2418-$A$1633</f>
        <v>7850</v>
      </c>
      <c r="F788" s="8" t="n">
        <f aca="false">(A2418-$A$13)/E788</f>
        <v>3.06369426751592</v>
      </c>
      <c r="G788" s="9"/>
      <c r="H788" s="10" t="n">
        <v>54.80769</v>
      </c>
      <c r="I788" s="11" t="n">
        <f aca="false">(H788-L788)+0.2258</f>
        <v>54.02907</v>
      </c>
      <c r="J788" s="6" t="n">
        <f aca="false">($I$3-I788)*10</f>
        <v>8.92016000000005</v>
      </c>
      <c r="K788" s="2" t="n">
        <v>0.189</v>
      </c>
      <c r="L788" s="10" t="n">
        <v>1.00442</v>
      </c>
    </row>
    <row r="789" customFormat="false" ht="13.5" hidden="false" customHeight="false" outlineLevel="0" collapsed="false">
      <c r="A789" s="1" t="n">
        <v>7860</v>
      </c>
      <c r="B789" s="6" t="n">
        <f aca="false">A789/3600</f>
        <v>2.18333333333333</v>
      </c>
      <c r="C789" s="6" t="n">
        <f aca="false">A789/0.0036</f>
        <v>2183333.33333333</v>
      </c>
      <c r="D789" s="7" t="n">
        <f aca="false">0.0036/A789</f>
        <v>4.58015267175573E-007</v>
      </c>
      <c r="E789" s="8" t="n">
        <f aca="false">A2419-$A$1633</f>
        <v>7860</v>
      </c>
      <c r="F789" s="8" t="n">
        <f aca="false">(A2419-$A$13)/E789</f>
        <v>3.06106870229008</v>
      </c>
      <c r="G789" s="9"/>
      <c r="H789" s="10" t="n">
        <v>54.80711</v>
      </c>
      <c r="I789" s="11" t="n">
        <f aca="false">(H789-L789)+0.2258</f>
        <v>54.02849</v>
      </c>
      <c r="J789" s="6" t="n">
        <f aca="false">($I$3-I789)*10</f>
        <v>8.92596000000005</v>
      </c>
      <c r="K789" s="2" t="n">
        <v>0.1896</v>
      </c>
      <c r="L789" s="10" t="n">
        <v>1.00442</v>
      </c>
    </row>
    <row r="790" customFormat="false" ht="13.5" hidden="false" customHeight="false" outlineLevel="0" collapsed="false">
      <c r="A790" s="1" t="n">
        <v>7870</v>
      </c>
      <c r="B790" s="6" t="n">
        <f aca="false">A790/3600</f>
        <v>2.18611111111111</v>
      </c>
      <c r="C790" s="6" t="n">
        <f aca="false">A790/0.0036</f>
        <v>2186111.11111111</v>
      </c>
      <c r="D790" s="7" t="n">
        <f aca="false">0.0036/A790</f>
        <v>4.57433290978399E-007</v>
      </c>
      <c r="E790" s="8" t="n">
        <f aca="false">A2420-$A$1633</f>
        <v>7870</v>
      </c>
      <c r="F790" s="8" t="n">
        <f aca="false">(A2420-$A$13)/E790</f>
        <v>3.0584498094028</v>
      </c>
      <c r="G790" s="9" t="n">
        <f aca="false">(((K790-K787)*1000)/(A790-A787))*0.310559</f>
        <v>0.01863354</v>
      </c>
      <c r="H790" s="10" t="n">
        <v>54.80872</v>
      </c>
      <c r="I790" s="11" t="n">
        <f aca="false">(H790-L790)+0.2258</f>
        <v>54.0301</v>
      </c>
      <c r="J790" s="6" t="n">
        <f aca="false">($I$3-I790)*10</f>
        <v>8.90986000000005</v>
      </c>
      <c r="K790" s="2" t="n">
        <v>0.1902</v>
      </c>
      <c r="L790" s="10" t="n">
        <v>1.00442</v>
      </c>
    </row>
    <row r="791" customFormat="false" ht="13.5" hidden="false" customHeight="false" outlineLevel="0" collapsed="false">
      <c r="A791" s="1" t="n">
        <v>7880</v>
      </c>
      <c r="B791" s="6" t="n">
        <f aca="false">A791/3600</f>
        <v>2.18888888888889</v>
      </c>
      <c r="C791" s="6" t="n">
        <f aca="false">A791/0.0036</f>
        <v>2188888.88888889</v>
      </c>
      <c r="D791" s="7" t="n">
        <f aca="false">0.0036/A791</f>
        <v>4.56852791878173E-007</v>
      </c>
      <c r="E791" s="8" t="n">
        <f aca="false">A2421-$A$1633</f>
        <v>7880</v>
      </c>
      <c r="F791" s="8" t="n">
        <f aca="false">(A2421-$A$13)/E791</f>
        <v>3.05583756345178</v>
      </c>
      <c r="G791" s="9"/>
      <c r="H791" s="10" t="n">
        <v>54.80842</v>
      </c>
      <c r="I791" s="11" t="n">
        <f aca="false">(H791-L791)+0.2258</f>
        <v>54.0298</v>
      </c>
      <c r="J791" s="6" t="n">
        <f aca="false">($I$3-I791)*10</f>
        <v>8.91286000000008</v>
      </c>
      <c r="K791" s="2" t="n">
        <v>0.1908</v>
      </c>
      <c r="L791" s="10" t="n">
        <v>1.00442</v>
      </c>
    </row>
    <row r="792" customFormat="false" ht="13.5" hidden="false" customHeight="false" outlineLevel="0" collapsed="false">
      <c r="A792" s="1" t="n">
        <v>7890</v>
      </c>
      <c r="B792" s="6" t="n">
        <f aca="false">A792/3600</f>
        <v>2.19166666666667</v>
      </c>
      <c r="C792" s="6" t="n">
        <f aca="false">A792/0.0036</f>
        <v>2191666.66666667</v>
      </c>
      <c r="D792" s="7" t="n">
        <f aca="false">0.0036/A792</f>
        <v>4.56273764258555E-007</v>
      </c>
      <c r="E792" s="8" t="n">
        <f aca="false">A2422-$A$1633</f>
        <v>7890</v>
      </c>
      <c r="F792" s="8" t="n">
        <f aca="false">(A2422-$A$13)/E792</f>
        <v>3.0532319391635</v>
      </c>
      <c r="G792" s="9"/>
      <c r="H792" s="10" t="n">
        <v>54.80828</v>
      </c>
      <c r="I792" s="11" t="n">
        <f aca="false">(H792-L792)+0.2258</f>
        <v>54.02966</v>
      </c>
      <c r="J792" s="6" t="n">
        <f aca="false">($I$3-I792)*10</f>
        <v>8.91426000000003</v>
      </c>
      <c r="K792" s="2" t="n">
        <v>0.1914</v>
      </c>
      <c r="L792" s="10" t="n">
        <v>1.00442</v>
      </c>
    </row>
    <row r="793" customFormat="false" ht="13.5" hidden="false" customHeight="false" outlineLevel="0" collapsed="false">
      <c r="A793" s="1" t="n">
        <v>7900</v>
      </c>
      <c r="B793" s="6" t="n">
        <f aca="false">A793/3600</f>
        <v>2.19444444444444</v>
      </c>
      <c r="C793" s="6" t="n">
        <f aca="false">A793/0.0036</f>
        <v>2194444.44444444</v>
      </c>
      <c r="D793" s="7" t="n">
        <f aca="false">0.0036/A793</f>
        <v>4.55696202531646E-007</v>
      </c>
      <c r="E793" s="8" t="n">
        <f aca="false">A2423-$A$1633</f>
        <v>7900</v>
      </c>
      <c r="F793" s="8" t="n">
        <f aca="false">(A2423-$A$13)/E793</f>
        <v>3.05063291139241</v>
      </c>
      <c r="G793" s="9" t="n">
        <f aca="false">(((K793-K790)*1000)/(A793-A790))*0.310559</f>
        <v>0.0196687366666665</v>
      </c>
      <c r="H793" s="10" t="n">
        <v>54.80816</v>
      </c>
      <c r="I793" s="11" t="n">
        <f aca="false">(H793-L793)+0.2258</f>
        <v>54.02954</v>
      </c>
      <c r="J793" s="6" t="n">
        <f aca="false">($I$3-I793)*10</f>
        <v>8.91546000000005</v>
      </c>
      <c r="K793" s="2" t="n">
        <v>0.1921</v>
      </c>
      <c r="L793" s="10" t="n">
        <v>1.00442</v>
      </c>
    </row>
    <row r="794" customFormat="false" ht="13.5" hidden="false" customHeight="false" outlineLevel="0" collapsed="false">
      <c r="A794" s="1" t="n">
        <v>7910</v>
      </c>
      <c r="B794" s="6" t="n">
        <f aca="false">A794/3600</f>
        <v>2.19722222222222</v>
      </c>
      <c r="C794" s="6" t="n">
        <f aca="false">A794/0.0036</f>
        <v>2197222.22222222</v>
      </c>
      <c r="D794" s="7" t="n">
        <f aca="false">0.0036/A794</f>
        <v>4.551201011378E-007</v>
      </c>
      <c r="E794" s="8" t="n">
        <f aca="false">A2424-$A$1633</f>
        <v>7910</v>
      </c>
      <c r="F794" s="8" t="n">
        <f aca="false">(A2424-$A$13)/E794</f>
        <v>3.0480404551201</v>
      </c>
      <c r="G794" s="9"/>
      <c r="H794" s="10" t="n">
        <v>54.80664</v>
      </c>
      <c r="I794" s="11" t="n">
        <f aca="false">(H794-L794)+0.2258</f>
        <v>54.02802</v>
      </c>
      <c r="J794" s="6" t="n">
        <f aca="false">($I$3-I794)*10</f>
        <v>8.93066000000005</v>
      </c>
      <c r="K794" s="2" t="n">
        <v>0.1927</v>
      </c>
      <c r="L794" s="10" t="n">
        <v>1.00442</v>
      </c>
    </row>
    <row r="795" customFormat="false" ht="13.5" hidden="false" customHeight="false" outlineLevel="0" collapsed="false">
      <c r="A795" s="1" t="n">
        <v>7920</v>
      </c>
      <c r="B795" s="6" t="n">
        <f aca="false">A795/3600</f>
        <v>2.2</v>
      </c>
      <c r="C795" s="6" t="n">
        <f aca="false">A795/0.0036</f>
        <v>2200000</v>
      </c>
      <c r="D795" s="7" t="n">
        <f aca="false">0.0036/A795</f>
        <v>4.54545454545455E-007</v>
      </c>
      <c r="E795" s="8" t="n">
        <f aca="false">A2425-$A$1633</f>
        <v>7920</v>
      </c>
      <c r="F795" s="8" t="n">
        <f aca="false">(A2425-$A$13)/E795</f>
        <v>3.04545454545455</v>
      </c>
      <c r="G795" s="9"/>
      <c r="H795" s="10" t="n">
        <v>54.80696</v>
      </c>
      <c r="I795" s="11" t="n">
        <f aca="false">(H795-L795)+0.2258</f>
        <v>54.02834</v>
      </c>
      <c r="J795" s="6" t="n">
        <f aca="false">($I$3-I795)*10</f>
        <v>8.9274600000001</v>
      </c>
      <c r="K795" s="2" t="n">
        <v>0.1932</v>
      </c>
      <c r="L795" s="10" t="n">
        <v>1.00442</v>
      </c>
    </row>
    <row r="796" customFormat="false" ht="13.5" hidden="false" customHeight="false" outlineLevel="0" collapsed="false">
      <c r="A796" s="1" t="n">
        <v>7930</v>
      </c>
      <c r="B796" s="6" t="n">
        <f aca="false">A796/3600</f>
        <v>2.20277777777778</v>
      </c>
      <c r="C796" s="6" t="n">
        <f aca="false">A796/0.0036</f>
        <v>2202777.77777778</v>
      </c>
      <c r="D796" s="7" t="n">
        <f aca="false">0.0036/A796</f>
        <v>4.53972257250946E-007</v>
      </c>
      <c r="E796" s="8" t="n">
        <f aca="false">A2426-$A$1633</f>
        <v>7930</v>
      </c>
      <c r="F796" s="8" t="n">
        <f aca="false">(A2426-$A$13)/E796</f>
        <v>3.04287515762926</v>
      </c>
      <c r="G796" s="9" t="n">
        <f aca="false">(((K796-K793)*1000)/(A796-A793))*0.310559</f>
        <v>0.0175983433333334</v>
      </c>
      <c r="H796" s="10" t="n">
        <v>54.80638</v>
      </c>
      <c r="I796" s="11" t="n">
        <f aca="false">(H796-L796)+0.2258</f>
        <v>54.02776</v>
      </c>
      <c r="J796" s="6" t="n">
        <f aca="false">($I$3-I796)*10</f>
        <v>8.93326000000009</v>
      </c>
      <c r="K796" s="2" t="n">
        <v>0.1938</v>
      </c>
      <c r="L796" s="10" t="n">
        <v>1.00442</v>
      </c>
    </row>
    <row r="797" customFormat="false" ht="13.5" hidden="false" customHeight="false" outlineLevel="0" collapsed="false">
      <c r="A797" s="1" t="n">
        <v>7940</v>
      </c>
      <c r="B797" s="6" t="n">
        <f aca="false">A797/3600</f>
        <v>2.20555555555556</v>
      </c>
      <c r="C797" s="6" t="n">
        <f aca="false">A797/0.0036</f>
        <v>2205555.55555556</v>
      </c>
      <c r="D797" s="7" t="n">
        <f aca="false">0.0036/A797</f>
        <v>4.53400503778338E-007</v>
      </c>
      <c r="E797" s="8" t="n">
        <f aca="false">A2427-$A$1633</f>
        <v>7940</v>
      </c>
      <c r="F797" s="8" t="n">
        <f aca="false">(A2427-$A$13)/E797</f>
        <v>3.04030226700252</v>
      </c>
      <c r="G797" s="9"/>
      <c r="H797" s="10" t="n">
        <v>54.80597</v>
      </c>
      <c r="I797" s="11" t="n">
        <f aca="false">(H797-L797)+0.2258</f>
        <v>54.02735</v>
      </c>
      <c r="J797" s="6" t="n">
        <f aca="false">($I$3-I797)*10</f>
        <v>8.93736000000004</v>
      </c>
      <c r="K797" s="2" t="n">
        <v>0.1944</v>
      </c>
      <c r="L797" s="10" t="n">
        <v>1.00442</v>
      </c>
    </row>
    <row r="798" customFormat="false" ht="13.5" hidden="false" customHeight="false" outlineLevel="0" collapsed="false">
      <c r="A798" s="1" t="n">
        <v>7950</v>
      </c>
      <c r="B798" s="6" t="n">
        <f aca="false">A798/3600</f>
        <v>2.20833333333333</v>
      </c>
      <c r="C798" s="6" t="n">
        <f aca="false">A798/0.0036</f>
        <v>2208333.33333333</v>
      </c>
      <c r="D798" s="7" t="n">
        <f aca="false">0.0036/A798</f>
        <v>4.52830188679245E-007</v>
      </c>
      <c r="E798" s="8" t="n">
        <f aca="false">A2428-$A$1633</f>
        <v>7950</v>
      </c>
      <c r="F798" s="8" t="n">
        <f aca="false">(A2428-$A$13)/E798</f>
        <v>3.0377358490566</v>
      </c>
      <c r="G798" s="9"/>
      <c r="H798" s="10" t="n">
        <v>54.80606</v>
      </c>
      <c r="I798" s="11" t="n">
        <f aca="false">(H798-L798)+0.2258</f>
        <v>54.02744</v>
      </c>
      <c r="J798" s="6" t="n">
        <f aca="false">($I$3-I798)*10</f>
        <v>8.93646000000004</v>
      </c>
      <c r="K798" s="2" t="n">
        <v>0.1951</v>
      </c>
      <c r="L798" s="10" t="n">
        <v>1.00442</v>
      </c>
    </row>
    <row r="799" customFormat="false" ht="13.5" hidden="false" customHeight="false" outlineLevel="0" collapsed="false">
      <c r="A799" s="1" t="n">
        <v>7960</v>
      </c>
      <c r="B799" s="6" t="n">
        <f aca="false">A799/3600</f>
        <v>2.21111111111111</v>
      </c>
      <c r="C799" s="6" t="n">
        <f aca="false">A799/0.0036</f>
        <v>2211111.11111111</v>
      </c>
      <c r="D799" s="7" t="n">
        <f aca="false">0.0036/A799</f>
        <v>4.52261306532663E-007</v>
      </c>
      <c r="E799" s="8" t="n">
        <f aca="false">A2429-$A$1633</f>
        <v>7960</v>
      </c>
      <c r="F799" s="8" t="n">
        <f aca="false">(A2429-$A$13)/E799</f>
        <v>3.03517587939698</v>
      </c>
      <c r="G799" s="9" t="n">
        <f aca="false">(((K799-K796)*1000)/(A799-A796))*0.310559</f>
        <v>0.0196687366666668</v>
      </c>
      <c r="H799" s="10" t="n">
        <v>54.80565</v>
      </c>
      <c r="I799" s="11" t="n">
        <f aca="false">(H799-L799)+0.2258</f>
        <v>54.02703</v>
      </c>
      <c r="J799" s="6" t="n">
        <f aca="false">($I$3-I799)*10</f>
        <v>8.94056000000006</v>
      </c>
      <c r="K799" s="2" t="n">
        <v>0.1957</v>
      </c>
      <c r="L799" s="10" t="n">
        <v>1.00442</v>
      </c>
    </row>
    <row r="800" customFormat="false" ht="13.5" hidden="false" customHeight="false" outlineLevel="0" collapsed="false">
      <c r="A800" s="1" t="n">
        <v>7970</v>
      </c>
      <c r="B800" s="6" t="n">
        <f aca="false">A800/3600</f>
        <v>2.21388888888889</v>
      </c>
      <c r="C800" s="6" t="n">
        <f aca="false">A800/0.0036</f>
        <v>2213888.88888889</v>
      </c>
      <c r="D800" s="7" t="n">
        <f aca="false">0.0036/A800</f>
        <v>4.51693851944793E-007</v>
      </c>
      <c r="E800" s="8" t="n">
        <f aca="false">A2430-$A$1633</f>
        <v>7970</v>
      </c>
      <c r="F800" s="8" t="n">
        <f aca="false">(A2430-$A$13)/E800</f>
        <v>3.03262233375157</v>
      </c>
      <c r="G800" s="9"/>
      <c r="H800" s="10" t="n">
        <v>54.80594</v>
      </c>
      <c r="I800" s="11" t="n">
        <f aca="false">(H800-L800)+0.2258</f>
        <v>54.02732</v>
      </c>
      <c r="J800" s="6" t="n">
        <f aca="false">($I$3-I800)*10</f>
        <v>8.93766000000007</v>
      </c>
      <c r="K800" s="2" t="n">
        <v>0.1962</v>
      </c>
      <c r="L800" s="10" t="n">
        <v>1.00442</v>
      </c>
    </row>
    <row r="801" customFormat="false" ht="13.5" hidden="false" customHeight="false" outlineLevel="0" collapsed="false">
      <c r="A801" s="1" t="n">
        <v>7980</v>
      </c>
      <c r="B801" s="6" t="n">
        <f aca="false">A801/3600</f>
        <v>2.21666666666667</v>
      </c>
      <c r="C801" s="6" t="n">
        <f aca="false">A801/0.0036</f>
        <v>2216666.66666667</v>
      </c>
      <c r="D801" s="7" t="n">
        <f aca="false">0.0036/A801</f>
        <v>4.51127819548872E-007</v>
      </c>
      <c r="E801" s="8" t="n">
        <f aca="false">A2431-$A$1633</f>
        <v>7980</v>
      </c>
      <c r="F801" s="8" t="n">
        <f aca="false">(A2431-$A$13)/E801</f>
        <v>3.03007518796993</v>
      </c>
      <c r="G801" s="9"/>
      <c r="H801" s="10" t="n">
        <v>54.80623</v>
      </c>
      <c r="I801" s="11" t="n">
        <f aca="false">(H801-L801)+0.2258</f>
        <v>54.02761</v>
      </c>
      <c r="J801" s="6" t="n">
        <f aca="false">($I$3-I801)*10</f>
        <v>8.93476000000007</v>
      </c>
      <c r="K801" s="2" t="n">
        <v>0.1968</v>
      </c>
      <c r="L801" s="10" t="n">
        <v>1.00442</v>
      </c>
    </row>
    <row r="802" customFormat="false" ht="13.5" hidden="false" customHeight="false" outlineLevel="0" collapsed="false">
      <c r="A802" s="1" t="n">
        <v>7990</v>
      </c>
      <c r="B802" s="6" t="n">
        <f aca="false">A802/3600</f>
        <v>2.21944444444444</v>
      </c>
      <c r="C802" s="6" t="n">
        <f aca="false">A802/0.0036</f>
        <v>2219444.44444444</v>
      </c>
      <c r="D802" s="7" t="n">
        <f aca="false">0.0036/A802</f>
        <v>4.50563204005006E-007</v>
      </c>
      <c r="E802" s="8" t="n">
        <f aca="false">A2432-$A$1633</f>
        <v>7990</v>
      </c>
      <c r="F802" s="8" t="n">
        <f aca="false">(A2432-$A$13)/E802</f>
        <v>3.02753441802253</v>
      </c>
      <c r="G802" s="9" t="n">
        <f aca="false">(((K802-K799)*1000)/(A802-A799))*0.310559</f>
        <v>0.01863354</v>
      </c>
      <c r="H802" s="10" t="n">
        <v>54.80606</v>
      </c>
      <c r="I802" s="11" t="n">
        <f aca="false">(H802-L802)+0.2258</f>
        <v>54.02744</v>
      </c>
      <c r="J802" s="6" t="n">
        <f aca="false">($I$3-I802)*10</f>
        <v>8.93646000000004</v>
      </c>
      <c r="K802" s="2" t="n">
        <v>0.1975</v>
      </c>
      <c r="L802" s="10" t="n">
        <v>1.00442</v>
      </c>
    </row>
    <row r="803" customFormat="false" ht="13.5" hidden="false" customHeight="false" outlineLevel="0" collapsed="false">
      <c r="A803" s="1" t="n">
        <v>8000</v>
      </c>
      <c r="B803" s="6" t="n">
        <f aca="false">A803/3600</f>
        <v>2.22222222222222</v>
      </c>
      <c r="C803" s="6" t="n">
        <f aca="false">A803/0.0036</f>
        <v>2222222.22222222</v>
      </c>
      <c r="D803" s="7" t="n">
        <f aca="false">0.0036/A803</f>
        <v>4.5E-007</v>
      </c>
      <c r="E803" s="8" t="n">
        <f aca="false">A2433-$A$1633</f>
        <v>8000</v>
      </c>
      <c r="F803" s="8" t="n">
        <f aca="false">(A2433-$A$13)/E803</f>
        <v>3.025</v>
      </c>
      <c r="G803" s="9"/>
      <c r="H803" s="10" t="n">
        <v>54.80623</v>
      </c>
      <c r="I803" s="11" t="n">
        <f aca="false">(H803-L803)+0.2258</f>
        <v>54.02761</v>
      </c>
      <c r="J803" s="6" t="n">
        <f aca="false">($I$3-I803)*10</f>
        <v>8.93476000000007</v>
      </c>
      <c r="K803" s="2" t="n">
        <v>0.1981</v>
      </c>
      <c r="L803" s="10" t="n">
        <v>1.00442</v>
      </c>
    </row>
    <row r="804" customFormat="false" ht="13.5" hidden="false" customHeight="false" outlineLevel="0" collapsed="false">
      <c r="A804" s="1" t="n">
        <v>8010</v>
      </c>
      <c r="B804" s="6" t="n">
        <f aca="false">A804/3600</f>
        <v>2.225</v>
      </c>
      <c r="C804" s="6" t="n">
        <f aca="false">A804/0.0036</f>
        <v>2225000</v>
      </c>
      <c r="D804" s="7" t="n">
        <f aca="false">0.0036/A804</f>
        <v>4.49438202247191E-007</v>
      </c>
      <c r="E804" s="8" t="n">
        <f aca="false">A2434-$A$1633</f>
        <v>8010</v>
      </c>
      <c r="F804" s="8" t="n">
        <f aca="false">(A2434-$A$13)/E804</f>
        <v>3.02247191011236</v>
      </c>
      <c r="G804" s="9"/>
      <c r="H804" s="10" t="n">
        <v>54.80594</v>
      </c>
      <c r="I804" s="11" t="n">
        <f aca="false">(H804-L804)+0.2258</f>
        <v>54.02732</v>
      </c>
      <c r="J804" s="6" t="n">
        <f aca="false">($I$3-I804)*10</f>
        <v>8.93766000000007</v>
      </c>
      <c r="K804" s="2" t="n">
        <v>0.1987</v>
      </c>
      <c r="L804" s="10" t="n">
        <v>1.00442</v>
      </c>
    </row>
    <row r="805" customFormat="false" ht="13.5" hidden="false" customHeight="false" outlineLevel="0" collapsed="false">
      <c r="A805" s="1" t="n">
        <v>8020</v>
      </c>
      <c r="B805" s="6" t="n">
        <f aca="false">A805/3600</f>
        <v>2.22777777777778</v>
      </c>
      <c r="C805" s="6" t="n">
        <f aca="false">A805/0.0036</f>
        <v>2227777.77777778</v>
      </c>
      <c r="D805" s="7" t="n">
        <f aca="false">0.0036/A805</f>
        <v>4.48877805486284E-007</v>
      </c>
      <c r="E805" s="8" t="n">
        <f aca="false">A2435-$A$1633</f>
        <v>8020</v>
      </c>
      <c r="F805" s="8" t="n">
        <f aca="false">(A2435-$A$13)/E805</f>
        <v>3.01995012468828</v>
      </c>
      <c r="G805" s="9" t="n">
        <f aca="false">(((K805-K802)*1000)/(A805-A802))*0.310559</f>
        <v>0.01863354</v>
      </c>
      <c r="H805" s="10" t="n">
        <v>54.80582</v>
      </c>
      <c r="I805" s="11" t="n">
        <f aca="false">(H805-L805)+0.2258</f>
        <v>54.0272</v>
      </c>
      <c r="J805" s="6" t="n">
        <f aca="false">($I$3-I805)*10</f>
        <v>8.93886000000009</v>
      </c>
      <c r="K805" s="2" t="n">
        <v>0.1993</v>
      </c>
      <c r="L805" s="10" t="n">
        <v>1.00442</v>
      </c>
    </row>
    <row r="806" customFormat="false" ht="13.5" hidden="false" customHeight="false" outlineLevel="0" collapsed="false">
      <c r="A806" s="1" t="n">
        <v>8030</v>
      </c>
      <c r="B806" s="6" t="n">
        <f aca="false">A806/3600</f>
        <v>2.23055555555556</v>
      </c>
      <c r="C806" s="6" t="n">
        <f aca="false">A806/0.0036</f>
        <v>2230555.55555556</v>
      </c>
      <c r="D806" s="7" t="n">
        <f aca="false">0.0036/A806</f>
        <v>4.48318804483188E-007</v>
      </c>
      <c r="E806" s="8" t="n">
        <f aca="false">A2436-$A$1633</f>
        <v>8030</v>
      </c>
      <c r="F806" s="8" t="n">
        <f aca="false">(A2436-$A$13)/E806</f>
        <v>3.01743462017435</v>
      </c>
      <c r="G806" s="9"/>
      <c r="H806" s="10" t="n">
        <v>54.80538</v>
      </c>
      <c r="I806" s="11" t="n">
        <f aca="false">(H806-L806)+0.2258</f>
        <v>54.02676</v>
      </c>
      <c r="J806" s="6" t="n">
        <f aca="false">($I$3-I806)*10</f>
        <v>8.94326000000007</v>
      </c>
      <c r="K806" s="2" t="n">
        <v>0.1998</v>
      </c>
      <c r="L806" s="10" t="n">
        <v>1.00442</v>
      </c>
    </row>
    <row r="807" customFormat="false" ht="13.5" hidden="false" customHeight="false" outlineLevel="0" collapsed="false">
      <c r="A807" s="1" t="n">
        <v>8040</v>
      </c>
      <c r="B807" s="6" t="n">
        <f aca="false">A807/3600</f>
        <v>2.23333333333333</v>
      </c>
      <c r="C807" s="6" t="n">
        <f aca="false">A807/0.0036</f>
        <v>2233333.33333333</v>
      </c>
      <c r="D807" s="7" t="n">
        <f aca="false">0.0036/A807</f>
        <v>4.47761194029851E-007</v>
      </c>
      <c r="E807" s="8" t="n">
        <f aca="false">A2437-$A$1633</f>
        <v>8040</v>
      </c>
      <c r="F807" s="8" t="n">
        <f aca="false">(A2437-$A$13)/E807</f>
        <v>3.01492537313433</v>
      </c>
      <c r="G807" s="9"/>
      <c r="H807" s="10" t="n">
        <v>54.80565</v>
      </c>
      <c r="I807" s="11" t="n">
        <f aca="false">(H807-L807)+0.2258</f>
        <v>54.02703</v>
      </c>
      <c r="J807" s="6" t="n">
        <f aca="false">($I$3-I807)*10</f>
        <v>8.94056000000006</v>
      </c>
      <c r="K807" s="2" t="n">
        <v>0.2005</v>
      </c>
      <c r="L807" s="10" t="n">
        <v>1.00442</v>
      </c>
    </row>
    <row r="808" customFormat="false" ht="13.5" hidden="false" customHeight="false" outlineLevel="0" collapsed="false">
      <c r="A808" s="1" t="n">
        <v>8050</v>
      </c>
      <c r="B808" s="6" t="n">
        <f aca="false">A808/3600</f>
        <v>2.23611111111111</v>
      </c>
      <c r="C808" s="6" t="n">
        <f aca="false">A808/0.0036</f>
        <v>2236111.11111111</v>
      </c>
      <c r="D808" s="7" t="n">
        <f aca="false">0.0036/A808</f>
        <v>4.47204968944099E-007</v>
      </c>
      <c r="E808" s="8" t="n">
        <f aca="false">A2438-$A$1633</f>
        <v>8050</v>
      </c>
      <c r="F808" s="8" t="n">
        <f aca="false">(A2438-$A$13)/E808</f>
        <v>3.01242236024845</v>
      </c>
      <c r="G808" s="9" t="n">
        <f aca="false">(((K808-K805)*1000)/(A808-A805))*0.310559</f>
        <v>0.0175983433333334</v>
      </c>
      <c r="H808" s="10" t="n">
        <v>54.80548</v>
      </c>
      <c r="I808" s="11" t="n">
        <f aca="false">(H808-L808)+0.2258</f>
        <v>54.02686</v>
      </c>
      <c r="J808" s="6" t="n">
        <f aca="false">($I$3-I808)*10</f>
        <v>8.94226000000003</v>
      </c>
      <c r="K808" s="2" t="n">
        <v>0.201</v>
      </c>
      <c r="L808" s="10" t="n">
        <v>1.00442</v>
      </c>
    </row>
    <row r="809" customFormat="false" ht="13.5" hidden="false" customHeight="false" outlineLevel="0" collapsed="false">
      <c r="A809" s="1" t="n">
        <v>8060</v>
      </c>
      <c r="B809" s="6" t="n">
        <f aca="false">A809/3600</f>
        <v>2.23888888888889</v>
      </c>
      <c r="C809" s="6" t="n">
        <f aca="false">A809/0.0036</f>
        <v>2238888.88888889</v>
      </c>
      <c r="D809" s="7" t="n">
        <f aca="false">0.0036/A809</f>
        <v>4.46650124069479E-007</v>
      </c>
      <c r="E809" s="8" t="n">
        <f aca="false">A2439-$A$1633</f>
        <v>8060</v>
      </c>
      <c r="F809" s="8" t="n">
        <f aca="false">(A2439-$A$13)/E809</f>
        <v>3.00992555831266</v>
      </c>
      <c r="G809" s="9"/>
      <c r="H809" s="10" t="n">
        <v>54.80494</v>
      </c>
      <c r="I809" s="11" t="n">
        <f aca="false">(H809-L809)+0.2258</f>
        <v>54.02632</v>
      </c>
      <c r="J809" s="6" t="n">
        <f aca="false">($I$3-I809)*10</f>
        <v>8.94766000000004</v>
      </c>
      <c r="K809" s="2" t="n">
        <v>0.2016</v>
      </c>
      <c r="L809" s="10" t="n">
        <v>1.00442</v>
      </c>
    </row>
    <row r="810" customFormat="false" ht="13.5" hidden="false" customHeight="false" outlineLevel="0" collapsed="false">
      <c r="A810" s="1" t="n">
        <v>8070</v>
      </c>
      <c r="B810" s="6" t="n">
        <f aca="false">A810/3600</f>
        <v>2.24166666666667</v>
      </c>
      <c r="C810" s="6" t="n">
        <f aca="false">A810/0.0036</f>
        <v>2241666.66666667</v>
      </c>
      <c r="D810" s="7" t="n">
        <f aca="false">0.0036/A810</f>
        <v>4.46096654275093E-007</v>
      </c>
      <c r="E810" s="8" t="n">
        <f aca="false">A2440-$A$1633</f>
        <v>8070</v>
      </c>
      <c r="F810" s="8" t="n">
        <f aca="false">(A2440-$A$13)/E810</f>
        <v>3.00743494423792</v>
      </c>
      <c r="G810" s="9"/>
      <c r="H810" s="10" t="n">
        <v>54.80492</v>
      </c>
      <c r="I810" s="11" t="n">
        <f aca="false">(H810-L810)+0.2258</f>
        <v>54.0263</v>
      </c>
      <c r="J810" s="6" t="n">
        <f aca="false">($I$3-I810)*10</f>
        <v>8.94786000000003</v>
      </c>
      <c r="K810" s="2" t="n">
        <v>0.2023</v>
      </c>
      <c r="L810" s="10" t="n">
        <v>1.00442</v>
      </c>
    </row>
    <row r="811" customFormat="false" ht="13.5" hidden="false" customHeight="false" outlineLevel="0" collapsed="false">
      <c r="A811" s="1" t="n">
        <v>8080</v>
      </c>
      <c r="B811" s="6" t="n">
        <f aca="false">A811/3600</f>
        <v>2.24444444444444</v>
      </c>
      <c r="C811" s="6" t="n">
        <f aca="false">A811/0.0036</f>
        <v>2244444.44444444</v>
      </c>
      <c r="D811" s="7" t="n">
        <f aca="false">0.0036/A811</f>
        <v>4.45544554455446E-007</v>
      </c>
      <c r="E811" s="8" t="n">
        <f aca="false">A2441-$A$1633</f>
        <v>8080</v>
      </c>
      <c r="F811" s="8" t="n">
        <f aca="false">(A2441-$A$13)/E811</f>
        <v>3.00495049504951</v>
      </c>
      <c r="G811" s="9" t="n">
        <f aca="false">(((K811-K808)*1000)/(A811-A808))*0.310559</f>
        <v>0.01863354</v>
      </c>
      <c r="H811" s="10" t="n">
        <v>54.80477</v>
      </c>
      <c r="I811" s="11" t="n">
        <f aca="false">(H811-L811)+0.2258</f>
        <v>54.02615</v>
      </c>
      <c r="J811" s="6" t="n">
        <f aca="false">($I$3-I811)*10</f>
        <v>8.94936000000008</v>
      </c>
      <c r="K811" s="2" t="n">
        <v>0.2028</v>
      </c>
      <c r="L811" s="10" t="n">
        <v>1.00442</v>
      </c>
    </row>
    <row r="812" customFormat="false" ht="13.5" hidden="false" customHeight="false" outlineLevel="0" collapsed="false">
      <c r="A812" s="1" t="n">
        <v>8090</v>
      </c>
      <c r="B812" s="6" t="n">
        <f aca="false">A812/3600</f>
        <v>2.24722222222222</v>
      </c>
      <c r="C812" s="6" t="n">
        <f aca="false">A812/0.0036</f>
        <v>2247222.22222222</v>
      </c>
      <c r="D812" s="7" t="n">
        <f aca="false">0.0036/A812</f>
        <v>4.44993819530284E-007</v>
      </c>
      <c r="E812" s="8" t="n">
        <f aca="false">A2442-$A$1633</f>
        <v>8090</v>
      </c>
      <c r="F812" s="8" t="n">
        <f aca="false">(A2442-$A$13)/E812</f>
        <v>3.00247218788628</v>
      </c>
      <c r="G812" s="9"/>
      <c r="H812" s="10" t="n">
        <v>54.80523</v>
      </c>
      <c r="I812" s="11" t="n">
        <f aca="false">(H812-L812)+0.2258</f>
        <v>54.02661</v>
      </c>
      <c r="J812" s="6" t="n">
        <f aca="false">($I$3-I812)*10</f>
        <v>8.94476000000005</v>
      </c>
      <c r="K812" s="2" t="n">
        <v>0.2034</v>
      </c>
      <c r="L812" s="10" t="n">
        <v>1.00442</v>
      </c>
    </row>
    <row r="813" customFormat="false" ht="13.5" hidden="false" customHeight="false" outlineLevel="0" collapsed="false">
      <c r="A813" s="1" t="n">
        <v>8100</v>
      </c>
      <c r="B813" s="6" t="n">
        <f aca="false">A813/3600</f>
        <v>2.25</v>
      </c>
      <c r="C813" s="6" t="n">
        <f aca="false">A813/0.0036</f>
        <v>2250000</v>
      </c>
      <c r="D813" s="7" t="n">
        <f aca="false">0.0036/A813</f>
        <v>4.44444444444444E-007</v>
      </c>
      <c r="E813" s="8" t="n">
        <f aca="false">A2443-$A$1633</f>
        <v>8100</v>
      </c>
      <c r="F813" s="8" t="n">
        <f aca="false">(A2443-$A$13)/E813</f>
        <v>3</v>
      </c>
      <c r="G813" s="9"/>
      <c r="H813" s="10" t="n">
        <v>54.80494</v>
      </c>
      <c r="I813" s="11" t="n">
        <f aca="false">(H813-L813)+0.2258</f>
        <v>54.02632</v>
      </c>
      <c r="J813" s="6" t="n">
        <f aca="false">($I$3-I813)*10</f>
        <v>8.94766000000004</v>
      </c>
      <c r="K813" s="2" t="n">
        <v>0.204</v>
      </c>
      <c r="L813" s="10" t="n">
        <v>1.00442</v>
      </c>
    </row>
    <row r="814" customFormat="false" ht="13.5" hidden="false" customHeight="false" outlineLevel="0" collapsed="false">
      <c r="A814" s="1" t="n">
        <v>8110</v>
      </c>
      <c r="B814" s="6" t="n">
        <f aca="false">A814/3600</f>
        <v>2.25277777777778</v>
      </c>
      <c r="C814" s="6" t="n">
        <f aca="false">A814/0.0036</f>
        <v>2252777.77777778</v>
      </c>
      <c r="D814" s="7" t="n">
        <f aca="false">0.0036/A814</f>
        <v>4.43896424167694E-007</v>
      </c>
      <c r="E814" s="8" t="n">
        <f aca="false">A2444-$A$1633</f>
        <v>8110</v>
      </c>
      <c r="F814" s="8" t="n">
        <f aca="false">(A2444-$A$13)/E814</f>
        <v>2.99753390875462</v>
      </c>
      <c r="G814" s="9" t="n">
        <f aca="false">(((K814-K811)*1000)/(A814-A811))*0.310559</f>
        <v>0.0196687366666665</v>
      </c>
      <c r="H814" s="10" t="n">
        <v>54.80506</v>
      </c>
      <c r="I814" s="11" t="n">
        <f aca="false">(H814-L814)+0.2258</f>
        <v>54.02644</v>
      </c>
      <c r="J814" s="6" t="n">
        <f aca="false">($I$3-I814)*10</f>
        <v>8.94646000000009</v>
      </c>
      <c r="K814" s="2" t="n">
        <v>0.2047</v>
      </c>
      <c r="L814" s="10" t="n">
        <v>1.00442</v>
      </c>
    </row>
    <row r="815" customFormat="false" ht="13.5" hidden="false" customHeight="false" outlineLevel="0" collapsed="false">
      <c r="A815" s="1" t="n">
        <v>8120</v>
      </c>
      <c r="B815" s="6" t="n">
        <f aca="false">A815/3600</f>
        <v>2.25555555555556</v>
      </c>
      <c r="C815" s="6" t="n">
        <f aca="false">A815/0.0036</f>
        <v>2255555.55555556</v>
      </c>
      <c r="D815" s="7" t="n">
        <f aca="false">0.0036/A815</f>
        <v>4.43349753694581E-007</v>
      </c>
      <c r="E815" s="8" t="n">
        <f aca="false">A2445-$A$1633</f>
        <v>8120</v>
      </c>
      <c r="F815" s="8" t="n">
        <f aca="false">(A2445-$A$13)/E815</f>
        <v>2.99507389162562</v>
      </c>
      <c r="G815" s="9"/>
      <c r="H815" s="10" t="n">
        <v>54.80621</v>
      </c>
      <c r="I815" s="11" t="n">
        <f aca="false">(H815-L815)+0.2258</f>
        <v>54.02759</v>
      </c>
      <c r="J815" s="6" t="n">
        <f aca="false">($I$3-I815)*10</f>
        <v>8.93496000000006</v>
      </c>
      <c r="K815" s="2" t="n">
        <v>0.2053</v>
      </c>
      <c r="L815" s="10" t="n">
        <v>1.00442</v>
      </c>
    </row>
    <row r="816" customFormat="false" ht="13.5" hidden="false" customHeight="false" outlineLevel="0" collapsed="false">
      <c r="A816" s="1" t="n">
        <v>8130</v>
      </c>
      <c r="B816" s="6" t="n">
        <f aca="false">A816/3600</f>
        <v>2.25833333333333</v>
      </c>
      <c r="C816" s="6" t="n">
        <f aca="false">A816/0.0036</f>
        <v>2258333.33333333</v>
      </c>
      <c r="D816" s="7" t="n">
        <f aca="false">0.0036/A816</f>
        <v>4.4280442804428E-007</v>
      </c>
      <c r="E816" s="8" t="n">
        <f aca="false">A2446-$A$1633</f>
        <v>8130</v>
      </c>
      <c r="F816" s="8" t="n">
        <f aca="false">(A2446-$A$13)/E816</f>
        <v>2.99261992619926</v>
      </c>
      <c r="G816" s="9"/>
      <c r="H816" s="10" t="n">
        <v>54.80682</v>
      </c>
      <c r="I816" s="11" t="n">
        <f aca="false">(H816-L816)+0.2258</f>
        <v>54.0282</v>
      </c>
      <c r="J816" s="6" t="n">
        <f aca="false">($I$3-I816)*10</f>
        <v>8.92886000000004</v>
      </c>
      <c r="K816" s="2" t="n">
        <v>0.2058</v>
      </c>
      <c r="L816" s="10" t="n">
        <v>1.00442</v>
      </c>
    </row>
    <row r="817" customFormat="false" ht="13.5" hidden="false" customHeight="false" outlineLevel="0" collapsed="false">
      <c r="A817" s="1" t="n">
        <v>8140</v>
      </c>
      <c r="B817" s="6" t="n">
        <f aca="false">A817/3600</f>
        <v>2.26111111111111</v>
      </c>
      <c r="C817" s="6" t="n">
        <f aca="false">A817/0.0036</f>
        <v>2261111.11111111</v>
      </c>
      <c r="D817" s="7" t="n">
        <f aca="false">0.0036/A817</f>
        <v>4.42260442260442E-007</v>
      </c>
      <c r="E817" s="8" t="n">
        <f aca="false">A2447-$A$1633</f>
        <v>8140</v>
      </c>
      <c r="F817" s="8" t="n">
        <f aca="false">(A2447-$A$13)/E817</f>
        <v>2.99017199017199</v>
      </c>
      <c r="G817" s="9" t="n">
        <f aca="false">(((K817-K814)*1000)/(A817-A814))*0.310559</f>
        <v>0.01863354</v>
      </c>
      <c r="H817" s="10" t="n">
        <v>54.80699</v>
      </c>
      <c r="I817" s="11" t="n">
        <f aca="false">(H817-L817)+0.2258</f>
        <v>54.02837</v>
      </c>
      <c r="J817" s="6" t="n">
        <f aca="false">($I$3-I817)*10</f>
        <v>8.92716000000007</v>
      </c>
      <c r="K817" s="2" t="n">
        <v>0.2065</v>
      </c>
      <c r="L817" s="10" t="n">
        <v>1.00442</v>
      </c>
    </row>
    <row r="818" customFormat="false" ht="13.5" hidden="false" customHeight="false" outlineLevel="0" collapsed="false">
      <c r="A818" s="1" t="n">
        <v>8150</v>
      </c>
      <c r="B818" s="6" t="n">
        <f aca="false">A818/3600</f>
        <v>2.26388888888889</v>
      </c>
      <c r="C818" s="6" t="n">
        <f aca="false">A818/0.0036</f>
        <v>2263888.88888889</v>
      </c>
      <c r="D818" s="7" t="n">
        <f aca="false">0.0036/A818</f>
        <v>4.41717791411043E-007</v>
      </c>
      <c r="E818" s="8" t="n">
        <f aca="false">A2448-$A$1633</f>
        <v>8150</v>
      </c>
      <c r="F818" s="8" t="n">
        <f aca="false">(A2448-$A$13)/E818</f>
        <v>2.98773006134969</v>
      </c>
      <c r="G818" s="9"/>
      <c r="H818" s="10" t="n">
        <v>54.80696</v>
      </c>
      <c r="I818" s="11" t="n">
        <f aca="false">(H818-L818)+0.2258</f>
        <v>54.028442</v>
      </c>
      <c r="J818" s="6" t="n">
        <f aca="false">($I$3-I818)*10</f>
        <v>8.92644000000004</v>
      </c>
      <c r="K818" s="2" t="n">
        <v>0.207</v>
      </c>
      <c r="L818" s="10" t="n">
        <v>1.004318</v>
      </c>
    </row>
    <row r="819" customFormat="false" ht="13.5" hidden="false" customHeight="false" outlineLevel="0" collapsed="false">
      <c r="A819" s="1" t="n">
        <v>8160</v>
      </c>
      <c r="B819" s="6" t="n">
        <f aca="false">A819/3600</f>
        <v>2.26666666666667</v>
      </c>
      <c r="C819" s="6" t="n">
        <f aca="false">A819/0.0036</f>
        <v>2266666.66666667</v>
      </c>
      <c r="D819" s="7" t="n">
        <f aca="false">0.0036/A819</f>
        <v>4.41176470588235E-007</v>
      </c>
      <c r="E819" s="8" t="n">
        <f aca="false">A2449-$A$1633</f>
        <v>8160</v>
      </c>
      <c r="F819" s="8" t="n">
        <f aca="false">(A2449-$A$13)/E819</f>
        <v>2.98529411764706</v>
      </c>
      <c r="G819" s="9"/>
      <c r="H819" s="10" t="n">
        <v>54.80784</v>
      </c>
      <c r="I819" s="11" t="n">
        <f aca="false">(H819-L819)+0.2258</f>
        <v>54.02922</v>
      </c>
      <c r="J819" s="6" t="n">
        <f aca="false">($I$3-I819)*10</f>
        <v>8.91866000000007</v>
      </c>
      <c r="K819" s="2" t="n">
        <v>0.2076</v>
      </c>
      <c r="L819" s="10" t="n">
        <v>1.00442</v>
      </c>
    </row>
    <row r="820" customFormat="false" ht="13.5" hidden="false" customHeight="false" outlineLevel="0" collapsed="false">
      <c r="A820" s="1" t="n">
        <v>8170</v>
      </c>
      <c r="B820" s="6" t="n">
        <f aca="false">A820/3600</f>
        <v>2.26944444444444</v>
      </c>
      <c r="C820" s="6" t="n">
        <f aca="false">A820/0.0036</f>
        <v>2269444.44444444</v>
      </c>
      <c r="D820" s="7" t="n">
        <f aca="false">0.0036/A820</f>
        <v>4.40636474908201E-007</v>
      </c>
      <c r="E820" s="8" t="n">
        <f aca="false">A2450-$A$1633</f>
        <v>8170</v>
      </c>
      <c r="F820" s="8" t="n">
        <f aca="false">(A2450-$A$13)/E820</f>
        <v>2.9828641370869</v>
      </c>
      <c r="G820" s="9" t="n">
        <f aca="false">(((K820-K817)*1000)/(A820-A817))*0.310559</f>
        <v>0.0186335400000002</v>
      </c>
      <c r="H820" s="10" t="n">
        <v>54.80664</v>
      </c>
      <c r="I820" s="11" t="n">
        <f aca="false">(H820-L820)+0.2258</f>
        <v>54.02802</v>
      </c>
      <c r="J820" s="6" t="n">
        <f aca="false">($I$3-I820)*10</f>
        <v>8.93066000000005</v>
      </c>
      <c r="K820" s="2" t="n">
        <v>0.2083</v>
      </c>
      <c r="L820" s="10" t="n">
        <v>1.00442</v>
      </c>
    </row>
    <row r="821" customFormat="false" ht="13.5" hidden="false" customHeight="false" outlineLevel="0" collapsed="false">
      <c r="A821" s="1" t="n">
        <v>8180</v>
      </c>
      <c r="B821" s="6" t="n">
        <f aca="false">A821/3600</f>
        <v>2.27222222222222</v>
      </c>
      <c r="C821" s="6" t="n">
        <f aca="false">A821/0.0036</f>
        <v>2272222.22222222</v>
      </c>
      <c r="D821" s="7" t="n">
        <f aca="false">0.0036/A821</f>
        <v>4.40097799511002E-007</v>
      </c>
      <c r="E821" s="8" t="n">
        <f aca="false">A2451-$A$1633</f>
        <v>8180</v>
      </c>
      <c r="F821" s="8" t="n">
        <f aca="false">(A2451-$A$13)/E821</f>
        <v>2.98044009779951</v>
      </c>
      <c r="G821" s="9"/>
      <c r="H821" s="10" t="n">
        <v>54.80813</v>
      </c>
      <c r="I821" s="11" t="n">
        <f aca="false">(H821-L821)+0.2258</f>
        <v>54.02951</v>
      </c>
      <c r="J821" s="6" t="n">
        <f aca="false">($I$3-I821)*10</f>
        <v>8.91576000000008</v>
      </c>
      <c r="K821" s="2" t="n">
        <v>0.2088</v>
      </c>
      <c r="L821" s="10" t="n">
        <v>1.00442</v>
      </c>
    </row>
    <row r="822" customFormat="false" ht="13.5" hidden="false" customHeight="false" outlineLevel="0" collapsed="false">
      <c r="A822" s="1" t="n">
        <v>8190</v>
      </c>
      <c r="B822" s="6" t="n">
        <f aca="false">A822/3600</f>
        <v>2.275</v>
      </c>
      <c r="C822" s="6" t="n">
        <f aca="false">A822/0.0036</f>
        <v>2275000</v>
      </c>
      <c r="D822" s="7" t="n">
        <f aca="false">0.0036/A822</f>
        <v>4.3956043956044E-007</v>
      </c>
      <c r="E822" s="8" t="n">
        <f aca="false">A2452-$A$1633</f>
        <v>8190</v>
      </c>
      <c r="F822" s="8" t="n">
        <f aca="false">(A2452-$A$13)/E822</f>
        <v>2.97802197802198</v>
      </c>
      <c r="G822" s="9"/>
      <c r="H822" s="10" t="n">
        <v>54.80708</v>
      </c>
      <c r="I822" s="11" t="n">
        <f aca="false">(H822-L822)+0.2258</f>
        <v>54.02846</v>
      </c>
      <c r="J822" s="6" t="n">
        <f aca="false">($I$3-I822)*10</f>
        <v>8.92626000000007</v>
      </c>
      <c r="K822" s="2" t="n">
        <v>0.2094</v>
      </c>
      <c r="L822" s="10" t="n">
        <v>1.00442</v>
      </c>
    </row>
    <row r="823" customFormat="false" ht="13.5" hidden="false" customHeight="false" outlineLevel="0" collapsed="false">
      <c r="A823" s="1" t="n">
        <v>8200</v>
      </c>
      <c r="B823" s="6" t="n">
        <f aca="false">A823/3600</f>
        <v>2.27777777777778</v>
      </c>
      <c r="C823" s="6" t="n">
        <f aca="false">A823/0.0036</f>
        <v>2277777.77777778</v>
      </c>
      <c r="D823" s="7" t="n">
        <f aca="false">0.0036/A823</f>
        <v>4.39024390243902E-007</v>
      </c>
      <c r="E823" s="8" t="n">
        <f aca="false">A2453-$A$1633</f>
        <v>8200</v>
      </c>
      <c r="F823" s="8" t="n">
        <f aca="false">(A2453-$A$13)/E823</f>
        <v>2.97560975609756</v>
      </c>
      <c r="G823" s="9" t="n">
        <f aca="false">(((K823-K820)*1000)/(A823-A820))*0.310559</f>
        <v>0.0175983433333331</v>
      </c>
      <c r="H823" s="10" t="n">
        <v>54.80772</v>
      </c>
      <c r="I823" s="11" t="n">
        <f aca="false">(H823-L823)+0.2258</f>
        <v>54.0291</v>
      </c>
      <c r="J823" s="6" t="n">
        <f aca="false">($I$3-I823)*10</f>
        <v>8.91986000000003</v>
      </c>
      <c r="K823" s="2" t="n">
        <v>0.21</v>
      </c>
      <c r="L823" s="10" t="n">
        <v>1.00442</v>
      </c>
    </row>
    <row r="824" customFormat="false" ht="13.5" hidden="false" customHeight="false" outlineLevel="0" collapsed="false">
      <c r="A824" s="1" t="n">
        <v>8210</v>
      </c>
      <c r="B824" s="6" t="n">
        <f aca="false">A824/3600</f>
        <v>2.28055555555556</v>
      </c>
      <c r="C824" s="6" t="n">
        <f aca="false">A824/0.0036</f>
        <v>2280555.55555556</v>
      </c>
      <c r="D824" s="7" t="n">
        <f aca="false">0.0036/A824</f>
        <v>4.38489646772229E-007</v>
      </c>
      <c r="E824" s="8" t="n">
        <f aca="false">A2454-$A$1633</f>
        <v>8210</v>
      </c>
      <c r="F824" s="8" t="n">
        <f aca="false">(A2454-$A$13)/E824</f>
        <v>2.97320341047503</v>
      </c>
      <c r="G824" s="9"/>
      <c r="H824" s="10" t="n">
        <v>54.80713</v>
      </c>
      <c r="I824" s="11" t="n">
        <f aca="false">(H824-L824)+0.2258</f>
        <v>54.02851</v>
      </c>
      <c r="J824" s="6" t="n">
        <f aca="false">($I$3-I824)*10</f>
        <v>8.92576000000005</v>
      </c>
      <c r="K824" s="2" t="n">
        <v>0.2106</v>
      </c>
      <c r="L824" s="10" t="n">
        <v>1.00442</v>
      </c>
    </row>
    <row r="825" customFormat="false" ht="13.5" hidden="false" customHeight="false" outlineLevel="0" collapsed="false">
      <c r="A825" s="1" t="n">
        <v>8220</v>
      </c>
      <c r="B825" s="6" t="n">
        <f aca="false">A825/3600</f>
        <v>2.28333333333333</v>
      </c>
      <c r="C825" s="6" t="n">
        <f aca="false">A825/0.0036</f>
        <v>2283333.33333333</v>
      </c>
      <c r="D825" s="7" t="n">
        <f aca="false">0.0036/A825</f>
        <v>4.37956204379562E-007</v>
      </c>
      <c r="E825" s="8" t="n">
        <f aca="false">A2455-$A$1633</f>
        <v>8220</v>
      </c>
      <c r="F825" s="8" t="n">
        <f aca="false">(A2455-$A$13)/E825</f>
        <v>2.97080291970803</v>
      </c>
      <c r="G825" s="9"/>
      <c r="H825" s="10" t="n">
        <v>54.80664</v>
      </c>
      <c r="I825" s="11" t="n">
        <f aca="false">(H825-L825)+0.2258</f>
        <v>54.02802</v>
      </c>
      <c r="J825" s="6" t="n">
        <f aca="false">($I$3-I825)*10</f>
        <v>8.93066000000005</v>
      </c>
      <c r="K825" s="2" t="n">
        <v>0.2113</v>
      </c>
      <c r="L825" s="10" t="n">
        <v>1.00442</v>
      </c>
    </row>
    <row r="826" customFormat="false" ht="13.5" hidden="false" customHeight="false" outlineLevel="0" collapsed="false">
      <c r="A826" s="1" t="n">
        <v>8230</v>
      </c>
      <c r="B826" s="6" t="n">
        <f aca="false">A826/3600</f>
        <v>2.28611111111111</v>
      </c>
      <c r="C826" s="6" t="n">
        <f aca="false">A826/0.0036</f>
        <v>2286111.11111111</v>
      </c>
      <c r="D826" s="7" t="n">
        <f aca="false">0.0036/A826</f>
        <v>4.37424058323208E-007</v>
      </c>
      <c r="E826" s="8" t="n">
        <f aca="false">A2456-$A$1633</f>
        <v>8230</v>
      </c>
      <c r="F826" s="8" t="n">
        <f aca="false">(A2456-$A$13)/E826</f>
        <v>2.96840826245444</v>
      </c>
      <c r="G826" s="9" t="n">
        <f aca="false">(((K826-K823)*1000)/(A826-A823))*0.310559</f>
        <v>0.0196687366666668</v>
      </c>
      <c r="H826" s="10" t="n">
        <v>54.80738</v>
      </c>
      <c r="I826" s="11" t="n">
        <f aca="false">(H826-L826)+0.2258</f>
        <v>54.02876</v>
      </c>
      <c r="J826" s="6" t="n">
        <f aca="false">($I$3-I826)*10</f>
        <v>8.92326000000004</v>
      </c>
      <c r="K826" s="2" t="n">
        <v>0.2119</v>
      </c>
      <c r="L826" s="10" t="n">
        <v>1.00442</v>
      </c>
    </row>
    <row r="827" customFormat="false" ht="13.5" hidden="false" customHeight="false" outlineLevel="0" collapsed="false">
      <c r="A827" s="1" t="n">
        <v>8240</v>
      </c>
      <c r="B827" s="6" t="n">
        <f aca="false">A827/3600</f>
        <v>2.28888888888889</v>
      </c>
      <c r="C827" s="6" t="n">
        <f aca="false">A827/0.0036</f>
        <v>2288888.88888889</v>
      </c>
      <c r="D827" s="7" t="n">
        <f aca="false">0.0036/A827</f>
        <v>4.36893203883495E-007</v>
      </c>
      <c r="E827" s="8" t="n">
        <f aca="false">A2457-$A$1633</f>
        <v>8240</v>
      </c>
      <c r="F827" s="8" t="n">
        <f aca="false">(A2457-$A$13)/E827</f>
        <v>2.96601941747573</v>
      </c>
      <c r="G827" s="9"/>
      <c r="H827" s="10" t="n">
        <v>54.80723</v>
      </c>
      <c r="I827" s="11" t="n">
        <f aca="false">(H827-L827)+0.2258</f>
        <v>54.02861</v>
      </c>
      <c r="J827" s="6" t="n">
        <f aca="false">($I$3-I827)*10</f>
        <v>8.92476000000009</v>
      </c>
      <c r="K827" s="2" t="n">
        <v>0.2124</v>
      </c>
      <c r="L827" s="10" t="n">
        <v>1.00442</v>
      </c>
    </row>
    <row r="828" customFormat="false" ht="13.5" hidden="false" customHeight="false" outlineLevel="0" collapsed="false">
      <c r="A828" s="1" t="n">
        <v>8250</v>
      </c>
      <c r="B828" s="6" t="n">
        <f aca="false">A828/3600</f>
        <v>2.29166666666667</v>
      </c>
      <c r="C828" s="6" t="n">
        <f aca="false">A828/0.0036</f>
        <v>2291666.66666667</v>
      </c>
      <c r="D828" s="7" t="n">
        <f aca="false">0.0036/A828</f>
        <v>4.36363636363636E-007</v>
      </c>
      <c r="E828" s="8" t="n">
        <f aca="false">A2458-$A$1633</f>
        <v>8250</v>
      </c>
      <c r="F828" s="8" t="n">
        <f aca="false">(A2458-$A$13)/E828</f>
        <v>2.96363636363636</v>
      </c>
      <c r="G828" s="9"/>
      <c r="H828" s="10" t="n">
        <v>54.80638</v>
      </c>
      <c r="I828" s="11" t="n">
        <f aca="false">(H828-L828)+0.2258</f>
        <v>54.02776</v>
      </c>
      <c r="J828" s="6" t="n">
        <f aca="false">($I$3-I828)*10</f>
        <v>8.93326000000009</v>
      </c>
      <c r="K828" s="2" t="n">
        <v>0.213</v>
      </c>
      <c r="L828" s="10" t="n">
        <v>1.00442</v>
      </c>
    </row>
    <row r="829" customFormat="false" ht="13.5" hidden="false" customHeight="false" outlineLevel="0" collapsed="false">
      <c r="A829" s="1" t="n">
        <v>8260</v>
      </c>
      <c r="B829" s="6" t="n">
        <f aca="false">A829/3600</f>
        <v>2.29444444444444</v>
      </c>
      <c r="C829" s="6" t="n">
        <f aca="false">A829/0.0036</f>
        <v>2294444.44444444</v>
      </c>
      <c r="D829" s="7" t="n">
        <f aca="false">0.0036/A829</f>
        <v>4.35835351089588E-007</v>
      </c>
      <c r="E829" s="8" t="n">
        <f aca="false">A2459-$A$1633</f>
        <v>8260</v>
      </c>
      <c r="F829" s="8" t="n">
        <f aca="false">(A2459-$A$13)/E829</f>
        <v>2.96125907990315</v>
      </c>
      <c r="G829" s="9" t="n">
        <f aca="false">(((K829-K826)*1000)/(A829-A826))*0.310559</f>
        <v>0.0175983433333334</v>
      </c>
      <c r="H829" s="10" t="n">
        <v>54.80694</v>
      </c>
      <c r="I829" s="11" t="n">
        <f aca="false">(H829-L829)+0.2258</f>
        <v>54.02832</v>
      </c>
      <c r="J829" s="6" t="n">
        <f aca="false">($I$3-I829)*10</f>
        <v>8.92766000000009</v>
      </c>
      <c r="K829" s="2" t="n">
        <v>0.2136</v>
      </c>
      <c r="L829" s="10" t="n">
        <v>1.00442</v>
      </c>
    </row>
    <row r="830" customFormat="false" ht="13.5" hidden="false" customHeight="false" outlineLevel="0" collapsed="false">
      <c r="A830" s="1" t="n">
        <v>8270</v>
      </c>
      <c r="B830" s="6" t="n">
        <f aca="false">A830/3600</f>
        <v>2.29722222222222</v>
      </c>
      <c r="C830" s="6" t="n">
        <f aca="false">A830/0.0036</f>
        <v>2297222.22222222</v>
      </c>
      <c r="D830" s="7" t="n">
        <f aca="false">0.0036/A830</f>
        <v>4.35308343409915E-007</v>
      </c>
      <c r="E830" s="8" t="n">
        <f aca="false">A2460-$A$1633</f>
        <v>8270</v>
      </c>
      <c r="F830" s="8" t="n">
        <f aca="false">(A2460-$A$13)/E830</f>
        <v>2.95888754534462</v>
      </c>
      <c r="G830" s="9"/>
      <c r="H830" s="10" t="n">
        <v>54.80679</v>
      </c>
      <c r="I830" s="11" t="n">
        <f aca="false">(H830-L830)+0.2258</f>
        <v>54.02817</v>
      </c>
      <c r="J830" s="6" t="n">
        <f aca="false">($I$3-I830)*10</f>
        <v>8.92916000000007</v>
      </c>
      <c r="K830" s="2" t="n">
        <v>0.2142</v>
      </c>
      <c r="L830" s="10" t="n">
        <v>1.00442</v>
      </c>
    </row>
    <row r="831" customFormat="false" ht="13.5" hidden="false" customHeight="false" outlineLevel="0" collapsed="false">
      <c r="A831" s="1" t="n">
        <v>8280</v>
      </c>
      <c r="B831" s="6" t="n">
        <f aca="false">A831/3600</f>
        <v>2.3</v>
      </c>
      <c r="C831" s="6" t="n">
        <f aca="false">A831/0.0036</f>
        <v>2300000</v>
      </c>
      <c r="D831" s="7" t="n">
        <f aca="false">0.0036/A831</f>
        <v>4.34782608695652E-007</v>
      </c>
      <c r="E831" s="8" t="n">
        <f aca="false">A2461-$A$1633</f>
        <v>8280</v>
      </c>
      <c r="F831" s="8" t="n">
        <f aca="false">(A2461-$A$13)/E831</f>
        <v>2.95652173913043</v>
      </c>
      <c r="G831" s="9"/>
      <c r="H831" s="10" t="n">
        <v>54.80684</v>
      </c>
      <c r="I831" s="11" t="n">
        <f aca="false">(H831-L831)+0.2258</f>
        <v>54.02822</v>
      </c>
      <c r="J831" s="6" t="n">
        <f aca="false">($I$3-I831)*10</f>
        <v>8.92866000000005</v>
      </c>
      <c r="K831" s="2" t="n">
        <v>0.2148</v>
      </c>
      <c r="L831" s="10" t="n">
        <v>1.00442</v>
      </c>
    </row>
    <row r="832" customFormat="false" ht="13.5" hidden="false" customHeight="false" outlineLevel="0" collapsed="false">
      <c r="A832" s="1" t="n">
        <v>8290</v>
      </c>
      <c r="B832" s="6" t="n">
        <f aca="false">A832/3600</f>
        <v>2.30277777777778</v>
      </c>
      <c r="C832" s="6" t="n">
        <f aca="false">A832/0.0036</f>
        <v>2302777.77777778</v>
      </c>
      <c r="D832" s="7" t="n">
        <f aca="false">0.0036/A832</f>
        <v>4.34258142340169E-007</v>
      </c>
      <c r="E832" s="8" t="n">
        <f aca="false">A2462-$A$1633</f>
        <v>8290</v>
      </c>
      <c r="F832" s="8" t="n">
        <f aca="false">(A2462-$A$13)/E832</f>
        <v>2.95416164053076</v>
      </c>
      <c r="G832" s="9" t="n">
        <f aca="false">(((K832-K829)*1000)/(A832-A829))*0.310559</f>
        <v>0.01863354</v>
      </c>
      <c r="H832" s="10" t="n">
        <v>54.80708</v>
      </c>
      <c r="I832" s="11" t="n">
        <f aca="false">(H832-L832)+0.2258</f>
        <v>54.02846</v>
      </c>
      <c r="J832" s="6" t="n">
        <f aca="false">($I$3-I832)*10</f>
        <v>8.92626000000007</v>
      </c>
      <c r="K832" s="2" t="n">
        <v>0.2154</v>
      </c>
      <c r="L832" s="10" t="n">
        <v>1.00442</v>
      </c>
    </row>
    <row r="833" customFormat="false" ht="13.5" hidden="false" customHeight="false" outlineLevel="0" collapsed="false">
      <c r="A833" s="1" t="n">
        <v>8300</v>
      </c>
      <c r="B833" s="6" t="n">
        <f aca="false">A833/3600</f>
        <v>2.30555555555556</v>
      </c>
      <c r="C833" s="6" t="n">
        <f aca="false">A833/0.0036</f>
        <v>2305555.55555556</v>
      </c>
      <c r="D833" s="7" t="n">
        <f aca="false">0.0036/A833</f>
        <v>4.33734939759036E-007</v>
      </c>
      <c r="E833" s="8" t="n">
        <f aca="false">A2463-$A$1633</f>
        <v>8300</v>
      </c>
      <c r="F833" s="8" t="n">
        <f aca="false">(A2463-$A$13)/E833</f>
        <v>2.95180722891566</v>
      </c>
      <c r="G833" s="9"/>
      <c r="H833" s="10" t="n">
        <v>54.80725</v>
      </c>
      <c r="I833" s="11" t="n">
        <f aca="false">(H833-L833)+0.2258</f>
        <v>54.02863</v>
      </c>
      <c r="J833" s="6" t="n">
        <f aca="false">($I$3-I833)*10</f>
        <v>8.92456000000003</v>
      </c>
      <c r="K833" s="2" t="n">
        <v>0.216</v>
      </c>
      <c r="L833" s="10" t="n">
        <v>1.00442</v>
      </c>
    </row>
    <row r="834" customFormat="false" ht="13.5" hidden="false" customHeight="false" outlineLevel="0" collapsed="false">
      <c r="A834" s="1" t="n">
        <v>8310</v>
      </c>
      <c r="B834" s="6" t="n">
        <f aca="false">A834/3600</f>
        <v>2.30833333333333</v>
      </c>
      <c r="C834" s="6" t="n">
        <f aca="false">A834/0.0036</f>
        <v>2308333.33333333</v>
      </c>
      <c r="D834" s="7" t="n">
        <f aca="false">0.0036/A834</f>
        <v>4.33212996389892E-007</v>
      </c>
      <c r="E834" s="8" t="n">
        <f aca="false">A2464-$A$1633</f>
        <v>8310</v>
      </c>
      <c r="F834" s="8" t="n">
        <f aca="false">(A2464-$A$13)/E834</f>
        <v>2.94945848375451</v>
      </c>
      <c r="G834" s="9"/>
      <c r="H834" s="10" t="n">
        <v>54.80725</v>
      </c>
      <c r="I834" s="11" t="n">
        <f aca="false">(H834-L834)+0.2258</f>
        <v>54.02863</v>
      </c>
      <c r="J834" s="6" t="n">
        <f aca="false">($I$3-I834)*10</f>
        <v>8.92456000000003</v>
      </c>
      <c r="K834" s="2" t="n">
        <v>0.2166</v>
      </c>
      <c r="L834" s="10" t="n">
        <v>1.00442</v>
      </c>
    </row>
    <row r="835" customFormat="false" ht="13.5" hidden="false" customHeight="false" outlineLevel="0" collapsed="false">
      <c r="A835" s="1" t="n">
        <v>8320</v>
      </c>
      <c r="B835" s="6" t="n">
        <f aca="false">A835/3600</f>
        <v>2.31111111111111</v>
      </c>
      <c r="C835" s="6" t="n">
        <f aca="false">A835/0.0036</f>
        <v>2311111.11111111</v>
      </c>
      <c r="D835" s="7" t="n">
        <f aca="false">0.0036/A835</f>
        <v>4.32692307692308E-007</v>
      </c>
      <c r="E835" s="8" t="n">
        <f aca="false">A2465-$A$1633</f>
        <v>8320</v>
      </c>
      <c r="F835" s="8" t="n">
        <f aca="false">(A2465-$A$13)/E835</f>
        <v>2.94711538461538</v>
      </c>
      <c r="G835" s="9" t="n">
        <f aca="false">(((K835-K832)*1000)/(A835-A832))*0.310559</f>
        <v>0.01863354</v>
      </c>
      <c r="H835" s="10" t="n">
        <v>54.80521</v>
      </c>
      <c r="I835" s="11" t="n">
        <f aca="false">(H835-L835)+0.2258</f>
        <v>54.02659</v>
      </c>
      <c r="J835" s="6" t="n">
        <f aca="false">($I$3-I835)*10</f>
        <v>8.94496000000004</v>
      </c>
      <c r="K835" s="2" t="n">
        <v>0.2172</v>
      </c>
      <c r="L835" s="10" t="n">
        <v>1.00442</v>
      </c>
    </row>
    <row r="836" customFormat="false" ht="13.5" hidden="false" customHeight="false" outlineLevel="0" collapsed="false">
      <c r="A836" s="1" t="n">
        <v>8330</v>
      </c>
      <c r="B836" s="6" t="n">
        <f aca="false">A836/3600</f>
        <v>2.31388888888889</v>
      </c>
      <c r="C836" s="6" t="n">
        <f aca="false">A836/0.0036</f>
        <v>2313888.88888889</v>
      </c>
      <c r="D836" s="7" t="n">
        <f aca="false">0.0036/A836</f>
        <v>4.32172869147659E-007</v>
      </c>
      <c r="E836" s="8" t="n">
        <f aca="false">A2466-$A$1633</f>
        <v>8330</v>
      </c>
      <c r="F836" s="8" t="n">
        <f aca="false">(A2466-$A$13)/E836</f>
        <v>2.94477791116447</v>
      </c>
      <c r="G836" s="9"/>
      <c r="H836" s="10" t="n">
        <v>54.80533</v>
      </c>
      <c r="I836" s="11" t="n">
        <f aca="false">(H836-L836)+0.2258</f>
        <v>54.02671</v>
      </c>
      <c r="J836" s="6" t="n">
        <f aca="false">($I$3-I836)*10</f>
        <v>8.94376000000008</v>
      </c>
      <c r="K836" s="2" t="n">
        <v>0.2178</v>
      </c>
      <c r="L836" s="10" t="n">
        <v>1.00442</v>
      </c>
    </row>
    <row r="837" customFormat="false" ht="13.5" hidden="false" customHeight="false" outlineLevel="0" collapsed="false">
      <c r="A837" s="1" t="n">
        <v>8340</v>
      </c>
      <c r="B837" s="6" t="n">
        <f aca="false">A837/3600</f>
        <v>2.31666666666667</v>
      </c>
      <c r="C837" s="6" t="n">
        <f aca="false">A837/0.0036</f>
        <v>2316666.66666667</v>
      </c>
      <c r="D837" s="7" t="n">
        <f aca="false">0.0036/A837</f>
        <v>4.31654676258993E-007</v>
      </c>
      <c r="E837" s="8" t="n">
        <f aca="false">A2467-$A$1633</f>
        <v>8340</v>
      </c>
      <c r="F837" s="8" t="n">
        <f aca="false">(A2467-$A$13)/E837</f>
        <v>2.94244604316547</v>
      </c>
      <c r="G837" s="9"/>
      <c r="H837" s="10" t="n">
        <v>54.80521</v>
      </c>
      <c r="I837" s="11" t="n">
        <f aca="false">(H837-L837)+0.2258</f>
        <v>54.02659</v>
      </c>
      <c r="J837" s="6" t="n">
        <f aca="false">($I$3-I837)*10</f>
        <v>8.94496000000004</v>
      </c>
      <c r="K837" s="2" t="n">
        <v>0.2184</v>
      </c>
      <c r="L837" s="10" t="n">
        <v>1.00442</v>
      </c>
    </row>
    <row r="838" customFormat="false" ht="13.5" hidden="false" customHeight="false" outlineLevel="0" collapsed="false">
      <c r="A838" s="1" t="n">
        <v>8350</v>
      </c>
      <c r="B838" s="6" t="n">
        <f aca="false">A838/3600</f>
        <v>2.31944444444444</v>
      </c>
      <c r="C838" s="6" t="n">
        <f aca="false">A838/0.0036</f>
        <v>2319444.44444444</v>
      </c>
      <c r="D838" s="7" t="n">
        <f aca="false">0.0036/A838</f>
        <v>4.31137724550898E-007</v>
      </c>
      <c r="E838" s="8" t="n">
        <f aca="false">A2468-$A$1633</f>
        <v>8350</v>
      </c>
      <c r="F838" s="8" t="n">
        <f aca="false">(A2468-$A$13)/E838</f>
        <v>2.94011976047904</v>
      </c>
      <c r="G838" s="9" t="n">
        <f aca="false">(((K838-K835)*1000)/(A838-A835))*0.310559</f>
        <v>0.01863354</v>
      </c>
      <c r="H838" s="10" t="n">
        <v>54.80723</v>
      </c>
      <c r="I838" s="11" t="n">
        <f aca="false">(H838-L838)+0.2258</f>
        <v>54.02861</v>
      </c>
      <c r="J838" s="6" t="n">
        <f aca="false">($I$3-I838)*10</f>
        <v>8.92476000000009</v>
      </c>
      <c r="K838" s="2" t="n">
        <v>0.219</v>
      </c>
      <c r="L838" s="10" t="n">
        <v>1.00442</v>
      </c>
    </row>
    <row r="839" customFormat="false" ht="13.5" hidden="false" customHeight="false" outlineLevel="0" collapsed="false">
      <c r="A839" s="1" t="n">
        <v>8360</v>
      </c>
      <c r="B839" s="6" t="n">
        <f aca="false">A839/3600</f>
        <v>2.32222222222222</v>
      </c>
      <c r="C839" s="6" t="n">
        <f aca="false">A839/0.0036</f>
        <v>2322222.22222222</v>
      </c>
      <c r="D839" s="7" t="n">
        <f aca="false">0.0036/A839</f>
        <v>4.30622009569378E-007</v>
      </c>
      <c r="E839" s="8" t="n">
        <f aca="false">A2469-$A$1633</f>
        <v>8360</v>
      </c>
      <c r="F839" s="8" t="n">
        <f aca="false">(A2469-$A$13)/E839</f>
        <v>2.9377990430622</v>
      </c>
      <c r="G839" s="9"/>
      <c r="H839" s="10" t="n">
        <v>54.80518</v>
      </c>
      <c r="I839" s="11" t="n">
        <f aca="false">(H839-L839)+0.2258</f>
        <v>54.02656</v>
      </c>
      <c r="J839" s="6" t="n">
        <f aca="false">($I$3-I839)*10</f>
        <v>8.94526000000006</v>
      </c>
      <c r="K839" s="2" t="n">
        <v>0.2196</v>
      </c>
      <c r="L839" s="10" t="n">
        <v>1.00442</v>
      </c>
    </row>
    <row r="840" customFormat="false" ht="13.5" hidden="false" customHeight="false" outlineLevel="0" collapsed="false">
      <c r="A840" s="1" t="n">
        <v>8370</v>
      </c>
      <c r="B840" s="6" t="n">
        <f aca="false">A840/3600</f>
        <v>2.325</v>
      </c>
      <c r="C840" s="6" t="n">
        <f aca="false">A840/0.0036</f>
        <v>2325000</v>
      </c>
      <c r="D840" s="7" t="n">
        <f aca="false">0.0036/A840</f>
        <v>4.3010752688172E-007</v>
      </c>
      <c r="E840" s="8" t="n">
        <f aca="false">A2470-$A$1633</f>
        <v>8370</v>
      </c>
      <c r="F840" s="8" t="n">
        <f aca="false">(A2470-$A$13)/E840</f>
        <v>2.93548387096774</v>
      </c>
      <c r="G840" s="9"/>
      <c r="H840" s="10" t="n">
        <v>54.80492</v>
      </c>
      <c r="I840" s="11" t="n">
        <f aca="false">(H840-L840)+0.2258</f>
        <v>54.0263</v>
      </c>
      <c r="J840" s="6" t="n">
        <f aca="false">($I$3-I840)*10</f>
        <v>8.94786000000003</v>
      </c>
      <c r="K840" s="2" t="n">
        <v>0.2202</v>
      </c>
      <c r="L840" s="10" t="n">
        <v>1.00442</v>
      </c>
    </row>
    <row r="841" customFormat="false" ht="13.5" hidden="false" customHeight="false" outlineLevel="0" collapsed="false">
      <c r="A841" s="1" t="n">
        <v>8380</v>
      </c>
      <c r="B841" s="6" t="n">
        <f aca="false">A841/3600</f>
        <v>2.32777777777778</v>
      </c>
      <c r="C841" s="6" t="n">
        <f aca="false">A841/0.0036</f>
        <v>2327777.77777778</v>
      </c>
      <c r="D841" s="7" t="n">
        <f aca="false">0.0036/A841</f>
        <v>4.29594272076372E-007</v>
      </c>
      <c r="E841" s="8" t="n">
        <f aca="false">A2471-$A$1633</f>
        <v>8380</v>
      </c>
      <c r="F841" s="8" t="n">
        <f aca="false">(A2471-$A$13)/E841</f>
        <v>2.93317422434368</v>
      </c>
      <c r="G841" s="9" t="n">
        <f aca="false">(((K841-K838)*1000)/(A841-A838))*0.310559</f>
        <v>0.01863354</v>
      </c>
      <c r="H841" s="10" t="n">
        <v>54.80594</v>
      </c>
      <c r="I841" s="11" t="n">
        <f aca="false">(H841-L841)+0.2258</f>
        <v>54.02732</v>
      </c>
      <c r="J841" s="6" t="n">
        <f aca="false">($I$3-I841)*10</f>
        <v>8.93766000000007</v>
      </c>
      <c r="K841" s="2" t="n">
        <v>0.2208</v>
      </c>
      <c r="L841" s="10" t="n">
        <v>1.00442</v>
      </c>
    </row>
    <row r="842" customFormat="false" ht="13.5" hidden="false" customHeight="false" outlineLevel="0" collapsed="false">
      <c r="A842" s="1" t="n">
        <v>8390</v>
      </c>
      <c r="B842" s="6" t="n">
        <f aca="false">A842/3600</f>
        <v>2.33055555555556</v>
      </c>
      <c r="C842" s="6" t="n">
        <f aca="false">A842/0.0036</f>
        <v>2330555.55555556</v>
      </c>
      <c r="D842" s="7" t="n">
        <f aca="false">0.0036/A842</f>
        <v>4.29082240762813E-007</v>
      </c>
      <c r="E842" s="8" t="n">
        <f aca="false">A2472-$A$1633</f>
        <v>8390</v>
      </c>
      <c r="F842" s="8" t="n">
        <f aca="false">(A2472-$A$13)/E842</f>
        <v>2.93087008343266</v>
      </c>
      <c r="G842" s="9"/>
      <c r="H842" s="10" t="n">
        <v>54.80579</v>
      </c>
      <c r="I842" s="11" t="n">
        <f aca="false">(H842-L842)+0.2258</f>
        <v>54.02717</v>
      </c>
      <c r="J842" s="6" t="n">
        <f aca="false">($I$3-I842)*10</f>
        <v>8.93916000000004</v>
      </c>
      <c r="K842" s="2" t="n">
        <v>0.2214</v>
      </c>
      <c r="L842" s="10" t="n">
        <v>1.00442</v>
      </c>
    </row>
    <row r="843" customFormat="false" ht="13.5" hidden="false" customHeight="false" outlineLevel="0" collapsed="false">
      <c r="A843" s="1" t="n">
        <v>8400</v>
      </c>
      <c r="B843" s="6" t="n">
        <f aca="false">A843/3600</f>
        <v>2.33333333333333</v>
      </c>
      <c r="C843" s="6" t="n">
        <f aca="false">A843/0.0036</f>
        <v>2333333.33333333</v>
      </c>
      <c r="D843" s="7" t="n">
        <f aca="false">0.0036/A843</f>
        <v>4.28571428571429E-007</v>
      </c>
      <c r="E843" s="8" t="n">
        <f aca="false">A2473-$A$1633</f>
        <v>8400</v>
      </c>
      <c r="F843" s="8" t="n">
        <f aca="false">(A2473-$A$13)/E843</f>
        <v>2.92857142857143</v>
      </c>
      <c r="G843" s="9"/>
      <c r="H843" s="10" t="n">
        <v>54.80635</v>
      </c>
      <c r="I843" s="11" t="n">
        <f aca="false">(H843-L843)+0.2258</f>
        <v>54.027832</v>
      </c>
      <c r="J843" s="6" t="n">
        <f aca="false">($I$3-I843)*10</f>
        <v>8.93253999999999</v>
      </c>
      <c r="K843" s="2" t="n">
        <v>0.222</v>
      </c>
      <c r="L843" s="10" t="n">
        <v>1.004318</v>
      </c>
    </row>
    <row r="844" customFormat="false" ht="13.5" hidden="false" customHeight="false" outlineLevel="0" collapsed="false">
      <c r="A844" s="1" t="n">
        <v>8410</v>
      </c>
      <c r="B844" s="6" t="n">
        <f aca="false">A844/3600</f>
        <v>2.33611111111111</v>
      </c>
      <c r="C844" s="6" t="n">
        <f aca="false">A844/0.0036</f>
        <v>2336111.11111111</v>
      </c>
      <c r="D844" s="7" t="n">
        <f aca="false">0.0036/A844</f>
        <v>4.28061831153389E-007</v>
      </c>
      <c r="E844" s="8" t="n">
        <f aca="false">A2474-$A$1633</f>
        <v>8410</v>
      </c>
      <c r="F844" s="8" t="n">
        <f aca="false">(A2474-$A$13)/E844</f>
        <v>2.92627824019025</v>
      </c>
      <c r="G844" s="9" t="n">
        <f aca="false">(((K844-K841)*1000)/(A844-A841))*0.310559</f>
        <v>0.01863354</v>
      </c>
      <c r="H844" s="10" t="n">
        <v>54.80579</v>
      </c>
      <c r="I844" s="11" t="n">
        <f aca="false">(H844-L844)+0.2258</f>
        <v>54.027272</v>
      </c>
      <c r="J844" s="6" t="n">
        <f aca="false">($I$3-I844)*10</f>
        <v>8.93813999999999</v>
      </c>
      <c r="K844" s="2" t="n">
        <v>0.2226</v>
      </c>
      <c r="L844" s="10" t="n">
        <v>1.004318</v>
      </c>
    </row>
    <row r="845" customFormat="false" ht="13.5" hidden="false" customHeight="false" outlineLevel="0" collapsed="false">
      <c r="A845" s="1" t="n">
        <v>8420</v>
      </c>
      <c r="B845" s="6" t="n">
        <f aca="false">A845/3600</f>
        <v>2.33888888888889</v>
      </c>
      <c r="C845" s="6" t="n">
        <f aca="false">A845/0.0036</f>
        <v>2338888.88888889</v>
      </c>
      <c r="D845" s="7" t="n">
        <f aca="false">0.0036/A845</f>
        <v>4.27553444180523E-007</v>
      </c>
      <c r="E845" s="8" t="n">
        <f aca="false">A2475-$A$1633</f>
        <v>8420</v>
      </c>
      <c r="F845" s="8" t="n">
        <f aca="false">(A2475-$A$13)/E845</f>
        <v>2.92399049881235</v>
      </c>
      <c r="G845" s="9"/>
      <c r="H845" s="10" t="n">
        <v>54.80536</v>
      </c>
      <c r="I845" s="11" t="n">
        <f aca="false">(H845-L845)+0.2258</f>
        <v>54.026842</v>
      </c>
      <c r="J845" s="6" t="n">
        <f aca="false">($I$3-I845)*10</f>
        <v>8.94244000000001</v>
      </c>
      <c r="K845" s="2" t="n">
        <v>0.2232</v>
      </c>
      <c r="L845" s="10" t="n">
        <v>1.004318</v>
      </c>
    </row>
    <row r="846" customFormat="false" ht="13.5" hidden="false" customHeight="false" outlineLevel="0" collapsed="false">
      <c r="A846" s="1" t="n">
        <v>8430</v>
      </c>
      <c r="B846" s="6" t="n">
        <f aca="false">A846/3600</f>
        <v>2.34166666666667</v>
      </c>
      <c r="C846" s="6" t="n">
        <f aca="false">A846/0.0036</f>
        <v>2341666.66666667</v>
      </c>
      <c r="D846" s="7" t="n">
        <f aca="false">0.0036/A846</f>
        <v>4.27046263345196E-007</v>
      </c>
      <c r="E846" s="8" t="n">
        <f aca="false">A2476-$A$1633</f>
        <v>8430</v>
      </c>
      <c r="F846" s="8" t="n">
        <f aca="false">(A2476-$A$13)/E846</f>
        <v>2.92170818505338</v>
      </c>
      <c r="G846" s="9"/>
      <c r="H846" s="10" t="n">
        <v>54.80594</v>
      </c>
      <c r="I846" s="11" t="n">
        <f aca="false">(H846-L846)+0.2258</f>
        <v>54.027422</v>
      </c>
      <c r="J846" s="6" t="n">
        <f aca="false">($I$3-I846)*10</f>
        <v>8.93664000000001</v>
      </c>
      <c r="K846" s="2" t="n">
        <v>0.2238</v>
      </c>
      <c r="L846" s="10" t="n">
        <v>1.004318</v>
      </c>
    </row>
    <row r="847" customFormat="false" ht="13.5" hidden="false" customHeight="false" outlineLevel="0" collapsed="false">
      <c r="A847" s="1" t="n">
        <v>8440</v>
      </c>
      <c r="B847" s="6" t="n">
        <f aca="false">A847/3600</f>
        <v>2.34444444444444</v>
      </c>
      <c r="C847" s="6" t="n">
        <f aca="false">A847/0.0036</f>
        <v>2344444.44444444</v>
      </c>
      <c r="D847" s="7" t="n">
        <f aca="false">0.0036/A847</f>
        <v>4.2654028436019E-007</v>
      </c>
      <c r="E847" s="8" t="n">
        <f aca="false">A2477-$A$1633</f>
        <v>8440</v>
      </c>
      <c r="F847" s="8" t="n">
        <f aca="false">(A2477-$A$13)/E847</f>
        <v>2.91943127962085</v>
      </c>
      <c r="G847" s="9" t="n">
        <f aca="false">(((K847-K844)*1000)/(A847-A844))*0.310559</f>
        <v>0.01863354</v>
      </c>
      <c r="H847" s="10" t="n">
        <v>54.80548</v>
      </c>
      <c r="I847" s="11" t="n">
        <f aca="false">(H847-L847)+0.2258</f>
        <v>54.026962</v>
      </c>
      <c r="J847" s="6" t="n">
        <f aca="false">($I$3-I847)*10</f>
        <v>8.94123999999998</v>
      </c>
      <c r="K847" s="2" t="n">
        <v>0.2244</v>
      </c>
      <c r="L847" s="10" t="n">
        <v>1.004318</v>
      </c>
    </row>
    <row r="848" customFormat="false" ht="13.5" hidden="false" customHeight="false" outlineLevel="0" collapsed="false">
      <c r="A848" s="1" t="n">
        <v>8450</v>
      </c>
      <c r="B848" s="6" t="n">
        <f aca="false">A848/3600</f>
        <v>2.34722222222222</v>
      </c>
      <c r="C848" s="6" t="n">
        <f aca="false">A848/0.0036</f>
        <v>2347222.22222222</v>
      </c>
      <c r="D848" s="7" t="n">
        <f aca="false">0.0036/A848</f>
        <v>4.2603550295858E-007</v>
      </c>
      <c r="E848" s="8" t="n">
        <f aca="false">A2478-$A$1633</f>
        <v>8450</v>
      </c>
      <c r="F848" s="8" t="n">
        <f aca="false">(A2478-$A$13)/E848</f>
        <v>2.91715976331361</v>
      </c>
      <c r="G848" s="9"/>
      <c r="H848" s="10" t="n">
        <v>54.80548</v>
      </c>
      <c r="I848" s="11" t="n">
        <f aca="false">(H848-L848)+0.2258</f>
        <v>54.026962</v>
      </c>
      <c r="J848" s="6" t="n">
        <f aca="false">($I$3-I848)*10</f>
        <v>8.94123999999998</v>
      </c>
      <c r="K848" s="2" t="n">
        <v>0.225</v>
      </c>
      <c r="L848" s="10" t="n">
        <v>1.004318</v>
      </c>
    </row>
    <row r="849" customFormat="false" ht="13.5" hidden="false" customHeight="false" outlineLevel="0" collapsed="false">
      <c r="A849" s="1" t="n">
        <v>8460</v>
      </c>
      <c r="B849" s="6" t="n">
        <f aca="false">A849/3600</f>
        <v>2.35</v>
      </c>
      <c r="C849" s="6" t="n">
        <f aca="false">A849/0.0036</f>
        <v>2350000</v>
      </c>
      <c r="D849" s="7" t="n">
        <f aca="false">0.0036/A849</f>
        <v>4.25531914893617E-007</v>
      </c>
      <c r="E849" s="8" t="n">
        <f aca="false">A2479-$A$1633</f>
        <v>8460</v>
      </c>
      <c r="F849" s="8" t="n">
        <f aca="false">(A2479-$A$13)/E849</f>
        <v>2.91489361702128</v>
      </c>
      <c r="G849" s="9"/>
      <c r="H849" s="10" t="n">
        <v>54.80518</v>
      </c>
      <c r="I849" s="11" t="n">
        <f aca="false">(H849-L849)+0.2258</f>
        <v>54.026662</v>
      </c>
      <c r="J849" s="6" t="n">
        <f aca="false">($I$3-I849)*10</f>
        <v>8.94424000000001</v>
      </c>
      <c r="K849" s="2" t="n">
        <v>0.2256</v>
      </c>
      <c r="L849" s="10" t="n">
        <v>1.004318</v>
      </c>
    </row>
    <row r="850" customFormat="false" ht="13.5" hidden="false" customHeight="false" outlineLevel="0" collapsed="false">
      <c r="A850" s="1" t="n">
        <v>8470</v>
      </c>
      <c r="B850" s="6" t="n">
        <f aca="false">A850/3600</f>
        <v>2.35277777777778</v>
      </c>
      <c r="C850" s="6" t="n">
        <f aca="false">A850/0.0036</f>
        <v>2352777.77777778</v>
      </c>
      <c r="D850" s="7" t="n">
        <f aca="false">0.0036/A850</f>
        <v>4.25029515938607E-007</v>
      </c>
      <c r="E850" s="8" t="n">
        <f aca="false">A2480-$A$1633</f>
        <v>8470</v>
      </c>
      <c r="F850" s="8" t="n">
        <f aca="false">(A2480-$A$13)/E850</f>
        <v>2.91263282172373</v>
      </c>
      <c r="G850" s="9" t="n">
        <f aca="false">(((K850-K847)*1000)/(A850-A847))*0.310559</f>
        <v>0.0186335400000002</v>
      </c>
      <c r="H850" s="10" t="n">
        <v>54.80518</v>
      </c>
      <c r="I850" s="11" t="n">
        <f aca="false">(H850-L850)+0.2258</f>
        <v>54.026662</v>
      </c>
      <c r="J850" s="6" t="n">
        <f aca="false">($I$3-I850)*10</f>
        <v>8.94424000000001</v>
      </c>
      <c r="K850" s="2" t="n">
        <v>0.2262</v>
      </c>
      <c r="L850" s="10" t="n">
        <v>1.004318</v>
      </c>
    </row>
    <row r="851" customFormat="false" ht="13.5" hidden="false" customHeight="false" outlineLevel="0" collapsed="false">
      <c r="A851" s="1" t="n">
        <v>8480</v>
      </c>
      <c r="B851" s="6" t="n">
        <f aca="false">A851/3600</f>
        <v>2.35555555555556</v>
      </c>
      <c r="C851" s="6" t="n">
        <f aca="false">A851/0.0036</f>
        <v>2355555.55555556</v>
      </c>
      <c r="D851" s="7" t="n">
        <f aca="false">0.0036/A851</f>
        <v>4.24528301886792E-007</v>
      </c>
      <c r="E851" s="8" t="n">
        <f aca="false">A2481-$A$1633</f>
        <v>8480</v>
      </c>
      <c r="F851" s="8" t="n">
        <f aca="false">(A2481-$A$13)/E851</f>
        <v>2.91037735849057</v>
      </c>
      <c r="G851" s="9"/>
      <c r="H851" s="10" t="n">
        <v>54.80414</v>
      </c>
      <c r="I851" s="11" t="n">
        <f aca="false">(H851-L851)+0.2258</f>
        <v>54.025622</v>
      </c>
      <c r="J851" s="6" t="n">
        <f aca="false">($I$3-I851)*10</f>
        <v>8.95464000000004</v>
      </c>
      <c r="K851" s="2" t="n">
        <v>0.2268</v>
      </c>
      <c r="L851" s="10" t="n">
        <v>1.004318</v>
      </c>
    </row>
    <row r="852" customFormat="false" ht="13.5" hidden="false" customHeight="false" outlineLevel="0" collapsed="false">
      <c r="A852" s="1" t="n">
        <v>8490</v>
      </c>
      <c r="B852" s="6" t="n">
        <f aca="false">A852/3600</f>
        <v>2.35833333333333</v>
      </c>
      <c r="C852" s="6" t="n">
        <f aca="false">A852/0.0036</f>
        <v>2358333.33333333</v>
      </c>
      <c r="D852" s="7" t="n">
        <f aca="false">0.0036/A852</f>
        <v>4.24028268551237E-007</v>
      </c>
      <c r="E852" s="8" t="n">
        <f aca="false">A2482-$A$1633</f>
        <v>8490</v>
      </c>
      <c r="F852" s="8" t="n">
        <f aca="false">(A2482-$A$13)/E852</f>
        <v>2.90812720848057</v>
      </c>
      <c r="G852" s="9"/>
      <c r="H852" s="10" t="n">
        <v>54.80477</v>
      </c>
      <c r="I852" s="11" t="n">
        <f aca="false">(H852-L852)+0.2258</f>
        <v>54.026354</v>
      </c>
      <c r="J852" s="6" t="n">
        <f aca="false">($I$3-I852)*10</f>
        <v>8.94732000000005</v>
      </c>
      <c r="K852" s="2" t="n">
        <v>0.2274</v>
      </c>
      <c r="L852" s="10" t="n">
        <v>1.004216</v>
      </c>
    </row>
    <row r="853" customFormat="false" ht="13.5" hidden="false" customHeight="false" outlineLevel="0" collapsed="false">
      <c r="A853" s="1" t="n">
        <v>8500</v>
      </c>
      <c r="B853" s="6" t="n">
        <f aca="false">A853/3600</f>
        <v>2.36111111111111</v>
      </c>
      <c r="C853" s="6" t="n">
        <f aca="false">A853/0.0036</f>
        <v>2361111.11111111</v>
      </c>
      <c r="D853" s="7" t="n">
        <f aca="false">0.0036/A853</f>
        <v>4.23529411764706E-007</v>
      </c>
      <c r="E853" s="8" t="n">
        <f aca="false">A2483-$A$1633</f>
        <v>8500</v>
      </c>
      <c r="F853" s="8" t="n">
        <f aca="false">(A2483-$A$13)/E853</f>
        <v>2.90588235294118</v>
      </c>
      <c r="G853" s="9" t="n">
        <f aca="false">(((K853-K850)*1000)/(A853-A850))*0.310559</f>
        <v>0.01863354</v>
      </c>
      <c r="H853" s="10" t="n">
        <v>54.80331</v>
      </c>
      <c r="I853" s="11" t="n">
        <f aca="false">(H853-L853)+0.2258</f>
        <v>54.024894</v>
      </c>
      <c r="J853" s="6" t="n">
        <f aca="false">($I$3-I853)*10</f>
        <v>8.96191999999999</v>
      </c>
      <c r="K853" s="2" t="n">
        <v>0.228</v>
      </c>
      <c r="L853" s="10" t="n">
        <v>1.004216</v>
      </c>
    </row>
    <row r="854" customFormat="false" ht="13.5" hidden="false" customHeight="false" outlineLevel="0" collapsed="false">
      <c r="A854" s="1" t="n">
        <v>8510</v>
      </c>
      <c r="B854" s="6" t="n">
        <f aca="false">A854/3600</f>
        <v>2.36388888888889</v>
      </c>
      <c r="C854" s="6" t="n">
        <f aca="false">A854/0.0036</f>
        <v>2363888.88888889</v>
      </c>
      <c r="D854" s="7" t="n">
        <f aca="false">0.0036/A854</f>
        <v>4.23031727379553E-007</v>
      </c>
      <c r="E854" s="8" t="n">
        <f aca="false">A2484-$A$1633</f>
        <v>8510</v>
      </c>
      <c r="F854" s="8" t="n">
        <f aca="false">(A2484-$A$13)/E854</f>
        <v>2.90364277320799</v>
      </c>
      <c r="G854" s="9"/>
      <c r="H854" s="10" t="n">
        <v>54.8046</v>
      </c>
      <c r="I854" s="11" t="n">
        <f aca="false">(H854-L854)+0.2258</f>
        <v>54.026184</v>
      </c>
      <c r="J854" s="6" t="n">
        <f aca="false">($I$3-I854)*10</f>
        <v>8.94902000000002</v>
      </c>
      <c r="K854" s="2" t="n">
        <v>0.2286</v>
      </c>
      <c r="L854" s="10" t="n">
        <v>1.004216</v>
      </c>
    </row>
    <row r="855" customFormat="false" ht="13.5" hidden="false" customHeight="false" outlineLevel="0" collapsed="false">
      <c r="A855" s="1" t="n">
        <v>8520</v>
      </c>
      <c r="B855" s="6" t="n">
        <f aca="false">A855/3600</f>
        <v>2.36666666666667</v>
      </c>
      <c r="C855" s="6" t="n">
        <f aca="false">A855/0.0036</f>
        <v>2366666.66666667</v>
      </c>
      <c r="D855" s="7" t="n">
        <f aca="false">0.0036/A855</f>
        <v>4.22535211267606E-007</v>
      </c>
      <c r="E855" s="8" t="n">
        <f aca="false">A2485-$A$1633</f>
        <v>8520</v>
      </c>
      <c r="F855" s="8" t="n">
        <f aca="false">(A2485-$A$13)/E855</f>
        <v>2.90140845070423</v>
      </c>
      <c r="G855" s="9"/>
      <c r="H855" s="10" t="n">
        <v>54.80433</v>
      </c>
      <c r="I855" s="11" t="n">
        <f aca="false">(H855-L855)+0.2258</f>
        <v>54.025914</v>
      </c>
      <c r="J855" s="6" t="n">
        <f aca="false">($I$3-I855)*10</f>
        <v>8.95172000000002</v>
      </c>
      <c r="K855" s="2" t="n">
        <v>0.2292</v>
      </c>
      <c r="L855" s="10" t="n">
        <v>1.004216</v>
      </c>
    </row>
    <row r="856" customFormat="false" ht="13.5" hidden="false" customHeight="false" outlineLevel="0" collapsed="false">
      <c r="A856" s="1" t="n">
        <v>8530</v>
      </c>
      <c r="B856" s="6" t="n">
        <f aca="false">A856/3600</f>
        <v>2.36944444444444</v>
      </c>
      <c r="C856" s="6" t="n">
        <f aca="false">A856/0.0036</f>
        <v>2369444.44444444</v>
      </c>
      <c r="D856" s="7" t="n">
        <f aca="false">0.0036/A856</f>
        <v>4.22039859320047E-007</v>
      </c>
      <c r="E856" s="8" t="n">
        <f aca="false">A2486-$A$1633</f>
        <v>8530</v>
      </c>
      <c r="F856" s="8" t="n">
        <f aca="false">(A2486-$A$13)/E856</f>
        <v>2.89917936694021</v>
      </c>
      <c r="G856" s="9" t="n">
        <f aca="false">(((K856-K853)*1000)/(A856-A853))*0.310559</f>
        <v>0.01863354</v>
      </c>
      <c r="H856" s="10" t="n">
        <v>54.80416</v>
      </c>
      <c r="I856" s="11" t="n">
        <f aca="false">(H856-L856)+0.2258</f>
        <v>54.025744</v>
      </c>
      <c r="J856" s="6" t="n">
        <f aca="false">($I$3-I856)*10</f>
        <v>8.95341999999999</v>
      </c>
      <c r="K856" s="2" t="n">
        <v>0.2298</v>
      </c>
      <c r="L856" s="10" t="n">
        <v>1.004216</v>
      </c>
    </row>
    <row r="857" customFormat="false" ht="13.5" hidden="false" customHeight="false" outlineLevel="0" collapsed="false">
      <c r="A857" s="1" t="n">
        <v>8540</v>
      </c>
      <c r="B857" s="6" t="n">
        <f aca="false">A857/3600</f>
        <v>2.37222222222222</v>
      </c>
      <c r="C857" s="6" t="n">
        <f aca="false">A857/0.0036</f>
        <v>2372222.22222222</v>
      </c>
      <c r="D857" s="7" t="n">
        <f aca="false">0.0036/A857</f>
        <v>4.21545667447307E-007</v>
      </c>
      <c r="E857" s="8" t="n">
        <f aca="false">A2487-$A$1633</f>
        <v>8540</v>
      </c>
      <c r="F857" s="8" t="n">
        <f aca="false">(A2487-$A$13)/E857</f>
        <v>2.89695550351288</v>
      </c>
      <c r="G857" s="9"/>
      <c r="H857" s="10" t="n">
        <v>54.80402</v>
      </c>
      <c r="I857" s="11" t="n">
        <f aca="false">(H857-L857)+0.2258</f>
        <v>54.025604</v>
      </c>
      <c r="J857" s="6" t="n">
        <f aca="false">($I$3-I857)*10</f>
        <v>8.95482000000001</v>
      </c>
      <c r="K857" s="2" t="n">
        <v>0.2304</v>
      </c>
      <c r="L857" s="10" t="n">
        <v>1.004216</v>
      </c>
    </row>
    <row r="858" customFormat="false" ht="13.5" hidden="false" customHeight="false" outlineLevel="0" collapsed="false">
      <c r="A858" s="1" t="n">
        <v>8550</v>
      </c>
      <c r="B858" s="6" t="n">
        <f aca="false">A858/3600</f>
        <v>2.375</v>
      </c>
      <c r="C858" s="6" t="n">
        <f aca="false">A858/0.0036</f>
        <v>2375000</v>
      </c>
      <c r="D858" s="7" t="n">
        <f aca="false">0.0036/A858</f>
        <v>4.21052631578947E-007</v>
      </c>
      <c r="E858" s="8" t="n">
        <f aca="false">A2488-$A$1633</f>
        <v>8550</v>
      </c>
      <c r="F858" s="8" t="n">
        <f aca="false">(A2488-$A$13)/E858</f>
        <v>2.89473684210526</v>
      </c>
      <c r="G858" s="9"/>
      <c r="H858" s="10" t="n">
        <v>54.80445</v>
      </c>
      <c r="I858" s="11" t="n">
        <f aca="false">(H858-L858)+0.2258</f>
        <v>54.026034</v>
      </c>
      <c r="J858" s="6" t="n">
        <f aca="false">($I$3-I858)*10</f>
        <v>8.95052</v>
      </c>
      <c r="K858" s="2" t="n">
        <v>0.231</v>
      </c>
      <c r="L858" s="10" t="n">
        <v>1.004216</v>
      </c>
    </row>
    <row r="859" customFormat="false" ht="13.5" hidden="false" customHeight="false" outlineLevel="0" collapsed="false">
      <c r="A859" s="1" t="n">
        <v>8560</v>
      </c>
      <c r="B859" s="6" t="n">
        <f aca="false">A859/3600</f>
        <v>2.37777777777778</v>
      </c>
      <c r="C859" s="6" t="n">
        <f aca="false">A859/0.0036</f>
        <v>2377777.77777778</v>
      </c>
      <c r="D859" s="7" t="n">
        <f aca="false">0.0036/A859</f>
        <v>4.20560747663551E-007</v>
      </c>
      <c r="E859" s="8" t="n">
        <f aca="false">A2489-$A$1633</f>
        <v>8560</v>
      </c>
      <c r="F859" s="8" t="n">
        <f aca="false">(A2489-$A$13)/E859</f>
        <v>2.89252336448598</v>
      </c>
      <c r="G859" s="9" t="n">
        <f aca="false">(((K859-K856)*1000)/(A859-A856))*0.310559</f>
        <v>0.01863354</v>
      </c>
      <c r="H859" s="10" t="n">
        <v>54.80402</v>
      </c>
      <c r="I859" s="11" t="n">
        <f aca="false">(H859-L859)+0.2258</f>
        <v>54.025604</v>
      </c>
      <c r="J859" s="6" t="n">
        <f aca="false">($I$3-I859)*10</f>
        <v>8.95482000000001</v>
      </c>
      <c r="K859" s="2" t="n">
        <v>0.2316</v>
      </c>
      <c r="L859" s="10" t="n">
        <v>1.004216</v>
      </c>
    </row>
    <row r="860" customFormat="false" ht="13.5" hidden="false" customHeight="false" outlineLevel="0" collapsed="false">
      <c r="A860" s="1" t="n">
        <v>8570</v>
      </c>
      <c r="B860" s="6" t="n">
        <f aca="false">A860/3600</f>
        <v>2.38055555555556</v>
      </c>
      <c r="C860" s="6" t="n">
        <f aca="false">A860/0.0036</f>
        <v>2380555.55555556</v>
      </c>
      <c r="D860" s="7" t="n">
        <f aca="false">0.0036/A860</f>
        <v>4.20070011668611E-007</v>
      </c>
      <c r="E860" s="8" t="n">
        <f aca="false">A2490-$A$1633</f>
        <v>8570</v>
      </c>
      <c r="F860" s="8" t="n">
        <f aca="false">(A2490-$A$13)/E860</f>
        <v>2.89031505250875</v>
      </c>
      <c r="G860" s="9"/>
      <c r="H860" s="10" t="n">
        <v>54.80389</v>
      </c>
      <c r="I860" s="11" t="n">
        <f aca="false">(H860-L860)+0.2258</f>
        <v>54.025474</v>
      </c>
      <c r="J860" s="6" t="n">
        <f aca="false">($I$3-I860)*10</f>
        <v>8.95612</v>
      </c>
      <c r="K860" s="2" t="n">
        <v>0.2323</v>
      </c>
      <c r="L860" s="10" t="n">
        <v>1.004216</v>
      </c>
    </row>
    <row r="861" customFormat="false" ht="13.5" hidden="false" customHeight="false" outlineLevel="0" collapsed="false">
      <c r="A861" s="1" t="n">
        <v>8580</v>
      </c>
      <c r="B861" s="6" t="n">
        <f aca="false">A861/3600</f>
        <v>2.38333333333333</v>
      </c>
      <c r="C861" s="6" t="n">
        <f aca="false">A861/0.0036</f>
        <v>2383333.33333333</v>
      </c>
      <c r="D861" s="7" t="n">
        <f aca="false">0.0036/A861</f>
        <v>4.1958041958042E-007</v>
      </c>
      <c r="E861" s="8" t="n">
        <f aca="false">A2491-$A$1633</f>
        <v>8580</v>
      </c>
      <c r="F861" s="8" t="n">
        <f aca="false">(A2491-$A$13)/E861</f>
        <v>2.88811188811189</v>
      </c>
      <c r="G861" s="9"/>
      <c r="H861" s="10" t="n">
        <v>54.8037</v>
      </c>
      <c r="I861" s="11" t="n">
        <f aca="false">(H861-L861)+0.2258</f>
        <v>54.025284</v>
      </c>
      <c r="J861" s="6" t="n">
        <f aca="false">($I$3-I861)*10</f>
        <v>8.95802000000003</v>
      </c>
      <c r="K861" s="2" t="n">
        <v>0.2329</v>
      </c>
      <c r="L861" s="10" t="n">
        <v>1.004216</v>
      </c>
    </row>
    <row r="862" customFormat="false" ht="13.5" hidden="false" customHeight="false" outlineLevel="0" collapsed="false">
      <c r="A862" s="1" t="n">
        <v>8590</v>
      </c>
      <c r="B862" s="6" t="n">
        <f aca="false">A862/3600</f>
        <v>2.38611111111111</v>
      </c>
      <c r="C862" s="6" t="n">
        <f aca="false">A862/0.0036</f>
        <v>2386111.11111111</v>
      </c>
      <c r="D862" s="7" t="n">
        <f aca="false">0.0036/A862</f>
        <v>4.19091967403958E-007</v>
      </c>
      <c r="E862" s="8" t="n">
        <f aca="false">A2492-$A$1633</f>
        <v>8590</v>
      </c>
      <c r="F862" s="8" t="n">
        <f aca="false">(A2492-$A$13)/E862</f>
        <v>2.88591385331781</v>
      </c>
      <c r="G862" s="9" t="n">
        <f aca="false">(((K862-K859)*1000)/(A862-A859))*0.310559</f>
        <v>0.0196687366666668</v>
      </c>
      <c r="H862" s="10" t="n">
        <v>54.80328</v>
      </c>
      <c r="I862" s="11" t="n">
        <f aca="false">(H862-L862)+0.2258</f>
        <v>54.024864</v>
      </c>
      <c r="J862" s="6" t="n">
        <f aca="false">($I$3-I862)*10</f>
        <v>8.96222000000002</v>
      </c>
      <c r="K862" s="2" t="n">
        <v>0.2335</v>
      </c>
      <c r="L862" s="10" t="n">
        <v>1.004216</v>
      </c>
    </row>
    <row r="863" customFormat="false" ht="13.5" hidden="false" customHeight="false" outlineLevel="0" collapsed="false">
      <c r="A863" s="1" t="n">
        <v>8600</v>
      </c>
      <c r="B863" s="6" t="n">
        <f aca="false">A863/3600</f>
        <v>2.38888888888889</v>
      </c>
      <c r="C863" s="6" t="n">
        <f aca="false">A863/0.0036</f>
        <v>2388888.88888889</v>
      </c>
      <c r="D863" s="7" t="n">
        <f aca="false">0.0036/A863</f>
        <v>4.18604651162791E-007</v>
      </c>
      <c r="E863" s="8" t="n">
        <f aca="false">A2493-$A$1633</f>
        <v>8600</v>
      </c>
      <c r="F863" s="8" t="n">
        <f aca="false">(A2493-$A$13)/E863</f>
        <v>2.88372093023256</v>
      </c>
      <c r="G863" s="9"/>
      <c r="H863" s="10" t="n">
        <v>54.8055</v>
      </c>
      <c r="I863" s="11" t="n">
        <f aca="false">(H863-L863)+0.2258</f>
        <v>54.027084</v>
      </c>
      <c r="J863" s="6" t="n">
        <f aca="false">($I$3-I863)*10</f>
        <v>8.94002</v>
      </c>
      <c r="K863" s="2" t="n">
        <v>0.2341</v>
      </c>
      <c r="L863" s="10" t="n">
        <v>1.004216</v>
      </c>
    </row>
    <row r="864" customFormat="false" ht="13.5" hidden="false" customHeight="false" outlineLevel="0" collapsed="false">
      <c r="A864" s="1" t="n">
        <v>8610</v>
      </c>
      <c r="B864" s="6" t="n">
        <f aca="false">A864/3600</f>
        <v>2.39166666666667</v>
      </c>
      <c r="C864" s="6" t="n">
        <f aca="false">A864/0.0036</f>
        <v>2391666.66666667</v>
      </c>
      <c r="D864" s="7" t="n">
        <f aca="false">0.0036/A864</f>
        <v>4.18118466898955E-007</v>
      </c>
      <c r="E864" s="8" t="n">
        <f aca="false">A2494-$A$1633</f>
        <v>8610</v>
      </c>
      <c r="F864" s="8" t="n">
        <f aca="false">(A2494-$A$13)/E864</f>
        <v>2.8815331010453</v>
      </c>
      <c r="G864" s="9"/>
      <c r="H864" s="10" t="n">
        <v>54.80331</v>
      </c>
      <c r="I864" s="11" t="n">
        <f aca="false">(H864-L864)+0.2258</f>
        <v>54.024894</v>
      </c>
      <c r="J864" s="6" t="n">
        <f aca="false">($I$3-I864)*10</f>
        <v>8.96191999999999</v>
      </c>
      <c r="K864" s="2" t="n">
        <v>0.2346</v>
      </c>
      <c r="L864" s="10" t="n">
        <v>1.004216</v>
      </c>
    </row>
    <row r="865" customFormat="false" ht="13.5" hidden="false" customHeight="false" outlineLevel="0" collapsed="false">
      <c r="A865" s="1" t="n">
        <v>8620</v>
      </c>
      <c r="B865" s="6" t="n">
        <f aca="false">A865/3600</f>
        <v>2.39444444444444</v>
      </c>
      <c r="C865" s="6" t="n">
        <f aca="false">A865/0.0036</f>
        <v>2394444.44444444</v>
      </c>
      <c r="D865" s="7" t="n">
        <f aca="false">0.0036/A865</f>
        <v>4.17633410672854E-007</v>
      </c>
      <c r="E865" s="8" t="n">
        <f aca="false">A2495-$A$1633</f>
        <v>8620</v>
      </c>
      <c r="F865" s="8" t="n">
        <f aca="false">(A2495-$A$13)/E865</f>
        <v>2.87935034802784</v>
      </c>
      <c r="G865" s="9" t="n">
        <f aca="false">(((K865-K862)*1000)/(A865-A862))*0.310559</f>
        <v>0.01863354</v>
      </c>
      <c r="H865" s="10" t="n">
        <v>54.80267</v>
      </c>
      <c r="I865" s="11" t="n">
        <f aca="false">(H865-L865)+0.2258</f>
        <v>54.024254</v>
      </c>
      <c r="J865" s="6" t="n">
        <f aca="false">($I$3-I865)*10</f>
        <v>8.96832000000003</v>
      </c>
      <c r="K865" s="2" t="n">
        <v>0.2353</v>
      </c>
      <c r="L865" s="10" t="n">
        <v>1.004216</v>
      </c>
    </row>
    <row r="866" customFormat="false" ht="13.5" hidden="false" customHeight="false" outlineLevel="0" collapsed="false">
      <c r="A866" s="1" t="n">
        <v>8630</v>
      </c>
      <c r="B866" s="6" t="n">
        <f aca="false">A866/3600</f>
        <v>2.39722222222222</v>
      </c>
      <c r="C866" s="6" t="n">
        <f aca="false">A866/0.0036</f>
        <v>2397222.22222222</v>
      </c>
      <c r="D866" s="7" t="n">
        <f aca="false">0.0036/A866</f>
        <v>4.17149478563152E-007</v>
      </c>
      <c r="E866" s="8" t="n">
        <f aca="false">A2496-$A$1633</f>
        <v>8630</v>
      </c>
      <c r="F866" s="8" t="n">
        <f aca="false">(A2496-$A$13)/E866</f>
        <v>2.87717265353418</v>
      </c>
      <c r="G866" s="9"/>
      <c r="H866" s="10" t="n">
        <v>54.80197</v>
      </c>
      <c r="I866" s="11" t="n">
        <f aca="false">(H866-L866)+0.2258</f>
        <v>54.023554</v>
      </c>
      <c r="J866" s="6" t="n">
        <f aca="false">($I$3-I866)*10</f>
        <v>8.97532000000005</v>
      </c>
      <c r="K866" s="2" t="n">
        <v>0.2359</v>
      </c>
      <c r="L866" s="10" t="n">
        <v>1.004216</v>
      </c>
    </row>
    <row r="867" customFormat="false" ht="13.5" hidden="false" customHeight="false" outlineLevel="0" collapsed="false">
      <c r="A867" s="1" t="n">
        <v>8640</v>
      </c>
      <c r="B867" s="6" t="n">
        <f aca="false">A867/3600</f>
        <v>2.4</v>
      </c>
      <c r="C867" s="6" t="n">
        <f aca="false">A867/0.0036</f>
        <v>2400000</v>
      </c>
      <c r="D867" s="7" t="n">
        <f aca="false">0.0036/A867</f>
        <v>4.16666666666667E-007</v>
      </c>
      <c r="E867" s="8" t="n">
        <f aca="false">A2497-$A$1633</f>
        <v>8640</v>
      </c>
      <c r="F867" s="8" t="n">
        <f aca="false">(A2497-$A$13)/E867</f>
        <v>2.875</v>
      </c>
      <c r="G867" s="9"/>
      <c r="H867" s="10" t="n">
        <v>54.80214</v>
      </c>
      <c r="I867" s="11" t="n">
        <f aca="false">(H867-L867)+0.2258</f>
        <v>54.023724</v>
      </c>
      <c r="J867" s="6" t="n">
        <f aca="false">($I$3-I867)*10</f>
        <v>8.97362000000001</v>
      </c>
      <c r="K867" s="2" t="n">
        <v>0.2365</v>
      </c>
      <c r="L867" s="10" t="n">
        <v>1.004216</v>
      </c>
    </row>
    <row r="868" customFormat="false" ht="13.5" hidden="false" customHeight="false" outlineLevel="0" collapsed="false">
      <c r="A868" s="1" t="n">
        <v>8650</v>
      </c>
      <c r="B868" s="6" t="n">
        <f aca="false">A868/3600</f>
        <v>2.40277777777778</v>
      </c>
      <c r="C868" s="6" t="n">
        <f aca="false">A868/0.0036</f>
        <v>2402777.77777778</v>
      </c>
      <c r="D868" s="7" t="n">
        <f aca="false">0.0036/A868</f>
        <v>4.16184971098266E-007</v>
      </c>
      <c r="E868" s="8" t="n">
        <f aca="false">A2498-$A$1633</f>
        <v>8650</v>
      </c>
      <c r="F868" s="8" t="n">
        <f aca="false">(A2498-$A$13)/E868</f>
        <v>2.8728323699422</v>
      </c>
      <c r="G868" s="9" t="n">
        <f aca="false">(((K868-K865)*1000)/(A868-A865))*0.310559</f>
        <v>0.01863354</v>
      </c>
      <c r="H868" s="10" t="n">
        <v>54.80065</v>
      </c>
      <c r="I868" s="11" t="n">
        <f aca="false">(H868-L868)+0.2258</f>
        <v>54.022336</v>
      </c>
      <c r="J868" s="6" t="n">
        <f aca="false">($I$3-I868)*10</f>
        <v>8.98750000000007</v>
      </c>
      <c r="K868" s="2" t="n">
        <v>0.2371</v>
      </c>
      <c r="L868" s="10" t="n">
        <v>1.004114</v>
      </c>
    </row>
    <row r="869" customFormat="false" ht="13.5" hidden="false" customHeight="false" outlineLevel="0" collapsed="false">
      <c r="A869" s="1" t="n">
        <v>8660</v>
      </c>
      <c r="B869" s="6" t="n">
        <f aca="false">A869/3600</f>
        <v>2.40555555555556</v>
      </c>
      <c r="C869" s="6" t="n">
        <f aca="false">A869/0.0036</f>
        <v>2405555.55555556</v>
      </c>
      <c r="D869" s="7" t="n">
        <f aca="false">0.0036/A869</f>
        <v>4.15704387990762E-007</v>
      </c>
      <c r="E869" s="8" t="n">
        <f aca="false">A2499-$A$1633</f>
        <v>8660</v>
      </c>
      <c r="F869" s="8" t="n">
        <f aca="false">(A2499-$A$13)/E869</f>
        <v>2.87066974595843</v>
      </c>
      <c r="G869" s="9"/>
      <c r="H869" s="10" t="n">
        <v>54.80126</v>
      </c>
      <c r="I869" s="11" t="n">
        <f aca="false">(H869-L869)+0.2258</f>
        <v>54.022844</v>
      </c>
      <c r="J869" s="6" t="n">
        <f aca="false">($I$3-I869)*10</f>
        <v>8.98242000000003</v>
      </c>
      <c r="K869" s="2" t="n">
        <v>0.2377</v>
      </c>
      <c r="L869" s="10" t="n">
        <v>1.004216</v>
      </c>
    </row>
    <row r="870" customFormat="false" ht="13.5" hidden="false" customHeight="false" outlineLevel="0" collapsed="false">
      <c r="A870" s="1" t="n">
        <v>8670</v>
      </c>
      <c r="B870" s="6" t="n">
        <f aca="false">A870/3600</f>
        <v>2.40833333333333</v>
      </c>
      <c r="C870" s="6" t="n">
        <f aca="false">A870/0.0036</f>
        <v>2408333.33333333</v>
      </c>
      <c r="D870" s="7" t="n">
        <f aca="false">0.0036/A870</f>
        <v>4.1522491349481E-007</v>
      </c>
      <c r="E870" s="8" t="n">
        <f aca="false">A2500-$A$1633</f>
        <v>8670</v>
      </c>
      <c r="F870" s="8" t="n">
        <f aca="false">(A2500-$A$13)/E870</f>
        <v>2.86851211072664</v>
      </c>
      <c r="G870" s="9"/>
      <c r="H870" s="10" t="n">
        <v>54.80153</v>
      </c>
      <c r="I870" s="11" t="n">
        <f aca="false">(H870-L870)+0.2258</f>
        <v>54.023216</v>
      </c>
      <c r="J870" s="6" t="n">
        <f aca="false">($I$3-I870)*10</f>
        <v>8.97870000000005</v>
      </c>
      <c r="K870" s="2" t="n">
        <v>0.2383</v>
      </c>
      <c r="L870" s="10" t="n">
        <v>1.004114</v>
      </c>
    </row>
    <row r="871" customFormat="false" ht="13.5" hidden="false" customHeight="false" outlineLevel="0" collapsed="false">
      <c r="A871" s="1" t="n">
        <v>8680</v>
      </c>
      <c r="B871" s="6" t="n">
        <f aca="false">A871/3600</f>
        <v>2.41111111111111</v>
      </c>
      <c r="C871" s="6" t="n">
        <f aca="false">A871/0.0036</f>
        <v>2411111.11111111</v>
      </c>
      <c r="D871" s="7" t="n">
        <f aca="false">0.0036/A871</f>
        <v>4.14746543778802E-007</v>
      </c>
      <c r="E871" s="8" t="n">
        <f aca="false">A2501-$A$1633</f>
        <v>8680</v>
      </c>
      <c r="F871" s="8" t="n">
        <f aca="false">(A2501-$A$13)/E871</f>
        <v>2.86635944700461</v>
      </c>
      <c r="G871" s="9" t="n">
        <f aca="false">(((K871-K868)*1000)/(A871-A868))*0.310559</f>
        <v>0.01863354</v>
      </c>
      <c r="H871" s="10" t="n">
        <v>54.80068</v>
      </c>
      <c r="I871" s="11" t="n">
        <f aca="false">(H871-L871)+0.2258</f>
        <v>54.022366</v>
      </c>
      <c r="J871" s="6" t="n">
        <f aca="false">($I$3-I871)*10</f>
        <v>8.98720000000004</v>
      </c>
      <c r="K871" s="2" t="n">
        <v>0.2389</v>
      </c>
      <c r="L871" s="10" t="n">
        <v>1.004114</v>
      </c>
    </row>
    <row r="872" customFormat="false" ht="13.5" hidden="false" customHeight="false" outlineLevel="0" collapsed="false">
      <c r="A872" s="1" t="n">
        <v>8690</v>
      </c>
      <c r="B872" s="6" t="n">
        <f aca="false">A872/3600</f>
        <v>2.41388888888889</v>
      </c>
      <c r="C872" s="6" t="n">
        <f aca="false">A872/0.0036</f>
        <v>2413888.88888889</v>
      </c>
      <c r="D872" s="7" t="n">
        <f aca="false">0.0036/A872</f>
        <v>4.14269275028769E-007</v>
      </c>
      <c r="E872" s="8" t="n">
        <f aca="false">A2502-$A$1633</f>
        <v>8690</v>
      </c>
      <c r="F872" s="8" t="n">
        <f aca="false">(A2502-$A$13)/E872</f>
        <v>2.86421173762946</v>
      </c>
      <c r="G872" s="9"/>
      <c r="H872" s="10" t="n">
        <v>54.80051</v>
      </c>
      <c r="I872" s="11" t="n">
        <f aca="false">(H872-L872)+0.2258</f>
        <v>54.022196</v>
      </c>
      <c r="J872" s="6" t="n">
        <f aca="false">($I$3-I872)*10</f>
        <v>8.98890000000002</v>
      </c>
      <c r="K872" s="2" t="n">
        <v>0.2395</v>
      </c>
      <c r="L872" s="10" t="n">
        <v>1.004114</v>
      </c>
    </row>
    <row r="873" customFormat="false" ht="13.5" hidden="false" customHeight="false" outlineLevel="0" collapsed="false">
      <c r="A873" s="1" t="n">
        <v>8700</v>
      </c>
      <c r="B873" s="6" t="n">
        <f aca="false">A873/3600</f>
        <v>2.41666666666667</v>
      </c>
      <c r="C873" s="6" t="n">
        <f aca="false">A873/0.0036</f>
        <v>2416666.66666667</v>
      </c>
      <c r="D873" s="7" t="n">
        <f aca="false">0.0036/A873</f>
        <v>4.13793103448276E-007</v>
      </c>
      <c r="E873" s="8" t="n">
        <f aca="false">A2503-$A$1633</f>
        <v>8700</v>
      </c>
      <c r="F873" s="8" t="n">
        <f aca="false">(A2503-$A$13)/E873</f>
        <v>2.86206896551724</v>
      </c>
      <c r="G873" s="9"/>
      <c r="H873" s="10" t="n">
        <v>54.80036</v>
      </c>
      <c r="I873" s="11" t="n">
        <f aca="false">(H873-L873)+0.2258</f>
        <v>54.022046</v>
      </c>
      <c r="J873" s="6" t="n">
        <f aca="false">($I$3-I873)*10</f>
        <v>8.99040000000007</v>
      </c>
      <c r="K873" s="2" t="n">
        <v>0.2401</v>
      </c>
      <c r="L873" s="10" t="n">
        <v>1.004114</v>
      </c>
    </row>
    <row r="874" customFormat="false" ht="13.5" hidden="false" customHeight="false" outlineLevel="0" collapsed="false">
      <c r="A874" s="1" t="n">
        <v>8710</v>
      </c>
      <c r="B874" s="6" t="n">
        <f aca="false">A874/3600</f>
        <v>2.41944444444444</v>
      </c>
      <c r="C874" s="6" t="n">
        <f aca="false">A874/0.0036</f>
        <v>2419444.44444444</v>
      </c>
      <c r="D874" s="7" t="n">
        <f aca="false">0.0036/A874</f>
        <v>4.13318025258324E-007</v>
      </c>
      <c r="E874" s="8" t="n">
        <f aca="false">A2504-$A$1633</f>
        <v>8710</v>
      </c>
      <c r="F874" s="8" t="n">
        <f aca="false">(A2504-$A$13)/E874</f>
        <v>2.85993111366246</v>
      </c>
      <c r="G874" s="9" t="n">
        <f aca="false">(((K874-K871)*1000)/(A874-A871))*0.310559</f>
        <v>0.01863354</v>
      </c>
      <c r="H874" s="10" t="n">
        <v>54.8008</v>
      </c>
      <c r="I874" s="11" t="n">
        <f aca="false">(H874-L874)+0.2258</f>
        <v>54.022486</v>
      </c>
      <c r="J874" s="6" t="n">
        <f aca="false">($I$3-I874)*10</f>
        <v>8.98600000000002</v>
      </c>
      <c r="K874" s="2" t="n">
        <v>0.2407</v>
      </c>
      <c r="L874" s="10" t="n">
        <v>1.004114</v>
      </c>
    </row>
    <row r="875" customFormat="false" ht="13.5" hidden="false" customHeight="false" outlineLevel="0" collapsed="false">
      <c r="A875" s="1" t="n">
        <v>8720</v>
      </c>
      <c r="B875" s="6" t="n">
        <f aca="false">A875/3600</f>
        <v>2.42222222222222</v>
      </c>
      <c r="C875" s="6" t="n">
        <f aca="false">A875/0.0036</f>
        <v>2422222.22222222</v>
      </c>
      <c r="D875" s="7" t="n">
        <f aca="false">0.0036/A875</f>
        <v>4.12844036697248E-007</v>
      </c>
      <c r="E875" s="8" t="n">
        <f aca="false">A2505-$A$1633</f>
        <v>8720</v>
      </c>
      <c r="F875" s="8" t="n">
        <f aca="false">(A2505-$A$13)/E875</f>
        <v>2.85779816513761</v>
      </c>
      <c r="G875" s="9"/>
      <c r="H875" s="10" t="n">
        <v>54.8001</v>
      </c>
      <c r="I875" s="11" t="n">
        <f aca="false">(H875-L875)+0.2258</f>
        <v>54.021786</v>
      </c>
      <c r="J875" s="6" t="n">
        <f aca="false">($I$3-I875)*10</f>
        <v>8.99300000000004</v>
      </c>
      <c r="K875" s="2" t="n">
        <v>0.2413</v>
      </c>
      <c r="L875" s="10" t="n">
        <v>1.004114</v>
      </c>
    </row>
    <row r="876" customFormat="false" ht="13.5" hidden="false" customHeight="false" outlineLevel="0" collapsed="false">
      <c r="A876" s="1" t="n">
        <v>8730</v>
      </c>
      <c r="B876" s="6" t="n">
        <f aca="false">A876/3600</f>
        <v>2.425</v>
      </c>
      <c r="C876" s="6" t="n">
        <f aca="false">A876/0.0036</f>
        <v>2425000</v>
      </c>
      <c r="D876" s="7" t="n">
        <f aca="false">0.0036/A876</f>
        <v>4.12371134020619E-007</v>
      </c>
      <c r="E876" s="8" t="n">
        <f aca="false">A2506-$A$1633</f>
        <v>8730</v>
      </c>
      <c r="F876" s="8" t="n">
        <f aca="false">(A2506-$A$13)/E876</f>
        <v>2.85567010309278</v>
      </c>
      <c r="G876" s="9"/>
      <c r="H876" s="10" t="n">
        <v>54.80109</v>
      </c>
      <c r="I876" s="11" t="n">
        <f aca="false">(H876-L876)+0.2258</f>
        <v>54.022776</v>
      </c>
      <c r="J876" s="6" t="n">
        <f aca="false">($I$3-I876)*10</f>
        <v>8.98310000000002</v>
      </c>
      <c r="K876" s="2" t="n">
        <v>0.242</v>
      </c>
      <c r="L876" s="10" t="n">
        <v>1.004114</v>
      </c>
    </row>
    <row r="877" customFormat="false" ht="13.5" hidden="false" customHeight="false" outlineLevel="0" collapsed="false">
      <c r="A877" s="1" t="n">
        <v>8740</v>
      </c>
      <c r="B877" s="6" t="n">
        <f aca="false">A877/3600</f>
        <v>2.42777777777778</v>
      </c>
      <c r="C877" s="6" t="n">
        <f aca="false">A877/0.0036</f>
        <v>2427777.77777778</v>
      </c>
      <c r="D877" s="7" t="n">
        <f aca="false">0.0036/A877</f>
        <v>4.11899313501144E-007</v>
      </c>
      <c r="E877" s="8" t="n">
        <f aca="false">A2507-$A$1633</f>
        <v>8740</v>
      </c>
      <c r="F877" s="8" t="n">
        <f aca="false">(A2507-$A$13)/E877</f>
        <v>2.85354691075515</v>
      </c>
      <c r="G877" s="9" t="n">
        <f aca="false">(((K877-K874)*1000)/(A877-A874))*0.310559</f>
        <v>0.01863354</v>
      </c>
      <c r="H877" s="10" t="n">
        <v>54.80065</v>
      </c>
      <c r="I877" s="11" t="n">
        <f aca="false">(H877-L877)+0.2258</f>
        <v>54.022336</v>
      </c>
      <c r="J877" s="6" t="n">
        <f aca="false">($I$3-I877)*10</f>
        <v>8.98750000000007</v>
      </c>
      <c r="K877" s="2" t="n">
        <v>0.2425</v>
      </c>
      <c r="L877" s="10" t="n">
        <v>1.004114</v>
      </c>
    </row>
    <row r="878" customFormat="false" ht="13.5" hidden="false" customHeight="false" outlineLevel="0" collapsed="false">
      <c r="A878" s="1" t="n">
        <v>8750</v>
      </c>
      <c r="B878" s="6" t="n">
        <f aca="false">A878/3600</f>
        <v>2.43055555555556</v>
      </c>
      <c r="C878" s="6" t="n">
        <f aca="false">A878/0.0036</f>
        <v>2430555.55555556</v>
      </c>
      <c r="D878" s="7" t="n">
        <f aca="false">0.0036/A878</f>
        <v>4.11428571428571E-007</v>
      </c>
      <c r="E878" s="8" t="n">
        <f aca="false">A2508-$A$1633</f>
        <v>8750</v>
      </c>
      <c r="F878" s="8" t="n">
        <f aca="false">(A2508-$A$13)/E878</f>
        <v>2.85142857142857</v>
      </c>
      <c r="G878" s="9"/>
      <c r="H878" s="10" t="n">
        <v>54.79992</v>
      </c>
      <c r="I878" s="11" t="n">
        <f aca="false">(H878-L878)+0.2258</f>
        <v>54.021606</v>
      </c>
      <c r="J878" s="6" t="n">
        <f aca="false">($I$3-I878)*10</f>
        <v>8.99480000000004</v>
      </c>
      <c r="K878" s="2" t="n">
        <v>0.2431</v>
      </c>
      <c r="L878" s="10" t="n">
        <v>1.004114</v>
      </c>
    </row>
    <row r="879" customFormat="false" ht="13.5" hidden="false" customHeight="false" outlineLevel="0" collapsed="false">
      <c r="A879" s="1" t="n">
        <v>8760</v>
      </c>
      <c r="B879" s="6" t="n">
        <f aca="false">A879/3600</f>
        <v>2.43333333333333</v>
      </c>
      <c r="C879" s="6" t="n">
        <f aca="false">A879/0.0036</f>
        <v>2433333.33333333</v>
      </c>
      <c r="D879" s="7" t="n">
        <f aca="false">0.0036/A879</f>
        <v>4.10958904109589E-007</v>
      </c>
      <c r="E879" s="8" t="n">
        <f aca="false">A2509-$A$1633</f>
        <v>8760</v>
      </c>
      <c r="F879" s="8" t="n">
        <f aca="false">(A2509-$A$13)/E879</f>
        <v>2.84931506849315</v>
      </c>
      <c r="G879" s="9"/>
      <c r="H879" s="10" t="n">
        <v>54.79946</v>
      </c>
      <c r="I879" s="11" t="n">
        <f aca="false">(H879-L879)+0.2258</f>
        <v>54.021146</v>
      </c>
      <c r="J879" s="6" t="n">
        <f aca="false">($I$3-I879)*10</f>
        <v>8.99940000000001</v>
      </c>
      <c r="K879" s="2" t="n">
        <v>0.2437</v>
      </c>
      <c r="L879" s="10" t="n">
        <v>1.004114</v>
      </c>
    </row>
    <row r="880" customFormat="false" ht="13.5" hidden="false" customHeight="false" outlineLevel="0" collapsed="false">
      <c r="A880" s="1" t="n">
        <v>8770</v>
      </c>
      <c r="B880" s="6" t="n">
        <f aca="false">A880/3600</f>
        <v>2.43611111111111</v>
      </c>
      <c r="C880" s="6" t="n">
        <f aca="false">A880/0.0036</f>
        <v>2436111.11111111</v>
      </c>
      <c r="D880" s="7" t="n">
        <f aca="false">0.0036/A880</f>
        <v>4.10490307867731E-007</v>
      </c>
      <c r="E880" s="8" t="n">
        <f aca="false">A2510-$A$1633</f>
        <v>8770</v>
      </c>
      <c r="F880" s="8" t="n">
        <f aca="false">(A2510-$A$13)/E880</f>
        <v>2.84720638540479</v>
      </c>
      <c r="G880" s="9" t="n">
        <f aca="false">(((K880-K877)*1000)/(A880-A877))*0.310559</f>
        <v>0.01863354</v>
      </c>
      <c r="H880" s="10" t="n">
        <v>54.80007</v>
      </c>
      <c r="I880" s="11" t="n">
        <f aca="false">(H880-L880)+0.2258</f>
        <v>54.021756</v>
      </c>
      <c r="J880" s="6" t="n">
        <f aca="false">($I$3-I880)*10</f>
        <v>8.99330000000006</v>
      </c>
      <c r="K880" s="2" t="n">
        <v>0.2443</v>
      </c>
      <c r="L880" s="10" t="n">
        <v>1.004114</v>
      </c>
    </row>
    <row r="881" customFormat="false" ht="13.5" hidden="false" customHeight="false" outlineLevel="0" collapsed="false">
      <c r="A881" s="1" t="n">
        <v>8780</v>
      </c>
      <c r="B881" s="6" t="n">
        <f aca="false">A881/3600</f>
        <v>2.43888888888889</v>
      </c>
      <c r="C881" s="6" t="n">
        <f aca="false">A881/0.0036</f>
        <v>2438888.88888889</v>
      </c>
      <c r="D881" s="7" t="n">
        <f aca="false">0.0036/A881</f>
        <v>4.1002277904328E-007</v>
      </c>
      <c r="E881" s="8" t="n">
        <f aca="false">A2511-$A$1633</f>
        <v>8780</v>
      </c>
      <c r="F881" s="8" t="n">
        <f aca="false">(A2511-$A$13)/E881</f>
        <v>2.84510250569476</v>
      </c>
      <c r="G881" s="9"/>
      <c r="H881" s="10" t="n">
        <v>54.79963</v>
      </c>
      <c r="I881" s="11" t="n">
        <f aca="false">(H881-L881)+0.2258</f>
        <v>54.021316</v>
      </c>
      <c r="J881" s="6" t="n">
        <f aca="false">($I$3-I881)*10</f>
        <v>8.99770000000004</v>
      </c>
      <c r="K881" s="2" t="n">
        <v>0.2449</v>
      </c>
      <c r="L881" s="10" t="n">
        <v>1.004114</v>
      </c>
    </row>
    <row r="882" customFormat="false" ht="13.5" hidden="false" customHeight="false" outlineLevel="0" collapsed="false">
      <c r="A882" s="1" t="n">
        <v>8790</v>
      </c>
      <c r="B882" s="6" t="n">
        <f aca="false">A882/3600</f>
        <v>2.44166666666667</v>
      </c>
      <c r="C882" s="6" t="n">
        <f aca="false">A882/0.0036</f>
        <v>2441666.66666667</v>
      </c>
      <c r="D882" s="7" t="n">
        <f aca="false">0.0036/A882</f>
        <v>4.09556313993174E-007</v>
      </c>
      <c r="E882" s="8" t="n">
        <f aca="false">A2512-$A$1633</f>
        <v>8790</v>
      </c>
      <c r="F882" s="8" t="n">
        <f aca="false">(A2512-$A$13)/E882</f>
        <v>2.84300341296928</v>
      </c>
      <c r="G882" s="9"/>
      <c r="H882" s="10" t="n">
        <v>54.80036</v>
      </c>
      <c r="I882" s="11" t="n">
        <f aca="false">(H882-L882)+0.2258</f>
        <v>54.022046</v>
      </c>
      <c r="J882" s="6" t="n">
        <f aca="false">($I$3-I882)*10</f>
        <v>8.99040000000007</v>
      </c>
      <c r="K882" s="2" t="n">
        <v>0.2455</v>
      </c>
      <c r="L882" s="10" t="n">
        <v>1.004114</v>
      </c>
    </row>
    <row r="883" customFormat="false" ht="13.5" hidden="false" customHeight="false" outlineLevel="0" collapsed="false">
      <c r="A883" s="1" t="n">
        <v>8800</v>
      </c>
      <c r="B883" s="6" t="n">
        <f aca="false">A883/3600</f>
        <v>2.44444444444444</v>
      </c>
      <c r="C883" s="6" t="n">
        <f aca="false">A883/0.0036</f>
        <v>2444444.44444444</v>
      </c>
      <c r="D883" s="7" t="n">
        <f aca="false">0.0036/A883</f>
        <v>4.09090909090909E-007</v>
      </c>
      <c r="E883" s="8" t="n">
        <f aca="false">A2513-$A$1633</f>
        <v>8800</v>
      </c>
      <c r="F883" s="8" t="n">
        <f aca="false">(A2513-$A$13)/E883</f>
        <v>2.84090909090909</v>
      </c>
      <c r="G883" s="9" t="n">
        <f aca="false">(((K883-K880)*1000)/(A883-A880))*0.310559</f>
        <v>0.0186335400000002</v>
      </c>
      <c r="H883" s="10" t="n">
        <v>54.79978</v>
      </c>
      <c r="I883" s="11" t="n">
        <f aca="false">(H883-L883)+0.2258</f>
        <v>54.021466</v>
      </c>
      <c r="J883" s="6" t="n">
        <f aca="false">($I$3-I883)*10</f>
        <v>8.99620000000006</v>
      </c>
      <c r="K883" s="2" t="n">
        <v>0.2461</v>
      </c>
      <c r="L883" s="10" t="n">
        <v>1.004114</v>
      </c>
    </row>
    <row r="884" customFormat="false" ht="13.5" hidden="false" customHeight="false" outlineLevel="0" collapsed="false">
      <c r="A884" s="1" t="n">
        <v>8810</v>
      </c>
      <c r="B884" s="6" t="n">
        <f aca="false">A884/3600</f>
        <v>2.44722222222222</v>
      </c>
      <c r="C884" s="6" t="n">
        <f aca="false">A884/0.0036</f>
        <v>2447222.22222222</v>
      </c>
      <c r="D884" s="7" t="n">
        <f aca="false">0.0036/A884</f>
        <v>4.08626560726447E-007</v>
      </c>
      <c r="E884" s="8" t="n">
        <f aca="false">A2514-$A$1633</f>
        <v>8810</v>
      </c>
      <c r="F884" s="8" t="n">
        <f aca="false">(A2514-$A$13)/E884</f>
        <v>2.83881952326901</v>
      </c>
      <c r="G884" s="9"/>
      <c r="H884" s="10" t="n">
        <v>54.80036</v>
      </c>
      <c r="I884" s="11" t="n">
        <f aca="false">(H884-L884)+0.2258</f>
        <v>54.022046</v>
      </c>
      <c r="J884" s="6" t="n">
        <f aca="false">($I$3-I884)*10</f>
        <v>8.99040000000007</v>
      </c>
      <c r="K884" s="2" t="n">
        <v>0.2467</v>
      </c>
      <c r="L884" s="10" t="n">
        <v>1.004114</v>
      </c>
    </row>
    <row r="885" customFormat="false" ht="13.5" hidden="false" customHeight="false" outlineLevel="0" collapsed="false">
      <c r="A885" s="1" t="n">
        <v>8820</v>
      </c>
      <c r="B885" s="6" t="n">
        <f aca="false">A885/3600</f>
        <v>2.45</v>
      </c>
      <c r="C885" s="6" t="n">
        <f aca="false">A885/0.0036</f>
        <v>2450000</v>
      </c>
      <c r="D885" s="7" t="n">
        <f aca="false">0.0036/A885</f>
        <v>4.08163265306122E-007</v>
      </c>
      <c r="E885" s="8" t="n">
        <f aca="false">A2515-$A$1633</f>
        <v>8820</v>
      </c>
      <c r="F885" s="8" t="n">
        <f aca="false">(A2515-$A$13)/E885</f>
        <v>2.83673469387755</v>
      </c>
      <c r="G885" s="9"/>
      <c r="H885" s="10" t="n">
        <v>54.80168</v>
      </c>
      <c r="I885" s="11" t="n">
        <f aca="false">(H885-L885)+0.2258</f>
        <v>54.023366</v>
      </c>
      <c r="J885" s="6" t="n">
        <f aca="false">($I$3-I885)*10</f>
        <v>8.97720000000007</v>
      </c>
      <c r="K885" s="2" t="n">
        <v>0.2474</v>
      </c>
      <c r="L885" s="10" t="n">
        <v>1.004114</v>
      </c>
    </row>
    <row r="886" customFormat="false" ht="13.5" hidden="false" customHeight="false" outlineLevel="0" collapsed="false">
      <c r="A886" s="1" t="n">
        <v>8830</v>
      </c>
      <c r="B886" s="6" t="n">
        <f aca="false">A886/3600</f>
        <v>2.45277777777778</v>
      </c>
      <c r="C886" s="6" t="n">
        <f aca="false">A886/0.0036</f>
        <v>2452777.77777778</v>
      </c>
      <c r="D886" s="7" t="n">
        <f aca="false">0.0036/A886</f>
        <v>4.07701019252548E-007</v>
      </c>
      <c r="E886" s="8" t="n">
        <f aca="false">A2516-$A$1633</f>
        <v>8830</v>
      </c>
      <c r="F886" s="8" t="n">
        <f aca="false">(A2516-$A$13)/E886</f>
        <v>2.83465458663647</v>
      </c>
      <c r="G886" s="9" t="n">
        <f aca="false">(((K886-K883)*1000)/(A886-A883))*0.310559</f>
        <v>0.01863354</v>
      </c>
      <c r="H886" s="10" t="n">
        <v>54.80168</v>
      </c>
      <c r="I886" s="11" t="n">
        <f aca="false">(H886-L886)+0.2258</f>
        <v>54.023366</v>
      </c>
      <c r="J886" s="6" t="n">
        <f aca="false">($I$3-I886)*10</f>
        <v>8.97720000000007</v>
      </c>
      <c r="K886" s="2" t="n">
        <v>0.2479</v>
      </c>
      <c r="L886" s="10" t="n">
        <v>1.004114</v>
      </c>
    </row>
    <row r="887" customFormat="false" ht="13.5" hidden="false" customHeight="false" outlineLevel="0" collapsed="false">
      <c r="A887" s="1" t="n">
        <v>8840</v>
      </c>
      <c r="B887" s="6" t="n">
        <f aca="false">A887/3600</f>
        <v>2.45555555555556</v>
      </c>
      <c r="C887" s="6" t="n">
        <f aca="false">A887/0.0036</f>
        <v>2455555.55555556</v>
      </c>
      <c r="D887" s="7" t="n">
        <f aca="false">0.0036/A887</f>
        <v>4.07239819004525E-007</v>
      </c>
      <c r="E887" s="8" t="n">
        <f aca="false">A2517-$A$1633</f>
        <v>8840</v>
      </c>
      <c r="F887" s="8" t="n">
        <f aca="false">(A2517-$A$13)/E887</f>
        <v>2.83257918552036</v>
      </c>
      <c r="G887" s="9"/>
      <c r="H887" s="10" t="n">
        <v>54.80209</v>
      </c>
      <c r="I887" s="11" t="n">
        <f aca="false">(H887-L887)+0.2258</f>
        <v>54.023776</v>
      </c>
      <c r="J887" s="6" t="n">
        <f aca="false">($I$3-I887)*10</f>
        <v>8.97310000000005</v>
      </c>
      <c r="K887" s="2" t="n">
        <v>0.2485</v>
      </c>
      <c r="L887" s="10" t="n">
        <v>1.004114</v>
      </c>
    </row>
    <row r="888" customFormat="false" ht="13.5" hidden="false" customHeight="false" outlineLevel="0" collapsed="false">
      <c r="A888" s="1" t="n">
        <v>8850</v>
      </c>
      <c r="B888" s="6" t="n">
        <f aca="false">A888/3600</f>
        <v>2.45833333333333</v>
      </c>
      <c r="C888" s="6" t="n">
        <f aca="false">A888/0.0036</f>
        <v>2458333.33333333</v>
      </c>
      <c r="D888" s="7" t="n">
        <f aca="false">0.0036/A888</f>
        <v>4.06779661016949E-007</v>
      </c>
      <c r="E888" s="8" t="n">
        <f aca="false">A2518-$A$1633</f>
        <v>8850</v>
      </c>
      <c r="F888" s="8" t="n">
        <f aca="false">(A2518-$A$13)/E888</f>
        <v>2.83050847457627</v>
      </c>
      <c r="G888" s="9"/>
      <c r="H888" s="10" t="n">
        <v>54.80224</v>
      </c>
      <c r="I888" s="11" t="n">
        <f aca="false">(H888-L888)+0.2258</f>
        <v>54.023824</v>
      </c>
      <c r="J888" s="6" t="n">
        <f aca="false">($I$3-I888)*10</f>
        <v>8.97262000000005</v>
      </c>
      <c r="K888" s="2" t="n">
        <v>0.2491</v>
      </c>
      <c r="L888" s="10" t="n">
        <v>1.004216</v>
      </c>
    </row>
    <row r="889" customFormat="false" ht="13.5" hidden="false" customHeight="false" outlineLevel="0" collapsed="false">
      <c r="A889" s="1" t="n">
        <v>8860</v>
      </c>
      <c r="B889" s="6" t="n">
        <f aca="false">A889/3600</f>
        <v>2.46111111111111</v>
      </c>
      <c r="C889" s="6" t="n">
        <f aca="false">A889/0.0036</f>
        <v>2461111.11111111</v>
      </c>
      <c r="D889" s="7" t="n">
        <f aca="false">0.0036/A889</f>
        <v>4.06320541760722E-007</v>
      </c>
      <c r="E889" s="8" t="n">
        <f aca="false">A2519-$A$1633</f>
        <v>8860</v>
      </c>
      <c r="F889" s="8" t="n">
        <f aca="false">(A2519-$A$13)/E889</f>
        <v>2.82844243792325</v>
      </c>
      <c r="G889" s="9" t="n">
        <f aca="false">(((K889-K886)*1000)/(A889-A886))*0.310559</f>
        <v>0.01863354</v>
      </c>
      <c r="H889" s="10" t="n">
        <v>54.80126</v>
      </c>
      <c r="I889" s="11" t="n">
        <f aca="false">(H889-L889)+0.2258</f>
        <v>54.022844</v>
      </c>
      <c r="J889" s="6" t="n">
        <f aca="false">($I$3-I889)*10</f>
        <v>8.98242000000003</v>
      </c>
      <c r="K889" s="2" t="n">
        <v>0.2497</v>
      </c>
      <c r="L889" s="10" t="n">
        <v>1.004216</v>
      </c>
    </row>
    <row r="890" customFormat="false" ht="13.5" hidden="false" customHeight="false" outlineLevel="0" collapsed="false">
      <c r="A890" s="1" t="n">
        <v>8870</v>
      </c>
      <c r="B890" s="6" t="n">
        <f aca="false">A890/3600</f>
        <v>2.46388888888889</v>
      </c>
      <c r="C890" s="6" t="n">
        <f aca="false">A890/0.0036</f>
        <v>2463888.88888889</v>
      </c>
      <c r="D890" s="7" t="n">
        <f aca="false">0.0036/A890</f>
        <v>4.05862457722661E-007</v>
      </c>
      <c r="E890" s="8" t="n">
        <f aca="false">A2520-$A$1633</f>
        <v>8870</v>
      </c>
      <c r="F890" s="8" t="n">
        <f aca="false">(A2520-$A$13)/E890</f>
        <v>2.82638105975197</v>
      </c>
      <c r="G890" s="9"/>
      <c r="H890" s="10" t="n">
        <v>54.80153</v>
      </c>
      <c r="I890" s="11" t="n">
        <f aca="false">(H890-L890)+0.2258</f>
        <v>54.023114</v>
      </c>
      <c r="J890" s="6" t="n">
        <f aca="false">($I$3-I890)*10</f>
        <v>8.97972000000003</v>
      </c>
      <c r="K890" s="2" t="n">
        <v>0.2504</v>
      </c>
      <c r="L890" s="10" t="n">
        <v>1.004216</v>
      </c>
    </row>
    <row r="891" customFormat="false" ht="13.5" hidden="false" customHeight="false" outlineLevel="0" collapsed="false">
      <c r="A891" s="1" t="n">
        <v>8880</v>
      </c>
      <c r="B891" s="6" t="n">
        <f aca="false">A891/3600</f>
        <v>2.46666666666667</v>
      </c>
      <c r="C891" s="6" t="n">
        <f aca="false">A891/0.0036</f>
        <v>2466666.66666667</v>
      </c>
      <c r="D891" s="7" t="n">
        <f aca="false">0.0036/A891</f>
        <v>4.05405405405405E-007</v>
      </c>
      <c r="E891" s="8" t="n">
        <f aca="false">A2521-$A$1633</f>
        <v>8880</v>
      </c>
      <c r="F891" s="8" t="n">
        <f aca="false">(A2521-$A$13)/E891</f>
        <v>2.82432432432432</v>
      </c>
      <c r="G891" s="9"/>
      <c r="H891" s="10" t="n">
        <v>54.80194</v>
      </c>
      <c r="I891" s="11" t="n">
        <f aca="false">(H891-L891)+0.2258</f>
        <v>54.023524</v>
      </c>
      <c r="J891" s="6" t="n">
        <f aca="false">($I$3-I891)*10</f>
        <v>8.97562000000001</v>
      </c>
      <c r="K891" s="2" t="n">
        <v>0.2509</v>
      </c>
      <c r="L891" s="10" t="n">
        <v>1.004216</v>
      </c>
    </row>
    <row r="892" customFormat="false" ht="13.5" hidden="false" customHeight="false" outlineLevel="0" collapsed="false">
      <c r="A892" s="1" t="n">
        <v>8890</v>
      </c>
      <c r="B892" s="6" t="n">
        <f aca="false">A892/3600</f>
        <v>2.46944444444444</v>
      </c>
      <c r="C892" s="6" t="n">
        <f aca="false">A892/0.0036</f>
        <v>2469444.44444444</v>
      </c>
      <c r="D892" s="7" t="n">
        <f aca="false">0.0036/A892</f>
        <v>4.04949381327334E-007</v>
      </c>
      <c r="E892" s="8" t="n">
        <f aca="false">A2522-$A$1633</f>
        <v>8890</v>
      </c>
      <c r="F892" s="8" t="n">
        <f aca="false">(A2522-$A$13)/E892</f>
        <v>2.822272215973</v>
      </c>
      <c r="G892" s="9" t="n">
        <f aca="false">(((K892-K889)*1000)/(A892-A889))*0.310559</f>
        <v>0.01863354</v>
      </c>
      <c r="H892" s="10" t="n">
        <v>54.80255</v>
      </c>
      <c r="I892" s="11" t="n">
        <f aca="false">(H892-L892)+0.2258</f>
        <v>54.024134</v>
      </c>
      <c r="J892" s="6" t="n">
        <f aca="false">($I$3-I892)*10</f>
        <v>8.96952000000006</v>
      </c>
      <c r="K892" s="2" t="n">
        <v>0.2515</v>
      </c>
      <c r="L892" s="10" t="n">
        <v>1.004216</v>
      </c>
    </row>
    <row r="893" customFormat="false" ht="13.5" hidden="false" customHeight="false" outlineLevel="0" collapsed="false">
      <c r="A893" s="1" t="n">
        <v>8900</v>
      </c>
      <c r="B893" s="6" t="n">
        <f aca="false">A893/3600</f>
        <v>2.47222222222222</v>
      </c>
      <c r="C893" s="6" t="n">
        <f aca="false">A893/0.0036</f>
        <v>2472222.22222222</v>
      </c>
      <c r="D893" s="7" t="n">
        <f aca="false">0.0036/A893</f>
        <v>4.04494382022472E-007</v>
      </c>
      <c r="E893" s="8" t="n">
        <f aca="false">A2523-$A$1633</f>
        <v>8900</v>
      </c>
      <c r="F893" s="8" t="n">
        <f aca="false">(A2523-$A$13)/E893</f>
        <v>2.82022471910112</v>
      </c>
      <c r="G893" s="9"/>
      <c r="H893" s="10" t="n">
        <v>54.80168</v>
      </c>
      <c r="I893" s="11" t="n">
        <f aca="false">(H893-L893)+0.2258</f>
        <v>54.023264</v>
      </c>
      <c r="J893" s="6" t="n">
        <f aca="false">($I$3-I893)*10</f>
        <v>8.97822000000005</v>
      </c>
      <c r="K893" s="2" t="n">
        <v>0.2521</v>
      </c>
      <c r="L893" s="10" t="n">
        <v>1.004216</v>
      </c>
    </row>
    <row r="894" customFormat="false" ht="13.5" hidden="false" customHeight="false" outlineLevel="0" collapsed="false">
      <c r="A894" s="1" t="n">
        <v>8910</v>
      </c>
      <c r="B894" s="6" t="n">
        <f aca="false">A894/3600</f>
        <v>2.475</v>
      </c>
      <c r="C894" s="6" t="n">
        <f aca="false">A894/0.0036</f>
        <v>2475000</v>
      </c>
      <c r="D894" s="7" t="n">
        <f aca="false">0.0036/A894</f>
        <v>4.04040404040404E-007</v>
      </c>
      <c r="E894" s="8" t="n">
        <f aca="false">A2524-$A$1633</f>
        <v>8910</v>
      </c>
      <c r="F894" s="8" t="n">
        <f aca="false">(A2524-$A$13)/E894</f>
        <v>2.81818181818182</v>
      </c>
      <c r="G894" s="9"/>
      <c r="H894" s="10" t="n">
        <v>54.8018</v>
      </c>
      <c r="I894" s="11" t="n">
        <f aca="false">(H894-L894)+0.2258</f>
        <v>54.023384</v>
      </c>
      <c r="J894" s="6" t="n">
        <f aca="false">($I$3-I894)*10</f>
        <v>8.97702000000002</v>
      </c>
      <c r="K894" s="2" t="n">
        <v>0.2527</v>
      </c>
      <c r="L894" s="10" t="n">
        <v>1.004216</v>
      </c>
    </row>
    <row r="895" customFormat="false" ht="13.5" hidden="false" customHeight="false" outlineLevel="0" collapsed="false">
      <c r="A895" s="1" t="n">
        <v>8920</v>
      </c>
      <c r="B895" s="6" t="n">
        <f aca="false">A895/3600</f>
        <v>2.47777777777778</v>
      </c>
      <c r="C895" s="6" t="n">
        <f aca="false">A895/0.0036</f>
        <v>2477777.77777778</v>
      </c>
      <c r="D895" s="7" t="n">
        <f aca="false">0.0036/A895</f>
        <v>4.03587443946188E-007</v>
      </c>
      <c r="E895" s="8" t="n">
        <f aca="false">A2525-$A$1633</f>
        <v>8920</v>
      </c>
      <c r="F895" s="8" t="n">
        <f aca="false">(A2525-$A$13)/E895</f>
        <v>2.81614349775785</v>
      </c>
      <c r="G895" s="9" t="n">
        <f aca="false">(((K895-K892)*1000)/(A895-A892))*0.310559</f>
        <v>0.0186335400000002</v>
      </c>
      <c r="H895" s="10" t="n">
        <v>54.80153</v>
      </c>
      <c r="I895" s="11" t="n">
        <f aca="false">(H895-L895)+0.2258</f>
        <v>54.023012</v>
      </c>
      <c r="J895" s="6" t="n">
        <f aca="false">($I$3-I895)*10</f>
        <v>8.98074000000001</v>
      </c>
      <c r="K895" s="2" t="n">
        <v>0.2533</v>
      </c>
      <c r="L895" s="10" t="n">
        <v>1.004318</v>
      </c>
    </row>
    <row r="896" customFormat="false" ht="13.5" hidden="false" customHeight="false" outlineLevel="0" collapsed="false">
      <c r="A896" s="1" t="n">
        <v>8930</v>
      </c>
      <c r="B896" s="6" t="n">
        <f aca="false">A896/3600</f>
        <v>2.48055555555556</v>
      </c>
      <c r="C896" s="6" t="n">
        <f aca="false">A896/0.0036</f>
        <v>2480555.55555556</v>
      </c>
      <c r="D896" s="7" t="n">
        <f aca="false">0.0036/A896</f>
        <v>4.03135498320269E-007</v>
      </c>
      <c r="E896" s="8" t="n">
        <f aca="false">A2526-$A$1633</f>
        <v>8930</v>
      </c>
      <c r="F896" s="8" t="n">
        <f aca="false">(A2526-$A$13)/E896</f>
        <v>2.81410974244121</v>
      </c>
      <c r="G896" s="9"/>
      <c r="H896" s="10" t="n">
        <v>54.8027</v>
      </c>
      <c r="I896" s="11" t="n">
        <f aca="false">(H896-L896)+0.2258</f>
        <v>54.024182</v>
      </c>
      <c r="J896" s="6" t="n">
        <f aca="false">($I$3-I896)*10</f>
        <v>8.96903999999999</v>
      </c>
      <c r="K896" s="2" t="n">
        <v>0.2539</v>
      </c>
      <c r="L896" s="10" t="n">
        <v>1.004318</v>
      </c>
    </row>
    <row r="897" customFormat="false" ht="13.5" hidden="false" customHeight="false" outlineLevel="0" collapsed="false">
      <c r="A897" s="1" t="n">
        <v>8940</v>
      </c>
      <c r="B897" s="6" t="n">
        <f aca="false">A897/3600</f>
        <v>2.48333333333333</v>
      </c>
      <c r="C897" s="6" t="n">
        <f aca="false">A897/0.0036</f>
        <v>2483333.33333333</v>
      </c>
      <c r="D897" s="7" t="n">
        <f aca="false">0.0036/A897</f>
        <v>4.02684563758389E-007</v>
      </c>
      <c r="E897" s="8" t="n">
        <f aca="false">A2527-$A$1633</f>
        <v>8940</v>
      </c>
      <c r="F897" s="8" t="n">
        <f aca="false">(A2527-$A$13)/E897</f>
        <v>2.81208053691275</v>
      </c>
      <c r="G897" s="9"/>
      <c r="H897" s="10" t="n">
        <v>54.80224</v>
      </c>
      <c r="I897" s="11" t="n">
        <f aca="false">(H897-L897)+0.2258</f>
        <v>54.023722</v>
      </c>
      <c r="J897" s="6" t="n">
        <f aca="false">($I$3-I897)*10</f>
        <v>8.97364000000003</v>
      </c>
      <c r="K897" s="2" t="n">
        <v>0.2545</v>
      </c>
      <c r="L897" s="10" t="n">
        <v>1.004318</v>
      </c>
    </row>
    <row r="898" customFormat="false" ht="13.5" hidden="false" customHeight="false" outlineLevel="0" collapsed="false">
      <c r="A898" s="1" t="n">
        <v>8950</v>
      </c>
      <c r="B898" s="6" t="n">
        <f aca="false">A898/3600</f>
        <v>2.48611111111111</v>
      </c>
      <c r="C898" s="6" t="n">
        <f aca="false">A898/0.0036</f>
        <v>2486111.11111111</v>
      </c>
      <c r="D898" s="7" t="n">
        <f aca="false">0.0036/A898</f>
        <v>4.02234636871508E-007</v>
      </c>
      <c r="E898" s="8" t="n">
        <f aca="false">A2528-$A$1633</f>
        <v>8950</v>
      </c>
      <c r="F898" s="8" t="n">
        <f aca="false">(A2528-$A$13)/E898</f>
        <v>2.81005586592179</v>
      </c>
      <c r="G898" s="9" t="n">
        <f aca="false">(((K898-K895)*1000)/(A898-A895))*0.310559</f>
        <v>0.0186335399999997</v>
      </c>
      <c r="H898" s="10" t="n">
        <v>54.80212</v>
      </c>
      <c r="I898" s="11" t="n">
        <f aca="false">(H898-L898)+0.2258</f>
        <v>54.023602</v>
      </c>
      <c r="J898" s="6" t="n">
        <f aca="false">($I$3-I898)*10</f>
        <v>8.97483999999999</v>
      </c>
      <c r="K898" s="2" t="n">
        <v>0.2551</v>
      </c>
      <c r="L898" s="10" t="n">
        <v>1.004318</v>
      </c>
    </row>
    <row r="899" customFormat="false" ht="13.5" hidden="false" customHeight="false" outlineLevel="0" collapsed="false">
      <c r="A899" s="1" t="n">
        <v>8960</v>
      </c>
      <c r="B899" s="6" t="n">
        <f aca="false">A899/3600</f>
        <v>2.48888888888889</v>
      </c>
      <c r="C899" s="6" t="n">
        <f aca="false">A899/0.0036</f>
        <v>2488888.88888889</v>
      </c>
      <c r="D899" s="7" t="n">
        <f aca="false">0.0036/A899</f>
        <v>4.01785714285714E-007</v>
      </c>
      <c r="E899" s="8" t="n">
        <f aca="false">A2529-$A$1633</f>
        <v>8960</v>
      </c>
      <c r="F899" s="8" t="n">
        <f aca="false">(A2529-$A$13)/E899</f>
        <v>2.80803571428571</v>
      </c>
      <c r="G899" s="9"/>
      <c r="H899" s="10" t="n">
        <v>54.80194</v>
      </c>
      <c r="I899" s="11" t="n">
        <f aca="false">(H899-L899)+0.2258</f>
        <v>54.023422</v>
      </c>
      <c r="J899" s="6" t="n">
        <f aca="false">($I$3-I899)*10</f>
        <v>8.97663999999999</v>
      </c>
      <c r="K899" s="2" t="n">
        <v>0.2557</v>
      </c>
      <c r="L899" s="10" t="n">
        <v>1.004318</v>
      </c>
    </row>
    <row r="900" customFormat="false" ht="13.5" hidden="false" customHeight="false" outlineLevel="0" collapsed="false">
      <c r="A900" s="1" t="n">
        <v>8970</v>
      </c>
      <c r="B900" s="6" t="n">
        <f aca="false">A900/3600</f>
        <v>2.49166666666667</v>
      </c>
      <c r="C900" s="6" t="n">
        <f aca="false">A900/0.0036</f>
        <v>2491666.66666667</v>
      </c>
      <c r="D900" s="7" t="n">
        <f aca="false">0.0036/A900</f>
        <v>4.0133779264214E-007</v>
      </c>
      <c r="E900" s="8" t="n">
        <f aca="false">A2530-$A$1633</f>
        <v>8970</v>
      </c>
      <c r="F900" s="8" t="n">
        <f aca="false">(A2530-$A$13)/E900</f>
        <v>2.80602006688963</v>
      </c>
      <c r="G900" s="9"/>
      <c r="H900" s="10" t="n">
        <v>54.80328</v>
      </c>
      <c r="I900" s="11" t="n">
        <f aca="false">(H900-L900)+0.2258</f>
        <v>54.024762</v>
      </c>
      <c r="J900" s="6" t="n">
        <f aca="false">($I$3-I900)*10</f>
        <v>8.96324</v>
      </c>
      <c r="K900" s="2" t="n">
        <v>0.2563</v>
      </c>
      <c r="L900" s="10" t="n">
        <v>1.004318</v>
      </c>
    </row>
    <row r="901" customFormat="false" ht="13.5" hidden="false" customHeight="false" outlineLevel="0" collapsed="false">
      <c r="A901" s="1" t="n">
        <v>8980</v>
      </c>
      <c r="B901" s="6" t="n">
        <f aca="false">A901/3600</f>
        <v>2.49444444444444</v>
      </c>
      <c r="C901" s="6" t="n">
        <f aca="false">A901/0.0036</f>
        <v>2494444.44444444</v>
      </c>
      <c r="D901" s="7" t="n">
        <f aca="false">0.0036/A901</f>
        <v>4.00890868596882E-007</v>
      </c>
      <c r="E901" s="8" t="n">
        <f aca="false">A2531-$A$1633</f>
        <v>8980</v>
      </c>
      <c r="F901" s="8" t="n">
        <f aca="false">(A2531-$A$13)/E901</f>
        <v>2.80400890868597</v>
      </c>
      <c r="G901" s="9" t="n">
        <f aca="false">(((K901-K898)*1000)/(A901-A898))*0.310559</f>
        <v>0.0186335400000002</v>
      </c>
      <c r="H901" s="10" t="n">
        <v>54.80209</v>
      </c>
      <c r="I901" s="11" t="n">
        <f aca="false">(H901-L901)+0.2258</f>
        <v>54.023572</v>
      </c>
      <c r="J901" s="6" t="n">
        <f aca="false">($I$3-I901)*10</f>
        <v>8.97514000000001</v>
      </c>
      <c r="K901" s="2" t="n">
        <v>0.2569</v>
      </c>
      <c r="L901" s="10" t="n">
        <v>1.004318</v>
      </c>
    </row>
    <row r="902" customFormat="false" ht="13.5" hidden="false" customHeight="false" outlineLevel="0" collapsed="false">
      <c r="A902" s="1" t="n">
        <v>8990</v>
      </c>
      <c r="B902" s="6" t="n">
        <f aca="false">A902/3600</f>
        <v>2.49722222222222</v>
      </c>
      <c r="C902" s="6" t="n">
        <f aca="false">A902/0.0036</f>
        <v>2497222.22222222</v>
      </c>
      <c r="D902" s="7" t="n">
        <f aca="false">0.0036/A902</f>
        <v>4.00444938820912E-007</v>
      </c>
      <c r="E902" s="8" t="n">
        <f aca="false">A2532-$A$1633</f>
        <v>8990</v>
      </c>
      <c r="F902" s="8" t="n">
        <f aca="false">(A2532-$A$13)/E902</f>
        <v>2.8020022246941</v>
      </c>
      <c r="G902" s="9"/>
      <c r="H902" s="10" t="n">
        <v>54.80048</v>
      </c>
      <c r="I902" s="11" t="n">
        <f aca="false">(H902-L902)+0.2258</f>
        <v>54.021962</v>
      </c>
      <c r="J902" s="6" t="n">
        <f aca="false">($I$3-I902)*10</f>
        <v>8.99124000000001</v>
      </c>
      <c r="K902" s="2" t="n">
        <v>0.2575</v>
      </c>
      <c r="L902" s="10" t="n">
        <v>1.004318</v>
      </c>
    </row>
    <row r="903" customFormat="false" ht="13.5" hidden="false" customHeight="false" outlineLevel="0" collapsed="false">
      <c r="A903" s="1" t="n">
        <v>9000</v>
      </c>
      <c r="B903" s="6" t="n">
        <f aca="false">A903/3600</f>
        <v>2.5</v>
      </c>
      <c r="C903" s="6" t="n">
        <f aca="false">A903/0.0036</f>
        <v>2500000</v>
      </c>
      <c r="D903" s="7" t="n">
        <f aca="false">0.0036/A903</f>
        <v>4E-007</v>
      </c>
      <c r="E903" s="8" t="n">
        <f aca="false">A2533-$A$1633</f>
        <v>9000</v>
      </c>
      <c r="F903" s="8" t="n">
        <f aca="false">(A2533-$A$13)/E903</f>
        <v>2.8</v>
      </c>
      <c r="G903" s="9"/>
      <c r="H903" s="10" t="n">
        <v>54.80065</v>
      </c>
      <c r="I903" s="11" t="n">
        <f aca="false">(H903-L903)+0.2258</f>
        <v>54.022132</v>
      </c>
      <c r="J903" s="6" t="n">
        <f aca="false">($I$3-I903)*10</f>
        <v>8.98954000000003</v>
      </c>
      <c r="K903" s="2" t="n">
        <v>0.2581</v>
      </c>
      <c r="L903" s="10" t="n">
        <v>1.004318</v>
      </c>
    </row>
    <row r="904" customFormat="false" ht="13.5" hidden="false" customHeight="false" outlineLevel="0" collapsed="false">
      <c r="A904" s="1" t="n">
        <v>9010</v>
      </c>
      <c r="B904" s="6" t="n">
        <f aca="false">A904/3600</f>
        <v>2.50277777777778</v>
      </c>
      <c r="C904" s="6" t="n">
        <f aca="false">A904/0.0036</f>
        <v>2502777.77777778</v>
      </c>
      <c r="D904" s="7" t="n">
        <f aca="false">0.0036/A904</f>
        <v>3.99556048834628E-007</v>
      </c>
      <c r="E904" s="8" t="n">
        <f aca="false">A2534-$A$1633</f>
        <v>9010</v>
      </c>
      <c r="F904" s="8" t="n">
        <f aca="false">(A2534-$A$13)/E904</f>
        <v>2.79800221975583</v>
      </c>
      <c r="G904" s="9" t="n">
        <f aca="false">(((K904-K901)*1000)/(A904-A901))*0.310559</f>
        <v>0.0186335399999997</v>
      </c>
      <c r="H904" s="10" t="n">
        <v>54.80065</v>
      </c>
      <c r="I904" s="11" t="n">
        <f aca="false">(H904-L904)+0.2258</f>
        <v>54.022132</v>
      </c>
      <c r="J904" s="6" t="n">
        <f aca="false">($I$3-I904)*10</f>
        <v>8.98954000000003</v>
      </c>
      <c r="K904" s="2" t="n">
        <v>0.2587</v>
      </c>
      <c r="L904" s="10" t="n">
        <v>1.004318</v>
      </c>
    </row>
    <row r="905" customFormat="false" ht="13.5" hidden="false" customHeight="false" outlineLevel="0" collapsed="false">
      <c r="A905" s="1" t="n">
        <v>9020</v>
      </c>
      <c r="B905" s="6" t="n">
        <f aca="false">A905/3600</f>
        <v>2.50555555555556</v>
      </c>
      <c r="C905" s="6" t="n">
        <f aca="false">A905/0.0036</f>
        <v>2505555.55555556</v>
      </c>
      <c r="D905" s="7" t="n">
        <f aca="false">0.0036/A905</f>
        <v>3.99113082039911E-007</v>
      </c>
      <c r="E905" s="8" t="n">
        <f aca="false">A2535-$A$1633</f>
        <v>9020</v>
      </c>
      <c r="F905" s="8" t="n">
        <f aca="false">(A2535-$A$13)/E905</f>
        <v>2.7960088691796</v>
      </c>
      <c r="G905" s="9"/>
      <c r="H905" s="10" t="n">
        <v>54.80034</v>
      </c>
      <c r="I905" s="11" t="n">
        <f aca="false">(H905-L905)+0.2258</f>
        <v>54.021822</v>
      </c>
      <c r="J905" s="6" t="n">
        <f aca="false">($I$3-I905)*10</f>
        <v>8.99264000000002</v>
      </c>
      <c r="K905" s="2" t="n">
        <v>0.2593</v>
      </c>
      <c r="L905" s="10" t="n">
        <v>1.004318</v>
      </c>
    </row>
    <row r="906" customFormat="false" ht="13.5" hidden="false" customHeight="false" outlineLevel="0" collapsed="false">
      <c r="A906" s="1" t="n">
        <v>9030</v>
      </c>
      <c r="B906" s="6" t="n">
        <f aca="false">A906/3600</f>
        <v>2.50833333333333</v>
      </c>
      <c r="C906" s="6" t="n">
        <f aca="false">A906/0.0036</f>
        <v>2508333.33333333</v>
      </c>
      <c r="D906" s="7" t="n">
        <f aca="false">0.0036/A906</f>
        <v>3.98671096345515E-007</v>
      </c>
      <c r="E906" s="8" t="n">
        <f aca="false">A2536-$A$1633</f>
        <v>9030</v>
      </c>
      <c r="F906" s="8" t="n">
        <f aca="false">(A2536-$A$13)/E906</f>
        <v>2.79401993355482</v>
      </c>
      <c r="G906" s="9"/>
      <c r="H906" s="10" t="n">
        <v>54.80019</v>
      </c>
      <c r="I906" s="11" t="n">
        <f aca="false">(H906-L906)+0.2258</f>
        <v>54.02157</v>
      </c>
      <c r="J906" s="6" t="n">
        <f aca="false">($I$3-I906)*10</f>
        <v>8.99516000000006</v>
      </c>
      <c r="K906" s="2" t="n">
        <v>0.2599</v>
      </c>
      <c r="L906" s="10" t="n">
        <v>1.00442</v>
      </c>
    </row>
    <row r="907" customFormat="false" ht="13.5" hidden="false" customHeight="false" outlineLevel="0" collapsed="false">
      <c r="A907" s="1" t="n">
        <v>9040</v>
      </c>
      <c r="B907" s="6" t="n">
        <f aca="false">A907/3600</f>
        <v>2.51111111111111</v>
      </c>
      <c r="C907" s="6" t="n">
        <f aca="false">A907/0.0036</f>
        <v>2511111.11111111</v>
      </c>
      <c r="D907" s="7" t="n">
        <f aca="false">0.0036/A907</f>
        <v>3.98230088495575E-007</v>
      </c>
      <c r="E907" s="8" t="n">
        <f aca="false">A2537-$A$1633</f>
        <v>9040</v>
      </c>
      <c r="F907" s="8" t="n">
        <f aca="false">(A2537-$A$13)/E907</f>
        <v>2.79203539823009</v>
      </c>
      <c r="G907" s="9" t="n">
        <f aca="false">(((K907-K904)*1000)/(A907-A904))*0.310559</f>
        <v>0.0186335400000002</v>
      </c>
      <c r="H907" s="10" t="n">
        <v>54.80034</v>
      </c>
      <c r="I907" s="11" t="n">
        <f aca="false">(H907-L907)+0.2258</f>
        <v>54.02172</v>
      </c>
      <c r="J907" s="6" t="n">
        <f aca="false">($I$3-I907)*10</f>
        <v>8.99366000000008</v>
      </c>
      <c r="K907" s="2" t="n">
        <v>0.2605</v>
      </c>
      <c r="L907" s="10" t="n">
        <v>1.00442</v>
      </c>
    </row>
    <row r="908" customFormat="false" ht="13.5" hidden="false" customHeight="false" outlineLevel="0" collapsed="false">
      <c r="A908" s="1" t="n">
        <v>9050</v>
      </c>
      <c r="B908" s="6" t="n">
        <f aca="false">A908/3600</f>
        <v>2.51388888888889</v>
      </c>
      <c r="C908" s="6" t="n">
        <f aca="false">A908/0.0036</f>
        <v>2513888.88888889</v>
      </c>
      <c r="D908" s="7" t="n">
        <f aca="false">0.0036/A908</f>
        <v>3.97790055248619E-007</v>
      </c>
      <c r="E908" s="8" t="n">
        <f aca="false">A2538-$A$1633</f>
        <v>9050</v>
      </c>
      <c r="F908" s="8" t="n">
        <f aca="false">(A2538-$A$13)/E908</f>
        <v>2.79005524861878</v>
      </c>
      <c r="G908" s="9"/>
      <c r="H908" s="10" t="n">
        <v>54.8006</v>
      </c>
      <c r="I908" s="11" t="n">
        <f aca="false">(H908-L908)+0.2258</f>
        <v>54.02198</v>
      </c>
      <c r="J908" s="6" t="n">
        <f aca="false">($I$3-I908)*10</f>
        <v>8.99106000000003</v>
      </c>
      <c r="K908" s="2" t="n">
        <v>0.261</v>
      </c>
      <c r="L908" s="10" t="n">
        <v>1.00442</v>
      </c>
    </row>
    <row r="909" customFormat="false" ht="13.5" hidden="false" customHeight="false" outlineLevel="0" collapsed="false">
      <c r="A909" s="1" t="n">
        <v>9060</v>
      </c>
      <c r="B909" s="6" t="n">
        <f aca="false">A909/3600</f>
        <v>2.51666666666667</v>
      </c>
      <c r="C909" s="6" t="n">
        <f aca="false">A909/0.0036</f>
        <v>2516666.66666667</v>
      </c>
      <c r="D909" s="7" t="n">
        <f aca="false">0.0036/A909</f>
        <v>3.97350993377483E-007</v>
      </c>
      <c r="E909" s="8" t="n">
        <f aca="false">A2539-$A$1633</f>
        <v>9060</v>
      </c>
      <c r="F909" s="8" t="n">
        <f aca="false">(A2539-$A$13)/E909</f>
        <v>2.78807947019868</v>
      </c>
      <c r="G909" s="9"/>
      <c r="H909" s="10" t="n">
        <v>54.80004</v>
      </c>
      <c r="I909" s="11" t="n">
        <f aca="false">(H909-L909)+0.2258</f>
        <v>54.02142</v>
      </c>
      <c r="J909" s="6" t="n">
        <f aca="false">($I$3-I909)*10</f>
        <v>8.99666000000003</v>
      </c>
      <c r="K909" s="2" t="n">
        <v>0.2617</v>
      </c>
      <c r="L909" s="10" t="n">
        <v>1.00442</v>
      </c>
    </row>
    <row r="910" customFormat="false" ht="13.5" hidden="false" customHeight="false" outlineLevel="0" collapsed="false">
      <c r="A910" s="1" t="n">
        <v>9070</v>
      </c>
      <c r="B910" s="6" t="n">
        <f aca="false">A910/3600</f>
        <v>2.51944444444444</v>
      </c>
      <c r="C910" s="6" t="n">
        <f aca="false">A910/0.0036</f>
        <v>2519444.44444444</v>
      </c>
      <c r="D910" s="7" t="n">
        <f aca="false">0.0036/A910</f>
        <v>3.96912899669239E-007</v>
      </c>
      <c r="E910" s="8" t="n">
        <f aca="false">A2540-$A$1633</f>
        <v>9070</v>
      </c>
      <c r="F910" s="8" t="n">
        <f aca="false">(A2540-$A$13)/E910</f>
        <v>2.78610804851158</v>
      </c>
      <c r="G910" s="9" t="n">
        <f aca="false">(((K910-K907)*1000)/(A910-A907))*0.310559</f>
        <v>0.0175983433333331</v>
      </c>
      <c r="H910" s="10" t="n">
        <v>54.80063</v>
      </c>
      <c r="I910" s="11" t="n">
        <f aca="false">(H910-L910)+0.2258</f>
        <v>54.02201</v>
      </c>
      <c r="J910" s="6" t="n">
        <f aca="false">($I$3-I910)*10</f>
        <v>8.99076000000008</v>
      </c>
      <c r="K910" s="2" t="n">
        <v>0.2622</v>
      </c>
      <c r="L910" s="10" t="n">
        <v>1.00442</v>
      </c>
    </row>
    <row r="911" customFormat="false" ht="13.5" hidden="false" customHeight="false" outlineLevel="0" collapsed="false">
      <c r="A911" s="1" t="n">
        <v>9080</v>
      </c>
      <c r="B911" s="6" t="n">
        <f aca="false">A911/3600</f>
        <v>2.52222222222222</v>
      </c>
      <c r="C911" s="6" t="n">
        <f aca="false">A911/0.0036</f>
        <v>2522222.22222222</v>
      </c>
      <c r="D911" s="7" t="n">
        <f aca="false">0.0036/A911</f>
        <v>3.9647577092511E-007</v>
      </c>
      <c r="E911" s="8" t="n">
        <f aca="false">A2541-$A$1633</f>
        <v>9080</v>
      </c>
      <c r="F911" s="8" t="n">
        <f aca="false">(A2541-$A$13)/E911</f>
        <v>2.784140969163</v>
      </c>
      <c r="G911" s="9"/>
      <c r="H911" s="10" t="n">
        <v>54.80019</v>
      </c>
      <c r="I911" s="11" t="n">
        <f aca="false">(H911-L911)+0.2258</f>
        <v>54.02157</v>
      </c>
      <c r="J911" s="6" t="n">
        <f aca="false">($I$3-I911)*10</f>
        <v>8.99516000000006</v>
      </c>
      <c r="K911" s="2" t="n">
        <v>0.2629</v>
      </c>
      <c r="L911" s="10" t="n">
        <v>1.00442</v>
      </c>
    </row>
    <row r="912" customFormat="false" ht="13.5" hidden="false" customHeight="false" outlineLevel="0" collapsed="false">
      <c r="A912" s="1" t="n">
        <v>9090</v>
      </c>
      <c r="B912" s="6" t="n">
        <f aca="false">A912/3600</f>
        <v>2.525</v>
      </c>
      <c r="C912" s="6" t="n">
        <f aca="false">A912/0.0036</f>
        <v>2525000</v>
      </c>
      <c r="D912" s="7" t="n">
        <f aca="false">0.0036/A912</f>
        <v>3.96039603960396E-007</v>
      </c>
      <c r="E912" s="8" t="n">
        <f aca="false">A2542-$A$1633</f>
        <v>9090</v>
      </c>
      <c r="F912" s="8" t="n">
        <f aca="false">(A2542-$A$13)/E912</f>
        <v>2.78217821782178</v>
      </c>
      <c r="G912" s="9"/>
      <c r="H912" s="10" t="n">
        <v>54.79949</v>
      </c>
      <c r="I912" s="11" t="n">
        <f aca="false">(H912-L912)+0.2258</f>
        <v>54.02087</v>
      </c>
      <c r="J912" s="6" t="n">
        <f aca="false">($I$3-I912)*10</f>
        <v>9.00216000000008</v>
      </c>
      <c r="K912" s="2" t="n">
        <v>0.2635</v>
      </c>
      <c r="L912" s="10" t="n">
        <v>1.00442</v>
      </c>
    </row>
    <row r="913" customFormat="false" ht="13.5" hidden="false" customHeight="false" outlineLevel="0" collapsed="false">
      <c r="A913" s="1" t="n">
        <v>9100</v>
      </c>
      <c r="B913" s="6" t="n">
        <f aca="false">A913/3600</f>
        <v>2.52777777777778</v>
      </c>
      <c r="C913" s="6" t="n">
        <f aca="false">A913/0.0036</f>
        <v>2527777.77777778</v>
      </c>
      <c r="D913" s="7" t="n">
        <f aca="false">0.0036/A913</f>
        <v>3.95604395604396E-007</v>
      </c>
      <c r="E913" s="8" t="n">
        <f aca="false">A2543-$A$1633</f>
        <v>9100</v>
      </c>
      <c r="F913" s="8" t="n">
        <f aca="false">(A2543-$A$13)/E913</f>
        <v>2.78021978021978</v>
      </c>
      <c r="G913" s="9" t="n">
        <f aca="false">(((K913-K910)*1000)/(A913-A910))*0.310559</f>
        <v>0.0186335400000002</v>
      </c>
      <c r="H913" s="10" t="n">
        <v>54.79978</v>
      </c>
      <c r="I913" s="11" t="n">
        <f aca="false">(H913-L913)+0.2258</f>
        <v>54.02116</v>
      </c>
      <c r="J913" s="6" t="n">
        <f aca="false">($I$3-I913)*10</f>
        <v>8.99926000000008</v>
      </c>
      <c r="K913" s="2" t="n">
        <v>0.264</v>
      </c>
      <c r="L913" s="10" t="n">
        <v>1.00442</v>
      </c>
    </row>
    <row r="914" customFormat="false" ht="13.5" hidden="false" customHeight="false" outlineLevel="0" collapsed="false">
      <c r="A914" s="1" t="n">
        <v>9110</v>
      </c>
      <c r="B914" s="6" t="n">
        <f aca="false">A914/3600</f>
        <v>2.53055555555556</v>
      </c>
      <c r="C914" s="6" t="n">
        <f aca="false">A914/0.0036</f>
        <v>2530555.55555556</v>
      </c>
      <c r="D914" s="7" t="n">
        <f aca="false">0.0036/A914</f>
        <v>3.95170142700329E-007</v>
      </c>
      <c r="E914" s="8" t="n">
        <f aca="false">A2544-$A$1633</f>
        <v>9110</v>
      </c>
      <c r="F914" s="8" t="n">
        <f aca="false">(A2544-$A$13)/E914</f>
        <v>2.77826564215148</v>
      </c>
      <c r="G914" s="9"/>
      <c r="H914" s="10" t="n">
        <v>54.7999</v>
      </c>
      <c r="I914" s="11" t="n">
        <f aca="false">(H914-L914)+0.2258</f>
        <v>54.02128</v>
      </c>
      <c r="J914" s="6" t="n">
        <f aca="false">($I$3-I914)*10</f>
        <v>8.99806000000005</v>
      </c>
      <c r="K914" s="2" t="n">
        <v>0.2647</v>
      </c>
      <c r="L914" s="10" t="n">
        <v>1.00442</v>
      </c>
    </row>
    <row r="915" customFormat="false" ht="13.5" hidden="false" customHeight="false" outlineLevel="0" collapsed="false">
      <c r="A915" s="1" t="n">
        <v>9120</v>
      </c>
      <c r="B915" s="6" t="n">
        <f aca="false">A915/3600</f>
        <v>2.53333333333333</v>
      </c>
      <c r="C915" s="6" t="n">
        <f aca="false">A915/0.0036</f>
        <v>2533333.33333333</v>
      </c>
      <c r="D915" s="7" t="n">
        <f aca="false">0.0036/A915</f>
        <v>3.94736842105263E-007</v>
      </c>
      <c r="E915" s="8" t="n">
        <f aca="false">A2545-$A$1633</f>
        <v>9120</v>
      </c>
      <c r="F915" s="8" t="n">
        <f aca="false">(A2545-$A$13)/E915</f>
        <v>2.77631578947368</v>
      </c>
      <c r="G915" s="9"/>
      <c r="H915" s="10" t="n">
        <v>54.80022</v>
      </c>
      <c r="I915" s="11" t="n">
        <f aca="false">(H915-L915)+0.2258</f>
        <v>54.0216</v>
      </c>
      <c r="J915" s="6" t="n">
        <f aca="false">($I$3-I915)*10</f>
        <v>8.99486000000003</v>
      </c>
      <c r="K915" s="2" t="n">
        <v>0.2653</v>
      </c>
      <c r="L915" s="10" t="n">
        <v>1.00442</v>
      </c>
    </row>
    <row r="916" customFormat="false" ht="13.5" hidden="false" customHeight="false" outlineLevel="0" collapsed="false">
      <c r="A916" s="1" t="n">
        <v>9130</v>
      </c>
      <c r="B916" s="6" t="n">
        <f aca="false">A916/3600</f>
        <v>2.53611111111111</v>
      </c>
      <c r="C916" s="6" t="n">
        <f aca="false">A916/0.0036</f>
        <v>2536111.11111111</v>
      </c>
      <c r="D916" s="7" t="n">
        <f aca="false">0.0036/A916</f>
        <v>3.94304490690033E-007</v>
      </c>
      <c r="E916" s="8" t="n">
        <f aca="false">A2546-$A$1633</f>
        <v>9130</v>
      </c>
      <c r="F916" s="8" t="n">
        <f aca="false">(A2546-$A$13)/E916</f>
        <v>2.77437020810515</v>
      </c>
      <c r="G916" s="9" t="n">
        <f aca="false">(((K916-K913)*1000)/(A916-A913))*0.310559</f>
        <v>0.0186335399999997</v>
      </c>
      <c r="H916" s="10" t="n">
        <v>54.79934</v>
      </c>
      <c r="I916" s="11" t="n">
        <f aca="false">(H916-L916)+0.2258</f>
        <v>54.02072</v>
      </c>
      <c r="J916" s="6" t="n">
        <f aca="false">($I$3-I916)*10</f>
        <v>9.00366000000005</v>
      </c>
      <c r="K916" s="2" t="n">
        <v>0.2658</v>
      </c>
      <c r="L916" s="10" t="n">
        <v>1.00442</v>
      </c>
    </row>
    <row r="917" customFormat="false" ht="13.5" hidden="false" customHeight="false" outlineLevel="0" collapsed="false">
      <c r="A917" s="1" t="n">
        <v>9140</v>
      </c>
      <c r="B917" s="6" t="n">
        <f aca="false">A917/3600</f>
        <v>2.53888888888889</v>
      </c>
      <c r="C917" s="6" t="n">
        <f aca="false">A917/0.0036</f>
        <v>2538888.88888889</v>
      </c>
      <c r="D917" s="7" t="n">
        <f aca="false">0.0036/A917</f>
        <v>3.93873085339169E-007</v>
      </c>
      <c r="E917" s="8" t="n">
        <f aca="false">A2547-$A$1633</f>
        <v>9140</v>
      </c>
      <c r="F917" s="8" t="n">
        <f aca="false">(A2547-$A$13)/E917</f>
        <v>2.77242888402626</v>
      </c>
      <c r="G917" s="9"/>
      <c r="H917" s="10" t="n">
        <v>54.79961</v>
      </c>
      <c r="I917" s="11" t="n">
        <f aca="false">(H917-L917)+0.2258</f>
        <v>54.02099</v>
      </c>
      <c r="J917" s="6" t="n">
        <f aca="false">($I$3-I917)*10</f>
        <v>9.00096000000005</v>
      </c>
      <c r="K917" s="2" t="n">
        <v>0.2664</v>
      </c>
      <c r="L917" s="10" t="n">
        <v>1.00442</v>
      </c>
    </row>
    <row r="918" customFormat="false" ht="13.5" hidden="false" customHeight="false" outlineLevel="0" collapsed="false">
      <c r="A918" s="1" t="n">
        <v>9150</v>
      </c>
      <c r="B918" s="6" t="n">
        <f aca="false">A918/3600</f>
        <v>2.54166666666667</v>
      </c>
      <c r="C918" s="6" t="n">
        <f aca="false">A918/0.0036</f>
        <v>2541666.66666667</v>
      </c>
      <c r="D918" s="7" t="n">
        <f aca="false">0.0036/A918</f>
        <v>3.9344262295082E-007</v>
      </c>
      <c r="E918" s="8" t="n">
        <f aca="false">A2548-$A$1633</f>
        <v>9150</v>
      </c>
      <c r="F918" s="8" t="n">
        <f aca="false">(A2548-$A$13)/E918</f>
        <v>2.77049180327869</v>
      </c>
      <c r="G918" s="9"/>
      <c r="H918" s="10" t="n">
        <v>54.79931</v>
      </c>
      <c r="I918" s="11" t="n">
        <f aca="false">(H918-L918)+0.2258</f>
        <v>54.02069</v>
      </c>
      <c r="J918" s="6" t="n">
        <f aca="false">($I$3-I918)*10</f>
        <v>9.00396000000008</v>
      </c>
      <c r="K918" s="2" t="n">
        <v>0.2671</v>
      </c>
      <c r="L918" s="10" t="n">
        <v>1.00442</v>
      </c>
    </row>
    <row r="919" customFormat="false" ht="13.5" hidden="false" customHeight="false" outlineLevel="0" collapsed="false">
      <c r="A919" s="1" t="n">
        <v>9160</v>
      </c>
      <c r="B919" s="6" t="n">
        <f aca="false">A919/3600</f>
        <v>2.54444444444444</v>
      </c>
      <c r="C919" s="6" t="n">
        <f aca="false">A919/0.0036</f>
        <v>2544444.44444444</v>
      </c>
      <c r="D919" s="7" t="n">
        <f aca="false">0.0036/A919</f>
        <v>3.93013100436681E-007</v>
      </c>
      <c r="E919" s="8" t="n">
        <f aca="false">A2549-$A$1633</f>
        <v>9160</v>
      </c>
      <c r="F919" s="8" t="n">
        <f aca="false">(A2549-$A$13)/E919</f>
        <v>2.76855895196507</v>
      </c>
      <c r="G919" s="9" t="n">
        <f aca="false">(((K919-K916)*1000)/(A919-A916))*0.310559</f>
        <v>0.0196687366666668</v>
      </c>
      <c r="H919" s="10" t="n">
        <v>54.79917</v>
      </c>
      <c r="I919" s="11" t="n">
        <f aca="false">(H919-L919)+0.2258</f>
        <v>54.02055</v>
      </c>
      <c r="J919" s="6" t="n">
        <f aca="false">($I$3-I919)*10</f>
        <v>9.0053600000001</v>
      </c>
      <c r="K919" s="2" t="n">
        <v>0.2677</v>
      </c>
      <c r="L919" s="10" t="n">
        <v>1.00442</v>
      </c>
    </row>
    <row r="920" customFormat="false" ht="13.5" hidden="false" customHeight="false" outlineLevel="0" collapsed="false">
      <c r="A920" s="1" t="n">
        <v>9170</v>
      </c>
      <c r="B920" s="6" t="n">
        <f aca="false">A920/3600</f>
        <v>2.54722222222222</v>
      </c>
      <c r="C920" s="6" t="n">
        <f aca="false">A920/0.0036</f>
        <v>2547222.22222222</v>
      </c>
      <c r="D920" s="7" t="n">
        <f aca="false">0.0036/A920</f>
        <v>3.92584514721919E-007</v>
      </c>
      <c r="E920" s="8" t="n">
        <f aca="false">A2550-$A$1633</f>
        <v>9170</v>
      </c>
      <c r="F920" s="8" t="n">
        <f aca="false">(A2550-$A$13)/E920</f>
        <v>2.76663031624864</v>
      </c>
      <c r="G920" s="9"/>
      <c r="H920" s="10" t="n">
        <v>54.79961</v>
      </c>
      <c r="I920" s="11" t="n">
        <f aca="false">(H920-L920)+0.2258</f>
        <v>54.02099</v>
      </c>
      <c r="J920" s="6" t="n">
        <f aca="false">($I$3-I920)*10</f>
        <v>9.00096000000005</v>
      </c>
      <c r="K920" s="2" t="n">
        <v>0.2682</v>
      </c>
      <c r="L920" s="10" t="n">
        <v>1.00442</v>
      </c>
    </row>
    <row r="921" customFormat="false" ht="13.5" hidden="false" customHeight="false" outlineLevel="0" collapsed="false">
      <c r="A921" s="1" t="n">
        <v>9180</v>
      </c>
      <c r="B921" s="6" t="n">
        <f aca="false">A921/3600</f>
        <v>2.55</v>
      </c>
      <c r="C921" s="6" t="n">
        <f aca="false">A921/0.0036</f>
        <v>2550000</v>
      </c>
      <c r="D921" s="7" t="n">
        <f aca="false">0.0036/A921</f>
        <v>3.92156862745098E-007</v>
      </c>
      <c r="E921" s="8" t="n">
        <f aca="false">A2551-$A$1633</f>
        <v>9180</v>
      </c>
      <c r="F921" s="8" t="n">
        <f aca="false">(A2551-$A$13)/E921</f>
        <v>2.76470588235294</v>
      </c>
      <c r="G921" s="9"/>
      <c r="H921" s="10" t="n">
        <v>54.80031</v>
      </c>
      <c r="I921" s="11" t="n">
        <f aca="false">(H921-L921)+0.2258</f>
        <v>54.02169</v>
      </c>
      <c r="J921" s="6" t="n">
        <f aca="false">($I$3-I921)*10</f>
        <v>8.99396000000003</v>
      </c>
      <c r="K921" s="2" t="n">
        <v>0.2688</v>
      </c>
      <c r="L921" s="10" t="n">
        <v>1.00442</v>
      </c>
    </row>
    <row r="922" customFormat="false" ht="13.5" hidden="false" customHeight="false" outlineLevel="0" collapsed="false">
      <c r="A922" s="1" t="n">
        <v>9190</v>
      </c>
      <c r="B922" s="6" t="n">
        <f aca="false">A922/3600</f>
        <v>2.55277777777778</v>
      </c>
      <c r="C922" s="6" t="n">
        <f aca="false">A922/0.0036</f>
        <v>2552777.77777778</v>
      </c>
      <c r="D922" s="7" t="n">
        <f aca="false">0.0036/A922</f>
        <v>3.91730141458107E-007</v>
      </c>
      <c r="E922" s="8" t="n">
        <f aca="false">A2552-$A$1633</f>
        <v>9190</v>
      </c>
      <c r="F922" s="8" t="n">
        <f aca="false">(A2552-$A$13)/E922</f>
        <v>2.76278563656148</v>
      </c>
      <c r="G922" s="9" t="n">
        <f aca="false">(((K922-K919)*1000)/(A922-A919))*0.310559</f>
        <v>0.0186335400000002</v>
      </c>
      <c r="H922" s="10" t="n">
        <v>54.79958</v>
      </c>
      <c r="I922" s="11" t="n">
        <f aca="false">(H922-L922)+0.2258</f>
        <v>54.02096</v>
      </c>
      <c r="J922" s="6" t="n">
        <f aca="false">($I$3-I922)*10</f>
        <v>9.00126000000007</v>
      </c>
      <c r="K922" s="2" t="n">
        <v>0.2695</v>
      </c>
      <c r="L922" s="10" t="n">
        <v>1.00442</v>
      </c>
    </row>
    <row r="923" customFormat="false" ht="13.5" hidden="false" customHeight="false" outlineLevel="0" collapsed="false">
      <c r="A923" s="1" t="n">
        <v>9200</v>
      </c>
      <c r="B923" s="6" t="n">
        <f aca="false">A923/3600</f>
        <v>2.55555555555556</v>
      </c>
      <c r="C923" s="6" t="n">
        <f aca="false">A923/0.0036</f>
        <v>2555555.55555556</v>
      </c>
      <c r="D923" s="7" t="n">
        <f aca="false">0.0036/A923</f>
        <v>3.91304347826087E-007</v>
      </c>
      <c r="E923" s="8" t="n">
        <f aca="false">A2553-$A$1633</f>
        <v>9200</v>
      </c>
      <c r="F923" s="8" t="n">
        <f aca="false">(A2553-$A$13)/E923</f>
        <v>2.76086956521739</v>
      </c>
      <c r="G923" s="9"/>
      <c r="H923" s="10" t="n">
        <v>54.80109</v>
      </c>
      <c r="I923" s="11" t="n">
        <f aca="false">(H923-L923)+0.2258</f>
        <v>54.02247</v>
      </c>
      <c r="J923" s="6" t="n">
        <f aca="false">($I$3-I923)*10</f>
        <v>8.98616000000004</v>
      </c>
      <c r="K923" s="2" t="n">
        <v>0.27</v>
      </c>
      <c r="L923" s="10" t="n">
        <v>1.00442</v>
      </c>
    </row>
    <row r="924" customFormat="false" ht="13.5" hidden="false" customHeight="false" outlineLevel="0" collapsed="false">
      <c r="A924" s="1" t="n">
        <v>9210</v>
      </c>
      <c r="B924" s="6" t="n">
        <f aca="false">A924/3600</f>
        <v>2.55833333333333</v>
      </c>
      <c r="C924" s="6" t="n">
        <f aca="false">A924/0.0036</f>
        <v>2558333.33333333</v>
      </c>
      <c r="D924" s="7" t="n">
        <f aca="false">0.0036/A924</f>
        <v>3.90879478827362E-007</v>
      </c>
      <c r="E924" s="8" t="n">
        <f aca="false">A2554-$A$1633</f>
        <v>9210</v>
      </c>
      <c r="F924" s="8" t="n">
        <f aca="false">(A2554-$A$13)/E924</f>
        <v>2.75895765472313</v>
      </c>
      <c r="G924" s="9"/>
      <c r="H924" s="10" t="n">
        <v>54.80236</v>
      </c>
      <c r="I924" s="11" t="n">
        <f aca="false">(H924-L924)+0.2258</f>
        <v>54.02374</v>
      </c>
      <c r="J924" s="6" t="n">
        <f aca="false">($I$3-I924)*10</f>
        <v>8.97346000000006</v>
      </c>
      <c r="K924" s="2" t="n">
        <v>0.2707</v>
      </c>
      <c r="L924" s="10" t="n">
        <v>1.00442</v>
      </c>
    </row>
    <row r="925" customFormat="false" ht="13.5" hidden="false" customHeight="false" outlineLevel="0" collapsed="false">
      <c r="A925" s="1" t="n">
        <v>9220</v>
      </c>
      <c r="B925" s="6" t="n">
        <f aca="false">A925/3600</f>
        <v>2.56111111111111</v>
      </c>
      <c r="C925" s="6" t="n">
        <f aca="false">A925/0.0036</f>
        <v>2561111.11111111</v>
      </c>
      <c r="D925" s="7" t="n">
        <f aca="false">0.0036/A925</f>
        <v>3.90455531453362E-007</v>
      </c>
      <c r="E925" s="8" t="n">
        <f aca="false">A2555-$A$1633</f>
        <v>9220</v>
      </c>
      <c r="F925" s="8" t="n">
        <f aca="false">(A2555-$A$13)/E925</f>
        <v>2.75704989154013</v>
      </c>
      <c r="G925" s="9" t="n">
        <f aca="false">(((K925-K922)*1000)/(A925-A922))*0.310559</f>
        <v>0.0175983433333331</v>
      </c>
      <c r="H925" s="10" t="n">
        <v>54.80267</v>
      </c>
      <c r="I925" s="11" t="n">
        <f aca="false">(H925-L925)+0.2258</f>
        <v>54.02405</v>
      </c>
      <c r="J925" s="6" t="n">
        <f aca="false">($I$3-I925)*10</f>
        <v>8.97036000000007</v>
      </c>
      <c r="K925" s="2" t="n">
        <v>0.2712</v>
      </c>
      <c r="L925" s="10" t="n">
        <v>1.00442</v>
      </c>
    </row>
    <row r="926" customFormat="false" ht="13.5" hidden="false" customHeight="false" outlineLevel="0" collapsed="false">
      <c r="A926" s="1" t="n">
        <v>9230</v>
      </c>
      <c r="B926" s="6" t="n">
        <f aca="false">A926/3600</f>
        <v>2.56388888888889</v>
      </c>
      <c r="C926" s="6" t="n">
        <f aca="false">A926/0.0036</f>
        <v>2563888.88888889</v>
      </c>
      <c r="D926" s="7" t="n">
        <f aca="false">0.0036/A926</f>
        <v>3.90032502708559E-007</v>
      </c>
      <c r="E926" s="8" t="n">
        <f aca="false">A2556-$A$1633</f>
        <v>9230</v>
      </c>
      <c r="F926" s="8" t="n">
        <f aca="false">(A2556-$A$13)/E926</f>
        <v>2.75514626218852</v>
      </c>
      <c r="G926" s="9"/>
      <c r="H926" s="10" t="n">
        <v>54.8018</v>
      </c>
      <c r="I926" s="11" t="n">
        <f aca="false">(H926-L926)+0.2258</f>
        <v>54.02318</v>
      </c>
      <c r="J926" s="6" t="n">
        <f aca="false">($I$3-I926)*10</f>
        <v>8.97906000000006</v>
      </c>
      <c r="K926" s="2" t="n">
        <v>0.2719</v>
      </c>
      <c r="L926" s="10" t="n">
        <v>1.00442</v>
      </c>
    </row>
    <row r="927" customFormat="false" ht="13.5" hidden="false" customHeight="false" outlineLevel="0" collapsed="false">
      <c r="A927" s="1" t="n">
        <v>9240</v>
      </c>
      <c r="B927" s="6" t="n">
        <f aca="false">A927/3600</f>
        <v>2.56666666666667</v>
      </c>
      <c r="C927" s="6" t="n">
        <f aca="false">A927/0.0036</f>
        <v>2566666.66666667</v>
      </c>
      <c r="D927" s="7" t="n">
        <f aca="false">0.0036/A927</f>
        <v>3.8961038961039E-007</v>
      </c>
      <c r="E927" s="8" t="n">
        <f aca="false">A2557-$A$1633</f>
        <v>9240</v>
      </c>
      <c r="F927" s="8" t="n">
        <f aca="false">(A2557-$A$13)/E927</f>
        <v>2.75324675324675</v>
      </c>
      <c r="G927" s="9"/>
      <c r="H927" s="10" t="n">
        <v>54.80121</v>
      </c>
      <c r="I927" s="11" t="n">
        <f aca="false">(H927-L927)+0.2258</f>
        <v>54.02259</v>
      </c>
      <c r="J927" s="6" t="n">
        <f aca="false">($I$3-I927)*10</f>
        <v>8.98496000000009</v>
      </c>
      <c r="K927" s="2" t="n">
        <v>0.2724</v>
      </c>
      <c r="L927" s="10" t="n">
        <v>1.00442</v>
      </c>
    </row>
    <row r="928" customFormat="false" ht="13.5" hidden="false" customHeight="false" outlineLevel="0" collapsed="false">
      <c r="A928" s="1" t="n">
        <v>9250</v>
      </c>
      <c r="B928" s="6" t="n">
        <f aca="false">A928/3600</f>
        <v>2.56944444444444</v>
      </c>
      <c r="C928" s="6" t="n">
        <f aca="false">A928/0.0036</f>
        <v>2569444.44444444</v>
      </c>
      <c r="D928" s="7" t="n">
        <f aca="false">0.0036/A928</f>
        <v>3.89189189189189E-007</v>
      </c>
      <c r="E928" s="8" t="n">
        <f aca="false">A2558-$A$1633</f>
        <v>9250</v>
      </c>
      <c r="F928" s="8" t="n">
        <f aca="false">(A2558-$A$13)/E928</f>
        <v>2.75135135135135</v>
      </c>
      <c r="G928" s="9" t="n">
        <f aca="false">(((K928-K925)*1000)/(A928-A925))*0.310559</f>
        <v>0.0186335400000002</v>
      </c>
      <c r="H928" s="10" t="n">
        <v>54.79975</v>
      </c>
      <c r="I928" s="11" t="n">
        <f aca="false">(H928-L928)+0.2258</f>
        <v>54.02113</v>
      </c>
      <c r="J928" s="6" t="n">
        <f aca="false">($I$3-I928)*10</f>
        <v>8.99956000000003</v>
      </c>
      <c r="K928" s="2" t="n">
        <v>0.273</v>
      </c>
      <c r="L928" s="10" t="n">
        <v>1.00442</v>
      </c>
    </row>
    <row r="929" customFormat="false" ht="13.5" hidden="false" customHeight="false" outlineLevel="0" collapsed="false">
      <c r="A929" s="1" t="n">
        <v>9260</v>
      </c>
      <c r="B929" s="6" t="n">
        <f aca="false">A929/3600</f>
        <v>2.57222222222222</v>
      </c>
      <c r="C929" s="6" t="n">
        <f aca="false">A929/0.0036</f>
        <v>2572222.22222222</v>
      </c>
      <c r="D929" s="7" t="n">
        <f aca="false">0.0036/A929</f>
        <v>3.88768898488121E-007</v>
      </c>
      <c r="E929" s="8" t="n">
        <f aca="false">A2559-$A$1633</f>
        <v>9260</v>
      </c>
      <c r="F929" s="8" t="n">
        <f aca="false">(A2559-$A$13)/E929</f>
        <v>2.74946004319654</v>
      </c>
      <c r="G929" s="9"/>
      <c r="H929" s="10" t="n">
        <v>54.79975</v>
      </c>
      <c r="I929" s="11" t="n">
        <f aca="false">(H929-L929)+0.2258</f>
        <v>54.02113</v>
      </c>
      <c r="J929" s="6" t="n">
        <f aca="false">($I$3-I929)*10</f>
        <v>8.99956000000003</v>
      </c>
      <c r="K929" s="2" t="n">
        <v>0.2736</v>
      </c>
      <c r="L929" s="10" t="n">
        <v>1.00442</v>
      </c>
    </row>
    <row r="930" customFormat="false" ht="13.5" hidden="false" customHeight="false" outlineLevel="0" collapsed="false">
      <c r="A930" s="1" t="n">
        <v>9270</v>
      </c>
      <c r="B930" s="6" t="n">
        <f aca="false">A930/3600</f>
        <v>2.575</v>
      </c>
      <c r="C930" s="6" t="n">
        <f aca="false">A930/0.0036</f>
        <v>2575000</v>
      </c>
      <c r="D930" s="7" t="n">
        <f aca="false">0.0036/A930</f>
        <v>3.88349514563107E-007</v>
      </c>
      <c r="E930" s="8" t="n">
        <f aca="false">A2560-$A$1633</f>
        <v>9270</v>
      </c>
      <c r="F930" s="8" t="n">
        <f aca="false">(A2560-$A$13)/E930</f>
        <v>2.74757281553398</v>
      </c>
      <c r="G930" s="9"/>
      <c r="H930" s="10" t="n">
        <v>54.79885</v>
      </c>
      <c r="I930" s="11" t="n">
        <f aca="false">(H930-L930)+0.2258</f>
        <v>54.02023</v>
      </c>
      <c r="J930" s="6" t="n">
        <f aca="false">($I$3-I930)*10</f>
        <v>9.00856000000005</v>
      </c>
      <c r="K930" s="2" t="n">
        <v>0.2743</v>
      </c>
      <c r="L930" s="10" t="n">
        <v>1.00442</v>
      </c>
    </row>
    <row r="931" customFormat="false" ht="13.5" hidden="false" customHeight="false" outlineLevel="0" collapsed="false">
      <c r="A931" s="1" t="n">
        <v>9280</v>
      </c>
      <c r="B931" s="6" t="n">
        <f aca="false">A931/3600</f>
        <v>2.57777777777778</v>
      </c>
      <c r="C931" s="6" t="n">
        <f aca="false">A931/0.0036</f>
        <v>2577777.77777778</v>
      </c>
      <c r="D931" s="7" t="n">
        <f aca="false">0.0036/A931</f>
        <v>3.87931034482759E-007</v>
      </c>
      <c r="E931" s="8" t="n">
        <f aca="false">A2561-$A$1633</f>
        <v>9280</v>
      </c>
      <c r="F931" s="8" t="n">
        <f aca="false">(A2561-$A$13)/E931</f>
        <v>2.74568965517241</v>
      </c>
      <c r="G931" s="9" t="n">
        <f aca="false">(((K931-K928)*1000)/(A931-A928))*0.310559</f>
        <v>0.0196687366666662</v>
      </c>
      <c r="H931" s="10" t="n">
        <v>54.79902</v>
      </c>
      <c r="I931" s="11" t="n">
        <f aca="false">(H931-L931)+0.2258</f>
        <v>54.0204</v>
      </c>
      <c r="J931" s="6" t="n">
        <f aca="false">($I$3-I931)*10</f>
        <v>9.00686000000007</v>
      </c>
      <c r="K931" s="2" t="n">
        <v>0.2749</v>
      </c>
      <c r="L931" s="10" t="n">
        <v>1.00442</v>
      </c>
    </row>
    <row r="932" customFormat="false" ht="13.5" hidden="false" customHeight="false" outlineLevel="0" collapsed="false">
      <c r="A932" s="1" t="n">
        <v>9290</v>
      </c>
      <c r="B932" s="6" t="n">
        <f aca="false">A932/3600</f>
        <v>2.58055555555556</v>
      </c>
      <c r="C932" s="6" t="n">
        <f aca="false">A932/0.0036</f>
        <v>2580555.55555556</v>
      </c>
      <c r="D932" s="7" t="n">
        <f aca="false">0.0036/A932</f>
        <v>3.8751345532831E-007</v>
      </c>
      <c r="E932" s="8" t="n">
        <f aca="false">A2562-$A$1633</f>
        <v>9290</v>
      </c>
      <c r="F932" s="8" t="n">
        <f aca="false">(A2562-$A$13)/E932</f>
        <v>2.7438105489774</v>
      </c>
      <c r="G932" s="9"/>
      <c r="H932" s="10" t="n">
        <v>54.80031</v>
      </c>
      <c r="I932" s="11" t="n">
        <f aca="false">(H932-L932)+0.2258</f>
        <v>54.02169</v>
      </c>
      <c r="J932" s="6" t="n">
        <f aca="false">($I$3-I932)*10</f>
        <v>8.99396000000003</v>
      </c>
      <c r="K932" s="2" t="n">
        <v>0.2754</v>
      </c>
      <c r="L932" s="10" t="n">
        <v>1.00442</v>
      </c>
    </row>
    <row r="933" customFormat="false" ht="13.5" hidden="false" customHeight="false" outlineLevel="0" collapsed="false">
      <c r="A933" s="1" t="n">
        <v>9300</v>
      </c>
      <c r="B933" s="6" t="n">
        <f aca="false">A933/3600</f>
        <v>2.58333333333333</v>
      </c>
      <c r="C933" s="6" t="n">
        <f aca="false">A933/0.0036</f>
        <v>2583333.33333333</v>
      </c>
      <c r="D933" s="7" t="n">
        <f aca="false">0.0036/A933</f>
        <v>3.87096774193548E-007</v>
      </c>
      <c r="E933" s="8" t="n">
        <f aca="false">A2563-$A$1633</f>
        <v>9300</v>
      </c>
      <c r="F933" s="8" t="n">
        <f aca="false">(A2563-$A$13)/E933</f>
        <v>2.74193548387097</v>
      </c>
      <c r="G933" s="9"/>
      <c r="H933" s="10" t="n">
        <v>54.80019</v>
      </c>
      <c r="I933" s="11" t="n">
        <f aca="false">(H933-L933)+0.2258</f>
        <v>54.02157</v>
      </c>
      <c r="J933" s="6" t="n">
        <f aca="false">($I$3-I933)*10</f>
        <v>8.99516000000006</v>
      </c>
      <c r="K933" s="2" t="n">
        <v>0.276</v>
      </c>
      <c r="L933" s="10" t="n">
        <v>1.00442</v>
      </c>
    </row>
    <row r="934" customFormat="false" ht="13.5" hidden="false" customHeight="false" outlineLevel="0" collapsed="false">
      <c r="A934" s="1" t="n">
        <v>9310</v>
      </c>
      <c r="B934" s="6" t="n">
        <f aca="false">A934/3600</f>
        <v>2.58611111111111</v>
      </c>
      <c r="C934" s="6" t="n">
        <f aca="false">A934/0.0036</f>
        <v>2586111.11111111</v>
      </c>
      <c r="D934" s="7" t="n">
        <f aca="false">0.0036/A934</f>
        <v>3.86680988184748E-007</v>
      </c>
      <c r="E934" s="8" t="n">
        <f aca="false">A2564-$A$1633</f>
        <v>9310</v>
      </c>
      <c r="F934" s="8" t="n">
        <f aca="false">(A2564-$A$13)/E934</f>
        <v>2.74006444683136</v>
      </c>
      <c r="G934" s="9" t="n">
        <f aca="false">(((K934-K931)*1000)/(A934-A931))*0.310559</f>
        <v>0.0175983433333337</v>
      </c>
      <c r="H934" s="10" t="n">
        <v>54.80046</v>
      </c>
      <c r="I934" s="11" t="n">
        <f aca="false">(H934-L934)+0.2258</f>
        <v>54.02184</v>
      </c>
      <c r="J934" s="6" t="n">
        <f aca="false">($I$3-I934)*10</f>
        <v>8.99246000000005</v>
      </c>
      <c r="K934" s="2" t="n">
        <v>0.2766</v>
      </c>
      <c r="L934" s="10" t="n">
        <v>1.00442</v>
      </c>
    </row>
    <row r="935" customFormat="false" ht="13.5" hidden="false" customHeight="false" outlineLevel="0" collapsed="false">
      <c r="A935" s="1" t="n">
        <v>9320</v>
      </c>
      <c r="B935" s="6" t="n">
        <f aca="false">A935/3600</f>
        <v>2.58888888888889</v>
      </c>
      <c r="C935" s="6" t="n">
        <f aca="false">A935/0.0036</f>
        <v>2588888.88888889</v>
      </c>
      <c r="D935" s="7" t="n">
        <f aca="false">0.0036/A935</f>
        <v>3.86266094420601E-007</v>
      </c>
      <c r="E935" s="8" t="n">
        <f aca="false">A2565-$A$1633</f>
        <v>9320</v>
      </c>
      <c r="F935" s="8" t="n">
        <f aca="false">(A2565-$A$13)/E935</f>
        <v>2.7381974248927</v>
      </c>
      <c r="G935" s="9"/>
      <c r="H935" s="10" t="n">
        <v>54.80019</v>
      </c>
      <c r="I935" s="11" t="n">
        <f aca="false">(H935-L935)+0.2258</f>
        <v>54.02157</v>
      </c>
      <c r="J935" s="6" t="n">
        <f aca="false">($I$3-I935)*10</f>
        <v>8.99516000000006</v>
      </c>
      <c r="K935" s="2" t="n">
        <v>0.2772</v>
      </c>
      <c r="L935" s="10" t="n">
        <v>1.00442</v>
      </c>
    </row>
    <row r="936" customFormat="false" ht="13.5" hidden="false" customHeight="false" outlineLevel="0" collapsed="false">
      <c r="A936" s="1" t="n">
        <v>9330</v>
      </c>
      <c r="B936" s="6" t="n">
        <f aca="false">A936/3600</f>
        <v>2.59166666666667</v>
      </c>
      <c r="C936" s="6" t="n">
        <f aca="false">A936/0.0036</f>
        <v>2591666.66666667</v>
      </c>
      <c r="D936" s="7" t="n">
        <f aca="false">0.0036/A936</f>
        <v>3.85852090032154E-007</v>
      </c>
      <c r="E936" s="8" t="n">
        <f aca="false">A2566-$A$1633</f>
        <v>9330</v>
      </c>
      <c r="F936" s="8" t="n">
        <f aca="false">(A2566-$A$13)/E936</f>
        <v>2.73633440514469</v>
      </c>
      <c r="G936" s="9"/>
      <c r="H936" s="10" t="n">
        <v>54.79815</v>
      </c>
      <c r="I936" s="11" t="n">
        <f aca="false">(H936-L936)+0.2258</f>
        <v>54.01953</v>
      </c>
      <c r="J936" s="6" t="n">
        <f aca="false">($I$3-I936)*10</f>
        <v>9.01556000000007</v>
      </c>
      <c r="K936" s="2" t="n">
        <v>0.2778</v>
      </c>
      <c r="L936" s="10" t="n">
        <v>1.00442</v>
      </c>
    </row>
    <row r="937" customFormat="false" ht="13.5" hidden="false" customHeight="false" outlineLevel="0" collapsed="false">
      <c r="A937" s="1" t="n">
        <v>9340</v>
      </c>
      <c r="B937" s="6" t="n">
        <f aca="false">A937/3600</f>
        <v>2.59444444444444</v>
      </c>
      <c r="C937" s="6" t="n">
        <f aca="false">A937/0.0036</f>
        <v>2594444.44444444</v>
      </c>
      <c r="D937" s="7" t="n">
        <f aca="false">0.0036/A937</f>
        <v>3.85438972162741E-007</v>
      </c>
      <c r="E937" s="8" t="n">
        <f aca="false">A2567-$A$1633</f>
        <v>9340</v>
      </c>
      <c r="F937" s="8" t="n">
        <f aca="false">(A2567-$A$13)/E937</f>
        <v>2.73447537473233</v>
      </c>
      <c r="G937" s="9" t="n">
        <f aca="false">(((K937-K934)*1000)/(A937-A934))*0.310559</f>
        <v>0.0196687366666668</v>
      </c>
      <c r="H937" s="10" t="n">
        <v>54.79829</v>
      </c>
      <c r="I937" s="11" t="n">
        <f aca="false">(H937-L937)+0.2258</f>
        <v>54.01967</v>
      </c>
      <c r="J937" s="6" t="n">
        <f aca="false">($I$3-I937)*10</f>
        <v>9.01416000000005</v>
      </c>
      <c r="K937" s="2" t="n">
        <v>0.2785</v>
      </c>
      <c r="L937" s="10" t="n">
        <v>1.00442</v>
      </c>
    </row>
    <row r="938" customFormat="false" ht="13.5" hidden="false" customHeight="false" outlineLevel="0" collapsed="false">
      <c r="A938" s="1" t="n">
        <v>9350</v>
      </c>
      <c r="B938" s="6" t="n">
        <f aca="false">A938/3600</f>
        <v>2.59722222222222</v>
      </c>
      <c r="C938" s="6" t="n">
        <f aca="false">A938/0.0036</f>
        <v>2597222.22222222</v>
      </c>
      <c r="D938" s="7" t="n">
        <f aca="false">0.0036/A938</f>
        <v>3.85026737967914E-007</v>
      </c>
      <c r="E938" s="8" t="n">
        <f aca="false">A2568-$A$1633</f>
        <v>9350</v>
      </c>
      <c r="F938" s="8" t="n">
        <f aca="false">(A2568-$A$13)/E938</f>
        <v>2.73262032085562</v>
      </c>
      <c r="G938" s="9"/>
      <c r="H938" s="10" t="n">
        <v>54.79742</v>
      </c>
      <c r="I938" s="11" t="n">
        <f aca="false">(H938-L938)+0.2258</f>
        <v>54.0188</v>
      </c>
      <c r="J938" s="6" t="n">
        <f aca="false">($I$3-I938)*10</f>
        <v>9.02286000000004</v>
      </c>
      <c r="K938" s="2" t="n">
        <v>0.2791</v>
      </c>
      <c r="L938" s="10" t="n">
        <v>1.00442</v>
      </c>
    </row>
    <row r="939" customFormat="false" ht="13.5" hidden="false" customHeight="false" outlineLevel="0" collapsed="false">
      <c r="A939" s="1" t="n">
        <v>9360</v>
      </c>
      <c r="B939" s="6" t="n">
        <f aca="false">A939/3600</f>
        <v>2.6</v>
      </c>
      <c r="C939" s="6" t="n">
        <f aca="false">A939/0.0036</f>
        <v>2600000</v>
      </c>
      <c r="D939" s="7" t="n">
        <f aca="false">0.0036/A939</f>
        <v>3.84615384615385E-007</v>
      </c>
      <c r="E939" s="8" t="n">
        <f aca="false">A2569-$A$1633</f>
        <v>9360</v>
      </c>
      <c r="F939" s="8" t="n">
        <f aca="false">(A2569-$A$13)/E939</f>
        <v>2.73076923076923</v>
      </c>
      <c r="G939" s="9"/>
      <c r="H939" s="10" t="n">
        <v>54.79785</v>
      </c>
      <c r="I939" s="11" t="n">
        <f aca="false">(H939-L939)+0.2258</f>
        <v>54.01923</v>
      </c>
      <c r="J939" s="6" t="n">
        <f aca="false">($I$3-I939)*10</f>
        <v>9.01856000000009</v>
      </c>
      <c r="K939" s="2" t="n">
        <v>0.2796</v>
      </c>
      <c r="L939" s="10" t="n">
        <v>1.00442</v>
      </c>
    </row>
    <row r="940" customFormat="false" ht="13.5" hidden="false" customHeight="false" outlineLevel="0" collapsed="false">
      <c r="A940" s="1" t="n">
        <v>9370</v>
      </c>
      <c r="B940" s="6" t="n">
        <f aca="false">A940/3600</f>
        <v>2.60277777777778</v>
      </c>
      <c r="C940" s="6" t="n">
        <f aca="false">A940/0.0036</f>
        <v>2602777.77777778</v>
      </c>
      <c r="D940" s="7" t="n">
        <f aca="false">0.0036/A940</f>
        <v>3.84204909284952E-007</v>
      </c>
      <c r="E940" s="8" t="n">
        <f aca="false">A2570-$A$1633</f>
        <v>9370</v>
      </c>
      <c r="F940" s="8" t="n">
        <f aca="false">(A2570-$A$13)/E940</f>
        <v>2.72892209178228</v>
      </c>
      <c r="G940" s="9" t="n">
        <f aca="false">(((K940-K937)*1000)/(A940-A937))*0.310559</f>
        <v>0.0175983433333331</v>
      </c>
      <c r="H940" s="10" t="n">
        <v>54.79768</v>
      </c>
      <c r="I940" s="11" t="n">
        <f aca="false">(H940-L940)+0.2258</f>
        <v>54.01906</v>
      </c>
      <c r="J940" s="6" t="n">
        <f aca="false">($I$3-I940)*10</f>
        <v>9.02026000000006</v>
      </c>
      <c r="K940" s="2" t="n">
        <v>0.2802</v>
      </c>
      <c r="L940" s="10" t="n">
        <v>1.00442</v>
      </c>
    </row>
    <row r="941" customFormat="false" ht="13.5" hidden="false" customHeight="false" outlineLevel="0" collapsed="false">
      <c r="A941" s="1" t="n">
        <v>9380</v>
      </c>
      <c r="B941" s="6" t="n">
        <f aca="false">A941/3600</f>
        <v>2.60555555555556</v>
      </c>
      <c r="C941" s="6" t="n">
        <f aca="false">A941/0.0036</f>
        <v>2605555.55555556</v>
      </c>
      <c r="D941" s="7" t="n">
        <f aca="false">0.0036/A941</f>
        <v>3.83795309168443E-007</v>
      </c>
      <c r="E941" s="8" t="n">
        <f aca="false">A2571-$A$1633</f>
        <v>9380</v>
      </c>
      <c r="F941" s="8" t="n">
        <f aca="false">(A2571-$A$13)/E941</f>
        <v>2.727078891258</v>
      </c>
      <c r="G941" s="9"/>
      <c r="H941" s="10" t="n">
        <v>54.79742</v>
      </c>
      <c r="I941" s="11" t="n">
        <f aca="false">(H941-L941)+0.2258</f>
        <v>54.0188</v>
      </c>
      <c r="J941" s="6" t="n">
        <f aca="false">($I$3-I941)*10</f>
        <v>9.02286000000004</v>
      </c>
      <c r="K941" s="2" t="n">
        <v>0.2808</v>
      </c>
      <c r="L941" s="10" t="n">
        <v>1.00442</v>
      </c>
    </row>
    <row r="942" customFormat="false" ht="13.5" hidden="false" customHeight="false" outlineLevel="0" collapsed="false">
      <c r="A942" s="1" t="n">
        <v>9390</v>
      </c>
      <c r="B942" s="6" t="n">
        <f aca="false">A942/3600</f>
        <v>2.60833333333333</v>
      </c>
      <c r="C942" s="6" t="n">
        <f aca="false">A942/0.0036</f>
        <v>2608333.33333333</v>
      </c>
      <c r="D942" s="7" t="n">
        <f aca="false">0.0036/A942</f>
        <v>3.83386581469649E-007</v>
      </c>
      <c r="E942" s="8" t="n">
        <f aca="false">A2572-$A$1633</f>
        <v>9390</v>
      </c>
      <c r="F942" s="8" t="n">
        <f aca="false">(A2572-$A$13)/E942</f>
        <v>2.72523961661342</v>
      </c>
      <c r="G942" s="9"/>
      <c r="H942" s="10" t="n">
        <v>54.79756</v>
      </c>
      <c r="I942" s="11" t="n">
        <f aca="false">(H942-L942)+0.2258</f>
        <v>54.01894</v>
      </c>
      <c r="J942" s="6" t="n">
        <f aca="false">($I$3-I942)*10</f>
        <v>9.02146000000009</v>
      </c>
      <c r="K942" s="2" t="n">
        <v>0.2814</v>
      </c>
      <c r="L942" s="10" t="n">
        <v>1.00442</v>
      </c>
    </row>
    <row r="943" customFormat="false" ht="13.5" hidden="false" customHeight="false" outlineLevel="0" collapsed="false">
      <c r="A943" s="1" t="n">
        <v>9400</v>
      </c>
      <c r="B943" s="6" t="n">
        <f aca="false">A943/3600</f>
        <v>2.61111111111111</v>
      </c>
      <c r="C943" s="6" t="n">
        <f aca="false">A943/0.0036</f>
        <v>2611111.11111111</v>
      </c>
      <c r="D943" s="7" t="n">
        <f aca="false">0.0036/A943</f>
        <v>3.82978723404255E-007</v>
      </c>
      <c r="E943" s="8" t="n">
        <f aca="false">A2573-$A$1633</f>
        <v>9400</v>
      </c>
      <c r="F943" s="8" t="n">
        <f aca="false">(A2573-$A$13)/E943</f>
        <v>2.72340425531915</v>
      </c>
      <c r="G943" s="9" t="n">
        <f aca="false">(((K943-K940)*1000)/(A943-A940))*0.310559</f>
        <v>0.0186335399999997</v>
      </c>
      <c r="H943" s="10" t="n">
        <v>54.79771</v>
      </c>
      <c r="I943" s="11" t="n">
        <f aca="false">(H943-L943)+0.2258</f>
        <v>54.01909</v>
      </c>
      <c r="J943" s="6" t="n">
        <f aca="false">($I$3-I943)*10</f>
        <v>9.01996000000004</v>
      </c>
      <c r="K943" s="2" t="n">
        <v>0.282</v>
      </c>
      <c r="L943" s="10" t="n">
        <v>1.00442</v>
      </c>
    </row>
    <row r="944" customFormat="false" ht="13.5" hidden="false" customHeight="false" outlineLevel="0" collapsed="false">
      <c r="A944" s="1" t="n">
        <v>9410</v>
      </c>
      <c r="B944" s="6" t="n">
        <f aca="false">A944/3600</f>
        <v>2.61388888888889</v>
      </c>
      <c r="C944" s="6" t="n">
        <f aca="false">A944/0.0036</f>
        <v>2613888.88888889</v>
      </c>
      <c r="D944" s="7" t="n">
        <f aca="false">0.0036/A944</f>
        <v>3.82571732199787E-007</v>
      </c>
      <c r="E944" s="8" t="n">
        <f aca="false">A2574-$A$1633</f>
        <v>9410</v>
      </c>
      <c r="F944" s="8" t="n">
        <f aca="false">(A2574-$A$13)/E944</f>
        <v>2.72157279489904</v>
      </c>
      <c r="G944" s="9"/>
      <c r="H944" s="10" t="n">
        <v>54.79739</v>
      </c>
      <c r="I944" s="11" t="n">
        <f aca="false">(H944-L944)+0.2258</f>
        <v>54.01877</v>
      </c>
      <c r="J944" s="6" t="n">
        <f aca="false">($I$3-I944)*10</f>
        <v>9.02316000000006</v>
      </c>
      <c r="K944" s="2" t="n">
        <v>0.2826</v>
      </c>
      <c r="L944" s="10" t="n">
        <v>1.00442</v>
      </c>
    </row>
    <row r="945" customFormat="false" ht="13.5" hidden="false" customHeight="false" outlineLevel="0" collapsed="false">
      <c r="A945" s="1" t="n">
        <v>9420</v>
      </c>
      <c r="B945" s="6" t="n">
        <f aca="false">A945/3600</f>
        <v>2.61666666666667</v>
      </c>
      <c r="C945" s="6" t="n">
        <f aca="false">A945/0.0036</f>
        <v>2616666.66666667</v>
      </c>
      <c r="D945" s="7" t="n">
        <f aca="false">0.0036/A945</f>
        <v>3.82165605095541E-007</v>
      </c>
      <c r="E945" s="8" t="n">
        <f aca="false">A2575-$A$1633</f>
        <v>9420</v>
      </c>
      <c r="F945" s="8" t="n">
        <f aca="false">(A2575-$A$13)/E945</f>
        <v>2.71974522292994</v>
      </c>
      <c r="G945" s="9"/>
      <c r="H945" s="10" t="n">
        <v>54.79856</v>
      </c>
      <c r="I945" s="11" t="n">
        <f aca="false">(H945-L945)+0.2258</f>
        <v>54.020042</v>
      </c>
      <c r="J945" s="6" t="n">
        <f aca="false">($I$3-I945)*10</f>
        <v>9.01043999999999</v>
      </c>
      <c r="K945" s="2" t="n">
        <v>0.2832</v>
      </c>
      <c r="L945" s="10" t="n">
        <v>1.004318</v>
      </c>
    </row>
    <row r="946" customFormat="false" ht="13.5" hidden="false" customHeight="false" outlineLevel="0" collapsed="false">
      <c r="A946" s="1" t="n">
        <v>9430</v>
      </c>
      <c r="B946" s="6" t="n">
        <f aca="false">A946/3600</f>
        <v>2.61944444444444</v>
      </c>
      <c r="C946" s="6" t="n">
        <f aca="false">A946/0.0036</f>
        <v>2619444.44444444</v>
      </c>
      <c r="D946" s="7" t="n">
        <f aca="false">0.0036/A946</f>
        <v>3.81760339342524E-007</v>
      </c>
      <c r="E946" s="8" t="n">
        <f aca="false">A2576-$A$1633</f>
        <v>9430</v>
      </c>
      <c r="F946" s="8" t="n">
        <f aca="false">(A2576-$A$13)/E946</f>
        <v>2.71792152704136</v>
      </c>
      <c r="G946" s="9" t="n">
        <f aca="false">(((K946-K943)*1000)/(A946-A943))*0.310559</f>
        <v>0.0186335400000002</v>
      </c>
      <c r="H946" s="10" t="n">
        <v>54.79888</v>
      </c>
      <c r="I946" s="11" t="n">
        <f aca="false">(H946-L946)+0.2258</f>
        <v>54.020362</v>
      </c>
      <c r="J946" s="6" t="n">
        <f aca="false">($I$3-I946)*10</f>
        <v>9.00724000000004</v>
      </c>
      <c r="K946" s="2" t="n">
        <v>0.2838</v>
      </c>
      <c r="L946" s="10" t="n">
        <v>1.004318</v>
      </c>
    </row>
    <row r="947" customFormat="false" ht="13.5" hidden="false" customHeight="false" outlineLevel="0" collapsed="false">
      <c r="A947" s="1" t="n">
        <v>9440</v>
      </c>
      <c r="B947" s="6" t="n">
        <f aca="false">A947/3600</f>
        <v>2.62222222222222</v>
      </c>
      <c r="C947" s="6" t="n">
        <f aca="false">A947/0.0036</f>
        <v>2622222.22222222</v>
      </c>
      <c r="D947" s="7" t="n">
        <f aca="false">0.0036/A947</f>
        <v>3.8135593220339E-007</v>
      </c>
      <c r="E947" s="8" t="n">
        <f aca="false">A2577-$A$1633</f>
        <v>9440</v>
      </c>
      <c r="F947" s="8" t="n">
        <f aca="false">(A2577-$A$13)/E947</f>
        <v>2.71610169491525</v>
      </c>
      <c r="G947" s="9"/>
      <c r="H947" s="10" t="n">
        <v>54.7987</v>
      </c>
      <c r="I947" s="11" t="n">
        <f aca="false">(H947-L947)+0.2258</f>
        <v>54.020182</v>
      </c>
      <c r="J947" s="6" t="n">
        <f aca="false">($I$3-I947)*10</f>
        <v>9.00904000000004</v>
      </c>
      <c r="K947" s="2" t="n">
        <v>0.2844</v>
      </c>
      <c r="L947" s="10" t="n">
        <v>1.004318</v>
      </c>
    </row>
    <row r="948" customFormat="false" ht="13.5" hidden="false" customHeight="false" outlineLevel="0" collapsed="false">
      <c r="A948" s="1" t="n">
        <v>9450</v>
      </c>
      <c r="B948" s="6" t="n">
        <f aca="false">A948/3600</f>
        <v>2.625</v>
      </c>
      <c r="C948" s="6" t="n">
        <f aca="false">A948/0.0036</f>
        <v>2625000</v>
      </c>
      <c r="D948" s="7" t="n">
        <f aca="false">0.0036/A948</f>
        <v>3.80952380952381E-007</v>
      </c>
      <c r="E948" s="8" t="n">
        <f aca="false">A2578-$A$1633</f>
        <v>9450</v>
      </c>
      <c r="F948" s="8" t="n">
        <f aca="false">(A2578-$A$13)/E948</f>
        <v>2.71428571428571</v>
      </c>
      <c r="G948" s="9"/>
      <c r="H948" s="10" t="n">
        <v>54.8025</v>
      </c>
      <c r="I948" s="11" t="n">
        <f aca="false">(H948-L948)+0.2258</f>
        <v>54.023982</v>
      </c>
      <c r="J948" s="6" t="n">
        <f aca="false">($I$3-I948)*10</f>
        <v>8.97103999999999</v>
      </c>
      <c r="K948" s="2" t="n">
        <v>0.285</v>
      </c>
      <c r="L948" s="10" t="n">
        <v>1.004318</v>
      </c>
    </row>
    <row r="949" customFormat="false" ht="13.5" hidden="false" customHeight="false" outlineLevel="0" collapsed="false">
      <c r="A949" s="1" t="n">
        <v>9460</v>
      </c>
      <c r="B949" s="6" t="n">
        <f aca="false">A949/3600</f>
        <v>2.62777777777778</v>
      </c>
      <c r="C949" s="6" t="n">
        <f aca="false">A949/0.0036</f>
        <v>2627777.77777778</v>
      </c>
      <c r="D949" s="7" t="n">
        <f aca="false">0.0036/A949</f>
        <v>3.80549682875264E-007</v>
      </c>
      <c r="E949" s="8" t="n">
        <f aca="false">A2579-$A$1633</f>
        <v>9460</v>
      </c>
      <c r="F949" s="8" t="n">
        <f aca="false">(A2579-$A$13)/E949</f>
        <v>2.71247357293869</v>
      </c>
      <c r="G949" s="9" t="n">
        <f aca="false">(((K949-K946)*1000)/(A949-A946))*0.310559</f>
        <v>0.0186335400000002</v>
      </c>
      <c r="H949" s="10" t="n">
        <v>54.80104</v>
      </c>
      <c r="I949" s="11" t="n">
        <f aca="false">(H949-L949)+0.2258</f>
        <v>54.022522</v>
      </c>
      <c r="J949" s="6" t="n">
        <f aca="false">($I$3-I949)*10</f>
        <v>8.98564</v>
      </c>
      <c r="K949" s="2" t="n">
        <v>0.2856</v>
      </c>
      <c r="L949" s="10" t="n">
        <v>1.004318</v>
      </c>
    </row>
    <row r="950" customFormat="false" ht="13.5" hidden="false" customHeight="false" outlineLevel="0" collapsed="false">
      <c r="A950" s="1" t="n">
        <v>9470</v>
      </c>
      <c r="B950" s="6" t="n">
        <f aca="false">A950/3600</f>
        <v>2.63055555555556</v>
      </c>
      <c r="C950" s="6" t="n">
        <f aca="false">A950/0.0036</f>
        <v>2630555.55555556</v>
      </c>
      <c r="D950" s="7" t="n">
        <f aca="false">0.0036/A950</f>
        <v>3.80147835269271E-007</v>
      </c>
      <c r="E950" s="8" t="n">
        <f aca="false">A2580-$A$1633</f>
        <v>9470</v>
      </c>
      <c r="F950" s="8" t="n">
        <f aca="false">(A2580-$A$13)/E950</f>
        <v>2.71066525871172</v>
      </c>
      <c r="G950" s="9"/>
      <c r="H950" s="10" t="n">
        <v>54.80031</v>
      </c>
      <c r="I950" s="11" t="n">
        <f aca="false">(H950-L950)+0.2258</f>
        <v>54.021792</v>
      </c>
      <c r="J950" s="6" t="n">
        <f aca="false">($I$3-I950)*10</f>
        <v>8.99293999999998</v>
      </c>
      <c r="K950" s="2" t="n">
        <v>0.2862</v>
      </c>
      <c r="L950" s="10" t="n">
        <v>1.004318</v>
      </c>
    </row>
    <row r="951" customFormat="false" ht="13.5" hidden="false" customHeight="false" outlineLevel="0" collapsed="false">
      <c r="A951" s="1" t="n">
        <v>9480</v>
      </c>
      <c r="B951" s="6" t="n">
        <f aca="false">A951/3600</f>
        <v>2.63333333333333</v>
      </c>
      <c r="C951" s="6" t="n">
        <f aca="false">A951/0.0036</f>
        <v>2633333.33333333</v>
      </c>
      <c r="D951" s="7" t="n">
        <f aca="false">0.0036/A951</f>
        <v>3.79746835443038E-007</v>
      </c>
      <c r="E951" s="8" t="n">
        <f aca="false">A2581-$A$1633</f>
        <v>9480</v>
      </c>
      <c r="F951" s="8" t="n">
        <f aca="false">(A2581-$A$13)/E951</f>
        <v>2.70886075949367</v>
      </c>
      <c r="G951" s="9"/>
      <c r="H951" s="10" t="n">
        <v>54.80119</v>
      </c>
      <c r="I951" s="11" t="n">
        <f aca="false">(H951-L951)+0.2258</f>
        <v>54.022672</v>
      </c>
      <c r="J951" s="6" t="n">
        <f aca="false">($I$3-I951)*10</f>
        <v>8.98414000000003</v>
      </c>
      <c r="K951" s="2" t="n">
        <v>0.2868</v>
      </c>
      <c r="L951" s="10" t="n">
        <v>1.004318</v>
      </c>
    </row>
    <row r="952" customFormat="false" ht="13.5" hidden="false" customHeight="false" outlineLevel="0" collapsed="false">
      <c r="A952" s="1" t="n">
        <v>9490</v>
      </c>
      <c r="B952" s="6" t="n">
        <f aca="false">A952/3600</f>
        <v>2.63611111111111</v>
      </c>
      <c r="C952" s="6" t="n">
        <f aca="false">A952/0.0036</f>
        <v>2636111.11111111</v>
      </c>
      <c r="D952" s="7" t="n">
        <f aca="false">0.0036/A952</f>
        <v>3.79346680716544E-007</v>
      </c>
      <c r="E952" s="8" t="n">
        <f aca="false">A2582-$A$1633</f>
        <v>9490</v>
      </c>
      <c r="F952" s="8" t="n">
        <f aca="false">(A2582-$A$13)/E952</f>
        <v>2.70706006322445</v>
      </c>
      <c r="G952" s="9" t="n">
        <f aca="false">(((K952-K949)*1000)/(A952-A949))*0.310559</f>
        <v>0.0186335399999997</v>
      </c>
      <c r="H952" s="10" t="n">
        <v>54.79949</v>
      </c>
      <c r="I952" s="11" t="n">
        <f aca="false">(H952-L952)+0.2258</f>
        <v>54.020972</v>
      </c>
      <c r="J952" s="6" t="n">
        <f aca="false">($I$3-I952)*10</f>
        <v>9.00114000000002</v>
      </c>
      <c r="K952" s="2" t="n">
        <v>0.2874</v>
      </c>
      <c r="L952" s="10" t="n">
        <v>1.004318</v>
      </c>
    </row>
    <row r="953" customFormat="false" ht="13.5" hidden="false" customHeight="false" outlineLevel="0" collapsed="false">
      <c r="A953" s="1" t="n">
        <v>9500</v>
      </c>
      <c r="B953" s="6" t="n">
        <f aca="false">A953/3600</f>
        <v>2.63888888888889</v>
      </c>
      <c r="C953" s="6" t="n">
        <f aca="false">A953/0.0036</f>
        <v>2638888.88888889</v>
      </c>
      <c r="D953" s="7" t="n">
        <f aca="false">0.0036/A953</f>
        <v>3.78947368421053E-007</v>
      </c>
      <c r="E953" s="8" t="n">
        <f aca="false">A2583-$A$1633</f>
        <v>9500</v>
      </c>
      <c r="F953" s="8" t="n">
        <f aca="false">(A2583-$A$13)/E953</f>
        <v>2.70526315789474</v>
      </c>
      <c r="G953" s="9"/>
      <c r="H953" s="10" t="n">
        <v>54.79961</v>
      </c>
      <c r="I953" s="11" t="n">
        <f aca="false">(H953-L953)+0.2258</f>
        <v>54.021092</v>
      </c>
      <c r="J953" s="6" t="n">
        <f aca="false">($I$3-I953)*10</f>
        <v>8.99994</v>
      </c>
      <c r="K953" s="2" t="n">
        <v>0.288</v>
      </c>
      <c r="L953" s="10" t="n">
        <v>1.004318</v>
      </c>
    </row>
    <row r="954" customFormat="false" ht="13.5" hidden="false" customHeight="false" outlineLevel="0" collapsed="false">
      <c r="A954" s="1" t="n">
        <v>9510</v>
      </c>
      <c r="B954" s="6" t="n">
        <f aca="false">A954/3600</f>
        <v>2.64166666666667</v>
      </c>
      <c r="C954" s="6" t="n">
        <f aca="false">A954/0.0036</f>
        <v>2641666.66666667</v>
      </c>
      <c r="D954" s="7" t="n">
        <f aca="false">0.0036/A954</f>
        <v>3.78548895899054E-007</v>
      </c>
      <c r="E954" s="8" t="n">
        <f aca="false">A2584-$A$1633</f>
        <v>9510</v>
      </c>
      <c r="F954" s="8" t="n">
        <f aca="false">(A2584-$A$13)/E954</f>
        <v>2.70347003154574</v>
      </c>
      <c r="G954" s="9"/>
      <c r="H954" s="10" t="n">
        <v>54.79888</v>
      </c>
      <c r="I954" s="11" t="n">
        <f aca="false">(H954-L954)+0.2258</f>
        <v>54.020362</v>
      </c>
      <c r="J954" s="6" t="n">
        <f aca="false">($I$3-I954)*10</f>
        <v>9.00724000000004</v>
      </c>
      <c r="K954" s="2" t="n">
        <v>0.2886</v>
      </c>
      <c r="L954" s="10" t="n">
        <v>1.004318</v>
      </c>
    </row>
    <row r="955" customFormat="false" ht="13.5" hidden="false" customHeight="false" outlineLevel="0" collapsed="false">
      <c r="A955" s="1" t="n">
        <v>9520</v>
      </c>
      <c r="B955" s="6" t="n">
        <f aca="false">A955/3600</f>
        <v>2.64444444444444</v>
      </c>
      <c r="C955" s="6" t="n">
        <f aca="false">A955/0.0036</f>
        <v>2644444.44444444</v>
      </c>
      <c r="D955" s="7" t="n">
        <f aca="false">0.0036/A955</f>
        <v>3.78151260504202E-007</v>
      </c>
      <c r="E955" s="8" t="n">
        <f aca="false">A2585-$A$1633</f>
        <v>9520</v>
      </c>
      <c r="F955" s="8" t="n">
        <f aca="false">(A2585-$A$13)/E955</f>
        <v>2.70168067226891</v>
      </c>
      <c r="G955" s="9" t="n">
        <f aca="false">(((K955-K952)*1000)/(A955-A952))*0.310559</f>
        <v>0.0186335400000002</v>
      </c>
      <c r="H955" s="10" t="n">
        <v>54.79829</v>
      </c>
      <c r="I955" s="11" t="n">
        <f aca="false">(H955-L955)+0.2258</f>
        <v>54.019772</v>
      </c>
      <c r="J955" s="6" t="n">
        <f aca="false">($I$3-I955)*10</f>
        <v>9.01313999999999</v>
      </c>
      <c r="K955" s="2" t="n">
        <v>0.2892</v>
      </c>
      <c r="L955" s="10" t="n">
        <v>1.004318</v>
      </c>
    </row>
    <row r="956" customFormat="false" ht="13.5" hidden="false" customHeight="false" outlineLevel="0" collapsed="false">
      <c r="A956" s="1" t="n">
        <v>9530</v>
      </c>
      <c r="B956" s="6" t="n">
        <f aca="false">A956/3600</f>
        <v>2.64722222222222</v>
      </c>
      <c r="C956" s="6" t="n">
        <f aca="false">A956/0.0036</f>
        <v>2647222.22222222</v>
      </c>
      <c r="D956" s="7" t="n">
        <f aca="false">0.0036/A956</f>
        <v>3.77754459601259E-007</v>
      </c>
      <c r="E956" s="8" t="n">
        <f aca="false">A2586-$A$1633</f>
        <v>9530</v>
      </c>
      <c r="F956" s="8" t="n">
        <f aca="false">(A2586-$A$13)/E956</f>
        <v>2.69989506820567</v>
      </c>
      <c r="G956" s="9"/>
      <c r="H956" s="10" t="n">
        <v>54.79785</v>
      </c>
      <c r="I956" s="11" t="n">
        <f aca="false">(H956-L956)+0.2258</f>
        <v>54.019332</v>
      </c>
      <c r="J956" s="6" t="n">
        <f aca="false">($I$3-I956)*10</f>
        <v>9.01754000000004</v>
      </c>
      <c r="K956" s="2" t="n">
        <v>0.2898</v>
      </c>
      <c r="L956" s="10" t="n">
        <v>1.004318</v>
      </c>
    </row>
    <row r="957" customFormat="false" ht="13.5" hidden="false" customHeight="false" outlineLevel="0" collapsed="false">
      <c r="A957" s="1" t="n">
        <v>9540</v>
      </c>
      <c r="B957" s="6" t="n">
        <f aca="false">A957/3600</f>
        <v>2.65</v>
      </c>
      <c r="C957" s="6" t="n">
        <f aca="false">A957/0.0036</f>
        <v>2650000</v>
      </c>
      <c r="D957" s="7" t="n">
        <f aca="false">0.0036/A957</f>
        <v>3.77358490566038E-007</v>
      </c>
      <c r="E957" s="8" t="n">
        <f aca="false">A2587-$A$1633</f>
        <v>9540</v>
      </c>
      <c r="F957" s="8" t="n">
        <f aca="false">(A2587-$A$13)/E957</f>
        <v>2.69811320754717</v>
      </c>
      <c r="G957" s="9"/>
      <c r="H957" s="10" t="n">
        <v>54.799</v>
      </c>
      <c r="I957" s="11" t="n">
        <f aca="false">(H957-L957)+0.2258</f>
        <v>54.020482</v>
      </c>
      <c r="J957" s="6" t="n">
        <f aca="false">($I$3-I957)*10</f>
        <v>9.00604000000001</v>
      </c>
      <c r="K957" s="2" t="n">
        <v>0.2904</v>
      </c>
      <c r="L957" s="10" t="n">
        <v>1.004318</v>
      </c>
    </row>
    <row r="958" customFormat="false" ht="13.5" hidden="false" customHeight="false" outlineLevel="0" collapsed="false">
      <c r="A958" s="1" t="n">
        <v>9550</v>
      </c>
      <c r="B958" s="6" t="n">
        <f aca="false">A958/3600</f>
        <v>2.65277777777778</v>
      </c>
      <c r="C958" s="6" t="n">
        <f aca="false">A958/0.0036</f>
        <v>2652777.77777778</v>
      </c>
      <c r="D958" s="7" t="n">
        <f aca="false">0.0036/A958</f>
        <v>3.7696335078534E-007</v>
      </c>
      <c r="E958" s="8" t="n">
        <f aca="false">A2588-$A$1633</f>
        <v>9550</v>
      </c>
      <c r="F958" s="8" t="n">
        <f aca="false">(A2588-$A$13)/E958</f>
        <v>2.69633507853403</v>
      </c>
      <c r="G958" s="9" t="n">
        <f aca="false">(((K958-K955)*1000)/(A958-A955))*0.310559</f>
        <v>0.0186335399999997</v>
      </c>
      <c r="H958" s="10" t="n">
        <v>54.79844</v>
      </c>
      <c r="I958" s="11" t="n">
        <f aca="false">(H958-L958)+0.2258</f>
        <v>54.020024</v>
      </c>
      <c r="J958" s="6" t="n">
        <f aca="false">($I$3-I958)*10</f>
        <v>9.01062000000003</v>
      </c>
      <c r="K958" s="2" t="n">
        <v>0.291</v>
      </c>
      <c r="L958" s="10" t="n">
        <v>1.004216</v>
      </c>
    </row>
    <row r="959" customFormat="false" ht="13.5" hidden="false" customHeight="false" outlineLevel="0" collapsed="false">
      <c r="A959" s="1" t="n">
        <v>9560</v>
      </c>
      <c r="B959" s="6" t="n">
        <f aca="false">A959/3600</f>
        <v>2.65555555555556</v>
      </c>
      <c r="C959" s="6" t="n">
        <f aca="false">A959/0.0036</f>
        <v>2655555.55555556</v>
      </c>
      <c r="D959" s="7" t="n">
        <f aca="false">0.0036/A959</f>
        <v>3.76569037656904E-007</v>
      </c>
      <c r="E959" s="8" t="n">
        <f aca="false">A2589-$A$1633</f>
        <v>9560</v>
      </c>
      <c r="F959" s="8" t="n">
        <f aca="false">(A2589-$A$13)/E959</f>
        <v>2.69456066945607</v>
      </c>
      <c r="G959" s="9"/>
      <c r="H959" s="10" t="n">
        <v>54.7999</v>
      </c>
      <c r="I959" s="11" t="n">
        <f aca="false">(H959-L959)+0.2258</f>
        <v>54.021484</v>
      </c>
      <c r="J959" s="6" t="n">
        <f aca="false">($I$3-I959)*10</f>
        <v>8.99602000000002</v>
      </c>
      <c r="K959" s="2" t="n">
        <v>0.2916</v>
      </c>
      <c r="L959" s="10" t="n">
        <v>1.004216</v>
      </c>
    </row>
    <row r="960" customFormat="false" ht="13.5" hidden="false" customHeight="false" outlineLevel="0" collapsed="false">
      <c r="A960" s="1" t="n">
        <v>9570</v>
      </c>
      <c r="B960" s="6" t="n">
        <f aca="false">A960/3600</f>
        <v>2.65833333333333</v>
      </c>
      <c r="C960" s="6" t="n">
        <f aca="false">A960/0.0036</f>
        <v>2658333.33333333</v>
      </c>
      <c r="D960" s="7" t="n">
        <f aca="false">0.0036/A960</f>
        <v>3.76175548589342E-007</v>
      </c>
      <c r="E960" s="8" t="n">
        <f aca="false">A2590-$A$1633</f>
        <v>9570</v>
      </c>
      <c r="F960" s="8" t="n">
        <f aca="false">(A2590-$A$13)/E960</f>
        <v>2.69278996865204</v>
      </c>
      <c r="G960" s="9"/>
      <c r="H960" s="10" t="n">
        <v>54.79902</v>
      </c>
      <c r="I960" s="11" t="n">
        <f aca="false">(H960-L960)+0.2258</f>
        <v>54.020604</v>
      </c>
      <c r="J960" s="6" t="n">
        <f aca="false">($I$3-I960)*10</f>
        <v>9.00482000000004</v>
      </c>
      <c r="K960" s="2" t="n">
        <v>0.2922</v>
      </c>
      <c r="L960" s="10" t="n">
        <v>1.004216</v>
      </c>
    </row>
    <row r="961" customFormat="false" ht="13.5" hidden="false" customHeight="false" outlineLevel="0" collapsed="false">
      <c r="A961" s="1" t="n">
        <v>9580</v>
      </c>
      <c r="B961" s="6" t="n">
        <f aca="false">A961/3600</f>
        <v>2.66111111111111</v>
      </c>
      <c r="C961" s="6" t="n">
        <f aca="false">A961/0.0036</f>
        <v>2661111.11111111</v>
      </c>
      <c r="D961" s="7" t="n">
        <f aca="false">0.0036/A961</f>
        <v>3.75782881002088E-007</v>
      </c>
      <c r="E961" s="8" t="n">
        <f aca="false">A2591-$A$1633</f>
        <v>9580</v>
      </c>
      <c r="F961" s="8" t="n">
        <f aca="false">(A2591-$A$13)/E961</f>
        <v>2.69102296450939</v>
      </c>
      <c r="G961" s="9" t="n">
        <f aca="false">(((K961-K958)*1000)/(A961-A958))*0.310559</f>
        <v>0.0186335400000002</v>
      </c>
      <c r="H961" s="10" t="n">
        <v>54.79929</v>
      </c>
      <c r="I961" s="11" t="n">
        <f aca="false">(H961-L961)+0.2258</f>
        <v>54.020874</v>
      </c>
      <c r="J961" s="6" t="n">
        <f aca="false">($I$3-I961)*10</f>
        <v>9.00212000000003</v>
      </c>
      <c r="K961" s="2" t="n">
        <v>0.2928</v>
      </c>
      <c r="L961" s="10" t="n">
        <v>1.004216</v>
      </c>
    </row>
    <row r="962" customFormat="false" ht="13.5" hidden="false" customHeight="false" outlineLevel="0" collapsed="false">
      <c r="A962" s="1" t="n">
        <v>9590</v>
      </c>
      <c r="B962" s="6" t="n">
        <f aca="false">A962/3600</f>
        <v>2.66388888888889</v>
      </c>
      <c r="C962" s="6" t="n">
        <f aca="false">A962/0.0036</f>
        <v>2663888.88888889</v>
      </c>
      <c r="D962" s="7" t="n">
        <f aca="false">0.0036/A962</f>
        <v>3.75391032325339E-007</v>
      </c>
      <c r="E962" s="8" t="n">
        <f aca="false">A2592-$A$1633</f>
        <v>9590</v>
      </c>
      <c r="F962" s="8" t="n">
        <f aca="false">(A2592-$A$13)/E962</f>
        <v>2.68925964546403</v>
      </c>
      <c r="G962" s="9"/>
      <c r="H962" s="10" t="n">
        <v>54.79958</v>
      </c>
      <c r="I962" s="11" t="n">
        <f aca="false">(H962-L962)+0.2258</f>
        <v>54.021164</v>
      </c>
      <c r="J962" s="6" t="n">
        <f aca="false">($I$3-I962)*10</f>
        <v>8.99922000000004</v>
      </c>
      <c r="K962" s="2" t="n">
        <v>0.2934</v>
      </c>
      <c r="L962" s="10" t="n">
        <v>1.004216</v>
      </c>
    </row>
    <row r="963" customFormat="false" ht="13.5" hidden="false" customHeight="false" outlineLevel="0" collapsed="false">
      <c r="A963" s="1" t="n">
        <v>9600</v>
      </c>
      <c r="B963" s="6" t="n">
        <f aca="false">A963/3600</f>
        <v>2.66666666666667</v>
      </c>
      <c r="C963" s="6" t="n">
        <f aca="false">A963/0.0036</f>
        <v>2666666.66666667</v>
      </c>
      <c r="D963" s="7" t="n">
        <f aca="false">0.0036/A963</f>
        <v>3.75E-007</v>
      </c>
      <c r="E963" s="8" t="n">
        <f aca="false">A2593-$A$1633</f>
        <v>9600</v>
      </c>
      <c r="F963" s="8" t="n">
        <f aca="false">(A2593-$A$13)/E963</f>
        <v>2.6875</v>
      </c>
      <c r="G963" s="9"/>
      <c r="H963" s="10" t="n">
        <v>54.79858</v>
      </c>
      <c r="I963" s="11" t="n">
        <f aca="false">(H963-L963)+0.2258</f>
        <v>54.020164</v>
      </c>
      <c r="J963" s="6" t="n">
        <f aca="false">($I$3-I963)*10</f>
        <v>9.00922000000001</v>
      </c>
      <c r="K963" s="2" t="n">
        <v>0.2939</v>
      </c>
      <c r="L963" s="10" t="n">
        <v>1.004216</v>
      </c>
    </row>
    <row r="964" customFormat="false" ht="13.5" hidden="false" customHeight="false" outlineLevel="0" collapsed="false">
      <c r="A964" s="1" t="n">
        <v>9610</v>
      </c>
      <c r="B964" s="6" t="n">
        <f aca="false">A964/3600</f>
        <v>2.66944444444444</v>
      </c>
      <c r="C964" s="6" t="n">
        <f aca="false">A964/0.0036</f>
        <v>2669444.44444444</v>
      </c>
      <c r="D964" s="7" t="n">
        <f aca="false">0.0036/A964</f>
        <v>3.74609781477627E-007</v>
      </c>
      <c r="E964" s="8" t="n">
        <f aca="false">A2594-$A$1633</f>
        <v>9610</v>
      </c>
      <c r="F964" s="8" t="n">
        <f aca="false">(A2594-$A$13)/E964</f>
        <v>2.68574401664932</v>
      </c>
      <c r="G964" s="9" t="n">
        <f aca="false">(((K964-K961)*1000)/(A964-A961))*0.310559</f>
        <v>0.0186335399999997</v>
      </c>
      <c r="H964" s="10" t="n">
        <v>54.79768</v>
      </c>
      <c r="I964" s="11" t="n">
        <f aca="false">(H964-L964)+0.2258</f>
        <v>54.019264</v>
      </c>
      <c r="J964" s="6" t="n">
        <f aca="false">($I$3-I964)*10</f>
        <v>9.01822000000003</v>
      </c>
      <c r="K964" s="2" t="n">
        <v>0.2946</v>
      </c>
      <c r="L964" s="10" t="n">
        <v>1.004216</v>
      </c>
    </row>
    <row r="965" customFormat="false" ht="13.5" hidden="false" customHeight="false" outlineLevel="0" collapsed="false">
      <c r="A965" s="1" t="n">
        <v>9620</v>
      </c>
      <c r="B965" s="6" t="n">
        <f aca="false">A965/3600</f>
        <v>2.67222222222222</v>
      </c>
      <c r="C965" s="6" t="n">
        <f aca="false">A965/0.0036</f>
        <v>2672222.22222222</v>
      </c>
      <c r="D965" s="7" t="n">
        <f aca="false">0.0036/A965</f>
        <v>3.74220374220374E-007</v>
      </c>
      <c r="E965" s="8" t="n">
        <f aca="false">A2595-$A$1633</f>
        <v>9620</v>
      </c>
      <c r="F965" s="8" t="n">
        <f aca="false">(A2595-$A$13)/E965</f>
        <v>2.68399168399168</v>
      </c>
      <c r="G965" s="9"/>
      <c r="H965" s="10" t="n">
        <v>54.79829</v>
      </c>
      <c r="I965" s="11" t="n">
        <f aca="false">(H965-L965)+0.2258</f>
        <v>54.019874</v>
      </c>
      <c r="J965" s="6" t="n">
        <f aca="false">($I$3-I965)*10</f>
        <v>9.01212000000001</v>
      </c>
      <c r="K965" s="2" t="n">
        <v>0.2952</v>
      </c>
      <c r="L965" s="10" t="n">
        <v>1.004216</v>
      </c>
    </row>
    <row r="966" customFormat="false" ht="13.5" hidden="false" customHeight="false" outlineLevel="0" collapsed="false">
      <c r="A966" s="1" t="n">
        <v>9630</v>
      </c>
      <c r="B966" s="6" t="n">
        <f aca="false">A966/3600</f>
        <v>2.675</v>
      </c>
      <c r="C966" s="6" t="n">
        <f aca="false">A966/0.0036</f>
        <v>2675000</v>
      </c>
      <c r="D966" s="7" t="n">
        <f aca="false">0.0036/A966</f>
        <v>3.73831775700935E-007</v>
      </c>
      <c r="E966" s="8" t="n">
        <f aca="false">A2596-$A$1633</f>
        <v>9630</v>
      </c>
      <c r="F966" s="8" t="n">
        <f aca="false">(A2596-$A$13)/E966</f>
        <v>2.68224299065421</v>
      </c>
      <c r="G966" s="9"/>
      <c r="H966" s="10" t="n">
        <v>54.798</v>
      </c>
      <c r="I966" s="11" t="n">
        <f aca="false">(H966-L966)+0.2258</f>
        <v>54.019584</v>
      </c>
      <c r="J966" s="6" t="n">
        <f aca="false">($I$3-I966)*10</f>
        <v>9.01502000000001</v>
      </c>
      <c r="K966" s="2" t="n">
        <v>0.2958</v>
      </c>
      <c r="L966" s="10" t="n">
        <v>1.004216</v>
      </c>
    </row>
    <row r="967" customFormat="false" ht="13.5" hidden="false" customHeight="false" outlineLevel="0" collapsed="false">
      <c r="A967" s="1" t="n">
        <v>9640</v>
      </c>
      <c r="B967" s="6" t="n">
        <f aca="false">A967/3600</f>
        <v>2.67777777777778</v>
      </c>
      <c r="C967" s="6" t="n">
        <f aca="false">A967/0.0036</f>
        <v>2677777.77777778</v>
      </c>
      <c r="D967" s="7" t="n">
        <f aca="false">0.0036/A967</f>
        <v>3.7344398340249E-007</v>
      </c>
      <c r="E967" s="8" t="n">
        <f aca="false">A2597-$A$1633</f>
        <v>9640</v>
      </c>
      <c r="F967" s="8" t="n">
        <f aca="false">(A2597-$A$13)/E967</f>
        <v>2.6804979253112</v>
      </c>
      <c r="G967" s="9" t="n">
        <f aca="false">(((K967-K964)*1000)/(A967-A964))*0.310559</f>
        <v>0.0175983433333337</v>
      </c>
      <c r="H967" s="10" t="n">
        <v>54.79724</v>
      </c>
      <c r="I967" s="11" t="n">
        <f aca="false">(H967-L967)+0.2258</f>
        <v>54.018824</v>
      </c>
      <c r="J967" s="6" t="n">
        <f aca="false">($I$3-I967)*10</f>
        <v>9.02262</v>
      </c>
      <c r="K967" s="2" t="n">
        <v>0.2963</v>
      </c>
      <c r="L967" s="10" t="n">
        <v>1.004216</v>
      </c>
    </row>
    <row r="968" customFormat="false" ht="13.5" hidden="false" customHeight="false" outlineLevel="0" collapsed="false">
      <c r="A968" s="1" t="n">
        <v>9650</v>
      </c>
      <c r="B968" s="6" t="n">
        <f aca="false">A968/3600</f>
        <v>2.68055555555556</v>
      </c>
      <c r="C968" s="6" t="n">
        <f aca="false">A968/0.0036</f>
        <v>2680555.55555556</v>
      </c>
      <c r="D968" s="7" t="n">
        <f aca="false">0.0036/A968</f>
        <v>3.73056994818653E-007</v>
      </c>
      <c r="E968" s="8" t="n">
        <f aca="false">A2598-$A$1633</f>
        <v>9650</v>
      </c>
      <c r="F968" s="8" t="n">
        <f aca="false">(A2598-$A$13)/E968</f>
        <v>2.67875647668394</v>
      </c>
      <c r="G968" s="9"/>
      <c r="H968" s="10" t="n">
        <v>54.79742</v>
      </c>
      <c r="I968" s="11" t="n">
        <f aca="false">(H968-L968)+0.2258</f>
        <v>54.019004</v>
      </c>
      <c r="J968" s="6" t="n">
        <f aca="false">($I$3-I968)*10</f>
        <v>9.02082</v>
      </c>
      <c r="K968" s="2" t="n">
        <v>0.297</v>
      </c>
      <c r="L968" s="10" t="n">
        <v>1.004216</v>
      </c>
    </row>
    <row r="969" customFormat="false" ht="13.5" hidden="false" customHeight="false" outlineLevel="0" collapsed="false">
      <c r="A969" s="1" t="n">
        <v>9660</v>
      </c>
      <c r="B969" s="6" t="n">
        <f aca="false">A969/3600</f>
        <v>2.68333333333333</v>
      </c>
      <c r="C969" s="6" t="n">
        <f aca="false">A969/0.0036</f>
        <v>2683333.33333333</v>
      </c>
      <c r="D969" s="7" t="n">
        <f aca="false">0.0036/A969</f>
        <v>3.72670807453416E-007</v>
      </c>
      <c r="E969" s="8" t="n">
        <f aca="false">A2599-$A$1633</f>
        <v>9660</v>
      </c>
      <c r="F969" s="8" t="n">
        <f aca="false">(A2599-$A$13)/E969</f>
        <v>2.67701863354037</v>
      </c>
      <c r="G969" s="9"/>
      <c r="H969" s="10" t="n">
        <v>54.79754</v>
      </c>
      <c r="I969" s="11" t="n">
        <f aca="false">(H969-L969)+0.2258</f>
        <v>54.019124</v>
      </c>
      <c r="J969" s="6" t="n">
        <f aca="false">($I$3-I969)*10</f>
        <v>9.01962000000005</v>
      </c>
      <c r="K969" s="2" t="n">
        <v>0.2975</v>
      </c>
      <c r="L969" s="10" t="n">
        <v>1.004216</v>
      </c>
    </row>
    <row r="970" customFormat="false" ht="13.5" hidden="false" customHeight="false" outlineLevel="0" collapsed="false">
      <c r="A970" s="1" t="n">
        <v>9670</v>
      </c>
      <c r="B970" s="6" t="n">
        <f aca="false">A970/3600</f>
        <v>2.68611111111111</v>
      </c>
      <c r="C970" s="6" t="n">
        <f aca="false">A970/0.0036</f>
        <v>2686111.11111111</v>
      </c>
      <c r="D970" s="7" t="n">
        <f aca="false">0.0036/A970</f>
        <v>3.72285418821096E-007</v>
      </c>
      <c r="E970" s="8" t="n">
        <f aca="false">A2600-$A$1633</f>
        <v>9670</v>
      </c>
      <c r="F970" s="8" t="n">
        <f aca="false">(A2600-$A$13)/E970</f>
        <v>2.67528438469493</v>
      </c>
      <c r="G970" s="9" t="n">
        <f aca="false">(((K970-K967)*1000)/(A970-A967))*0.310559</f>
        <v>0.0186335399999997</v>
      </c>
      <c r="H970" s="10" t="n">
        <v>54.79785</v>
      </c>
      <c r="I970" s="11" t="n">
        <f aca="false">(H970-L970)+0.2258</f>
        <v>54.019434</v>
      </c>
      <c r="J970" s="6" t="n">
        <f aca="false">($I$3-I970)*10</f>
        <v>9.01652000000006</v>
      </c>
      <c r="K970" s="2" t="n">
        <v>0.2981</v>
      </c>
      <c r="L970" s="10" t="n">
        <v>1.004216</v>
      </c>
    </row>
    <row r="971" customFormat="false" ht="13.5" hidden="false" customHeight="false" outlineLevel="0" collapsed="false">
      <c r="A971" s="1" t="n">
        <v>9680</v>
      </c>
      <c r="B971" s="6" t="n">
        <f aca="false">A971/3600</f>
        <v>2.68888888888889</v>
      </c>
      <c r="C971" s="6" t="n">
        <f aca="false">A971/0.0036</f>
        <v>2688888.88888889</v>
      </c>
      <c r="D971" s="7" t="n">
        <f aca="false">0.0036/A971</f>
        <v>3.71900826446281E-007</v>
      </c>
      <c r="E971" s="8" t="n">
        <f aca="false">A2601-$A$1633</f>
        <v>9680</v>
      </c>
      <c r="F971" s="8" t="n">
        <f aca="false">(A2601-$A$13)/E971</f>
        <v>2.67355371900826</v>
      </c>
      <c r="G971" s="9"/>
      <c r="H971" s="10" t="n">
        <v>54.79727</v>
      </c>
      <c r="I971" s="11" t="n">
        <f aca="false">(H971-L971)+0.2258</f>
        <v>54.018854</v>
      </c>
      <c r="J971" s="6" t="n">
        <f aca="false">($I$3-I971)*10</f>
        <v>9.02232000000005</v>
      </c>
      <c r="K971" s="2" t="n">
        <v>0.2988</v>
      </c>
      <c r="L971" s="10" t="n">
        <v>1.004216</v>
      </c>
    </row>
    <row r="972" customFormat="false" ht="13.5" hidden="false" customHeight="false" outlineLevel="0" collapsed="false">
      <c r="A972" s="1" t="n">
        <v>9690</v>
      </c>
      <c r="B972" s="6" t="n">
        <f aca="false">A972/3600</f>
        <v>2.69166666666667</v>
      </c>
      <c r="C972" s="6" t="n">
        <f aca="false">A972/0.0036</f>
        <v>2691666.66666667</v>
      </c>
      <c r="D972" s="7" t="n">
        <f aca="false">0.0036/A972</f>
        <v>3.71517027863777E-007</v>
      </c>
      <c r="E972" s="8" t="n">
        <f aca="false">A2602-$A$1633</f>
        <v>9690</v>
      </c>
      <c r="F972" s="8" t="n">
        <f aca="false">(A2602-$A$13)/E972</f>
        <v>2.671826625387</v>
      </c>
      <c r="G972" s="9"/>
      <c r="H972" s="10" t="n">
        <v>54.79829</v>
      </c>
      <c r="I972" s="11" t="n">
        <f aca="false">(H972-L972)+0.2258</f>
        <v>54.019874</v>
      </c>
      <c r="J972" s="6" t="n">
        <f aca="false">($I$3-I972)*10</f>
        <v>9.01212000000001</v>
      </c>
      <c r="K972" s="2" t="n">
        <v>0.2994</v>
      </c>
      <c r="L972" s="10" t="n">
        <v>1.004216</v>
      </c>
    </row>
    <row r="973" customFormat="false" ht="13.5" hidden="false" customHeight="false" outlineLevel="0" collapsed="false">
      <c r="A973" s="1" t="n">
        <v>9700</v>
      </c>
      <c r="B973" s="6" t="n">
        <f aca="false">A973/3600</f>
        <v>2.69444444444444</v>
      </c>
      <c r="C973" s="6" t="n">
        <f aca="false">A973/0.0036</f>
        <v>2694444.44444444</v>
      </c>
      <c r="D973" s="7" t="n">
        <f aca="false">0.0036/A973</f>
        <v>3.71134020618557E-007</v>
      </c>
      <c r="E973" s="8" t="n">
        <f aca="false">A2603-$A$1633</f>
        <v>9700</v>
      </c>
      <c r="F973" s="8" t="n">
        <f aca="false">(A2603-$A$13)/E973</f>
        <v>2.67010309278351</v>
      </c>
      <c r="G973" s="9" t="n">
        <f aca="false">(((K973-K970)*1000)/(A973-A970))*0.310559</f>
        <v>0.0186335400000002</v>
      </c>
      <c r="H973" s="10" t="n">
        <v>54.79946</v>
      </c>
      <c r="I973" s="11" t="n">
        <f aca="false">(H973-L973)+0.2258</f>
        <v>54.021044</v>
      </c>
      <c r="J973" s="6" t="n">
        <f aca="false">($I$3-I973)*10</f>
        <v>9.00041999999999</v>
      </c>
      <c r="K973" s="2" t="n">
        <v>0.2999</v>
      </c>
      <c r="L973" s="10" t="n">
        <v>1.004216</v>
      </c>
    </row>
    <row r="974" customFormat="false" ht="13.5" hidden="false" customHeight="false" outlineLevel="0" collapsed="false">
      <c r="A974" s="1" t="n">
        <v>9710</v>
      </c>
      <c r="B974" s="6" t="n">
        <f aca="false">A974/3600</f>
        <v>2.69722222222222</v>
      </c>
      <c r="C974" s="6" t="n">
        <f aca="false">A974/0.0036</f>
        <v>2697222.22222222</v>
      </c>
      <c r="D974" s="7" t="n">
        <f aca="false">0.0036/A974</f>
        <v>3.70751802265705E-007</v>
      </c>
      <c r="E974" s="8" t="n">
        <f aca="false">A2604-$A$1633</f>
        <v>9710</v>
      </c>
      <c r="F974" s="8" t="n">
        <f aca="false">(A2604-$A$13)/E974</f>
        <v>2.66838311019567</v>
      </c>
      <c r="G974" s="9"/>
      <c r="H974" s="10" t="n">
        <v>54.79917</v>
      </c>
      <c r="I974" s="11" t="n">
        <f aca="false">(H974-L974)+0.2258</f>
        <v>54.020754</v>
      </c>
      <c r="J974" s="6" t="n">
        <f aca="false">($I$3-I974)*10</f>
        <v>9.00332000000006</v>
      </c>
      <c r="K974" s="2" t="n">
        <v>0.3005</v>
      </c>
      <c r="L974" s="10" t="n">
        <v>1.004216</v>
      </c>
    </row>
    <row r="975" customFormat="false" ht="13.5" hidden="false" customHeight="false" outlineLevel="0" collapsed="false">
      <c r="A975" s="1" t="n">
        <v>9720</v>
      </c>
      <c r="B975" s="6" t="n">
        <f aca="false">A975/3600</f>
        <v>2.7</v>
      </c>
      <c r="C975" s="6" t="n">
        <f aca="false">A975/0.0036</f>
        <v>2700000</v>
      </c>
      <c r="D975" s="7" t="n">
        <f aca="false">0.0036/A975</f>
        <v>3.7037037037037E-007</v>
      </c>
      <c r="E975" s="8" t="n">
        <f aca="false">A2605-$A$1633</f>
        <v>9720</v>
      </c>
      <c r="F975" s="8" t="n">
        <f aca="false">(A2605-$A$13)/E975</f>
        <v>2.66666666666667</v>
      </c>
      <c r="G975" s="9"/>
      <c r="H975" s="10" t="n">
        <v>54.79812</v>
      </c>
      <c r="I975" s="11" t="n">
        <f aca="false">(H975-L975)+0.2258</f>
        <v>54.019704</v>
      </c>
      <c r="J975" s="6" t="n">
        <f aca="false">($I$3-I975)*10</f>
        <v>9.01382000000005</v>
      </c>
      <c r="K975" s="2" t="n">
        <v>0.3011</v>
      </c>
      <c r="L975" s="10" t="n">
        <v>1.004216</v>
      </c>
    </row>
    <row r="976" customFormat="false" ht="13.5" hidden="false" customHeight="false" outlineLevel="0" collapsed="false">
      <c r="A976" s="1" t="n">
        <v>9730</v>
      </c>
      <c r="B976" s="6" t="n">
        <f aca="false">A976/3600</f>
        <v>2.70277777777778</v>
      </c>
      <c r="C976" s="6" t="n">
        <f aca="false">A976/0.0036</f>
        <v>2702777.77777778</v>
      </c>
      <c r="D976" s="7" t="n">
        <f aca="false">0.0036/A976</f>
        <v>3.69989722507708E-007</v>
      </c>
      <c r="E976" s="8" t="n">
        <f aca="false">A2606-$A$1633</f>
        <v>9730</v>
      </c>
      <c r="F976" s="8" t="n">
        <f aca="false">(A2606-$A$13)/E976</f>
        <v>2.66495375128469</v>
      </c>
      <c r="G976" s="9" t="n">
        <f aca="false">(((K976-K973)*1000)/(A976-A973))*0.310559</f>
        <v>0.0186335400000002</v>
      </c>
      <c r="H976" s="10" t="n">
        <v>54.799</v>
      </c>
      <c r="I976" s="11" t="n">
        <f aca="false">(H976-L976)+0.2258</f>
        <v>54.020584</v>
      </c>
      <c r="J976" s="6" t="n">
        <f aca="false">($I$3-I976)*10</f>
        <v>9.00502000000003</v>
      </c>
      <c r="K976" s="2" t="n">
        <v>0.3017</v>
      </c>
      <c r="L976" s="10" t="n">
        <v>1.004216</v>
      </c>
    </row>
    <row r="977" customFormat="false" ht="13.5" hidden="false" customHeight="false" outlineLevel="0" collapsed="false">
      <c r="A977" s="1" t="n">
        <v>9740</v>
      </c>
      <c r="B977" s="6" t="n">
        <f aca="false">A977/3600</f>
        <v>2.70555555555556</v>
      </c>
      <c r="C977" s="6" t="n">
        <f aca="false">A977/0.0036</f>
        <v>2705555.55555556</v>
      </c>
      <c r="D977" s="7" t="n">
        <f aca="false">0.0036/A977</f>
        <v>3.69609856262834E-007</v>
      </c>
      <c r="E977" s="8" t="n">
        <f aca="false">A2607-$A$1633</f>
        <v>9740</v>
      </c>
      <c r="F977" s="8" t="n">
        <f aca="false">(A2607-$A$13)/E977</f>
        <v>2.66324435318275</v>
      </c>
      <c r="G977" s="9"/>
      <c r="H977" s="10" t="n">
        <v>54.79914</v>
      </c>
      <c r="I977" s="11" t="n">
        <f aca="false">(H977-L977)+0.2258</f>
        <v>54.020622</v>
      </c>
      <c r="J977" s="6" t="n">
        <f aca="false">($I$3-I977)*10</f>
        <v>9.00464</v>
      </c>
      <c r="K977" s="2" t="n">
        <v>0.3023</v>
      </c>
      <c r="L977" s="10" t="n">
        <v>1.004318</v>
      </c>
    </row>
    <row r="978" customFormat="false" ht="13.5" hidden="false" customHeight="false" outlineLevel="0" collapsed="false">
      <c r="A978" s="1" t="n">
        <v>9750</v>
      </c>
      <c r="B978" s="6" t="n">
        <f aca="false">A978/3600</f>
        <v>2.70833333333333</v>
      </c>
      <c r="C978" s="6" t="n">
        <f aca="false">A978/0.0036</f>
        <v>2708333.33333333</v>
      </c>
      <c r="D978" s="7" t="n">
        <f aca="false">0.0036/A978</f>
        <v>3.69230769230769E-007</v>
      </c>
      <c r="E978" s="8" t="n">
        <f aca="false">A2608-$A$1633</f>
        <v>9750</v>
      </c>
      <c r="F978" s="8" t="n">
        <f aca="false">(A2608-$A$13)/E978</f>
        <v>2.66153846153846</v>
      </c>
      <c r="G978" s="9"/>
      <c r="H978" s="10" t="n">
        <v>54.79941</v>
      </c>
      <c r="I978" s="11" t="n">
        <f aca="false">(H978-L978)+0.2258</f>
        <v>54.020994</v>
      </c>
      <c r="J978" s="6" t="n">
        <f aca="false">($I$3-I978)*10</f>
        <v>9.00092000000001</v>
      </c>
      <c r="K978" s="2" t="n">
        <v>0.3029</v>
      </c>
      <c r="L978" s="10" t="n">
        <v>1.004216</v>
      </c>
    </row>
    <row r="979" customFormat="false" ht="13.5" hidden="false" customHeight="false" outlineLevel="0" collapsed="false">
      <c r="A979" s="1" t="n">
        <v>9760</v>
      </c>
      <c r="B979" s="6" t="n">
        <f aca="false">A979/3600</f>
        <v>2.71111111111111</v>
      </c>
      <c r="C979" s="6" t="n">
        <f aca="false">A979/0.0036</f>
        <v>2711111.11111111</v>
      </c>
      <c r="D979" s="7" t="n">
        <f aca="false">0.0036/A979</f>
        <v>3.68852459016393E-007</v>
      </c>
      <c r="E979" s="8" t="n">
        <f aca="false">A2609-$A$1633</f>
        <v>9760</v>
      </c>
      <c r="F979" s="8" t="n">
        <f aca="false">(A2609-$A$13)/E979</f>
        <v>2.65983606557377</v>
      </c>
      <c r="G979" s="9" t="n">
        <f aca="false">(((K979-K976)*1000)/(A979-A976))*0.310559</f>
        <v>0.0186335399999997</v>
      </c>
      <c r="H979" s="10" t="n">
        <v>54.79929</v>
      </c>
      <c r="I979" s="11" t="n">
        <f aca="false">(H979-L979)+0.2258</f>
        <v>54.020772</v>
      </c>
      <c r="J979" s="6" t="n">
        <f aca="false">($I$3-I979)*10</f>
        <v>9.00314000000002</v>
      </c>
      <c r="K979" s="2" t="n">
        <v>0.3035</v>
      </c>
      <c r="L979" s="10" t="n">
        <v>1.004318</v>
      </c>
    </row>
    <row r="980" customFormat="false" ht="13.5" hidden="false" customHeight="false" outlineLevel="0" collapsed="false">
      <c r="A980" s="1" t="n">
        <v>9770</v>
      </c>
      <c r="B980" s="6" t="n">
        <f aca="false">A980/3600</f>
        <v>2.71388888888889</v>
      </c>
      <c r="C980" s="6" t="n">
        <f aca="false">A980/0.0036</f>
        <v>2713888.88888889</v>
      </c>
      <c r="D980" s="7" t="n">
        <f aca="false">0.0036/A980</f>
        <v>3.68474923234391E-007</v>
      </c>
      <c r="E980" s="8" t="n">
        <f aca="false">A2610-$A$1633</f>
        <v>9770</v>
      </c>
      <c r="F980" s="8" t="n">
        <f aca="false">(A2610-$A$13)/E980</f>
        <v>2.65813715455476</v>
      </c>
      <c r="G980" s="9"/>
      <c r="H980" s="10" t="n">
        <v>54.79961</v>
      </c>
      <c r="I980" s="11" t="n">
        <f aca="false">(H980-L980)+0.2258</f>
        <v>54.021092</v>
      </c>
      <c r="J980" s="6" t="n">
        <f aca="false">($I$3-I980)*10</f>
        <v>8.99994</v>
      </c>
      <c r="K980" s="2" t="n">
        <v>0.3041</v>
      </c>
      <c r="L980" s="10" t="n">
        <v>1.004318</v>
      </c>
    </row>
    <row r="981" customFormat="false" ht="13.5" hidden="false" customHeight="false" outlineLevel="0" collapsed="false">
      <c r="A981" s="1" t="n">
        <v>9780</v>
      </c>
      <c r="B981" s="6" t="n">
        <f aca="false">A981/3600</f>
        <v>2.71666666666667</v>
      </c>
      <c r="C981" s="6" t="n">
        <f aca="false">A981/0.0036</f>
        <v>2716666.66666667</v>
      </c>
      <c r="D981" s="7" t="n">
        <f aca="false">0.0036/A981</f>
        <v>3.68098159509202E-007</v>
      </c>
      <c r="E981" s="8" t="n">
        <f aca="false">A2611-$A$1633</f>
        <v>9780</v>
      </c>
      <c r="F981" s="8" t="n">
        <f aca="false">(A2611-$A$13)/E981</f>
        <v>2.65644171779141</v>
      </c>
      <c r="G981" s="9"/>
      <c r="H981" s="10" t="n">
        <v>54.80031</v>
      </c>
      <c r="I981" s="11" t="n">
        <f aca="false">(H981-L981)+0.2258</f>
        <v>54.021792</v>
      </c>
      <c r="J981" s="6" t="n">
        <f aca="false">($I$3-I981)*10</f>
        <v>8.99293999999998</v>
      </c>
      <c r="K981" s="2" t="n">
        <v>0.3047</v>
      </c>
      <c r="L981" s="10" t="n">
        <v>1.004318</v>
      </c>
    </row>
    <row r="982" customFormat="false" ht="13.5" hidden="false" customHeight="false" outlineLevel="0" collapsed="false">
      <c r="A982" s="1" t="n">
        <v>9790</v>
      </c>
      <c r="B982" s="6" t="n">
        <f aca="false">A982/3600</f>
        <v>2.71944444444444</v>
      </c>
      <c r="C982" s="6" t="n">
        <f aca="false">A982/0.0036</f>
        <v>2719444.44444444</v>
      </c>
      <c r="D982" s="7" t="n">
        <f aca="false">0.0036/A982</f>
        <v>3.67722165474974E-007</v>
      </c>
      <c r="E982" s="8" t="n">
        <f aca="false">A2612-$A$1633</f>
        <v>9790</v>
      </c>
      <c r="F982" s="8" t="n">
        <f aca="false">(A2612-$A$13)/E982</f>
        <v>2.65474974463739</v>
      </c>
      <c r="G982" s="9" t="n">
        <f aca="false">(((K982-K979)*1000)/(A982-A979))*0.310559</f>
        <v>0.0186335400000002</v>
      </c>
      <c r="H982" s="10" t="n">
        <v>54.80004</v>
      </c>
      <c r="I982" s="11" t="n">
        <f aca="false">(H982-L982)+0.2258</f>
        <v>54.021522</v>
      </c>
      <c r="J982" s="6" t="n">
        <f aca="false">($I$3-I982)*10</f>
        <v>8.99563999999998</v>
      </c>
      <c r="K982" s="2" t="n">
        <v>0.3053</v>
      </c>
      <c r="L982" s="10" t="n">
        <v>1.004318</v>
      </c>
    </row>
    <row r="983" customFormat="false" ht="13.5" hidden="false" customHeight="false" outlineLevel="0" collapsed="false">
      <c r="A983" s="1" t="n">
        <v>9800</v>
      </c>
      <c r="B983" s="6" t="n">
        <f aca="false">A983/3600</f>
        <v>2.72222222222222</v>
      </c>
      <c r="C983" s="6" t="n">
        <f aca="false">A983/0.0036</f>
        <v>2722222.22222222</v>
      </c>
      <c r="D983" s="7" t="n">
        <f aca="false">0.0036/A983</f>
        <v>3.6734693877551E-007</v>
      </c>
      <c r="E983" s="8" t="n">
        <f aca="false">A2613-$A$1633</f>
        <v>9800</v>
      </c>
      <c r="F983" s="8" t="n">
        <f aca="false">(A2613-$A$13)/E983</f>
        <v>2.6530612244898</v>
      </c>
      <c r="G983" s="9"/>
      <c r="H983" s="10" t="n">
        <v>54.79902</v>
      </c>
      <c r="I983" s="11" t="n">
        <f aca="false">(H983-L983)+0.2258</f>
        <v>54.020502</v>
      </c>
      <c r="J983" s="6" t="n">
        <f aca="false">($I$3-I983)*10</f>
        <v>9.00584000000002</v>
      </c>
      <c r="K983" s="2" t="n">
        <v>0.3059</v>
      </c>
      <c r="L983" s="10" t="n">
        <v>1.004318</v>
      </c>
    </row>
    <row r="984" customFormat="false" ht="13.5" hidden="false" customHeight="false" outlineLevel="0" collapsed="false">
      <c r="A984" s="1" t="n">
        <v>9810</v>
      </c>
      <c r="B984" s="6" t="n">
        <f aca="false">A984/3600</f>
        <v>2.725</v>
      </c>
      <c r="C984" s="6" t="n">
        <f aca="false">A984/0.0036</f>
        <v>2725000</v>
      </c>
      <c r="D984" s="7" t="n">
        <f aca="false">0.0036/A984</f>
        <v>3.6697247706422E-007</v>
      </c>
      <c r="E984" s="8" t="n">
        <f aca="false">A2614-$A$1633</f>
        <v>9810</v>
      </c>
      <c r="F984" s="8" t="n">
        <f aca="false">(A2614-$A$13)/E984</f>
        <v>2.65137614678899</v>
      </c>
      <c r="G984" s="9"/>
      <c r="H984" s="10" t="n">
        <v>54.79929</v>
      </c>
      <c r="I984" s="11" t="n">
        <f aca="false">(H984-L984)+0.2258</f>
        <v>54.020772</v>
      </c>
      <c r="J984" s="6" t="n">
        <f aca="false">($I$3-I984)*10</f>
        <v>9.00314000000002</v>
      </c>
      <c r="K984" s="2" t="n">
        <v>0.3065</v>
      </c>
      <c r="L984" s="10" t="n">
        <v>1.004318</v>
      </c>
    </row>
    <row r="985" customFormat="false" ht="13.5" hidden="false" customHeight="false" outlineLevel="0" collapsed="false">
      <c r="A985" s="1" t="n">
        <v>9820</v>
      </c>
      <c r="B985" s="6" t="n">
        <f aca="false">A985/3600</f>
        <v>2.72777777777778</v>
      </c>
      <c r="C985" s="6" t="n">
        <f aca="false">A985/0.0036</f>
        <v>2727777.77777778</v>
      </c>
      <c r="D985" s="7" t="n">
        <f aca="false">0.0036/A985</f>
        <v>3.66598778004073E-007</v>
      </c>
      <c r="E985" s="8" t="n">
        <f aca="false">A2615-$A$1633</f>
        <v>9820</v>
      </c>
      <c r="F985" s="8" t="n">
        <f aca="false">(A2615-$A$13)/E985</f>
        <v>2.64969450101833</v>
      </c>
      <c r="G985" s="9" t="n">
        <f aca="false">(((K985-K982)*1000)/(A985-A982))*0.310559</f>
        <v>0.0186335399999997</v>
      </c>
      <c r="H985" s="10" t="n">
        <v>54.79985</v>
      </c>
      <c r="I985" s="11" t="n">
        <f aca="false">(H985-L985)+0.2258</f>
        <v>54.021332</v>
      </c>
      <c r="J985" s="6" t="n">
        <f aca="false">($I$3-I985)*10</f>
        <v>8.99754000000002</v>
      </c>
      <c r="K985" s="2" t="n">
        <v>0.3071</v>
      </c>
      <c r="L985" s="10" t="n">
        <v>1.004318</v>
      </c>
    </row>
    <row r="986" customFormat="false" ht="13.5" hidden="false" customHeight="false" outlineLevel="0" collapsed="false">
      <c r="A986" s="1" t="n">
        <v>9830</v>
      </c>
      <c r="B986" s="6" t="n">
        <f aca="false">A986/3600</f>
        <v>2.73055555555556</v>
      </c>
      <c r="C986" s="6" t="n">
        <f aca="false">A986/0.0036</f>
        <v>2730555.55555556</v>
      </c>
      <c r="D986" s="7" t="n">
        <f aca="false">0.0036/A986</f>
        <v>3.66225839267548E-007</v>
      </c>
      <c r="E986" s="8" t="n">
        <f aca="false">A2616-$A$1633</f>
        <v>9830</v>
      </c>
      <c r="F986" s="8" t="n">
        <f aca="false">(A2616-$A$13)/E986</f>
        <v>2.64801627670397</v>
      </c>
      <c r="G986" s="9"/>
      <c r="H986" s="10" t="n">
        <v>54.79958</v>
      </c>
      <c r="I986" s="11" t="n">
        <f aca="false">(H986-L986)+0.2258</f>
        <v>54.021062</v>
      </c>
      <c r="J986" s="6" t="n">
        <f aca="false">($I$3-I986)*10</f>
        <v>9.00024000000002</v>
      </c>
      <c r="K986" s="2" t="n">
        <v>0.3077</v>
      </c>
      <c r="L986" s="10" t="n">
        <v>1.004318</v>
      </c>
    </row>
    <row r="987" customFormat="false" ht="13.5" hidden="false" customHeight="false" outlineLevel="0" collapsed="false">
      <c r="A987" s="1" t="n">
        <v>9840</v>
      </c>
      <c r="B987" s="6" t="n">
        <f aca="false">A987/3600</f>
        <v>2.73333333333333</v>
      </c>
      <c r="C987" s="6" t="n">
        <f aca="false">A987/0.0036</f>
        <v>2733333.33333333</v>
      </c>
      <c r="D987" s="7" t="n">
        <f aca="false">0.0036/A987</f>
        <v>3.65853658536585E-007</v>
      </c>
      <c r="E987" s="8" t="n">
        <f aca="false">A2617-$A$1633</f>
        <v>9840</v>
      </c>
      <c r="F987" s="8" t="n">
        <f aca="false">(A2617-$A$13)/E987</f>
        <v>2.64634146341463</v>
      </c>
      <c r="G987" s="9"/>
      <c r="H987" s="10" t="n">
        <v>54.80031</v>
      </c>
      <c r="I987" s="11" t="n">
        <f aca="false">(H987-L987)+0.2258</f>
        <v>54.021792</v>
      </c>
      <c r="J987" s="6" t="n">
        <f aca="false">($I$3-I987)*10</f>
        <v>8.99293999999998</v>
      </c>
      <c r="K987" s="2" t="n">
        <v>0.3083</v>
      </c>
      <c r="L987" s="10" t="n">
        <v>1.004318</v>
      </c>
    </row>
    <row r="988" customFormat="false" ht="13.5" hidden="false" customHeight="false" outlineLevel="0" collapsed="false">
      <c r="A988" s="1" t="n">
        <v>9850</v>
      </c>
      <c r="B988" s="6" t="n">
        <f aca="false">A988/3600</f>
        <v>2.73611111111111</v>
      </c>
      <c r="C988" s="6" t="n">
        <f aca="false">A988/0.0036</f>
        <v>2736111.11111111</v>
      </c>
      <c r="D988" s="7" t="n">
        <f aca="false">0.0036/A988</f>
        <v>3.65482233502538E-007</v>
      </c>
      <c r="E988" s="8" t="n">
        <f aca="false">A2618-$A$1633</f>
        <v>9850</v>
      </c>
      <c r="F988" s="8" t="n">
        <f aca="false">(A2618-$A$13)/E988</f>
        <v>2.64467005076142</v>
      </c>
      <c r="G988" s="9" t="n">
        <f aca="false">(((K988-K985)*1000)/(A988-A985))*0.310559</f>
        <v>0.0186335400000002</v>
      </c>
      <c r="H988" s="10" t="n">
        <v>54.80031</v>
      </c>
      <c r="I988" s="11" t="n">
        <f aca="false">(H988-L988)+0.2258</f>
        <v>54.021792</v>
      </c>
      <c r="J988" s="6" t="n">
        <f aca="false">($I$3-I988)*10</f>
        <v>8.99293999999998</v>
      </c>
      <c r="K988" s="2" t="n">
        <v>0.3089</v>
      </c>
      <c r="L988" s="10" t="n">
        <v>1.004318</v>
      </c>
    </row>
    <row r="989" customFormat="false" ht="13.5" hidden="false" customHeight="false" outlineLevel="0" collapsed="false">
      <c r="A989" s="1" t="n">
        <v>9860</v>
      </c>
      <c r="B989" s="6" t="n">
        <f aca="false">A989/3600</f>
        <v>2.73888888888889</v>
      </c>
      <c r="C989" s="6" t="n">
        <f aca="false">A989/0.0036</f>
        <v>2738888.88888889</v>
      </c>
      <c r="D989" s="7" t="n">
        <f aca="false">0.0036/A989</f>
        <v>3.65111561866126E-007</v>
      </c>
      <c r="E989" s="8" t="n">
        <f aca="false">A2619-$A$1633</f>
        <v>9860</v>
      </c>
      <c r="F989" s="8" t="n">
        <f aca="false">(A2619-$A$13)/E989</f>
        <v>2.64300202839757</v>
      </c>
      <c r="G989" s="9"/>
      <c r="H989" s="10" t="n">
        <v>54.80078</v>
      </c>
      <c r="I989" s="11" t="n">
        <f aca="false">(H989-L989)+0.2258</f>
        <v>54.022262</v>
      </c>
      <c r="J989" s="6" t="n">
        <f aca="false">($I$3-I989)*10</f>
        <v>8.98823999999998</v>
      </c>
      <c r="K989" s="2" t="n">
        <v>0.3095</v>
      </c>
      <c r="L989" s="10" t="n">
        <v>1.004318</v>
      </c>
    </row>
    <row r="990" customFormat="false" ht="13.5" hidden="false" customHeight="false" outlineLevel="0" collapsed="false">
      <c r="A990" s="1" t="n">
        <v>9870</v>
      </c>
      <c r="B990" s="6" t="n">
        <f aca="false">A990/3600</f>
        <v>2.74166666666667</v>
      </c>
      <c r="C990" s="6" t="n">
        <f aca="false">A990/0.0036</f>
        <v>2741666.66666667</v>
      </c>
      <c r="D990" s="7" t="n">
        <f aca="false">0.0036/A990</f>
        <v>3.64741641337386E-007</v>
      </c>
      <c r="E990" s="8" t="n">
        <f aca="false">A2620-$A$1633</f>
        <v>9870</v>
      </c>
      <c r="F990" s="8" t="n">
        <f aca="false">(A2620-$A$13)/E990</f>
        <v>2.64133738601824</v>
      </c>
      <c r="G990" s="9"/>
      <c r="H990" s="10" t="n">
        <v>54.80004</v>
      </c>
      <c r="I990" s="11" t="n">
        <f aca="false">(H990-L990)+0.2258</f>
        <v>54.021522</v>
      </c>
      <c r="J990" s="6" t="n">
        <f aca="false">($I$3-I990)*10</f>
        <v>8.99563999999998</v>
      </c>
      <c r="K990" s="2" t="n">
        <v>0.3101</v>
      </c>
      <c r="L990" s="10" t="n">
        <v>1.004318</v>
      </c>
    </row>
    <row r="991" customFormat="false" ht="13.5" hidden="false" customHeight="false" outlineLevel="0" collapsed="false">
      <c r="A991" s="1" t="n">
        <v>9880</v>
      </c>
      <c r="B991" s="6" t="n">
        <f aca="false">A991/3600</f>
        <v>2.74444444444444</v>
      </c>
      <c r="C991" s="6" t="n">
        <f aca="false">A991/0.0036</f>
        <v>2744444.44444444</v>
      </c>
      <c r="D991" s="7" t="n">
        <f aca="false">0.0036/A991</f>
        <v>3.64372469635628E-007</v>
      </c>
      <c r="E991" s="8" t="n">
        <f aca="false">A2621-$A$1633</f>
        <v>9880</v>
      </c>
      <c r="F991" s="8" t="n">
        <f aca="false">(A2621-$A$13)/E991</f>
        <v>2.63967611336032</v>
      </c>
      <c r="G991" s="9" t="n">
        <f aca="false">(((K991-K988)*1000)/(A991-A988))*0.310559</f>
        <v>0.0186335399999997</v>
      </c>
      <c r="H991" s="10" t="n">
        <v>54.80133</v>
      </c>
      <c r="I991" s="11" t="n">
        <f aca="false">(H991-L991)+0.2258</f>
        <v>54.022812</v>
      </c>
      <c r="J991" s="6" t="n">
        <f aca="false">($I$3-I991)*10</f>
        <v>8.98274000000001</v>
      </c>
      <c r="K991" s="2" t="n">
        <v>0.3107</v>
      </c>
      <c r="L991" s="10" t="n">
        <v>1.004318</v>
      </c>
    </row>
    <row r="992" customFormat="false" ht="13.5" hidden="false" customHeight="false" outlineLevel="0" collapsed="false">
      <c r="A992" s="1" t="n">
        <v>9890</v>
      </c>
      <c r="B992" s="6" t="n">
        <f aca="false">A992/3600</f>
        <v>2.74722222222222</v>
      </c>
      <c r="C992" s="6" t="n">
        <f aca="false">A992/0.0036</f>
        <v>2747222.22222222</v>
      </c>
      <c r="D992" s="7" t="n">
        <f aca="false">0.0036/A992</f>
        <v>3.64004044489383E-007</v>
      </c>
      <c r="E992" s="8" t="n">
        <f aca="false">A2622-$A$1633</f>
        <v>9890</v>
      </c>
      <c r="F992" s="8" t="n">
        <f aca="false">(A2622-$A$13)/E992</f>
        <v>2.63801820020222</v>
      </c>
      <c r="G992" s="9"/>
      <c r="H992" s="10" t="n">
        <v>54.80107</v>
      </c>
      <c r="I992" s="11" t="n">
        <f aca="false">(H992-L992)+0.2258</f>
        <v>54.022552</v>
      </c>
      <c r="J992" s="6" t="n">
        <f aca="false">($I$3-I992)*10</f>
        <v>8.98533999999998</v>
      </c>
      <c r="K992" s="2" t="n">
        <v>0.3113</v>
      </c>
      <c r="L992" s="10" t="n">
        <v>1.004318</v>
      </c>
    </row>
    <row r="993" customFormat="false" ht="13.5" hidden="false" customHeight="false" outlineLevel="0" collapsed="false">
      <c r="A993" s="1" t="n">
        <v>9900</v>
      </c>
      <c r="B993" s="6" t="n">
        <f aca="false">A993/3600</f>
        <v>2.75</v>
      </c>
      <c r="C993" s="6" t="n">
        <f aca="false">A993/0.0036</f>
        <v>2750000</v>
      </c>
      <c r="D993" s="7" t="n">
        <f aca="false">0.0036/A993</f>
        <v>3.63636363636364E-007</v>
      </c>
      <c r="E993" s="8" t="n">
        <f aca="false">A2623-$A$1633</f>
        <v>9900</v>
      </c>
      <c r="F993" s="8" t="n">
        <f aca="false">(A2623-$A$13)/E993</f>
        <v>2.63636363636364</v>
      </c>
      <c r="G993" s="9"/>
      <c r="H993" s="10" t="n">
        <v>54.8006</v>
      </c>
      <c r="I993" s="11" t="n">
        <f aca="false">(H993-L993)+0.2258</f>
        <v>54.022082</v>
      </c>
      <c r="J993" s="6" t="n">
        <f aca="false">($I$3-I993)*10</f>
        <v>8.99003999999998</v>
      </c>
      <c r="K993" s="2" t="n">
        <v>0.3119</v>
      </c>
      <c r="L993" s="10" t="n">
        <v>1.004318</v>
      </c>
    </row>
    <row r="994" customFormat="false" ht="13.5" hidden="false" customHeight="false" outlineLevel="0" collapsed="false">
      <c r="A994" s="1" t="n">
        <v>9910</v>
      </c>
      <c r="B994" s="6" t="n">
        <f aca="false">A994/3600</f>
        <v>2.75277777777778</v>
      </c>
      <c r="C994" s="6" t="n">
        <f aca="false">A994/0.0036</f>
        <v>2752777.77777778</v>
      </c>
      <c r="D994" s="7" t="n">
        <f aca="false">0.0036/A994</f>
        <v>3.63269424823411E-007</v>
      </c>
      <c r="E994" s="8" t="n">
        <f aca="false">A2624-$A$1633</f>
        <v>9910</v>
      </c>
      <c r="F994" s="8" t="n">
        <f aca="false">(A2624-$A$13)/E994</f>
        <v>2.63471241170535</v>
      </c>
      <c r="G994" s="9" t="n">
        <f aca="false">(((K994-K991)*1000)/(A994-A991))*0.310559</f>
        <v>0.0186335400000002</v>
      </c>
      <c r="H994" s="10" t="n">
        <v>54.79941</v>
      </c>
      <c r="I994" s="11" t="n">
        <f aca="false">(H994-L994)+0.2258</f>
        <v>54.020892</v>
      </c>
      <c r="J994" s="6" t="n">
        <f aca="false">($I$3-I994)*10</f>
        <v>9.00193999999999</v>
      </c>
      <c r="K994" s="2" t="n">
        <v>0.3125</v>
      </c>
      <c r="L994" s="10" t="n">
        <v>1.004318</v>
      </c>
    </row>
    <row r="995" customFormat="false" ht="13.5" hidden="false" customHeight="false" outlineLevel="0" collapsed="false">
      <c r="A995" s="1" t="n">
        <v>9920</v>
      </c>
      <c r="B995" s="6" t="n">
        <f aca="false">A995/3600</f>
        <v>2.75555555555556</v>
      </c>
      <c r="C995" s="6" t="n">
        <f aca="false">A995/0.0036</f>
        <v>2755555.55555556</v>
      </c>
      <c r="D995" s="7" t="n">
        <f aca="false">0.0036/A995</f>
        <v>3.62903225806452E-007</v>
      </c>
      <c r="E995" s="8" t="n">
        <f aca="false">A2625-$A$1633</f>
        <v>9920</v>
      </c>
      <c r="F995" s="8" t="n">
        <f aca="false">(A2625-$A$13)/E995</f>
        <v>2.63306451612903</v>
      </c>
      <c r="G995" s="9"/>
      <c r="H995" s="10" t="n">
        <v>54.80019</v>
      </c>
      <c r="I995" s="11" t="n">
        <f aca="false">(H995-L995)+0.2258</f>
        <v>54.021672</v>
      </c>
      <c r="J995" s="6" t="n">
        <f aca="false">($I$3-I995)*10</f>
        <v>8.99414</v>
      </c>
      <c r="K995" s="2" t="n">
        <v>0.3131</v>
      </c>
      <c r="L995" s="10" t="n">
        <v>1.004318</v>
      </c>
    </row>
    <row r="996" customFormat="false" ht="13.5" hidden="false" customHeight="false" outlineLevel="0" collapsed="false">
      <c r="A996" s="1" t="n">
        <v>9930</v>
      </c>
      <c r="B996" s="6" t="n">
        <f aca="false">A996/3600</f>
        <v>2.75833333333333</v>
      </c>
      <c r="C996" s="6" t="n">
        <f aca="false">A996/0.0036</f>
        <v>2758333.33333333</v>
      </c>
      <c r="D996" s="7" t="n">
        <f aca="false">0.0036/A996</f>
        <v>3.62537764350453E-007</v>
      </c>
      <c r="E996" s="8" t="n">
        <f aca="false">A2626-$A$1633</f>
        <v>9930</v>
      </c>
      <c r="F996" s="8" t="n">
        <f aca="false">(A2626-$A$13)/E996</f>
        <v>2.63141993957704</v>
      </c>
      <c r="G996" s="9"/>
      <c r="H996" s="10" t="n">
        <v>54.80017</v>
      </c>
      <c r="I996" s="11" t="n">
        <f aca="false">(H996-L996)+0.2258</f>
        <v>54.021652</v>
      </c>
      <c r="J996" s="6" t="n">
        <f aca="false">($I$3-I996)*10</f>
        <v>8.99433999999999</v>
      </c>
      <c r="K996" s="2" t="n">
        <v>0.3137</v>
      </c>
      <c r="L996" s="10" t="n">
        <v>1.004318</v>
      </c>
    </row>
    <row r="997" customFormat="false" ht="13.5" hidden="false" customHeight="false" outlineLevel="0" collapsed="false">
      <c r="A997" s="1" t="n">
        <v>9940</v>
      </c>
      <c r="B997" s="6" t="n">
        <f aca="false">A997/3600</f>
        <v>2.76111111111111</v>
      </c>
      <c r="C997" s="6" t="n">
        <f aca="false">A997/0.0036</f>
        <v>2761111.11111111</v>
      </c>
      <c r="D997" s="7" t="n">
        <f aca="false">0.0036/A997</f>
        <v>3.62173038229376E-007</v>
      </c>
      <c r="E997" s="8" t="n">
        <f aca="false">A2627-$A$1633</f>
        <v>9940</v>
      </c>
      <c r="F997" s="8" t="n">
        <f aca="false">(A2627-$A$13)/E997</f>
        <v>2.62977867203219</v>
      </c>
      <c r="G997" s="9" t="n">
        <f aca="false">(((K997-K994)*1000)/(A997-A994))*0.310559</f>
        <v>0.0186335400000002</v>
      </c>
      <c r="H997" s="10" t="n">
        <v>54.79929</v>
      </c>
      <c r="I997" s="11" t="n">
        <f aca="false">(H997-L997)+0.2258</f>
        <v>54.020772</v>
      </c>
      <c r="J997" s="6" t="n">
        <f aca="false">($I$3-I997)*10</f>
        <v>9.00314000000002</v>
      </c>
      <c r="K997" s="2" t="n">
        <v>0.3143</v>
      </c>
      <c r="L997" s="10" t="n">
        <v>1.004318</v>
      </c>
    </row>
    <row r="998" customFormat="false" ht="13.5" hidden="false" customHeight="false" outlineLevel="0" collapsed="false">
      <c r="A998" s="1" t="n">
        <v>9950</v>
      </c>
      <c r="B998" s="6" t="n">
        <f aca="false">A998/3600</f>
        <v>2.76388888888889</v>
      </c>
      <c r="C998" s="6" t="n">
        <f aca="false">A998/0.0036</f>
        <v>2763888.88888889</v>
      </c>
      <c r="D998" s="7" t="n">
        <f aca="false">0.0036/A998</f>
        <v>3.61809045226131E-007</v>
      </c>
      <c r="E998" s="8" t="n">
        <f aca="false">A2628-$A$1633</f>
        <v>9950</v>
      </c>
      <c r="F998" s="8" t="n">
        <f aca="false">(A2628-$A$13)/E998</f>
        <v>2.62814070351759</v>
      </c>
      <c r="G998" s="9"/>
      <c r="H998" s="10" t="n">
        <v>54.79946</v>
      </c>
      <c r="I998" s="11" t="n">
        <f aca="false">(H998-L998)+0.2258</f>
        <v>54.020942</v>
      </c>
      <c r="J998" s="6" t="n">
        <f aca="false">($I$3-I998)*10</f>
        <v>9.00143999999997</v>
      </c>
      <c r="K998" s="2" t="n">
        <v>0.3149</v>
      </c>
      <c r="L998" s="10" t="n">
        <v>1.004318</v>
      </c>
    </row>
    <row r="999" customFormat="false" ht="13.5" hidden="false" customHeight="false" outlineLevel="0" collapsed="false">
      <c r="A999" s="1" t="n">
        <v>9960</v>
      </c>
      <c r="B999" s="6" t="n">
        <f aca="false">A999/3600</f>
        <v>2.76666666666667</v>
      </c>
      <c r="C999" s="6" t="n">
        <f aca="false">A999/0.0036</f>
        <v>2766666.66666667</v>
      </c>
      <c r="D999" s="7" t="n">
        <f aca="false">0.0036/A999</f>
        <v>3.6144578313253E-007</v>
      </c>
      <c r="E999" s="8" t="n">
        <f aca="false">A2629-$A$1633</f>
        <v>9960</v>
      </c>
      <c r="F999" s="8" t="n">
        <f aca="false">(A2629-$A$13)/E999</f>
        <v>2.62650602409639</v>
      </c>
      <c r="G999" s="9"/>
      <c r="H999" s="10" t="n">
        <v>54.79987</v>
      </c>
      <c r="I999" s="11" t="n">
        <f aca="false">(H999-L999)+0.2258</f>
        <v>54.021352</v>
      </c>
      <c r="J999" s="6" t="n">
        <f aca="false">($I$3-I999)*10</f>
        <v>8.99734000000002</v>
      </c>
      <c r="K999" s="2" t="n">
        <v>0.3154</v>
      </c>
      <c r="L999" s="10" t="n">
        <v>1.004318</v>
      </c>
    </row>
    <row r="1000" customFormat="false" ht="13.5" hidden="false" customHeight="false" outlineLevel="0" collapsed="false">
      <c r="A1000" s="1" t="n">
        <v>9970</v>
      </c>
      <c r="B1000" s="6" t="n">
        <f aca="false">A1000/3600</f>
        <v>2.76944444444444</v>
      </c>
      <c r="C1000" s="6" t="n">
        <f aca="false">A1000/0.0036</f>
        <v>2769444.44444444</v>
      </c>
      <c r="D1000" s="7" t="n">
        <f aca="false">0.0036/A1000</f>
        <v>3.61083249749248E-007</v>
      </c>
      <c r="E1000" s="8" t="n">
        <f aca="false">A2630-$A$1633</f>
        <v>9970</v>
      </c>
      <c r="F1000" s="8" t="n">
        <f aca="false">(A2630-$A$13)/E1000</f>
        <v>2.62487462387162</v>
      </c>
      <c r="G1000" s="9" t="n">
        <f aca="false">(((K1000-K997)*1000)/(A1000-A997))*0.310559</f>
        <v>0.0186335399999997</v>
      </c>
      <c r="H1000" s="10" t="n">
        <v>54.79931</v>
      </c>
      <c r="I1000" s="11" t="n">
        <f aca="false">(H1000-L1000)+0.2258</f>
        <v>54.020792</v>
      </c>
      <c r="J1000" s="6" t="n">
        <f aca="false">($I$3-I1000)*10</f>
        <v>9.00294000000002</v>
      </c>
      <c r="K1000" s="2" t="n">
        <v>0.3161</v>
      </c>
      <c r="L1000" s="10" t="n">
        <v>1.004318</v>
      </c>
    </row>
    <row r="1001" customFormat="false" ht="13.5" hidden="false" customHeight="false" outlineLevel="0" collapsed="false">
      <c r="A1001" s="1" t="n">
        <v>9980</v>
      </c>
      <c r="B1001" s="6" t="n">
        <f aca="false">A1001/3600</f>
        <v>2.77222222222222</v>
      </c>
      <c r="C1001" s="6" t="n">
        <f aca="false">A1001/0.0036</f>
        <v>2772222.22222222</v>
      </c>
      <c r="D1001" s="7" t="n">
        <f aca="false">0.0036/A1001</f>
        <v>3.60721442885772E-007</v>
      </c>
      <c r="E1001" s="8" t="n">
        <f aca="false">A2631-$A$1633</f>
        <v>9980</v>
      </c>
      <c r="F1001" s="8" t="n">
        <f aca="false">(A2631-$A$13)/E1001</f>
        <v>2.62324649298597</v>
      </c>
      <c r="G1001" s="9"/>
      <c r="H1001" s="10" t="n">
        <v>54.799</v>
      </c>
      <c r="I1001" s="11" t="n">
        <f aca="false">(H1001-L1001)+0.2258</f>
        <v>54.020482</v>
      </c>
      <c r="J1001" s="6" t="n">
        <f aca="false">($I$3-I1001)*10</f>
        <v>9.00604000000001</v>
      </c>
      <c r="K1001" s="2" t="n">
        <v>0.3167</v>
      </c>
      <c r="L1001" s="10" t="n">
        <v>1.004318</v>
      </c>
    </row>
    <row r="1002" customFormat="false" ht="13.5" hidden="false" customHeight="false" outlineLevel="0" collapsed="false">
      <c r="A1002" s="1" t="n">
        <v>9990</v>
      </c>
      <c r="B1002" s="6" t="n">
        <f aca="false">A1002/3600</f>
        <v>2.775</v>
      </c>
      <c r="C1002" s="6" t="n">
        <f aca="false">A1002/0.0036</f>
        <v>2775000</v>
      </c>
      <c r="D1002" s="7" t="n">
        <f aca="false">0.0036/A1002</f>
        <v>3.6036036036036E-007</v>
      </c>
      <c r="E1002" s="8" t="n">
        <f aca="false">A2632-$A$1633</f>
        <v>9990</v>
      </c>
      <c r="F1002" s="8" t="n">
        <f aca="false">(A2632-$A$13)/E1002</f>
        <v>2.62162162162162</v>
      </c>
      <c r="G1002" s="9"/>
      <c r="H1002" s="10" t="n">
        <v>54.80048</v>
      </c>
      <c r="I1002" s="11" t="n">
        <f aca="false">(H1002-L1002)+0.2258</f>
        <v>54.021962</v>
      </c>
      <c r="J1002" s="6" t="n">
        <f aca="false">($I$3-I1002)*10</f>
        <v>8.99124000000001</v>
      </c>
      <c r="K1002" s="2" t="n">
        <v>0.3173</v>
      </c>
      <c r="L1002" s="10" t="n">
        <v>1.004318</v>
      </c>
    </row>
    <row r="1003" customFormat="false" ht="13.5" hidden="false" customHeight="false" outlineLevel="0" collapsed="false">
      <c r="A1003" s="1" t="n">
        <v>10000</v>
      </c>
      <c r="B1003" s="6" t="n">
        <f aca="false">A1003/3600</f>
        <v>2.77777777777778</v>
      </c>
      <c r="C1003" s="6" t="n">
        <f aca="false">A1003/0.0036</f>
        <v>2777777.77777778</v>
      </c>
      <c r="D1003" s="7" t="n">
        <f aca="false">0.0036/A1003</f>
        <v>3.6E-007</v>
      </c>
      <c r="E1003" s="8" t="n">
        <f aca="false">A2633-$A$1633</f>
        <v>10000</v>
      </c>
      <c r="F1003" s="8" t="n">
        <f aca="false">(A2633-$A$13)/E1003</f>
        <v>2.62</v>
      </c>
      <c r="G1003" s="9" t="n">
        <f aca="false">(((K1003-K1000)*1000)/(A1003-A1000))*0.310559</f>
        <v>0.0175983433333337</v>
      </c>
      <c r="H1003" s="10" t="n">
        <v>54.79944</v>
      </c>
      <c r="I1003" s="11" t="n">
        <f aca="false">(H1003-L1003)+0.2258</f>
        <v>54.020922</v>
      </c>
      <c r="J1003" s="6" t="n">
        <f aca="false">($I$3-I1003)*10</f>
        <v>9.00164000000004</v>
      </c>
      <c r="K1003" s="2" t="n">
        <v>0.3178</v>
      </c>
      <c r="L1003" s="10" t="n">
        <v>1.004318</v>
      </c>
    </row>
    <row r="1004" customFormat="false" ht="13.5" hidden="false" customHeight="false" outlineLevel="0" collapsed="false">
      <c r="A1004" s="1" t="n">
        <v>10010</v>
      </c>
      <c r="B1004" s="6" t="n">
        <f aca="false">A1004/3600</f>
        <v>2.78055555555556</v>
      </c>
      <c r="C1004" s="6" t="n">
        <f aca="false">A1004/0.0036</f>
        <v>2780555.55555556</v>
      </c>
      <c r="D1004" s="7" t="n">
        <f aca="false">0.0036/A1004</f>
        <v>3.5964035964036E-007</v>
      </c>
      <c r="E1004" s="8" t="n">
        <f aca="false">A2634-$A$1633</f>
        <v>10010</v>
      </c>
      <c r="F1004" s="8" t="n">
        <f aca="false">(A2634-$A$13)/E1004</f>
        <v>2.61838161838162</v>
      </c>
      <c r="G1004" s="9"/>
      <c r="H1004" s="10" t="n">
        <v>54.79841</v>
      </c>
      <c r="I1004" s="11" t="n">
        <f aca="false">(H1004-L1004)+0.2258</f>
        <v>54.019892</v>
      </c>
      <c r="J1004" s="6" t="n">
        <f aca="false">($I$3-I1004)*10</f>
        <v>9.01194000000004</v>
      </c>
      <c r="K1004" s="2" t="n">
        <v>0.3184</v>
      </c>
      <c r="L1004" s="10" t="n">
        <v>1.004318</v>
      </c>
    </row>
    <row r="1005" customFormat="false" ht="13.5" hidden="false" customHeight="false" outlineLevel="0" collapsed="false">
      <c r="A1005" s="1" t="n">
        <v>10020</v>
      </c>
      <c r="B1005" s="6" t="n">
        <f aca="false">A1005/3600</f>
        <v>2.78333333333333</v>
      </c>
      <c r="C1005" s="6" t="n">
        <f aca="false">A1005/0.0036</f>
        <v>2783333.33333333</v>
      </c>
      <c r="D1005" s="7" t="n">
        <f aca="false">0.0036/A1005</f>
        <v>3.59281437125749E-007</v>
      </c>
      <c r="E1005" s="8" t="n">
        <f aca="false">A2635-$A$1633</f>
        <v>10020</v>
      </c>
      <c r="F1005" s="8" t="n">
        <f aca="false">(A2635-$A$13)/E1005</f>
        <v>2.61676646706587</v>
      </c>
      <c r="G1005" s="9"/>
      <c r="H1005" s="10" t="n">
        <v>54.79783</v>
      </c>
      <c r="I1005" s="11" t="n">
        <f aca="false">(H1005-L1005)+0.2258</f>
        <v>54.019312</v>
      </c>
      <c r="J1005" s="6" t="n">
        <f aca="false">($I$3-I1005)*10</f>
        <v>9.01774000000003</v>
      </c>
      <c r="K1005" s="2" t="n">
        <v>0.319</v>
      </c>
      <c r="L1005" s="10" t="n">
        <v>1.004318</v>
      </c>
    </row>
    <row r="1006" customFormat="false" ht="13.5" hidden="false" customHeight="false" outlineLevel="0" collapsed="false">
      <c r="A1006" s="1" t="n">
        <v>10030</v>
      </c>
      <c r="B1006" s="6" t="n">
        <f aca="false">A1006/3600</f>
        <v>2.78611111111111</v>
      </c>
      <c r="C1006" s="6" t="n">
        <f aca="false">A1006/0.0036</f>
        <v>2786111.11111111</v>
      </c>
      <c r="D1006" s="7" t="n">
        <f aca="false">0.0036/A1006</f>
        <v>3.58923230309073E-007</v>
      </c>
      <c r="E1006" s="8" t="n">
        <f aca="false">A2636-$A$1633</f>
        <v>10030</v>
      </c>
      <c r="F1006" s="8" t="n">
        <f aca="false">(A2636-$A$13)/E1006</f>
        <v>2.61515453639083</v>
      </c>
      <c r="G1006" s="9" t="n">
        <f aca="false">(((K1006-K1003)*1000)/(A1006-A1003))*0.310559</f>
        <v>0.0186335399999997</v>
      </c>
      <c r="H1006" s="10" t="n">
        <v>54.79839</v>
      </c>
      <c r="I1006" s="11" t="n">
        <f aca="false">(H1006-L1006)+0.2258</f>
        <v>54.019872</v>
      </c>
      <c r="J1006" s="6" t="n">
        <f aca="false">($I$3-I1006)*10</f>
        <v>9.01214000000003</v>
      </c>
      <c r="K1006" s="2" t="n">
        <v>0.3196</v>
      </c>
      <c r="L1006" s="10" t="n">
        <v>1.004318</v>
      </c>
    </row>
    <row r="1007" customFormat="false" ht="13.5" hidden="false" customHeight="false" outlineLevel="0" collapsed="false">
      <c r="A1007" s="1" t="n">
        <v>10040</v>
      </c>
      <c r="B1007" s="6" t="n">
        <f aca="false">A1007/3600</f>
        <v>2.78888888888889</v>
      </c>
      <c r="C1007" s="6" t="n">
        <f aca="false">A1007/0.0036</f>
        <v>2788888.88888889</v>
      </c>
      <c r="D1007" s="7" t="n">
        <f aca="false">0.0036/A1007</f>
        <v>3.58565737051793E-007</v>
      </c>
      <c r="E1007" s="8" t="n">
        <f aca="false">A2637-$A$1633</f>
        <v>10040</v>
      </c>
      <c r="F1007" s="8" t="n">
        <f aca="false">(A2637-$A$13)/E1007</f>
        <v>2.61354581673307</v>
      </c>
      <c r="G1007" s="9"/>
      <c r="H1007" s="10" t="n">
        <v>54.798</v>
      </c>
      <c r="I1007" s="11" t="n">
        <f aca="false">(H1007-L1007)+0.2258</f>
        <v>54.019482</v>
      </c>
      <c r="J1007" s="6" t="n">
        <f aca="false">($I$3-I1007)*10</f>
        <v>9.01603999999999</v>
      </c>
      <c r="K1007" s="2" t="n">
        <v>0.3202</v>
      </c>
      <c r="L1007" s="10" t="n">
        <v>1.004318</v>
      </c>
    </row>
    <row r="1008" customFormat="false" ht="13.5" hidden="false" customHeight="false" outlineLevel="0" collapsed="false">
      <c r="A1008" s="1" t="n">
        <v>10050</v>
      </c>
      <c r="B1008" s="6" t="n">
        <f aca="false">A1008/3600</f>
        <v>2.79166666666667</v>
      </c>
      <c r="C1008" s="6" t="n">
        <f aca="false">A1008/0.0036</f>
        <v>2791666.66666667</v>
      </c>
      <c r="D1008" s="7" t="n">
        <f aca="false">0.0036/A1008</f>
        <v>3.58208955223881E-007</v>
      </c>
      <c r="E1008" s="8" t="n">
        <f aca="false">A2638-$A$1633</f>
        <v>10050</v>
      </c>
      <c r="F1008" s="8" t="n">
        <f aca="false">(A2638-$A$13)/E1008</f>
        <v>2.61194029850746</v>
      </c>
      <c r="G1008" s="9"/>
      <c r="H1008" s="10" t="n">
        <v>54.79785</v>
      </c>
      <c r="I1008" s="11" t="n">
        <f aca="false">(H1008-L1008)+0.2258</f>
        <v>54.019332</v>
      </c>
      <c r="J1008" s="6" t="n">
        <f aca="false">($I$3-I1008)*10</f>
        <v>9.01754000000004</v>
      </c>
      <c r="K1008" s="2" t="n">
        <v>0.3209</v>
      </c>
      <c r="L1008" s="10" t="n">
        <v>1.004318</v>
      </c>
    </row>
    <row r="1009" customFormat="false" ht="13.5" hidden="false" customHeight="false" outlineLevel="0" collapsed="false">
      <c r="A1009" s="1" t="n">
        <v>10060</v>
      </c>
      <c r="B1009" s="6" t="n">
        <f aca="false">A1009/3600</f>
        <v>2.79444444444444</v>
      </c>
      <c r="C1009" s="6" t="n">
        <f aca="false">A1009/0.0036</f>
        <v>2794444.44444444</v>
      </c>
      <c r="D1009" s="7" t="n">
        <f aca="false">0.0036/A1009</f>
        <v>3.57852882703777E-007</v>
      </c>
      <c r="E1009" s="8" t="n">
        <f aca="false">A2639-$A$1633</f>
        <v>10060</v>
      </c>
      <c r="F1009" s="8" t="n">
        <f aca="false">(A2639-$A$13)/E1009</f>
        <v>2.610337972167</v>
      </c>
      <c r="G1009" s="9" t="n">
        <f aca="false">(((K1009-K1006)*1000)/(A1009-A1006))*0.310559</f>
        <v>0.0186335400000002</v>
      </c>
      <c r="H1009" s="10" t="n">
        <v>54.79768</v>
      </c>
      <c r="I1009" s="11" t="n">
        <f aca="false">(H1009-L1009)+0.2258</f>
        <v>54.019162</v>
      </c>
      <c r="J1009" s="6" t="n">
        <f aca="false">($I$3-I1009)*10</f>
        <v>9.01924000000001</v>
      </c>
      <c r="K1009" s="2" t="n">
        <v>0.3214</v>
      </c>
      <c r="L1009" s="10" t="n">
        <v>1.004318</v>
      </c>
    </row>
    <row r="1010" customFormat="false" ht="13.5" hidden="false" customHeight="false" outlineLevel="0" collapsed="false">
      <c r="A1010" s="1" t="n">
        <v>10070</v>
      </c>
      <c r="B1010" s="6" t="n">
        <f aca="false">A1010/3600</f>
        <v>2.79722222222222</v>
      </c>
      <c r="C1010" s="6" t="n">
        <f aca="false">A1010/0.0036</f>
        <v>2797222.22222222</v>
      </c>
      <c r="D1010" s="7" t="n">
        <f aca="false">0.0036/A1010</f>
        <v>3.57497517378352E-007</v>
      </c>
      <c r="E1010" s="8" t="n">
        <f aca="false">A2640-$A$1633</f>
        <v>10070</v>
      </c>
      <c r="F1010" s="8" t="n">
        <f aca="false">(A2640-$A$13)/E1010</f>
        <v>2.60873882820258</v>
      </c>
      <c r="G1010" s="9"/>
      <c r="H1010" s="10" t="n">
        <v>54.79683</v>
      </c>
      <c r="I1010" s="11" t="n">
        <f aca="false">(H1010-L1010)+0.2258</f>
        <v>54.018312</v>
      </c>
      <c r="J1010" s="6" t="n">
        <f aca="false">($I$3-I1010)*10</f>
        <v>9.02774000000001</v>
      </c>
      <c r="K1010" s="2" t="n">
        <v>0.322</v>
      </c>
      <c r="L1010" s="10" t="n">
        <v>1.004318</v>
      </c>
    </row>
    <row r="1011" customFormat="false" ht="13.5" hidden="false" customHeight="false" outlineLevel="0" collapsed="false">
      <c r="A1011" s="1" t="n">
        <v>10080</v>
      </c>
      <c r="B1011" s="6" t="n">
        <f aca="false">A1011/3600</f>
        <v>2.8</v>
      </c>
      <c r="C1011" s="6" t="n">
        <f aca="false">A1011/0.0036</f>
        <v>2800000</v>
      </c>
      <c r="D1011" s="7" t="n">
        <f aca="false">0.0036/A1011</f>
        <v>3.57142857142857E-007</v>
      </c>
      <c r="E1011" s="8" t="n">
        <f aca="false">A2641-$A$1633</f>
        <v>10080</v>
      </c>
      <c r="F1011" s="8" t="n">
        <f aca="false">(A2641-$A$13)/E1011</f>
        <v>2.60714285714286</v>
      </c>
      <c r="G1011" s="9"/>
      <c r="H1011" s="10" t="n">
        <v>54.79712</v>
      </c>
      <c r="I1011" s="11" t="n">
        <f aca="false">(H1011-L1011)+0.2258</f>
        <v>54.018602</v>
      </c>
      <c r="J1011" s="6" t="n">
        <f aca="false">($I$3-I1011)*10</f>
        <v>9.02484000000001</v>
      </c>
      <c r="K1011" s="2" t="n">
        <v>0.3226</v>
      </c>
      <c r="L1011" s="10" t="n">
        <v>1.004318</v>
      </c>
    </row>
    <row r="1012" customFormat="false" ht="13.5" hidden="false" customHeight="false" outlineLevel="0" collapsed="false">
      <c r="A1012" s="1" t="n">
        <v>10090</v>
      </c>
      <c r="B1012" s="6" t="n">
        <f aca="false">A1012/3600</f>
        <v>2.80277777777778</v>
      </c>
      <c r="C1012" s="6" t="n">
        <f aca="false">A1012/0.0036</f>
        <v>2802777.77777778</v>
      </c>
      <c r="D1012" s="7" t="n">
        <f aca="false">0.0036/A1012</f>
        <v>3.56788899900892E-007</v>
      </c>
      <c r="E1012" s="8" t="n">
        <f aca="false">A2642-$A$1633</f>
        <v>10090</v>
      </c>
      <c r="F1012" s="8" t="n">
        <f aca="false">(A2642-$A$13)/E1012</f>
        <v>2.60555004955401</v>
      </c>
      <c r="G1012" s="9" t="n">
        <f aca="false">(((K1012-K1009)*1000)/(A1012-A1009))*0.310559</f>
        <v>0.0186335399999997</v>
      </c>
      <c r="H1012" s="10" t="n">
        <v>54.79683</v>
      </c>
      <c r="I1012" s="11" t="n">
        <f aca="false">(H1012-L1012)+0.2258</f>
        <v>54.018312</v>
      </c>
      <c r="J1012" s="6" t="n">
        <f aca="false">($I$3-I1012)*10</f>
        <v>9.02774000000001</v>
      </c>
      <c r="K1012" s="2" t="n">
        <v>0.3232</v>
      </c>
      <c r="L1012" s="10" t="n">
        <v>1.004318</v>
      </c>
    </row>
    <row r="1013" customFormat="false" ht="13.5" hidden="false" customHeight="false" outlineLevel="0" collapsed="false">
      <c r="A1013" s="1" t="n">
        <v>10100</v>
      </c>
      <c r="B1013" s="6" t="n">
        <f aca="false">A1013/3600</f>
        <v>2.80555555555556</v>
      </c>
      <c r="C1013" s="6" t="n">
        <f aca="false">A1013/0.0036</f>
        <v>2805555.55555556</v>
      </c>
      <c r="D1013" s="7" t="n">
        <f aca="false">0.0036/A1013</f>
        <v>3.56435643564356E-007</v>
      </c>
      <c r="E1013" s="8" t="n">
        <f aca="false">A2643-$A$1633</f>
        <v>10100</v>
      </c>
      <c r="F1013" s="8" t="n">
        <f aca="false">(A2643-$A$13)/E1013</f>
        <v>2.6039603960396</v>
      </c>
      <c r="G1013" s="9"/>
      <c r="H1013" s="10" t="n">
        <v>54.79637</v>
      </c>
      <c r="I1013" s="11" t="n">
        <f aca="false">(H1013-L1013)+0.2258</f>
        <v>54.017852</v>
      </c>
      <c r="J1013" s="6" t="n">
        <f aca="false">($I$3-I1013)*10</f>
        <v>9.03233999999998</v>
      </c>
      <c r="K1013" s="2" t="n">
        <v>0.3238</v>
      </c>
      <c r="L1013" s="10" t="n">
        <v>1.004318</v>
      </c>
    </row>
    <row r="1014" customFormat="false" ht="13.5" hidden="false" customHeight="false" outlineLevel="0" collapsed="false">
      <c r="A1014" s="1" t="n">
        <v>10110</v>
      </c>
      <c r="B1014" s="6" t="n">
        <f aca="false">A1014/3600</f>
        <v>2.80833333333333</v>
      </c>
      <c r="C1014" s="6" t="n">
        <f aca="false">A1014/0.0036</f>
        <v>2808333.33333333</v>
      </c>
      <c r="D1014" s="7" t="n">
        <f aca="false">0.0036/A1014</f>
        <v>3.56083086053412E-007</v>
      </c>
      <c r="E1014" s="8" t="n">
        <f aca="false">A2644-$A$1633</f>
        <v>10110</v>
      </c>
      <c r="F1014" s="8" t="n">
        <f aca="false">(A2644-$A$13)/E1014</f>
        <v>2.60237388724036</v>
      </c>
      <c r="G1014" s="9"/>
      <c r="H1014" s="10" t="n">
        <v>54.79593</v>
      </c>
      <c r="I1014" s="11" t="n">
        <f aca="false">(H1014-L1014)+0.2258</f>
        <v>54.017412</v>
      </c>
      <c r="J1014" s="6" t="n">
        <f aca="false">($I$3-I1014)*10</f>
        <v>9.03674000000002</v>
      </c>
      <c r="K1014" s="2" t="n">
        <v>0.3244</v>
      </c>
      <c r="L1014" s="10" t="n">
        <v>1.004318</v>
      </c>
    </row>
    <row r="1015" customFormat="false" ht="13.5" hidden="false" customHeight="false" outlineLevel="0" collapsed="false">
      <c r="A1015" s="1" t="n">
        <v>10120</v>
      </c>
      <c r="B1015" s="6" t="n">
        <f aca="false">A1015/3600</f>
        <v>2.81111111111111</v>
      </c>
      <c r="C1015" s="6" t="n">
        <f aca="false">A1015/0.0036</f>
        <v>2811111.11111111</v>
      </c>
      <c r="D1015" s="7" t="n">
        <f aca="false">0.0036/A1015</f>
        <v>3.55731225296443E-007</v>
      </c>
      <c r="E1015" s="8" t="n">
        <f aca="false">A2645-$A$1633</f>
        <v>10120</v>
      </c>
      <c r="F1015" s="8" t="n">
        <f aca="false">(A2645-$A$13)/E1015</f>
        <v>2.60079051383399</v>
      </c>
      <c r="G1015" s="9" t="n">
        <f aca="false">(((K1015-K1012)*1000)/(A1015-A1012))*0.310559</f>
        <v>0.0186335400000002</v>
      </c>
      <c r="H1015" s="10" t="n">
        <v>54.79605</v>
      </c>
      <c r="I1015" s="11" t="n">
        <f aca="false">(H1015-L1015)+0.2258</f>
        <v>54.017532</v>
      </c>
      <c r="J1015" s="6" t="n">
        <f aca="false">($I$3-I1015)*10</f>
        <v>9.03554</v>
      </c>
      <c r="K1015" s="2" t="n">
        <v>0.325</v>
      </c>
      <c r="L1015" s="10" t="n">
        <v>1.004318</v>
      </c>
    </row>
    <row r="1016" customFormat="false" ht="13.5" hidden="false" customHeight="false" outlineLevel="0" collapsed="false">
      <c r="A1016" s="1" t="n">
        <v>10130</v>
      </c>
      <c r="B1016" s="6" t="n">
        <f aca="false">A1016/3600</f>
        <v>2.81388888888889</v>
      </c>
      <c r="C1016" s="6" t="n">
        <f aca="false">A1016/0.0036</f>
        <v>2813888.88888889</v>
      </c>
      <c r="D1016" s="7" t="n">
        <f aca="false">0.0036/A1016</f>
        <v>3.5538005923001E-007</v>
      </c>
      <c r="E1016" s="8" t="n">
        <f aca="false">A2646-$A$1633</f>
        <v>10130</v>
      </c>
      <c r="F1016" s="8" t="n">
        <f aca="false">(A2646-$A$13)/E1016</f>
        <v>2.59921026653504</v>
      </c>
      <c r="G1016" s="9"/>
      <c r="H1016" s="10" t="n">
        <v>54.79637</v>
      </c>
      <c r="I1016" s="11" t="n">
        <f aca="false">(H1016-L1016)+0.2258</f>
        <v>54.017852</v>
      </c>
      <c r="J1016" s="6" t="n">
        <f aca="false">($I$3-I1016)*10</f>
        <v>9.03233999999998</v>
      </c>
      <c r="K1016" s="2" t="n">
        <v>0.3256</v>
      </c>
      <c r="L1016" s="10" t="n">
        <v>1.004318</v>
      </c>
    </row>
    <row r="1017" customFormat="false" ht="13.5" hidden="false" customHeight="false" outlineLevel="0" collapsed="false">
      <c r="A1017" s="1" t="n">
        <v>10140</v>
      </c>
      <c r="B1017" s="6" t="n">
        <f aca="false">A1017/3600</f>
        <v>2.81666666666667</v>
      </c>
      <c r="C1017" s="6" t="n">
        <f aca="false">A1017/0.0036</f>
        <v>2816666.66666667</v>
      </c>
      <c r="D1017" s="7" t="n">
        <f aca="false">0.0036/A1017</f>
        <v>3.55029585798817E-007</v>
      </c>
      <c r="E1017" s="8" t="n">
        <f aca="false">A2647-$A$1633</f>
        <v>10140</v>
      </c>
      <c r="F1017" s="8" t="n">
        <f aca="false">(A2647-$A$13)/E1017</f>
        <v>2.59763313609467</v>
      </c>
      <c r="G1017" s="9"/>
      <c r="H1017" s="10" t="n">
        <v>54.7961</v>
      </c>
      <c r="I1017" s="11" t="n">
        <f aca="false">(H1017-L1017)+0.2258</f>
        <v>54.017582</v>
      </c>
      <c r="J1017" s="6" t="n">
        <f aca="false">($I$3-I1017)*10</f>
        <v>9.03503999999998</v>
      </c>
      <c r="K1017" s="2" t="n">
        <v>0.3262</v>
      </c>
      <c r="L1017" s="10" t="n">
        <v>1.004318</v>
      </c>
    </row>
    <row r="1018" customFormat="false" ht="13.5" hidden="false" customHeight="false" outlineLevel="0" collapsed="false">
      <c r="A1018" s="1" t="n">
        <v>10150</v>
      </c>
      <c r="B1018" s="6" t="n">
        <f aca="false">A1018/3600</f>
        <v>2.81944444444444</v>
      </c>
      <c r="C1018" s="6" t="n">
        <f aca="false">A1018/0.0036</f>
        <v>2819444.44444444</v>
      </c>
      <c r="D1018" s="7" t="n">
        <f aca="false">0.0036/A1018</f>
        <v>3.54679802955665E-007</v>
      </c>
      <c r="E1018" s="8" t="n">
        <f aca="false">A2648-$A$1633</f>
        <v>10150</v>
      </c>
      <c r="F1018" s="8" t="n">
        <f aca="false">(A2648-$A$13)/E1018</f>
        <v>2.59605911330049</v>
      </c>
      <c r="G1018" s="9" t="n">
        <f aca="false">(((K1018-K1015)*1000)/(A1018-A1015))*0.310559</f>
        <v>0.0186335399999997</v>
      </c>
      <c r="H1018" s="10" t="n">
        <v>54.79576</v>
      </c>
      <c r="I1018" s="11" t="n">
        <f aca="false">(H1018-L1018)+0.2258</f>
        <v>54.017242</v>
      </c>
      <c r="J1018" s="6" t="n">
        <f aca="false">($I$3-I1018)*10</f>
        <v>9.03843999999999</v>
      </c>
      <c r="K1018" s="2" t="n">
        <v>0.3268</v>
      </c>
      <c r="L1018" s="10" t="n">
        <v>1.004318</v>
      </c>
    </row>
    <row r="1019" customFormat="false" ht="13.5" hidden="false" customHeight="false" outlineLevel="0" collapsed="false">
      <c r="A1019" s="1" t="n">
        <v>10160</v>
      </c>
      <c r="B1019" s="6" t="n">
        <f aca="false">A1019/3600</f>
        <v>2.82222222222222</v>
      </c>
      <c r="C1019" s="6" t="n">
        <f aca="false">A1019/0.0036</f>
        <v>2822222.22222222</v>
      </c>
      <c r="D1019" s="7" t="n">
        <f aca="false">0.0036/A1019</f>
        <v>3.54330708661417E-007</v>
      </c>
      <c r="E1019" s="8" t="n">
        <f aca="false">A2649-$A$1633</f>
        <v>10160</v>
      </c>
      <c r="F1019" s="8" t="n">
        <f aca="false">(A2649-$A$13)/E1019</f>
        <v>2.59448818897638</v>
      </c>
      <c r="G1019" s="9"/>
      <c r="H1019" s="10" t="n">
        <v>54.79634</v>
      </c>
      <c r="I1019" s="11" t="n">
        <f aca="false">(H1019-L1019)+0.2258</f>
        <v>54.017822</v>
      </c>
      <c r="J1019" s="6" t="n">
        <f aca="false">($I$3-I1019)*10</f>
        <v>9.03264</v>
      </c>
      <c r="K1019" s="2" t="n">
        <v>0.3274</v>
      </c>
      <c r="L1019" s="10" t="n">
        <v>1.004318</v>
      </c>
    </row>
    <row r="1020" customFormat="false" ht="13.5" hidden="false" customHeight="false" outlineLevel="0" collapsed="false">
      <c r="A1020" s="1" t="n">
        <v>10170</v>
      </c>
      <c r="B1020" s="6" t="n">
        <f aca="false">A1020/3600</f>
        <v>2.825</v>
      </c>
      <c r="C1020" s="6" t="n">
        <f aca="false">A1020/0.0036</f>
        <v>2825000</v>
      </c>
      <c r="D1020" s="7" t="n">
        <f aca="false">0.0036/A1020</f>
        <v>3.53982300884956E-007</v>
      </c>
      <c r="E1020" s="8" t="n">
        <f aca="false">A2650-$A$1633</f>
        <v>10170</v>
      </c>
      <c r="F1020" s="8" t="n">
        <f aca="false">(A2650-$A$13)/E1020</f>
        <v>2.5929203539823</v>
      </c>
      <c r="G1020" s="9"/>
      <c r="H1020" s="10" t="n">
        <v>54.79593</v>
      </c>
      <c r="I1020" s="11" t="n">
        <f aca="false">(H1020-L1020)+0.2258</f>
        <v>54.017412</v>
      </c>
      <c r="J1020" s="6" t="n">
        <f aca="false">($I$3-I1020)*10</f>
        <v>9.03674000000002</v>
      </c>
      <c r="K1020" s="2" t="n">
        <v>0.328</v>
      </c>
      <c r="L1020" s="10" t="n">
        <v>1.004318</v>
      </c>
    </row>
    <row r="1021" customFormat="false" ht="13.5" hidden="false" customHeight="false" outlineLevel="0" collapsed="false">
      <c r="A1021" s="1" t="n">
        <v>10180</v>
      </c>
      <c r="B1021" s="6" t="n">
        <f aca="false">A1021/3600</f>
        <v>2.82777777777778</v>
      </c>
      <c r="C1021" s="6" t="n">
        <f aca="false">A1021/0.0036</f>
        <v>2827777.77777778</v>
      </c>
      <c r="D1021" s="7" t="n">
        <f aca="false">0.0036/A1021</f>
        <v>3.53634577603143E-007</v>
      </c>
      <c r="E1021" s="8" t="n">
        <f aca="false">A2651-$A$1633</f>
        <v>10180</v>
      </c>
      <c r="F1021" s="8" t="n">
        <f aca="false">(A2651-$A$13)/E1021</f>
        <v>2.59135559921415</v>
      </c>
      <c r="G1021" s="9" t="n">
        <f aca="false">(((K1021-K1018)*1000)/(A1021-A1018))*0.310559</f>
        <v>0.0186335400000002</v>
      </c>
      <c r="H1021" s="10" t="n">
        <v>54.79607</v>
      </c>
      <c r="I1021" s="11" t="n">
        <f aca="false">(H1021-L1021)+0.2258</f>
        <v>54.017552</v>
      </c>
      <c r="J1021" s="6" t="n">
        <f aca="false">($I$3-I1021)*10</f>
        <v>9.03534000000001</v>
      </c>
      <c r="K1021" s="2" t="n">
        <v>0.3286</v>
      </c>
      <c r="L1021" s="10" t="n">
        <v>1.004318</v>
      </c>
    </row>
    <row r="1022" customFormat="false" ht="13.5" hidden="false" customHeight="false" outlineLevel="0" collapsed="false">
      <c r="A1022" s="1" t="n">
        <v>10190</v>
      </c>
      <c r="B1022" s="6" t="n">
        <f aca="false">A1022/3600</f>
        <v>2.83055555555556</v>
      </c>
      <c r="C1022" s="6" t="n">
        <f aca="false">A1022/0.0036</f>
        <v>2830555.55555556</v>
      </c>
      <c r="D1022" s="7" t="n">
        <f aca="false">0.0036/A1022</f>
        <v>3.53287536800785E-007</v>
      </c>
      <c r="E1022" s="8" t="n">
        <f aca="false">A2652-$A$1633</f>
        <v>10190</v>
      </c>
      <c r="F1022" s="8" t="n">
        <f aca="false">(A2652-$A$13)/E1022</f>
        <v>2.58979391560353</v>
      </c>
      <c r="G1022" s="9"/>
      <c r="H1022" s="10" t="n">
        <v>54.79622</v>
      </c>
      <c r="I1022" s="11" t="n">
        <f aca="false">(H1022-L1022)+0.2258</f>
        <v>54.017702</v>
      </c>
      <c r="J1022" s="6" t="n">
        <f aca="false">($I$3-I1022)*10</f>
        <v>9.03384000000003</v>
      </c>
      <c r="K1022" s="2" t="n">
        <v>0.3292</v>
      </c>
      <c r="L1022" s="10" t="n">
        <v>1.004318</v>
      </c>
    </row>
    <row r="1023" customFormat="false" ht="13.5" hidden="false" customHeight="false" outlineLevel="0" collapsed="false">
      <c r="A1023" s="1" t="n">
        <v>10200</v>
      </c>
      <c r="B1023" s="6" t="n">
        <f aca="false">A1023/3600</f>
        <v>2.83333333333333</v>
      </c>
      <c r="C1023" s="6" t="n">
        <f aca="false">A1023/0.0036</f>
        <v>2833333.33333333</v>
      </c>
      <c r="D1023" s="7" t="n">
        <f aca="false">0.0036/A1023</f>
        <v>3.52941176470588E-007</v>
      </c>
      <c r="E1023" s="8" t="n">
        <f aca="false">A2653-$A$1633</f>
        <v>10200</v>
      </c>
      <c r="F1023" s="8" t="n">
        <f aca="false">(A2653-$A$13)/E1023</f>
        <v>2.58823529411765</v>
      </c>
      <c r="G1023" s="9"/>
      <c r="H1023" s="10" t="n">
        <v>54.79651</v>
      </c>
      <c r="I1023" s="11" t="n">
        <f aca="false">(H1023-L1023)+0.2258</f>
        <v>54.017992</v>
      </c>
      <c r="J1023" s="6" t="n">
        <f aca="false">($I$3-I1023)*10</f>
        <v>9.03094000000003</v>
      </c>
      <c r="K1023" s="2" t="n">
        <v>0.3298</v>
      </c>
      <c r="L1023" s="10" t="n">
        <v>1.004318</v>
      </c>
    </row>
    <row r="1024" customFormat="false" ht="13.5" hidden="false" customHeight="false" outlineLevel="0" collapsed="false">
      <c r="A1024" s="1" t="n">
        <v>10210</v>
      </c>
      <c r="B1024" s="6" t="n">
        <f aca="false">A1024/3600</f>
        <v>2.83611111111111</v>
      </c>
      <c r="C1024" s="6" t="n">
        <f aca="false">A1024/0.0036</f>
        <v>2836111.11111111</v>
      </c>
      <c r="D1024" s="7" t="n">
        <f aca="false">0.0036/A1024</f>
        <v>3.52595494613124E-007</v>
      </c>
      <c r="E1024" s="8" t="n">
        <f aca="false">A2654-$A$1633</f>
        <v>10210</v>
      </c>
      <c r="F1024" s="8" t="n">
        <f aca="false">(A2654-$A$13)/E1024</f>
        <v>2.58667972575906</v>
      </c>
      <c r="G1024" s="9" t="n">
        <f aca="false">(((K1024-K1021)*1000)/(A1024-A1021))*0.310559</f>
        <v>0.0186335400000002</v>
      </c>
      <c r="H1024" s="10" t="n">
        <v>54.79663</v>
      </c>
      <c r="I1024" s="11" t="n">
        <f aca="false">(H1024-L1024)+0.2258</f>
        <v>54.018112</v>
      </c>
      <c r="J1024" s="6" t="n">
        <f aca="false">($I$3-I1024)*10</f>
        <v>9.02974</v>
      </c>
      <c r="K1024" s="2" t="n">
        <v>0.3304</v>
      </c>
      <c r="L1024" s="10" t="n">
        <v>1.004318</v>
      </c>
    </row>
    <row r="1025" customFormat="false" ht="13.5" hidden="false" customHeight="false" outlineLevel="0" collapsed="false">
      <c r="A1025" s="1" t="n">
        <v>10220</v>
      </c>
      <c r="B1025" s="6" t="n">
        <f aca="false">A1025/3600</f>
        <v>2.83888888888889</v>
      </c>
      <c r="C1025" s="6" t="n">
        <f aca="false">A1025/0.0036</f>
        <v>2838888.88888889</v>
      </c>
      <c r="D1025" s="7" t="n">
        <f aca="false">0.0036/A1025</f>
        <v>3.52250489236791E-007</v>
      </c>
      <c r="E1025" s="8" t="n">
        <f aca="false">A2655-$A$1633</f>
        <v>10220</v>
      </c>
      <c r="F1025" s="8" t="n">
        <f aca="false">(A2655-$A$13)/E1025</f>
        <v>2.58512720156556</v>
      </c>
      <c r="G1025" s="9"/>
      <c r="H1025" s="10" t="n">
        <v>54.79622</v>
      </c>
      <c r="I1025" s="11" t="n">
        <f aca="false">(H1025-L1025)+0.2258</f>
        <v>54.017702</v>
      </c>
      <c r="J1025" s="6" t="n">
        <f aca="false">($I$3-I1025)*10</f>
        <v>9.03384000000003</v>
      </c>
      <c r="K1025" s="2" t="n">
        <v>0.331</v>
      </c>
      <c r="L1025" s="10" t="n">
        <v>1.004318</v>
      </c>
    </row>
    <row r="1026" customFormat="false" ht="13.5" hidden="false" customHeight="false" outlineLevel="0" collapsed="false">
      <c r="A1026" s="1" t="n">
        <v>10230</v>
      </c>
      <c r="B1026" s="6" t="n">
        <f aca="false">A1026/3600</f>
        <v>2.84166666666667</v>
      </c>
      <c r="C1026" s="6" t="n">
        <f aca="false">A1026/0.0036</f>
        <v>2841666.66666667</v>
      </c>
      <c r="D1026" s="7" t="n">
        <f aca="false">0.0036/A1026</f>
        <v>3.51906158357771E-007</v>
      </c>
      <c r="E1026" s="8" t="n">
        <f aca="false">A2656-$A$1633</f>
        <v>10230</v>
      </c>
      <c r="F1026" s="8" t="n">
        <f aca="false">(A2656-$A$13)/E1026</f>
        <v>2.58357771260997</v>
      </c>
      <c r="G1026" s="9"/>
      <c r="H1026" s="10" t="n">
        <v>54.79564</v>
      </c>
      <c r="I1026" s="11" t="n">
        <f aca="false">(H1026-L1026)+0.2258</f>
        <v>54.017122</v>
      </c>
      <c r="J1026" s="6" t="n">
        <f aca="false">($I$3-I1026)*10</f>
        <v>9.03964000000002</v>
      </c>
      <c r="K1026" s="2" t="n">
        <v>0.3316</v>
      </c>
      <c r="L1026" s="10" t="n">
        <v>1.004318</v>
      </c>
    </row>
    <row r="1027" customFormat="false" ht="13.5" hidden="false" customHeight="false" outlineLevel="0" collapsed="false">
      <c r="A1027" s="1" t="n">
        <v>10240</v>
      </c>
      <c r="B1027" s="6" t="n">
        <f aca="false">A1027/3600</f>
        <v>2.84444444444444</v>
      </c>
      <c r="C1027" s="6" t="n">
        <f aca="false">A1027/0.0036</f>
        <v>2844444.44444444</v>
      </c>
      <c r="D1027" s="7" t="n">
        <f aca="false">0.0036/A1027</f>
        <v>3.515625E-007</v>
      </c>
      <c r="E1027" s="8" t="n">
        <f aca="false">A2657-$A$1633</f>
        <v>10240</v>
      </c>
      <c r="F1027" s="8" t="n">
        <f aca="false">(A2657-$A$13)/E1027</f>
        <v>2.58203125</v>
      </c>
      <c r="G1027" s="9" t="n">
        <f aca="false">(((K1027-K1024)*1000)/(A1027-A1024))*0.310559</f>
        <v>0.0186335399999997</v>
      </c>
      <c r="H1027" s="10" t="n">
        <v>54.79581</v>
      </c>
      <c r="I1027" s="11" t="n">
        <f aca="false">(H1027-L1027)+0.2258</f>
        <v>54.017292</v>
      </c>
      <c r="J1027" s="6" t="n">
        <f aca="false">($I$3-I1027)*10</f>
        <v>9.03793999999998</v>
      </c>
      <c r="K1027" s="2" t="n">
        <v>0.3322</v>
      </c>
      <c r="L1027" s="10" t="n">
        <v>1.004318</v>
      </c>
    </row>
    <row r="1028" customFormat="false" ht="13.5" hidden="false" customHeight="false" outlineLevel="0" collapsed="false">
      <c r="A1028" s="1" t="n">
        <v>10250</v>
      </c>
      <c r="B1028" s="6" t="n">
        <f aca="false">A1028/3600</f>
        <v>2.84722222222222</v>
      </c>
      <c r="C1028" s="6" t="n">
        <f aca="false">A1028/0.0036</f>
        <v>2847222.22222222</v>
      </c>
      <c r="D1028" s="7" t="n">
        <f aca="false">0.0036/A1028</f>
        <v>3.51219512195122E-007</v>
      </c>
      <c r="E1028" s="8" t="n">
        <f aca="false">A2658-$A$1633</f>
        <v>10250</v>
      </c>
      <c r="F1028" s="8" t="n">
        <f aca="false">(A2658-$A$13)/E1028</f>
        <v>2.58048780487805</v>
      </c>
      <c r="G1028" s="9"/>
      <c r="H1028" s="10" t="n">
        <v>54.79547</v>
      </c>
      <c r="I1028" s="11" t="n">
        <f aca="false">(H1028-L1028)+0.2258</f>
        <v>54.016952</v>
      </c>
      <c r="J1028" s="6" t="n">
        <f aca="false">($I$3-I1028)*10</f>
        <v>9.04133999999999</v>
      </c>
      <c r="K1028" s="2" t="n">
        <v>0.3328</v>
      </c>
      <c r="L1028" s="10" t="n">
        <v>1.004318</v>
      </c>
    </row>
    <row r="1029" customFormat="false" ht="13.5" hidden="false" customHeight="false" outlineLevel="0" collapsed="false">
      <c r="A1029" s="1" t="n">
        <v>10260</v>
      </c>
      <c r="B1029" s="6" t="n">
        <f aca="false">A1029/3600</f>
        <v>2.85</v>
      </c>
      <c r="C1029" s="6" t="n">
        <f aca="false">A1029/0.0036</f>
        <v>2850000</v>
      </c>
      <c r="D1029" s="7" t="n">
        <f aca="false">0.0036/A1029</f>
        <v>3.50877192982456E-007</v>
      </c>
      <c r="E1029" s="8" t="n">
        <f aca="false">A2659-$A$1633</f>
        <v>10260</v>
      </c>
      <c r="F1029" s="8" t="n">
        <f aca="false">(A2659-$A$13)/E1029</f>
        <v>2.57894736842105</v>
      </c>
      <c r="G1029" s="9"/>
      <c r="H1029" s="10" t="n">
        <v>54.79593</v>
      </c>
      <c r="I1029" s="11" t="n">
        <f aca="false">(H1029-L1029)+0.2258</f>
        <v>54.017412</v>
      </c>
      <c r="J1029" s="6" t="n">
        <f aca="false">($I$3-I1029)*10</f>
        <v>9.03674000000002</v>
      </c>
      <c r="K1029" s="2" t="n">
        <v>0.3333</v>
      </c>
      <c r="L1029" s="10" t="n">
        <v>1.004318</v>
      </c>
    </row>
    <row r="1030" customFormat="false" ht="13.5" hidden="false" customHeight="false" outlineLevel="0" collapsed="false">
      <c r="A1030" s="1" t="n">
        <v>10270</v>
      </c>
      <c r="B1030" s="6" t="n">
        <f aca="false">A1030/3600</f>
        <v>2.85277777777778</v>
      </c>
      <c r="C1030" s="6" t="n">
        <f aca="false">A1030/0.0036</f>
        <v>2852777.77777778</v>
      </c>
      <c r="D1030" s="7" t="n">
        <f aca="false">0.0036/A1030</f>
        <v>3.50535540408958E-007</v>
      </c>
      <c r="E1030" s="8" t="n">
        <f aca="false">A2660-$A$1633</f>
        <v>10270</v>
      </c>
      <c r="F1030" s="8" t="n">
        <f aca="false">(A2660-$A$13)/E1030</f>
        <v>2.57740993184031</v>
      </c>
      <c r="G1030" s="9" t="n">
        <f aca="false">(((K1030-K1027)*1000)/(A1030-A1027))*0.310559</f>
        <v>0.0175983433333331</v>
      </c>
      <c r="H1030" s="10" t="n">
        <v>54.79561</v>
      </c>
      <c r="I1030" s="11" t="n">
        <f aca="false">(H1030-L1030)+0.2258</f>
        <v>54.017092</v>
      </c>
      <c r="J1030" s="6" t="n">
        <f aca="false">($I$3-I1030)*10</f>
        <v>9.03993999999997</v>
      </c>
      <c r="K1030" s="2" t="n">
        <v>0.3339</v>
      </c>
      <c r="L1030" s="10" t="n">
        <v>1.004318</v>
      </c>
    </row>
    <row r="1031" customFormat="false" ht="13.5" hidden="false" customHeight="false" outlineLevel="0" collapsed="false">
      <c r="A1031" s="1" t="n">
        <v>10280</v>
      </c>
      <c r="B1031" s="6" t="n">
        <f aca="false">A1031/3600</f>
        <v>2.85555555555556</v>
      </c>
      <c r="C1031" s="6" t="n">
        <f aca="false">A1031/0.0036</f>
        <v>2855555.55555556</v>
      </c>
      <c r="D1031" s="7" t="n">
        <f aca="false">0.0036/A1031</f>
        <v>3.50194552529183E-007</v>
      </c>
      <c r="E1031" s="8" t="n">
        <f aca="false">A2661-$A$1633</f>
        <v>10280</v>
      </c>
      <c r="F1031" s="8" t="n">
        <f aca="false">(A2661-$A$13)/E1031</f>
        <v>2.57587548638132</v>
      </c>
      <c r="G1031" s="9"/>
      <c r="H1031" s="10" t="n">
        <v>54.79578</v>
      </c>
      <c r="I1031" s="11" t="n">
        <f aca="false">(H1031-L1031)+0.2258</f>
        <v>54.017262</v>
      </c>
      <c r="J1031" s="6" t="n">
        <f aca="false">($I$3-I1031)*10</f>
        <v>9.03824</v>
      </c>
      <c r="K1031" s="2" t="n">
        <v>0.3346</v>
      </c>
      <c r="L1031" s="10" t="n">
        <v>1.004318</v>
      </c>
    </row>
    <row r="1032" customFormat="false" ht="13.5" hidden="false" customHeight="false" outlineLevel="0" collapsed="false">
      <c r="A1032" s="1" t="n">
        <v>10290</v>
      </c>
      <c r="B1032" s="6" t="n">
        <f aca="false">A1032/3600</f>
        <v>2.85833333333333</v>
      </c>
      <c r="C1032" s="6" t="n">
        <f aca="false">A1032/0.0036</f>
        <v>2858333.33333333</v>
      </c>
      <c r="D1032" s="7" t="n">
        <f aca="false">0.0036/A1032</f>
        <v>3.49854227405248E-007</v>
      </c>
      <c r="E1032" s="8" t="n">
        <f aca="false">A2662-$A$1633</f>
        <v>10290</v>
      </c>
      <c r="F1032" s="8" t="n">
        <f aca="false">(A2662-$A$13)/E1032</f>
        <v>2.57434402332362</v>
      </c>
      <c r="G1032" s="9"/>
      <c r="H1032" s="10" t="n">
        <v>54.79505</v>
      </c>
      <c r="I1032" s="11" t="n">
        <f aca="false">(H1032-L1032)+0.2258</f>
        <v>54.016532</v>
      </c>
      <c r="J1032" s="6" t="n">
        <f aca="false">($I$3-I1032)*10</f>
        <v>9.04553999999997</v>
      </c>
      <c r="K1032" s="2" t="n">
        <v>0.3352</v>
      </c>
      <c r="L1032" s="10" t="n">
        <v>1.004318</v>
      </c>
    </row>
    <row r="1033" customFormat="false" ht="13.5" hidden="false" customHeight="false" outlineLevel="0" collapsed="false">
      <c r="A1033" s="1" t="n">
        <v>10300</v>
      </c>
      <c r="B1033" s="6" t="n">
        <f aca="false">A1033/3600</f>
        <v>2.86111111111111</v>
      </c>
      <c r="C1033" s="6" t="n">
        <f aca="false">A1033/0.0036</f>
        <v>2861111.11111111</v>
      </c>
      <c r="D1033" s="7" t="n">
        <f aca="false">0.0036/A1033</f>
        <v>3.49514563106796E-007</v>
      </c>
      <c r="E1033" s="8" t="n">
        <f aca="false">A2663-$A$1633</f>
        <v>10300</v>
      </c>
      <c r="F1033" s="8" t="n">
        <f aca="false">(A2663-$A$13)/E1033</f>
        <v>2.57281553398058</v>
      </c>
      <c r="G1033" s="9" t="n">
        <f aca="false">(((K1033-K1030)*1000)/(A1033-A1030))*0.310559</f>
        <v>0.0196687366666668</v>
      </c>
      <c r="H1033" s="10" t="n">
        <v>54.79505</v>
      </c>
      <c r="I1033" s="11" t="n">
        <f aca="false">(H1033-L1033)+0.2258</f>
        <v>54.016532</v>
      </c>
      <c r="J1033" s="6" t="n">
        <f aca="false">($I$3-I1033)*10</f>
        <v>9.04553999999997</v>
      </c>
      <c r="K1033" s="2" t="n">
        <v>0.3358</v>
      </c>
      <c r="L1033" s="10" t="n">
        <v>1.004318</v>
      </c>
    </row>
    <row r="1034" customFormat="false" ht="13.5" hidden="false" customHeight="false" outlineLevel="0" collapsed="false">
      <c r="A1034" s="1" t="n">
        <v>10310</v>
      </c>
      <c r="B1034" s="6" t="n">
        <f aca="false">A1034/3600</f>
        <v>2.86388888888889</v>
      </c>
      <c r="C1034" s="6" t="n">
        <f aca="false">A1034/0.0036</f>
        <v>2863888.88888889</v>
      </c>
      <c r="D1034" s="7" t="n">
        <f aca="false">0.0036/A1034</f>
        <v>3.4917555771096E-007</v>
      </c>
      <c r="E1034" s="8" t="n">
        <f aca="false">A2664-$A$1633</f>
        <v>10310</v>
      </c>
      <c r="F1034" s="8" t="n">
        <f aca="false">(A2664-$A$13)/E1034</f>
        <v>2.57129000969932</v>
      </c>
      <c r="G1034" s="9"/>
      <c r="H1034" s="10" t="n">
        <v>54.79461</v>
      </c>
      <c r="I1034" s="11" t="n">
        <f aca="false">(H1034-L1034)+0.2258</f>
        <v>54.016092</v>
      </c>
      <c r="J1034" s="6" t="n">
        <f aca="false">($I$3-I1034)*10</f>
        <v>9.04994000000002</v>
      </c>
      <c r="K1034" s="2" t="n">
        <v>0.3364</v>
      </c>
      <c r="L1034" s="10" t="n">
        <v>1.004318</v>
      </c>
    </row>
    <row r="1035" customFormat="false" ht="13.5" hidden="false" customHeight="false" outlineLevel="0" collapsed="false">
      <c r="A1035" s="1" t="n">
        <v>10320</v>
      </c>
      <c r="B1035" s="6" t="n">
        <f aca="false">A1035/3600</f>
        <v>2.86666666666667</v>
      </c>
      <c r="C1035" s="6" t="n">
        <f aca="false">A1035/0.0036</f>
        <v>2866666.66666667</v>
      </c>
      <c r="D1035" s="7" t="n">
        <f aca="false">0.0036/A1035</f>
        <v>3.48837209302326E-007</v>
      </c>
      <c r="E1035" s="8" t="n">
        <f aca="false">A2665-$A$1633</f>
        <v>10320</v>
      </c>
      <c r="F1035" s="8" t="n">
        <f aca="false">(A2665-$A$13)/E1035</f>
        <v>2.56976744186047</v>
      </c>
      <c r="G1035" s="9"/>
      <c r="H1035" s="10" t="n">
        <v>54.79388</v>
      </c>
      <c r="I1035" s="11" t="n">
        <f aca="false">(H1035-L1035)+0.2258</f>
        <v>54.015362</v>
      </c>
      <c r="J1035" s="6" t="n">
        <f aca="false">($I$3-I1035)*10</f>
        <v>9.05723999999999</v>
      </c>
      <c r="K1035" s="2" t="n">
        <v>0.337</v>
      </c>
      <c r="L1035" s="10" t="n">
        <v>1.004318</v>
      </c>
    </row>
    <row r="1036" customFormat="false" ht="13.5" hidden="false" customHeight="false" outlineLevel="0" collapsed="false">
      <c r="A1036" s="1" t="n">
        <v>10330</v>
      </c>
      <c r="B1036" s="6" t="n">
        <f aca="false">A1036/3600</f>
        <v>2.86944444444444</v>
      </c>
      <c r="C1036" s="6" t="n">
        <f aca="false">A1036/0.0036</f>
        <v>2869444.44444444</v>
      </c>
      <c r="D1036" s="7" t="n">
        <f aca="false">0.0036/A1036</f>
        <v>3.48499515972895E-007</v>
      </c>
      <c r="E1036" s="8" t="n">
        <f aca="false">A2666-$A$1633</f>
        <v>10330</v>
      </c>
      <c r="F1036" s="8" t="n">
        <f aca="false">(A2666-$A$13)/E1036</f>
        <v>2.56824782187803</v>
      </c>
      <c r="G1036" s="9" t="n">
        <f aca="false">(((K1036-K1033)*1000)/(A1036-A1033))*0.310559</f>
        <v>0.0186335400000002</v>
      </c>
      <c r="H1036" s="10" t="n">
        <v>54.79415</v>
      </c>
      <c r="I1036" s="11" t="n">
        <f aca="false">(H1036-L1036)+0.2258</f>
        <v>54.015632</v>
      </c>
      <c r="J1036" s="6" t="n">
        <f aca="false">($I$3-I1036)*10</f>
        <v>9.05453999999999</v>
      </c>
      <c r="K1036" s="2" t="n">
        <v>0.3376</v>
      </c>
      <c r="L1036" s="10" t="n">
        <v>1.004318</v>
      </c>
    </row>
    <row r="1037" customFormat="false" ht="13.5" hidden="false" customHeight="false" outlineLevel="0" collapsed="false">
      <c r="A1037" s="1" t="n">
        <v>10340</v>
      </c>
      <c r="B1037" s="6" t="n">
        <f aca="false">A1037/3600</f>
        <v>2.87222222222222</v>
      </c>
      <c r="C1037" s="6" t="n">
        <f aca="false">A1037/0.0036</f>
        <v>2872222.22222222</v>
      </c>
      <c r="D1037" s="7" t="n">
        <f aca="false">0.0036/A1037</f>
        <v>3.4816247582205E-007</v>
      </c>
      <c r="E1037" s="8" t="n">
        <f aca="false">A2667-$A$1633</f>
        <v>10340</v>
      </c>
      <c r="F1037" s="8" t="n">
        <f aca="false">(A2667-$A$13)/E1037</f>
        <v>2.56673114119923</v>
      </c>
      <c r="G1037" s="9"/>
      <c r="H1037" s="10" t="n">
        <v>54.79391</v>
      </c>
      <c r="I1037" s="11" t="n">
        <f aca="false">(H1037-L1037)+0.2258</f>
        <v>54.015392</v>
      </c>
      <c r="J1037" s="6" t="n">
        <f aca="false">($I$3-I1037)*10</f>
        <v>9.05694000000004</v>
      </c>
      <c r="K1037" s="2" t="n">
        <v>0.3381</v>
      </c>
      <c r="L1037" s="10" t="n">
        <v>1.004318</v>
      </c>
    </row>
    <row r="1038" customFormat="false" ht="13.5" hidden="false" customHeight="false" outlineLevel="0" collapsed="false">
      <c r="A1038" s="1" t="n">
        <v>10350</v>
      </c>
      <c r="B1038" s="6" t="n">
        <f aca="false">A1038/3600</f>
        <v>2.875</v>
      </c>
      <c r="C1038" s="6" t="n">
        <f aca="false">A1038/0.0036</f>
        <v>2875000</v>
      </c>
      <c r="D1038" s="7" t="n">
        <f aca="false">0.0036/A1038</f>
        <v>3.47826086956522E-007</v>
      </c>
      <c r="E1038" s="8" t="n">
        <f aca="false">A2668-$A$1633</f>
        <v>10350</v>
      </c>
      <c r="F1038" s="8" t="n">
        <f aca="false">(A2668-$A$13)/E1038</f>
        <v>2.56521739130435</v>
      </c>
      <c r="G1038" s="9"/>
      <c r="H1038" s="10" t="n">
        <v>54.7933</v>
      </c>
      <c r="I1038" s="11" t="n">
        <f aca="false">(H1038-L1038)+0.2258</f>
        <v>54.014782</v>
      </c>
      <c r="J1038" s="6" t="n">
        <f aca="false">($I$3-I1038)*10</f>
        <v>9.06303999999999</v>
      </c>
      <c r="K1038" s="2" t="n">
        <v>0.3387</v>
      </c>
      <c r="L1038" s="10" t="n">
        <v>1.004318</v>
      </c>
    </row>
    <row r="1039" customFormat="false" ht="13.5" hidden="false" customHeight="false" outlineLevel="0" collapsed="false">
      <c r="A1039" s="1" t="n">
        <v>10360</v>
      </c>
      <c r="B1039" s="6" t="n">
        <f aca="false">A1039/3600</f>
        <v>2.87777777777778</v>
      </c>
      <c r="C1039" s="6" t="n">
        <f aca="false">A1039/0.0036</f>
        <v>2877777.77777778</v>
      </c>
      <c r="D1039" s="7" t="n">
        <f aca="false">0.0036/A1039</f>
        <v>3.47490347490347E-007</v>
      </c>
      <c r="E1039" s="8" t="n">
        <f aca="false">A2669-$A$1633</f>
        <v>10360</v>
      </c>
      <c r="F1039" s="8" t="n">
        <f aca="false">(A2669-$A$13)/E1039</f>
        <v>2.56370656370656</v>
      </c>
      <c r="G1039" s="9" t="n">
        <f aca="false">(((K1039-K1036)*1000)/(A1039-A1036))*0.310559</f>
        <v>0.0175983433333331</v>
      </c>
      <c r="H1039" s="10" t="n">
        <v>54.79374</v>
      </c>
      <c r="I1039" s="11" t="n">
        <f aca="false">(H1039-L1039)+0.2258</f>
        <v>54.015222</v>
      </c>
      <c r="J1039" s="6" t="n">
        <f aca="false">($I$3-I1039)*10</f>
        <v>9.05864000000001</v>
      </c>
      <c r="K1039" s="2" t="n">
        <v>0.3393</v>
      </c>
      <c r="L1039" s="10" t="n">
        <v>1.004318</v>
      </c>
    </row>
    <row r="1040" customFormat="false" ht="13.5" hidden="false" customHeight="false" outlineLevel="0" collapsed="false">
      <c r="A1040" s="1" t="n">
        <v>10370</v>
      </c>
      <c r="B1040" s="6" t="n">
        <f aca="false">A1040/3600</f>
        <v>2.88055555555556</v>
      </c>
      <c r="C1040" s="6" t="n">
        <f aca="false">A1040/0.0036</f>
        <v>2880555.55555556</v>
      </c>
      <c r="D1040" s="7" t="n">
        <f aca="false">0.0036/A1040</f>
        <v>3.47155255544841E-007</v>
      </c>
      <c r="E1040" s="8" t="n">
        <f aca="false">A2670-$A$1633</f>
        <v>10370</v>
      </c>
      <c r="F1040" s="8" t="n">
        <f aca="false">(A2670-$A$13)/E1040</f>
        <v>2.56219864995178</v>
      </c>
      <c r="G1040" s="9"/>
      <c r="H1040" s="10" t="n">
        <v>54.79388</v>
      </c>
      <c r="I1040" s="11" t="n">
        <f aca="false">(H1040-L1040)+0.2258</f>
        <v>54.015362</v>
      </c>
      <c r="J1040" s="6" t="n">
        <f aca="false">($I$3-I1040)*10</f>
        <v>9.05723999999999</v>
      </c>
      <c r="K1040" s="2" t="n">
        <v>0.3399</v>
      </c>
      <c r="L1040" s="10" t="n">
        <v>1.004318</v>
      </c>
    </row>
    <row r="1041" customFormat="false" ht="13.5" hidden="false" customHeight="false" outlineLevel="0" collapsed="false">
      <c r="A1041" s="1" t="n">
        <v>10380</v>
      </c>
      <c r="B1041" s="6" t="n">
        <f aca="false">A1041/3600</f>
        <v>2.88333333333333</v>
      </c>
      <c r="C1041" s="6" t="n">
        <f aca="false">A1041/0.0036</f>
        <v>2883333.33333333</v>
      </c>
      <c r="D1041" s="7" t="n">
        <f aca="false">0.0036/A1041</f>
        <v>3.46820809248555E-007</v>
      </c>
      <c r="E1041" s="8" t="n">
        <f aca="false">A2671-$A$1633</f>
        <v>10380</v>
      </c>
      <c r="F1041" s="8" t="n">
        <f aca="false">(A2671-$A$13)/E1041</f>
        <v>2.5606936416185</v>
      </c>
      <c r="G1041" s="9"/>
      <c r="H1041" s="10" t="n">
        <v>54.7943</v>
      </c>
      <c r="I1041" s="11" t="n">
        <f aca="false">(H1041-L1041)+0.2258</f>
        <v>54.015782</v>
      </c>
      <c r="J1041" s="6" t="n">
        <f aca="false">($I$3-I1041)*10</f>
        <v>9.05304000000001</v>
      </c>
      <c r="K1041" s="2" t="n">
        <v>0.3406</v>
      </c>
      <c r="L1041" s="10" t="n">
        <v>1.004318</v>
      </c>
    </row>
    <row r="1042" customFormat="false" ht="13.5" hidden="false" customHeight="false" outlineLevel="0" collapsed="false">
      <c r="A1042" s="1" t="n">
        <v>10390</v>
      </c>
      <c r="B1042" s="6" t="n">
        <f aca="false">A1042/3600</f>
        <v>2.88611111111111</v>
      </c>
      <c r="C1042" s="6" t="n">
        <f aca="false">A1042/0.0036</f>
        <v>2886111.11111111</v>
      </c>
      <c r="D1042" s="7" t="n">
        <f aca="false">0.0036/A1042</f>
        <v>3.46487006737247E-007</v>
      </c>
      <c r="E1042" s="8" t="n">
        <f aca="false">A2672-$A$1633</f>
        <v>10390</v>
      </c>
      <c r="F1042" s="8" t="n">
        <f aca="false">(A2672-$A$13)/E1042</f>
        <v>2.55919153031761</v>
      </c>
      <c r="G1042" s="9" t="n">
        <f aca="false">(((K1042-K1039)*1000)/(A1042-A1039))*0.310559</f>
        <v>0.0196687366666668</v>
      </c>
      <c r="H1042" s="10" t="n">
        <v>54.79374</v>
      </c>
      <c r="I1042" s="11" t="n">
        <f aca="false">(H1042-L1042)+0.2258</f>
        <v>54.015222</v>
      </c>
      <c r="J1042" s="6" t="n">
        <f aca="false">($I$3-I1042)*10</f>
        <v>9.05864000000001</v>
      </c>
      <c r="K1042" s="2" t="n">
        <v>0.3412</v>
      </c>
      <c r="L1042" s="10" t="n">
        <v>1.004318</v>
      </c>
    </row>
    <row r="1043" customFormat="false" ht="13.5" hidden="false" customHeight="false" outlineLevel="0" collapsed="false">
      <c r="A1043" s="1" t="n">
        <v>10400</v>
      </c>
      <c r="B1043" s="6" t="n">
        <f aca="false">A1043/3600</f>
        <v>2.88888888888889</v>
      </c>
      <c r="C1043" s="6" t="n">
        <f aca="false">A1043/0.0036</f>
        <v>2888888.88888889</v>
      </c>
      <c r="D1043" s="7" t="n">
        <f aca="false">0.0036/A1043</f>
        <v>3.46153846153846E-007</v>
      </c>
      <c r="E1043" s="8" t="n">
        <f aca="false">A2673-$A$1633</f>
        <v>10400</v>
      </c>
      <c r="F1043" s="8" t="n">
        <f aca="false">(A2673-$A$13)/E1043</f>
        <v>2.55769230769231</v>
      </c>
      <c r="G1043" s="9"/>
      <c r="H1043" s="10" t="n">
        <v>54.79403</v>
      </c>
      <c r="I1043" s="11" t="n">
        <f aca="false">(H1043-L1043)+0.2258</f>
        <v>54.015512</v>
      </c>
      <c r="J1043" s="6" t="n">
        <f aca="false">($I$3-I1043)*10</f>
        <v>9.05574000000001</v>
      </c>
      <c r="K1043" s="2" t="n">
        <v>0.3418</v>
      </c>
      <c r="L1043" s="10" t="n">
        <v>1.004318</v>
      </c>
    </row>
    <row r="1044" customFormat="false" ht="13.5" hidden="false" customHeight="false" outlineLevel="0" collapsed="false">
      <c r="A1044" s="1" t="n">
        <v>10410</v>
      </c>
      <c r="B1044" s="6" t="n">
        <f aca="false">A1044/3600</f>
        <v>2.89166666666667</v>
      </c>
      <c r="C1044" s="6" t="n">
        <f aca="false">A1044/0.0036</f>
        <v>2891666.66666667</v>
      </c>
      <c r="D1044" s="7" t="n">
        <f aca="false">0.0036/A1044</f>
        <v>3.45821325648415E-007</v>
      </c>
      <c r="E1044" s="8" t="n">
        <f aca="false">A2674-$A$1633</f>
        <v>10410</v>
      </c>
      <c r="F1044" s="8" t="n">
        <f aca="false">(A2674-$A$13)/E1044</f>
        <v>2.55619596541787</v>
      </c>
      <c r="G1044" s="9"/>
      <c r="H1044" s="10" t="n">
        <v>54.79318</v>
      </c>
      <c r="I1044" s="11" t="n">
        <f aca="false">(H1044-L1044)+0.2258</f>
        <v>54.014662</v>
      </c>
      <c r="J1044" s="6" t="n">
        <f aca="false">($I$3-I1044)*10</f>
        <v>9.06424000000001</v>
      </c>
      <c r="K1044" s="2" t="n">
        <v>0.3423</v>
      </c>
      <c r="L1044" s="10" t="n">
        <v>1.004318</v>
      </c>
    </row>
    <row r="1045" customFormat="false" ht="13.5" hidden="false" customHeight="false" outlineLevel="0" collapsed="false">
      <c r="A1045" s="1" t="n">
        <v>10420</v>
      </c>
      <c r="B1045" s="6" t="n">
        <f aca="false">A1045/3600</f>
        <v>2.89444444444444</v>
      </c>
      <c r="C1045" s="6" t="n">
        <f aca="false">A1045/0.0036</f>
        <v>2894444.44444444</v>
      </c>
      <c r="D1045" s="7" t="n">
        <f aca="false">0.0036/A1045</f>
        <v>3.45489443378119E-007</v>
      </c>
      <c r="E1045" s="8" t="n">
        <f aca="false">A2675-$A$1633</f>
        <v>10420</v>
      </c>
      <c r="F1045" s="8" t="n">
        <f aca="false">(A2675-$A$13)/E1045</f>
        <v>2.55470249520154</v>
      </c>
      <c r="G1045" s="9" t="n">
        <f aca="false">(((K1045-K1042)*1000)/(A1045-A1042))*0.310559</f>
        <v>0.0175983433333331</v>
      </c>
      <c r="H1045" s="10" t="n">
        <v>54.79405</v>
      </c>
      <c r="I1045" s="11" t="n">
        <f aca="false">(H1045-L1045)+0.2258</f>
        <v>54.015532</v>
      </c>
      <c r="J1045" s="6" t="n">
        <f aca="false">($I$3-I1045)*10</f>
        <v>9.05554000000002</v>
      </c>
      <c r="K1045" s="2" t="n">
        <v>0.3429</v>
      </c>
      <c r="L1045" s="10" t="n">
        <v>1.004318</v>
      </c>
    </row>
    <row r="1046" customFormat="false" ht="13.5" hidden="false" customHeight="false" outlineLevel="0" collapsed="false">
      <c r="A1046" s="1" t="n">
        <v>10430</v>
      </c>
      <c r="B1046" s="6" t="n">
        <f aca="false">A1046/3600</f>
        <v>2.89722222222222</v>
      </c>
      <c r="C1046" s="6" t="n">
        <f aca="false">A1046/0.0036</f>
        <v>2897222.22222222</v>
      </c>
      <c r="D1046" s="7" t="n">
        <f aca="false">0.0036/A1046</f>
        <v>3.45158197507191E-007</v>
      </c>
      <c r="E1046" s="8" t="n">
        <f aca="false">A2676-$A$1633</f>
        <v>10430</v>
      </c>
      <c r="F1046" s="8" t="n">
        <f aca="false">(A2676-$A$13)/E1046</f>
        <v>2.55321188878236</v>
      </c>
      <c r="G1046" s="9"/>
      <c r="H1046" s="10" t="n">
        <v>54.79534</v>
      </c>
      <c r="I1046" s="11" t="n">
        <f aca="false">(H1046-L1046)+0.2258</f>
        <v>54.016822</v>
      </c>
      <c r="J1046" s="6" t="n">
        <f aca="false">($I$3-I1046)*10</f>
        <v>9.04263999999998</v>
      </c>
      <c r="K1046" s="2" t="n">
        <v>0.3435</v>
      </c>
      <c r="L1046" s="10" t="n">
        <v>1.004318</v>
      </c>
    </row>
    <row r="1047" customFormat="false" ht="13.5" hidden="false" customHeight="false" outlineLevel="0" collapsed="false">
      <c r="A1047" s="1" t="n">
        <v>10440</v>
      </c>
      <c r="B1047" s="6" t="n">
        <f aca="false">A1047/3600</f>
        <v>2.9</v>
      </c>
      <c r="C1047" s="6" t="n">
        <f aca="false">A1047/0.0036</f>
        <v>2900000</v>
      </c>
      <c r="D1047" s="7" t="n">
        <f aca="false">0.0036/A1047</f>
        <v>3.44827586206897E-007</v>
      </c>
      <c r="E1047" s="8" t="n">
        <f aca="false">A2677-$A$1633</f>
        <v>10440</v>
      </c>
      <c r="F1047" s="8" t="n">
        <f aca="false">(A2677-$A$13)/E1047</f>
        <v>2.55172413793103</v>
      </c>
      <c r="G1047" s="9"/>
      <c r="H1047" s="10" t="n">
        <v>54.79444</v>
      </c>
      <c r="I1047" s="11" t="n">
        <f aca="false">(H1047-L1047)+0.2258</f>
        <v>54.015922</v>
      </c>
      <c r="J1047" s="6" t="n">
        <f aca="false">($I$3-I1047)*10</f>
        <v>9.05163999999999</v>
      </c>
      <c r="K1047" s="2" t="n">
        <v>0.3441</v>
      </c>
      <c r="L1047" s="10" t="n">
        <v>1.004318</v>
      </c>
    </row>
    <row r="1048" customFormat="false" ht="13.5" hidden="false" customHeight="false" outlineLevel="0" collapsed="false">
      <c r="A1048" s="1" t="n">
        <v>10450</v>
      </c>
      <c r="B1048" s="6" t="n">
        <f aca="false">A1048/3600</f>
        <v>2.90277777777778</v>
      </c>
      <c r="C1048" s="6" t="n">
        <f aca="false">A1048/0.0036</f>
        <v>2902777.77777778</v>
      </c>
      <c r="D1048" s="7" t="n">
        <f aca="false">0.0036/A1048</f>
        <v>3.44497607655502E-007</v>
      </c>
      <c r="E1048" s="8" t="n">
        <f aca="false">A2678-$A$1633</f>
        <v>10450</v>
      </c>
      <c r="F1048" s="8" t="n">
        <f aca="false">(A2678-$A$13)/E1048</f>
        <v>2.55023923444976</v>
      </c>
      <c r="G1048" s="9" t="n">
        <f aca="false">(((K1048-K1045)*1000)/(A1048-A1045))*0.310559</f>
        <v>0.0186335400000002</v>
      </c>
      <c r="H1048" s="10" t="n">
        <v>54.79374</v>
      </c>
      <c r="I1048" s="11" t="n">
        <f aca="false">(H1048-L1048)+0.2258</f>
        <v>54.015222</v>
      </c>
      <c r="J1048" s="6" t="n">
        <f aca="false">($I$3-I1048)*10</f>
        <v>9.05864000000001</v>
      </c>
      <c r="K1048" s="2" t="n">
        <v>0.3447</v>
      </c>
      <c r="L1048" s="10" t="n">
        <v>1.004318</v>
      </c>
    </row>
    <row r="1049" customFormat="false" ht="13.5" hidden="false" customHeight="false" outlineLevel="0" collapsed="false">
      <c r="A1049" s="1" t="n">
        <v>10460</v>
      </c>
      <c r="B1049" s="6" t="n">
        <f aca="false">A1049/3600</f>
        <v>2.90555555555556</v>
      </c>
      <c r="C1049" s="6" t="n">
        <f aca="false">A1049/0.0036</f>
        <v>2905555.55555556</v>
      </c>
      <c r="D1049" s="7" t="n">
        <f aca="false">0.0036/A1049</f>
        <v>3.44168260038241E-007</v>
      </c>
      <c r="E1049" s="8" t="n">
        <f aca="false">A2679-$A$1633</f>
        <v>10460</v>
      </c>
      <c r="F1049" s="8" t="n">
        <f aca="false">(A2679-$A$13)/E1049</f>
        <v>2.54875717017208</v>
      </c>
      <c r="G1049" s="9"/>
      <c r="H1049" s="10" t="n">
        <v>54.79374</v>
      </c>
      <c r="I1049" s="11" t="n">
        <f aca="false">(H1049-L1049)+0.2258</f>
        <v>54.01512</v>
      </c>
      <c r="J1049" s="6" t="n">
        <f aca="false">($I$3-I1049)*10</f>
        <v>9.05966000000007</v>
      </c>
      <c r="K1049" s="2" t="n">
        <v>0.3453</v>
      </c>
      <c r="L1049" s="10" t="n">
        <v>1.00442</v>
      </c>
    </row>
    <row r="1050" customFormat="false" ht="13.5" hidden="false" customHeight="false" outlineLevel="0" collapsed="false">
      <c r="A1050" s="1" t="n">
        <v>10470</v>
      </c>
      <c r="B1050" s="6" t="n">
        <f aca="false">A1050/3600</f>
        <v>2.90833333333333</v>
      </c>
      <c r="C1050" s="6" t="n">
        <f aca="false">A1050/0.0036</f>
        <v>2908333.33333333</v>
      </c>
      <c r="D1050" s="7" t="n">
        <f aca="false">0.0036/A1050</f>
        <v>3.43839541547278E-007</v>
      </c>
      <c r="E1050" s="8" t="n">
        <f aca="false">A2680-$A$1633</f>
        <v>10470</v>
      </c>
      <c r="F1050" s="8" t="n">
        <f aca="false">(A2680-$A$13)/E1050</f>
        <v>2.54727793696275</v>
      </c>
      <c r="G1050" s="9"/>
      <c r="H1050" s="10" t="n">
        <v>54.79459</v>
      </c>
      <c r="I1050" s="11" t="n">
        <f aca="false">(H1050-L1050)+0.2258</f>
        <v>54.01597</v>
      </c>
      <c r="J1050" s="6" t="n">
        <f aca="false">($I$3-I1050)*10</f>
        <v>9.05116000000007</v>
      </c>
      <c r="K1050" s="2" t="n">
        <v>0.3459</v>
      </c>
      <c r="L1050" s="10" t="n">
        <v>1.00442</v>
      </c>
    </row>
    <row r="1051" customFormat="false" ht="13.5" hidden="false" customHeight="false" outlineLevel="0" collapsed="false">
      <c r="A1051" s="1" t="n">
        <v>10480</v>
      </c>
      <c r="B1051" s="6" t="n">
        <f aca="false">A1051/3600</f>
        <v>2.91111111111111</v>
      </c>
      <c r="C1051" s="6" t="n">
        <f aca="false">A1051/0.0036</f>
        <v>2911111.11111111</v>
      </c>
      <c r="D1051" s="7" t="n">
        <f aca="false">0.0036/A1051</f>
        <v>3.43511450381679E-007</v>
      </c>
      <c r="E1051" s="8" t="n">
        <f aca="false">A2681-$A$1633</f>
        <v>10480</v>
      </c>
      <c r="F1051" s="8" t="n">
        <f aca="false">(A2681-$A$13)/E1051</f>
        <v>2.54580152671756</v>
      </c>
      <c r="G1051" s="9" t="n">
        <f aca="false">(((K1051-K1048)*1000)/(A1051-A1048))*0.310559</f>
        <v>0.0186335399999997</v>
      </c>
      <c r="H1051" s="10" t="n">
        <v>54.79374</v>
      </c>
      <c r="I1051" s="11" t="n">
        <f aca="false">(H1051-L1051)+0.2258</f>
        <v>54.015222</v>
      </c>
      <c r="J1051" s="6" t="n">
        <f aca="false">($I$3-I1051)*10</f>
        <v>9.05864000000001</v>
      </c>
      <c r="K1051" s="2" t="n">
        <v>0.3465</v>
      </c>
      <c r="L1051" s="10" t="n">
        <v>1.004318</v>
      </c>
    </row>
    <row r="1052" customFormat="false" ht="13.5" hidden="false" customHeight="false" outlineLevel="0" collapsed="false">
      <c r="A1052" s="1" t="n">
        <v>10490</v>
      </c>
      <c r="B1052" s="6" t="n">
        <f aca="false">A1052/3600</f>
        <v>2.91388888888889</v>
      </c>
      <c r="C1052" s="6" t="n">
        <f aca="false">A1052/0.0036</f>
        <v>2913888.88888889</v>
      </c>
      <c r="D1052" s="7" t="n">
        <f aca="false">0.0036/A1052</f>
        <v>3.43183984747378E-007</v>
      </c>
      <c r="E1052" s="8" t="n">
        <f aca="false">A2682-$A$1633</f>
        <v>10490</v>
      </c>
      <c r="F1052" s="8" t="n">
        <f aca="false">(A2682-$A$13)/E1052</f>
        <v>2.5443279313632</v>
      </c>
      <c r="G1052" s="9"/>
      <c r="H1052" s="10" t="n">
        <v>54.79374</v>
      </c>
      <c r="I1052" s="11" t="n">
        <f aca="false">(H1052-L1052)+0.2258</f>
        <v>54.015222</v>
      </c>
      <c r="J1052" s="6" t="n">
        <f aca="false">($I$3-I1052)*10</f>
        <v>9.05864000000001</v>
      </c>
      <c r="K1052" s="2" t="n">
        <v>0.3471</v>
      </c>
      <c r="L1052" s="10" t="n">
        <v>1.004318</v>
      </c>
    </row>
    <row r="1053" customFormat="false" ht="13.5" hidden="false" customHeight="false" outlineLevel="0" collapsed="false">
      <c r="A1053" s="1" t="n">
        <v>10500</v>
      </c>
      <c r="B1053" s="6" t="n">
        <f aca="false">A1053/3600</f>
        <v>2.91666666666667</v>
      </c>
      <c r="C1053" s="6" t="n">
        <f aca="false">A1053/0.0036</f>
        <v>2916666.66666667</v>
      </c>
      <c r="D1053" s="7" t="n">
        <f aca="false">0.0036/A1053</f>
        <v>3.42857142857143E-007</v>
      </c>
      <c r="E1053" s="8" t="n">
        <f aca="false">A2683-$A$1633</f>
        <v>10500</v>
      </c>
      <c r="F1053" s="8" t="n">
        <f aca="false">(A2683-$A$13)/E1053</f>
        <v>2.54285714285714</v>
      </c>
      <c r="G1053" s="9"/>
      <c r="H1053" s="10" t="n">
        <v>54.79374</v>
      </c>
      <c r="I1053" s="11" t="n">
        <f aca="false">(H1053-L1053)+0.2258</f>
        <v>54.015222</v>
      </c>
      <c r="J1053" s="6" t="n">
        <f aca="false">($I$3-I1053)*10</f>
        <v>9.05864000000001</v>
      </c>
      <c r="K1053" s="2" t="n">
        <v>0.3477</v>
      </c>
      <c r="L1053" s="10" t="n">
        <v>1.004318</v>
      </c>
    </row>
    <row r="1054" customFormat="false" ht="13.5" hidden="false" customHeight="false" outlineLevel="0" collapsed="false">
      <c r="A1054" s="1" t="n">
        <v>10510</v>
      </c>
      <c r="B1054" s="6" t="n">
        <f aca="false">A1054/3600</f>
        <v>2.91944444444444</v>
      </c>
      <c r="C1054" s="6" t="n">
        <f aca="false">A1054/0.0036</f>
        <v>2919444.44444444</v>
      </c>
      <c r="D1054" s="7" t="n">
        <f aca="false">0.0036/A1054</f>
        <v>3.42530922930542E-007</v>
      </c>
      <c r="E1054" s="8" t="n">
        <f aca="false">A2684-$A$1633</f>
        <v>10510</v>
      </c>
      <c r="F1054" s="8" t="n">
        <f aca="false">(A2684-$A$13)/E1054</f>
        <v>2.54138915318744</v>
      </c>
      <c r="G1054" s="9" t="n">
        <f aca="false">(((K1054-K1051)*1000)/(A1054-A1051))*0.310559</f>
        <v>0.0196687366666668</v>
      </c>
      <c r="H1054" s="10" t="n">
        <v>54.79388</v>
      </c>
      <c r="I1054" s="11" t="n">
        <f aca="false">(H1054-L1054)+0.2258</f>
        <v>54.015362</v>
      </c>
      <c r="J1054" s="6" t="n">
        <f aca="false">($I$3-I1054)*10</f>
        <v>9.05723999999999</v>
      </c>
      <c r="K1054" s="2" t="n">
        <v>0.3484</v>
      </c>
      <c r="L1054" s="10" t="n">
        <v>1.004318</v>
      </c>
    </row>
    <row r="1055" customFormat="false" ht="13.5" hidden="false" customHeight="false" outlineLevel="0" collapsed="false">
      <c r="A1055" s="1" t="n">
        <v>10520</v>
      </c>
      <c r="B1055" s="6" t="n">
        <f aca="false">A1055/3600</f>
        <v>2.92222222222222</v>
      </c>
      <c r="C1055" s="6" t="n">
        <f aca="false">A1055/0.0036</f>
        <v>2922222.22222222</v>
      </c>
      <c r="D1055" s="7" t="n">
        <f aca="false">0.0036/A1055</f>
        <v>3.42205323193916E-007</v>
      </c>
      <c r="E1055" s="8" t="n">
        <f aca="false">A2685-$A$1633</f>
        <v>10520</v>
      </c>
      <c r="F1055" s="8" t="n">
        <f aca="false">(A2685-$A$13)/E1055</f>
        <v>2.53992395437262</v>
      </c>
      <c r="G1055" s="9"/>
      <c r="H1055" s="10" t="n">
        <v>54.79444</v>
      </c>
      <c r="I1055" s="11" t="n">
        <f aca="false">(H1055-L1055)+0.2258</f>
        <v>54.015922</v>
      </c>
      <c r="J1055" s="6" t="n">
        <f aca="false">($I$3-I1055)*10</f>
        <v>9.05163999999999</v>
      </c>
      <c r="K1055" s="2" t="n">
        <v>0.3489</v>
      </c>
      <c r="L1055" s="10" t="n">
        <v>1.004318</v>
      </c>
    </row>
    <row r="1056" customFormat="false" ht="13.5" hidden="false" customHeight="false" outlineLevel="0" collapsed="false">
      <c r="A1056" s="1" t="n">
        <v>10530</v>
      </c>
      <c r="B1056" s="6" t="n">
        <f aca="false">A1056/3600</f>
        <v>2.925</v>
      </c>
      <c r="C1056" s="6" t="n">
        <f aca="false">A1056/0.0036</f>
        <v>2925000</v>
      </c>
      <c r="D1056" s="7" t="n">
        <f aca="false">0.0036/A1056</f>
        <v>3.41880341880342E-007</v>
      </c>
      <c r="E1056" s="8" t="n">
        <f aca="false">A2686-$A$1633</f>
        <v>10530</v>
      </c>
      <c r="F1056" s="8" t="n">
        <f aca="false">(A2686-$A$13)/E1056</f>
        <v>2.53846153846154</v>
      </c>
      <c r="G1056" s="9"/>
      <c r="H1056" s="10" t="n">
        <v>54.79444</v>
      </c>
      <c r="I1056" s="11" t="n">
        <f aca="false">(H1056-L1056)+0.2258</f>
        <v>54.015922</v>
      </c>
      <c r="J1056" s="6" t="n">
        <f aca="false">($I$3-I1056)*10</f>
        <v>9.05163999999999</v>
      </c>
      <c r="K1056" s="2" t="n">
        <v>0.3495</v>
      </c>
      <c r="L1056" s="10" t="n">
        <v>1.004318</v>
      </c>
    </row>
    <row r="1057" customFormat="false" ht="13.5" hidden="false" customHeight="false" outlineLevel="0" collapsed="false">
      <c r="A1057" s="1" t="n">
        <v>10540</v>
      </c>
      <c r="B1057" s="6" t="n">
        <f aca="false">A1057/3600</f>
        <v>2.92777777777778</v>
      </c>
      <c r="C1057" s="6" t="n">
        <f aca="false">A1057/0.0036</f>
        <v>2927777.77777778</v>
      </c>
      <c r="D1057" s="7" t="n">
        <f aca="false">0.0036/A1057</f>
        <v>3.41555977229602E-007</v>
      </c>
      <c r="E1057" s="8" t="n">
        <f aca="false">A2687-$A$1633</f>
        <v>10540</v>
      </c>
      <c r="F1057" s="8" t="n">
        <f aca="false">(A2687-$A$13)/E1057</f>
        <v>2.53700189753321</v>
      </c>
      <c r="G1057" s="9" t="n">
        <f aca="false">(((K1057-K1054)*1000)/(A1057-A1054))*0.310559</f>
        <v>0.0175983433333337</v>
      </c>
      <c r="H1057" s="10" t="n">
        <v>54.79505</v>
      </c>
      <c r="I1057" s="11" t="n">
        <f aca="false">(H1057-L1057)+0.2258</f>
        <v>54.016532</v>
      </c>
      <c r="J1057" s="6" t="n">
        <f aca="false">($I$3-I1057)*10</f>
        <v>9.04553999999997</v>
      </c>
      <c r="K1057" s="2" t="n">
        <v>0.3501</v>
      </c>
      <c r="L1057" s="10" t="n">
        <v>1.004318</v>
      </c>
    </row>
    <row r="1058" customFormat="false" ht="13.5" hidden="false" customHeight="false" outlineLevel="0" collapsed="false">
      <c r="A1058" s="1" t="n">
        <v>10550</v>
      </c>
      <c r="B1058" s="6" t="n">
        <f aca="false">A1058/3600</f>
        <v>2.93055555555556</v>
      </c>
      <c r="C1058" s="6" t="n">
        <f aca="false">A1058/0.0036</f>
        <v>2930555.55555556</v>
      </c>
      <c r="D1058" s="7" t="n">
        <f aca="false">0.0036/A1058</f>
        <v>3.41232227488152E-007</v>
      </c>
      <c r="E1058" s="8" t="n">
        <f aca="false">A2688-$A$1633</f>
        <v>10550</v>
      </c>
      <c r="F1058" s="8" t="n">
        <f aca="false">(A2688-$A$13)/E1058</f>
        <v>2.53554502369668</v>
      </c>
      <c r="G1058" s="9"/>
      <c r="H1058" s="10" t="n">
        <v>54.79415</v>
      </c>
      <c r="I1058" s="11" t="n">
        <f aca="false">(H1058-L1058)+0.2258</f>
        <v>54.015632</v>
      </c>
      <c r="J1058" s="6" t="n">
        <f aca="false">($I$3-I1058)*10</f>
        <v>9.05453999999999</v>
      </c>
      <c r="K1058" s="2" t="n">
        <v>0.3507</v>
      </c>
      <c r="L1058" s="10" t="n">
        <v>1.004318</v>
      </c>
    </row>
    <row r="1059" customFormat="false" ht="13.5" hidden="false" customHeight="false" outlineLevel="0" collapsed="false">
      <c r="A1059" s="1" t="n">
        <v>10560</v>
      </c>
      <c r="B1059" s="6" t="n">
        <f aca="false">A1059/3600</f>
        <v>2.93333333333333</v>
      </c>
      <c r="C1059" s="6" t="n">
        <f aca="false">A1059/0.0036</f>
        <v>2933333.33333333</v>
      </c>
      <c r="D1059" s="7" t="n">
        <f aca="false">0.0036/A1059</f>
        <v>3.40909090909091E-007</v>
      </c>
      <c r="E1059" s="8" t="n">
        <f aca="false">A2689-$A$1633</f>
        <v>10560</v>
      </c>
      <c r="F1059" s="8" t="n">
        <f aca="false">(A2689-$A$13)/E1059</f>
        <v>2.53409090909091</v>
      </c>
      <c r="G1059" s="9"/>
      <c r="H1059" s="10" t="n">
        <v>54.79298</v>
      </c>
      <c r="I1059" s="11" t="n">
        <f aca="false">(H1059-L1059)+0.2258</f>
        <v>54.014462</v>
      </c>
      <c r="J1059" s="6" t="n">
        <f aca="false">($I$3-I1059)*10</f>
        <v>9.06624000000001</v>
      </c>
      <c r="K1059" s="2" t="n">
        <v>0.3513</v>
      </c>
      <c r="L1059" s="10" t="n">
        <v>1.004318</v>
      </c>
    </row>
    <row r="1060" customFormat="false" ht="13.5" hidden="false" customHeight="false" outlineLevel="0" collapsed="false">
      <c r="A1060" s="1" t="n">
        <v>10570</v>
      </c>
      <c r="B1060" s="6" t="n">
        <f aca="false">A1060/3600</f>
        <v>2.93611111111111</v>
      </c>
      <c r="C1060" s="6" t="n">
        <f aca="false">A1060/0.0036</f>
        <v>2936111.11111111</v>
      </c>
      <c r="D1060" s="7" t="n">
        <f aca="false">0.0036/A1060</f>
        <v>3.40586565752129E-007</v>
      </c>
      <c r="E1060" s="8" t="n">
        <f aca="false">A2690-$A$1633</f>
        <v>10570</v>
      </c>
      <c r="F1060" s="8" t="n">
        <f aca="false">(A2690-$A$13)/E1060</f>
        <v>2.53263954588458</v>
      </c>
      <c r="G1060" s="9" t="n">
        <f aca="false">(((K1060-K1057)*1000)/(A1060-A1057))*0.310559</f>
        <v>0.0186335399999997</v>
      </c>
      <c r="H1060" s="10" t="n">
        <v>54.79327</v>
      </c>
      <c r="I1060" s="11" t="n">
        <f aca="false">(H1060-L1060)+0.2258</f>
        <v>54.014752</v>
      </c>
      <c r="J1060" s="6" t="n">
        <f aca="false">($I$3-I1060)*10</f>
        <v>9.06334000000001</v>
      </c>
      <c r="K1060" s="2" t="n">
        <v>0.3519</v>
      </c>
      <c r="L1060" s="10" t="n">
        <v>1.004318</v>
      </c>
    </row>
    <row r="1061" customFormat="false" ht="13.5" hidden="false" customHeight="false" outlineLevel="0" collapsed="false">
      <c r="A1061" s="1" t="n">
        <v>10580</v>
      </c>
      <c r="B1061" s="6" t="n">
        <f aca="false">A1061/3600</f>
        <v>2.93888888888889</v>
      </c>
      <c r="C1061" s="6" t="n">
        <f aca="false">A1061/0.0036</f>
        <v>2938888.88888889</v>
      </c>
      <c r="D1061" s="7" t="n">
        <f aca="false">0.0036/A1061</f>
        <v>3.40264650283554E-007</v>
      </c>
      <c r="E1061" s="8" t="n">
        <f aca="false">A2691-$A$1633</f>
        <v>10580</v>
      </c>
      <c r="F1061" s="8" t="n">
        <f aca="false">(A2691-$A$13)/E1061</f>
        <v>2.53119092627599</v>
      </c>
      <c r="G1061" s="9"/>
      <c r="H1061" s="10" t="n">
        <v>54.79286</v>
      </c>
      <c r="I1061" s="11" t="n">
        <f aca="false">(H1061-L1061)+0.2258</f>
        <v>54.014342</v>
      </c>
      <c r="J1061" s="6" t="n">
        <f aca="false">($I$3-I1061)*10</f>
        <v>9.06744000000003</v>
      </c>
      <c r="K1061" s="2" t="n">
        <v>0.3525</v>
      </c>
      <c r="L1061" s="10" t="n">
        <v>1.004318</v>
      </c>
    </row>
    <row r="1062" customFormat="false" ht="13.5" hidden="false" customHeight="false" outlineLevel="0" collapsed="false">
      <c r="A1062" s="1" t="n">
        <v>10590</v>
      </c>
      <c r="B1062" s="6" t="n">
        <f aca="false">A1062/3600</f>
        <v>2.94166666666667</v>
      </c>
      <c r="C1062" s="6" t="n">
        <f aca="false">A1062/0.0036</f>
        <v>2941666.66666667</v>
      </c>
      <c r="D1062" s="7" t="n">
        <f aca="false">0.0036/A1062</f>
        <v>3.39943342776204E-007</v>
      </c>
      <c r="E1062" s="8" t="n">
        <f aca="false">A2692-$A$1633</f>
        <v>10590</v>
      </c>
      <c r="F1062" s="8" t="n">
        <f aca="false">(A2692-$A$13)/E1062</f>
        <v>2.52974504249292</v>
      </c>
      <c r="G1062" s="9"/>
      <c r="H1062" s="10" t="n">
        <v>54.79315</v>
      </c>
      <c r="I1062" s="11" t="n">
        <f aca="false">(H1062-L1062)+0.2258</f>
        <v>54.014632</v>
      </c>
      <c r="J1062" s="6" t="n">
        <f aca="false">($I$3-I1062)*10</f>
        <v>9.06454000000004</v>
      </c>
      <c r="K1062" s="2" t="n">
        <v>0.3531</v>
      </c>
      <c r="L1062" s="10" t="n">
        <v>1.004318</v>
      </c>
    </row>
    <row r="1063" customFormat="false" ht="13.5" hidden="false" customHeight="false" outlineLevel="0" collapsed="false">
      <c r="A1063" s="1" t="n">
        <v>10600</v>
      </c>
      <c r="B1063" s="6" t="n">
        <f aca="false">A1063/3600</f>
        <v>2.94444444444444</v>
      </c>
      <c r="C1063" s="6" t="n">
        <f aca="false">A1063/0.0036</f>
        <v>2944444.44444444</v>
      </c>
      <c r="D1063" s="7" t="n">
        <f aca="false">0.0036/A1063</f>
        <v>3.39622641509434E-007</v>
      </c>
      <c r="E1063" s="8" t="n">
        <f aca="false">A2693-$A$1633</f>
        <v>10600</v>
      </c>
      <c r="F1063" s="8" t="n">
        <f aca="false">(A2693-$A$13)/E1063</f>
        <v>2.52830188679245</v>
      </c>
      <c r="G1063" s="9" t="n">
        <f aca="false">(((K1063-K1060)*1000)/(A1063-A1060))*0.310559</f>
        <v>0.0186335400000002</v>
      </c>
      <c r="H1063" s="10" t="n">
        <v>54.79386</v>
      </c>
      <c r="I1063" s="11" t="n">
        <f aca="false">(H1063-L1063)+0.2258</f>
        <v>54.015342</v>
      </c>
      <c r="J1063" s="6" t="n">
        <f aca="false">($I$3-I1063)*10</f>
        <v>9.05743999999999</v>
      </c>
      <c r="K1063" s="2" t="n">
        <v>0.3537</v>
      </c>
      <c r="L1063" s="10" t="n">
        <v>1.004318</v>
      </c>
    </row>
    <row r="1064" customFormat="false" ht="13.5" hidden="false" customHeight="false" outlineLevel="0" collapsed="false">
      <c r="A1064" s="1" t="n">
        <v>10610</v>
      </c>
      <c r="B1064" s="6" t="n">
        <f aca="false">A1064/3600</f>
        <v>2.94722222222222</v>
      </c>
      <c r="C1064" s="6" t="n">
        <f aca="false">A1064/0.0036</f>
        <v>2947222.22222222</v>
      </c>
      <c r="D1064" s="7" t="n">
        <f aca="false">0.0036/A1064</f>
        <v>3.39302544769086E-007</v>
      </c>
      <c r="E1064" s="8" t="n">
        <f aca="false">A2694-$A$1633</f>
        <v>10610</v>
      </c>
      <c r="F1064" s="8" t="n">
        <f aca="false">(A2694-$A$13)/E1064</f>
        <v>2.52686145146089</v>
      </c>
      <c r="G1064" s="9"/>
      <c r="H1064" s="10" t="n">
        <v>54.79184</v>
      </c>
      <c r="I1064" s="11" t="n">
        <f aca="false">(H1064-L1064)+0.2258</f>
        <v>54.013322</v>
      </c>
      <c r="J1064" s="6" t="n">
        <f aca="false">($I$3-I1064)*10</f>
        <v>9.07764</v>
      </c>
      <c r="K1064" s="2" t="n">
        <v>0.3543</v>
      </c>
      <c r="L1064" s="10" t="n">
        <v>1.004318</v>
      </c>
    </row>
    <row r="1065" customFormat="false" ht="13.5" hidden="false" customHeight="false" outlineLevel="0" collapsed="false">
      <c r="A1065" s="1" t="n">
        <v>10620</v>
      </c>
      <c r="B1065" s="6" t="n">
        <f aca="false">A1065/3600</f>
        <v>2.95</v>
      </c>
      <c r="C1065" s="6" t="n">
        <f aca="false">A1065/0.0036</f>
        <v>2950000</v>
      </c>
      <c r="D1065" s="7" t="n">
        <f aca="false">0.0036/A1065</f>
        <v>3.38983050847458E-007</v>
      </c>
      <c r="E1065" s="8" t="n">
        <f aca="false">A2695-$A$1633</f>
        <v>10620</v>
      </c>
      <c r="F1065" s="8" t="n">
        <f aca="false">(A2695-$A$13)/E1065</f>
        <v>2.52542372881356</v>
      </c>
      <c r="G1065" s="9"/>
      <c r="H1065" s="10" t="n">
        <v>54.79184</v>
      </c>
      <c r="I1065" s="11" t="n">
        <f aca="false">(H1065-L1065)+0.2258</f>
        <v>54.013322</v>
      </c>
      <c r="J1065" s="6" t="n">
        <f aca="false">($I$3-I1065)*10</f>
        <v>9.07764</v>
      </c>
      <c r="K1065" s="2" t="n">
        <v>0.3549</v>
      </c>
      <c r="L1065" s="10" t="n">
        <v>1.004318</v>
      </c>
    </row>
    <row r="1066" customFormat="false" ht="13.5" hidden="false" customHeight="false" outlineLevel="0" collapsed="false">
      <c r="A1066" s="1" t="n">
        <v>10630</v>
      </c>
      <c r="B1066" s="6" t="n">
        <f aca="false">A1066/3600</f>
        <v>2.95277777777778</v>
      </c>
      <c r="C1066" s="6" t="n">
        <f aca="false">A1066/0.0036</f>
        <v>2952777.77777778</v>
      </c>
      <c r="D1066" s="7" t="n">
        <f aca="false">0.0036/A1066</f>
        <v>3.38664158043274E-007</v>
      </c>
      <c r="E1066" s="8" t="n">
        <f aca="false">A2696-$A$1633</f>
        <v>10630</v>
      </c>
      <c r="F1066" s="8" t="n">
        <f aca="false">(A2696-$A$13)/E1066</f>
        <v>2.52398871119473</v>
      </c>
      <c r="G1066" s="9" t="n">
        <f aca="false">(((K1066-K1063)*1000)/(A1066-A1063))*0.310559</f>
        <v>0.0186335399999997</v>
      </c>
      <c r="H1066" s="10" t="n">
        <v>54.79211</v>
      </c>
      <c r="I1066" s="11" t="n">
        <f aca="false">(H1066-L1066)+0.2258</f>
        <v>54.013592</v>
      </c>
      <c r="J1066" s="6" t="n">
        <f aca="false">($I$3-I1066)*10</f>
        <v>9.07494</v>
      </c>
      <c r="K1066" s="2" t="n">
        <v>0.3555</v>
      </c>
      <c r="L1066" s="10" t="n">
        <v>1.004318</v>
      </c>
    </row>
    <row r="1067" customFormat="false" ht="13.5" hidden="false" customHeight="false" outlineLevel="0" collapsed="false">
      <c r="A1067" s="1" t="n">
        <v>10640</v>
      </c>
      <c r="B1067" s="6" t="n">
        <f aca="false">A1067/3600</f>
        <v>2.95555555555556</v>
      </c>
      <c r="C1067" s="6" t="n">
        <f aca="false">A1067/0.0036</f>
        <v>2955555.55555556</v>
      </c>
      <c r="D1067" s="7" t="n">
        <f aca="false">0.0036/A1067</f>
        <v>3.38345864661654E-007</v>
      </c>
      <c r="E1067" s="8" t="n">
        <f aca="false">A2697-$A$1633</f>
        <v>10640</v>
      </c>
      <c r="F1067" s="8" t="n">
        <f aca="false">(A2697-$A$13)/E1067</f>
        <v>2.52255639097744</v>
      </c>
      <c r="G1067" s="9"/>
      <c r="H1067" s="10" t="n">
        <v>54.79211</v>
      </c>
      <c r="I1067" s="11" t="n">
        <f aca="false">(H1067-L1067)+0.2258</f>
        <v>54.013592</v>
      </c>
      <c r="J1067" s="6" t="n">
        <f aca="false">($I$3-I1067)*10</f>
        <v>9.07494</v>
      </c>
      <c r="K1067" s="2" t="n">
        <v>0.3561</v>
      </c>
      <c r="L1067" s="10" t="n">
        <v>1.004318</v>
      </c>
    </row>
    <row r="1068" customFormat="false" ht="13.5" hidden="false" customHeight="false" outlineLevel="0" collapsed="false">
      <c r="A1068" s="1" t="n">
        <v>10650</v>
      </c>
      <c r="B1068" s="6" t="n">
        <f aca="false">A1068/3600</f>
        <v>2.95833333333333</v>
      </c>
      <c r="C1068" s="6" t="n">
        <f aca="false">A1068/0.0036</f>
        <v>2958333.33333333</v>
      </c>
      <c r="D1068" s="7" t="n">
        <f aca="false">0.0036/A1068</f>
        <v>3.38028169014085E-007</v>
      </c>
      <c r="E1068" s="8" t="n">
        <f aca="false">A2698-$A$1633</f>
        <v>10650</v>
      </c>
      <c r="F1068" s="8" t="n">
        <f aca="false">(A2698-$A$13)/E1068</f>
        <v>2.52112676056338</v>
      </c>
      <c r="G1068" s="9"/>
      <c r="H1068" s="10" t="n">
        <v>54.79257</v>
      </c>
      <c r="I1068" s="11" t="n">
        <f aca="false">(H1068-L1068)+0.2258</f>
        <v>54.014154</v>
      </c>
      <c r="J1068" s="6" t="n">
        <f aca="false">($I$3-I1068)*10</f>
        <v>9.06932000000005</v>
      </c>
      <c r="K1068" s="2" t="n">
        <v>0.3567</v>
      </c>
      <c r="L1068" s="10" t="n">
        <v>1.004216</v>
      </c>
    </row>
    <row r="1069" customFormat="false" ht="13.5" hidden="false" customHeight="false" outlineLevel="0" collapsed="false">
      <c r="A1069" s="1" t="n">
        <v>10660</v>
      </c>
      <c r="B1069" s="6" t="n">
        <f aca="false">A1069/3600</f>
        <v>2.96111111111111</v>
      </c>
      <c r="C1069" s="6" t="n">
        <f aca="false">A1069/0.0036</f>
        <v>2961111.11111111</v>
      </c>
      <c r="D1069" s="7" t="n">
        <f aca="false">0.0036/A1069</f>
        <v>3.37711069418386E-007</v>
      </c>
      <c r="E1069" s="8" t="n">
        <f aca="false">A2699-$A$1633</f>
        <v>10660</v>
      </c>
      <c r="F1069" s="8" t="n">
        <f aca="false">(A2699-$A$13)/E1069</f>
        <v>2.51969981238274</v>
      </c>
      <c r="G1069" s="9" t="n">
        <f aca="false">(((K1069-K1066)*1000)/(A1069-A1066))*0.310559</f>
        <v>0.0186335400000002</v>
      </c>
      <c r="H1069" s="10" t="n">
        <v>54.79269</v>
      </c>
      <c r="I1069" s="11" t="n">
        <f aca="false">(H1069-L1069)+0.2258</f>
        <v>54.014274</v>
      </c>
      <c r="J1069" s="6" t="n">
        <f aca="false">($I$3-I1069)*10</f>
        <v>9.06812000000002</v>
      </c>
      <c r="K1069" s="2" t="n">
        <v>0.3573</v>
      </c>
      <c r="L1069" s="10" t="n">
        <v>1.004216</v>
      </c>
    </row>
    <row r="1070" customFormat="false" ht="13.5" hidden="false" customHeight="false" outlineLevel="0" collapsed="false">
      <c r="A1070" s="1" t="n">
        <v>10670</v>
      </c>
      <c r="B1070" s="6" t="n">
        <f aca="false">A1070/3600</f>
        <v>2.96388888888889</v>
      </c>
      <c r="C1070" s="6" t="n">
        <f aca="false">A1070/0.0036</f>
        <v>2963888.88888889</v>
      </c>
      <c r="D1070" s="7" t="n">
        <f aca="false">0.0036/A1070</f>
        <v>3.37394564198688E-007</v>
      </c>
      <c r="E1070" s="8" t="n">
        <f aca="false">A2700-$A$1633</f>
        <v>10670</v>
      </c>
      <c r="F1070" s="8" t="n">
        <f aca="false">(A2700-$A$13)/E1070</f>
        <v>2.5182755388941</v>
      </c>
      <c r="G1070" s="9"/>
      <c r="H1070" s="10" t="n">
        <v>54.79228</v>
      </c>
      <c r="I1070" s="11" t="n">
        <f aca="false">(H1070-L1070)+0.2258</f>
        <v>54.013864</v>
      </c>
      <c r="J1070" s="6" t="n">
        <f aca="false">($I$3-I1070)*10</f>
        <v>9.07222000000004</v>
      </c>
      <c r="K1070" s="2" t="n">
        <v>0.3579</v>
      </c>
      <c r="L1070" s="10" t="n">
        <v>1.004216</v>
      </c>
    </row>
    <row r="1071" customFormat="false" ht="13.5" hidden="false" customHeight="false" outlineLevel="0" collapsed="false">
      <c r="A1071" s="1" t="n">
        <v>10680</v>
      </c>
      <c r="B1071" s="6" t="n">
        <f aca="false">A1071/3600</f>
        <v>2.96666666666667</v>
      </c>
      <c r="C1071" s="6" t="n">
        <f aca="false">A1071/0.0036</f>
        <v>2966666.66666667</v>
      </c>
      <c r="D1071" s="7" t="n">
        <f aca="false">0.0036/A1071</f>
        <v>3.37078651685393E-007</v>
      </c>
      <c r="E1071" s="8"/>
      <c r="F1071" s="8"/>
      <c r="G1071" s="9"/>
      <c r="H1071" s="10" t="n">
        <v>54.79237</v>
      </c>
      <c r="I1071" s="11" t="n">
        <f aca="false">(H1071-L1071)+0.2258</f>
        <v>54.013954</v>
      </c>
      <c r="J1071" s="6" t="n">
        <f aca="false">($I$3-I1071)*10</f>
        <v>9.07132000000004</v>
      </c>
      <c r="K1071" s="2" t="n">
        <v>0.3585</v>
      </c>
      <c r="L1071" s="10" t="n">
        <v>1.004216</v>
      </c>
    </row>
    <row r="1072" customFormat="false" ht="13.5" hidden="false" customHeight="false" outlineLevel="0" collapsed="false">
      <c r="A1072" s="1" t="n">
        <v>10690</v>
      </c>
      <c r="B1072" s="6" t="n">
        <f aca="false">A1072/3600</f>
        <v>2.96944444444444</v>
      </c>
      <c r="C1072" s="6" t="n">
        <f aca="false">A1072/0.0036</f>
        <v>2969444.44444444</v>
      </c>
      <c r="D1072" s="7" t="n">
        <f aca="false">0.0036/A1072</f>
        <v>3.36763330215154E-007</v>
      </c>
      <c r="E1072" s="8"/>
      <c r="F1072" s="8"/>
      <c r="G1072" s="9" t="n">
        <f aca="false">(((K1072-K1069)*1000)/(A1072-A1069))*0.310559</f>
        <v>0.0186335399999997</v>
      </c>
      <c r="H1072" s="10" t="n">
        <v>54.79252</v>
      </c>
      <c r="I1072" s="11" t="n">
        <f aca="false">(H1072-L1072)+0.2258</f>
        <v>54.014002</v>
      </c>
      <c r="J1072" s="6" t="n">
        <f aca="false">($I$3-I1072)*10</f>
        <v>9.07083999999998</v>
      </c>
      <c r="K1072" s="2" t="n">
        <v>0.3591</v>
      </c>
      <c r="L1072" s="10" t="n">
        <v>1.004318</v>
      </c>
    </row>
    <row r="1073" customFormat="false" ht="13.5" hidden="false" customHeight="false" outlineLevel="0" collapsed="false">
      <c r="A1073" s="1" t="n">
        <v>10700</v>
      </c>
      <c r="B1073" s="6" t="n">
        <f aca="false">A1073/3600</f>
        <v>2.97222222222222</v>
      </c>
      <c r="C1073" s="6" t="n">
        <f aca="false">A1073/0.0036</f>
        <v>2972222.22222222</v>
      </c>
      <c r="D1073" s="7" t="n">
        <f aca="false">0.0036/A1073</f>
        <v>3.36448598130841E-007</v>
      </c>
      <c r="E1073" s="8"/>
      <c r="F1073" s="8"/>
      <c r="G1073" s="9"/>
      <c r="H1073" s="10" t="n">
        <v>54.79196</v>
      </c>
      <c r="I1073" s="11" t="n">
        <f aca="false">(H1073-L1073)+0.2258</f>
        <v>54.013442</v>
      </c>
      <c r="J1073" s="6" t="n">
        <f aca="false">($I$3-I1073)*10</f>
        <v>9.07643999999998</v>
      </c>
      <c r="K1073" s="2" t="n">
        <v>0.3597</v>
      </c>
      <c r="L1073" s="10" t="n">
        <v>1.004318</v>
      </c>
    </row>
    <row r="1074" customFormat="false" ht="13.5" hidden="false" customHeight="false" outlineLevel="0" collapsed="false">
      <c r="A1074" s="1" t="n">
        <v>10710</v>
      </c>
      <c r="B1074" s="6" t="n">
        <f aca="false">A1074/3600</f>
        <v>2.975</v>
      </c>
      <c r="C1074" s="6" t="n">
        <f aca="false">A1074/0.0036</f>
        <v>2975000</v>
      </c>
      <c r="D1074" s="7" t="n">
        <f aca="false">0.0036/A1074</f>
        <v>3.36134453781513E-007</v>
      </c>
      <c r="E1074" s="8"/>
      <c r="F1074" s="8"/>
      <c r="G1074" s="9"/>
      <c r="H1074" s="10" t="n">
        <v>54.79164</v>
      </c>
      <c r="I1074" s="11" t="n">
        <f aca="false">(H1074-L1074)+0.2258</f>
        <v>54.013224</v>
      </c>
      <c r="J1074" s="6" t="n">
        <f aca="false">($I$3-I1074)*10</f>
        <v>9.07862000000002</v>
      </c>
      <c r="K1074" s="2" t="n">
        <v>0.3603</v>
      </c>
      <c r="L1074" s="10" t="n">
        <v>1.004216</v>
      </c>
    </row>
    <row r="1075" customFormat="false" ht="13.5" hidden="false" customHeight="false" outlineLevel="0" collapsed="false">
      <c r="A1075" s="1" t="n">
        <v>10720</v>
      </c>
      <c r="B1075" s="6" t="n">
        <f aca="false">A1075/3600</f>
        <v>2.97777777777778</v>
      </c>
      <c r="C1075" s="6" t="n">
        <f aca="false">A1075/0.0036</f>
        <v>2977777.77777778</v>
      </c>
      <c r="D1075" s="7" t="n">
        <f aca="false">0.0036/A1075</f>
        <v>3.35820895522388E-007</v>
      </c>
      <c r="E1075" s="8"/>
      <c r="F1075" s="8"/>
      <c r="G1075" s="9" t="n">
        <f aca="false">(((K1075-K1072)*1000)/(A1075-A1072))*0.310559</f>
        <v>0.0186335400000002</v>
      </c>
      <c r="H1075" s="10" t="n">
        <v>54.79228</v>
      </c>
      <c r="I1075" s="11" t="n">
        <f aca="false">(H1075-L1075)+0.2258</f>
        <v>54.013864</v>
      </c>
      <c r="J1075" s="6" t="n">
        <f aca="false">($I$3-I1075)*10</f>
        <v>9.07222000000004</v>
      </c>
      <c r="K1075" s="2" t="n">
        <v>0.3609</v>
      </c>
      <c r="L1075" s="10" t="n">
        <v>1.004216</v>
      </c>
    </row>
    <row r="1076" customFormat="false" ht="13.5" hidden="false" customHeight="false" outlineLevel="0" collapsed="false">
      <c r="A1076" s="1" t="n">
        <v>10730</v>
      </c>
      <c r="B1076" s="6" t="n">
        <f aca="false">A1076/3600</f>
        <v>2.98055555555556</v>
      </c>
      <c r="C1076" s="6" t="n">
        <f aca="false">A1076/0.0036</f>
        <v>2980555.55555556</v>
      </c>
      <c r="D1076" s="7" t="n">
        <f aca="false">0.0036/A1076</f>
        <v>3.35507921714818E-007</v>
      </c>
      <c r="E1076" s="8"/>
      <c r="F1076" s="8"/>
      <c r="G1076" s="9"/>
      <c r="H1076" s="10" t="n">
        <v>54.79155</v>
      </c>
      <c r="I1076" s="11" t="n">
        <f aca="false">(H1076-L1076)+0.2258</f>
        <v>54.013134</v>
      </c>
      <c r="J1076" s="6" t="n">
        <f aca="false">($I$3-I1076)*10</f>
        <v>9.07952000000002</v>
      </c>
      <c r="K1076" s="2" t="n">
        <v>0.3614</v>
      </c>
      <c r="L1076" s="10" t="n">
        <v>1.004216</v>
      </c>
    </row>
    <row r="1077" customFormat="false" ht="13.5" hidden="false" customHeight="false" outlineLevel="0" collapsed="false">
      <c r="A1077" s="1" t="n">
        <v>10740</v>
      </c>
      <c r="B1077" s="6" t="n">
        <f aca="false">A1077/3600</f>
        <v>2.98333333333333</v>
      </c>
      <c r="C1077" s="6" t="n">
        <f aca="false">A1077/0.0036</f>
        <v>2983333.33333333</v>
      </c>
      <c r="D1077" s="7" t="n">
        <f aca="false">0.0036/A1077</f>
        <v>3.35195530726257E-007</v>
      </c>
      <c r="E1077" s="8"/>
      <c r="F1077" s="8"/>
      <c r="G1077" s="9"/>
      <c r="H1077" s="10" t="n">
        <v>54.79167</v>
      </c>
      <c r="I1077" s="11" t="n">
        <f aca="false">(H1077-L1077)+0.2258</f>
        <v>54.013254</v>
      </c>
      <c r="J1077" s="6" t="n">
        <f aca="false">($I$3-I1077)*10</f>
        <v>9.07831999999999</v>
      </c>
      <c r="K1077" s="2" t="n">
        <v>0.362</v>
      </c>
      <c r="L1077" s="10" t="n">
        <v>1.004216</v>
      </c>
    </row>
    <row r="1078" customFormat="false" ht="13.5" hidden="false" customHeight="false" outlineLevel="0" collapsed="false">
      <c r="A1078" s="1" t="n">
        <v>10750</v>
      </c>
      <c r="B1078" s="6" t="n">
        <f aca="false">A1078/3600</f>
        <v>2.98611111111111</v>
      </c>
      <c r="C1078" s="6" t="n">
        <f aca="false">A1078/0.0036</f>
        <v>2986111.11111111</v>
      </c>
      <c r="D1078" s="7" t="n">
        <f aca="false">0.0036/A1078</f>
        <v>3.34883720930233E-007</v>
      </c>
      <c r="E1078" s="8"/>
      <c r="F1078" s="8"/>
      <c r="G1078" s="9" t="n">
        <f aca="false">(((K1078-K1075)*1000)/(A1078-A1075))*0.310559</f>
        <v>0.0175983433333331</v>
      </c>
      <c r="H1078" s="10" t="n">
        <v>54.79184</v>
      </c>
      <c r="I1078" s="11" t="n">
        <f aca="false">(H1078-L1078)+0.2258</f>
        <v>54.013424</v>
      </c>
      <c r="J1078" s="6" t="n">
        <f aca="false">($I$3-I1078)*10</f>
        <v>9.07662000000002</v>
      </c>
      <c r="K1078" s="2" t="n">
        <v>0.3626</v>
      </c>
      <c r="L1078" s="10" t="n">
        <v>1.004216</v>
      </c>
    </row>
    <row r="1079" customFormat="false" ht="13.5" hidden="false" customHeight="false" outlineLevel="0" collapsed="false">
      <c r="A1079" s="1" t="n">
        <v>10760</v>
      </c>
      <c r="B1079" s="6" t="n">
        <f aca="false">A1079/3600</f>
        <v>2.98888888888889</v>
      </c>
      <c r="C1079" s="6" t="n">
        <f aca="false">A1079/0.0036</f>
        <v>2988888.88888889</v>
      </c>
      <c r="D1079" s="7" t="n">
        <f aca="false">0.0036/A1079</f>
        <v>3.3457249070632E-007</v>
      </c>
      <c r="E1079" s="8"/>
      <c r="F1079" s="8"/>
      <c r="G1079" s="9"/>
      <c r="H1079" s="10" t="n">
        <v>54.79184</v>
      </c>
      <c r="I1079" s="11" t="n">
        <f aca="false">(H1079-L1079)+0.2258</f>
        <v>54.013424</v>
      </c>
      <c r="J1079" s="6" t="n">
        <f aca="false">($I$3-I1079)*10</f>
        <v>9.07662000000002</v>
      </c>
      <c r="K1079" s="2" t="n">
        <v>0.3633</v>
      </c>
      <c r="L1079" s="10" t="n">
        <v>1.004216</v>
      </c>
    </row>
    <row r="1080" customFormat="false" ht="13.5" hidden="false" customHeight="false" outlineLevel="0" collapsed="false">
      <c r="A1080" s="1" t="n">
        <v>10770</v>
      </c>
      <c r="B1080" s="6" t="n">
        <f aca="false">A1080/3600</f>
        <v>2.99166666666667</v>
      </c>
      <c r="C1080" s="6" t="n">
        <f aca="false">A1080/0.0036</f>
        <v>2991666.66666667</v>
      </c>
      <c r="D1080" s="7" t="n">
        <f aca="false">0.0036/A1080</f>
        <v>3.34261838440111E-007</v>
      </c>
      <c r="E1080" s="8"/>
      <c r="F1080" s="8"/>
      <c r="G1080" s="9"/>
      <c r="H1080" s="10" t="n">
        <v>54.79213</v>
      </c>
      <c r="I1080" s="11" t="n">
        <f aca="false">(H1080-L1080)+0.2258</f>
        <v>54.013714</v>
      </c>
      <c r="J1080" s="6" t="n">
        <f aca="false">($I$3-I1080)*10</f>
        <v>9.07372000000002</v>
      </c>
      <c r="K1080" s="2" t="n">
        <v>0.3639</v>
      </c>
      <c r="L1080" s="10" t="n">
        <v>1.004216</v>
      </c>
    </row>
    <row r="1081" customFormat="false" ht="13.5" hidden="false" customHeight="false" outlineLevel="0" collapsed="false">
      <c r="A1081" s="1" t="n">
        <v>10780</v>
      </c>
      <c r="B1081" s="6" t="n">
        <f aca="false">A1081/3600</f>
        <v>2.99444444444444</v>
      </c>
      <c r="C1081" s="6" t="n">
        <f aca="false">A1081/0.0036</f>
        <v>2994444.44444444</v>
      </c>
      <c r="D1081" s="7" t="n">
        <f aca="false">0.0036/A1081</f>
        <v>3.33951762523191E-007</v>
      </c>
      <c r="E1081" s="8"/>
      <c r="F1081" s="8"/>
      <c r="G1081" s="9" t="n">
        <f aca="false">(((K1081-K1078)*1000)/(A1081-A1078))*0.310559</f>
        <v>0.0196687366666668</v>
      </c>
      <c r="H1081" s="10" t="n">
        <v>54.79198</v>
      </c>
      <c r="I1081" s="11" t="n">
        <f aca="false">(H1081-L1081)+0.2258</f>
        <v>54.013564</v>
      </c>
      <c r="J1081" s="6" t="n">
        <f aca="false">($I$3-I1081)*10</f>
        <v>9.07522</v>
      </c>
      <c r="K1081" s="2" t="n">
        <v>0.3645</v>
      </c>
      <c r="L1081" s="10" t="n">
        <v>1.004216</v>
      </c>
    </row>
    <row r="1082" customFormat="false" ht="13.5" hidden="false" customHeight="false" outlineLevel="0" collapsed="false">
      <c r="A1082" s="1" t="n">
        <v>10790</v>
      </c>
      <c r="B1082" s="6" t="n">
        <f aca="false">A1082/3600</f>
        <v>2.99722222222222</v>
      </c>
      <c r="C1082" s="6" t="n">
        <f aca="false">A1082/0.0036</f>
        <v>2997222.22222222</v>
      </c>
      <c r="D1082" s="7" t="n">
        <f aca="false">0.0036/A1082</f>
        <v>3.33642261353105E-007</v>
      </c>
      <c r="E1082" s="8"/>
      <c r="F1082" s="8"/>
      <c r="G1082" s="9"/>
      <c r="H1082" s="10" t="n">
        <v>54.79211</v>
      </c>
      <c r="I1082" s="11" t="n">
        <f aca="false">(H1082-L1082)+0.2258</f>
        <v>54.013694</v>
      </c>
      <c r="J1082" s="6" t="n">
        <f aca="false">($I$3-I1082)*10</f>
        <v>9.07392000000002</v>
      </c>
      <c r="K1082" s="2" t="n">
        <v>0.3651</v>
      </c>
      <c r="L1082" s="10" t="n">
        <v>1.004216</v>
      </c>
    </row>
    <row r="1083" customFormat="false" ht="13.5" hidden="false" customHeight="false" outlineLevel="0" collapsed="false">
      <c r="A1083" s="1" t="n">
        <v>10800</v>
      </c>
      <c r="B1083" s="6" t="n">
        <f aca="false">A1083/3600</f>
        <v>3</v>
      </c>
      <c r="C1083" s="6" t="n">
        <f aca="false">A1083/0.0036</f>
        <v>3000000</v>
      </c>
      <c r="D1083" s="7" t="n">
        <f aca="false">0.0036/A1083</f>
        <v>3.33333333333333E-007</v>
      </c>
      <c r="E1083" s="8"/>
      <c r="F1083" s="8"/>
      <c r="G1083" s="9"/>
      <c r="H1083" s="10" t="n">
        <v>54.79169</v>
      </c>
      <c r="I1083" s="11" t="n">
        <f aca="false">(H1083-L1083)+0.2258</f>
        <v>54.013274</v>
      </c>
      <c r="J1083" s="6" t="n">
        <f aca="false">($I$3-I1083)*10</f>
        <v>9.07812</v>
      </c>
      <c r="K1083" s="2" t="n">
        <v>0.3657</v>
      </c>
      <c r="L1083" s="10" t="n">
        <v>1.004216</v>
      </c>
    </row>
    <row r="1084" customFormat="false" ht="13.5" hidden="false" customHeight="false" outlineLevel="0" collapsed="false">
      <c r="A1084" s="1" t="n">
        <v>10810</v>
      </c>
      <c r="B1084" s="6" t="n">
        <f aca="false">A1084/3600</f>
        <v>3.00277777777778</v>
      </c>
      <c r="C1084" s="6" t="n">
        <f aca="false">A1084/0.0036</f>
        <v>3002777.77777778</v>
      </c>
      <c r="D1084" s="7" t="n">
        <f aca="false">0.0036/A1084</f>
        <v>3.33024976873266E-007</v>
      </c>
      <c r="E1084" s="8"/>
      <c r="F1084" s="8"/>
      <c r="G1084" s="9" t="n">
        <f aca="false">(((K1084-K1081)*1000)/(A1084-A1081))*0.310559</f>
        <v>0.0186335400000002</v>
      </c>
      <c r="H1084" s="10" t="n">
        <v>54.79152</v>
      </c>
      <c r="I1084" s="11" t="n">
        <f aca="false">(H1084-L1084)+0.2258</f>
        <v>54.013104</v>
      </c>
      <c r="J1084" s="6" t="n">
        <f aca="false">($I$3-I1084)*10</f>
        <v>9.07982000000004</v>
      </c>
      <c r="K1084" s="2" t="n">
        <v>0.3663</v>
      </c>
      <c r="L1084" s="10" t="n">
        <v>1.004216</v>
      </c>
    </row>
    <row r="1085" customFormat="false" ht="13.5" hidden="false" customHeight="false" outlineLevel="0" collapsed="false">
      <c r="A1085" s="1" t="n">
        <v>10820</v>
      </c>
      <c r="B1085" s="6" t="n">
        <f aca="false">A1085/3600</f>
        <v>3.00555555555556</v>
      </c>
      <c r="C1085" s="6" t="n">
        <f aca="false">A1085/0.0036</f>
        <v>3005555.55555556</v>
      </c>
      <c r="D1085" s="7" t="n">
        <f aca="false">0.0036/A1085</f>
        <v>3.3271719038817E-007</v>
      </c>
      <c r="E1085" s="8"/>
      <c r="F1085" s="8"/>
      <c r="G1085" s="9"/>
      <c r="H1085" s="10" t="n">
        <v>54.79164</v>
      </c>
      <c r="I1085" s="11" t="n">
        <f aca="false">(H1085-L1085)+0.2258</f>
        <v>54.013224</v>
      </c>
      <c r="J1085" s="6" t="n">
        <f aca="false">($I$3-I1085)*10</f>
        <v>9.07862000000002</v>
      </c>
      <c r="K1085" s="2" t="n">
        <v>0.3669</v>
      </c>
      <c r="L1085" s="10" t="n">
        <v>1.004216</v>
      </c>
    </row>
    <row r="1086" customFormat="false" ht="13.5" hidden="false" customHeight="false" outlineLevel="0" collapsed="false">
      <c r="A1086" s="1" t="n">
        <v>10830</v>
      </c>
      <c r="B1086" s="6" t="n">
        <f aca="false">A1086/3600</f>
        <v>3.00833333333333</v>
      </c>
      <c r="C1086" s="6" t="n">
        <f aca="false">A1086/0.0036</f>
        <v>3008333.33333333</v>
      </c>
      <c r="D1086" s="7" t="n">
        <f aca="false">0.0036/A1086</f>
        <v>3.32409972299169E-007</v>
      </c>
      <c r="E1086" s="8"/>
      <c r="F1086" s="8"/>
      <c r="G1086" s="9"/>
      <c r="H1086" s="10" t="n">
        <v>54.79242</v>
      </c>
      <c r="I1086" s="11" t="n">
        <f aca="false">(H1086-L1086)+0.2258</f>
        <v>54.014106</v>
      </c>
      <c r="J1086" s="6" t="n">
        <f aca="false">($I$3-I1086)*10</f>
        <v>9.06980000000004</v>
      </c>
      <c r="K1086" s="2" t="n">
        <v>0.3674</v>
      </c>
      <c r="L1086" s="10" t="n">
        <v>1.004114</v>
      </c>
    </row>
    <row r="1087" customFormat="false" ht="13.5" hidden="false" customHeight="false" outlineLevel="0" collapsed="false">
      <c r="A1087" s="1" t="n">
        <v>10840</v>
      </c>
      <c r="B1087" s="6" t="n">
        <f aca="false">A1087/3600</f>
        <v>3.01111111111111</v>
      </c>
      <c r="C1087" s="6" t="n">
        <f aca="false">A1087/0.0036</f>
        <v>3011111.11111111</v>
      </c>
      <c r="D1087" s="7" t="n">
        <f aca="false">0.0036/A1087</f>
        <v>3.3210332103321E-007</v>
      </c>
      <c r="E1087" s="8"/>
      <c r="F1087" s="8"/>
      <c r="G1087" s="9" t="n">
        <f aca="false">(((K1087-K1084)*1000)/(A1087-A1084))*0.310559</f>
        <v>0.0186335399999997</v>
      </c>
      <c r="H1087" s="10" t="n">
        <v>54.79225</v>
      </c>
      <c r="I1087" s="11" t="n">
        <f aca="false">(H1087-L1087)+0.2258</f>
        <v>54.013936</v>
      </c>
      <c r="J1087" s="6" t="n">
        <f aca="false">($I$3-I1087)*10</f>
        <v>9.07150000000002</v>
      </c>
      <c r="K1087" s="2" t="n">
        <v>0.3681</v>
      </c>
      <c r="L1087" s="10" t="n">
        <v>1.004114</v>
      </c>
    </row>
    <row r="1088" customFormat="false" ht="13.5" hidden="false" customHeight="false" outlineLevel="0" collapsed="false">
      <c r="A1088" s="1" t="n">
        <v>10850</v>
      </c>
      <c r="B1088" s="6" t="n">
        <f aca="false">A1088/3600</f>
        <v>3.01388888888889</v>
      </c>
      <c r="C1088" s="6" t="n">
        <f aca="false">A1088/0.0036</f>
        <v>3013888.88888889</v>
      </c>
      <c r="D1088" s="7" t="n">
        <f aca="false">0.0036/A1088</f>
        <v>3.31797235023042E-007</v>
      </c>
      <c r="E1088" s="8"/>
      <c r="F1088" s="8"/>
      <c r="G1088" s="9"/>
      <c r="H1088" s="10" t="n">
        <v>54.79123</v>
      </c>
      <c r="I1088" s="11" t="n">
        <f aca="false">(H1088-L1088)+0.2258</f>
        <v>54.012916</v>
      </c>
      <c r="J1088" s="6" t="n">
        <f aca="false">($I$3-I1088)*10</f>
        <v>9.08170000000006</v>
      </c>
      <c r="K1088" s="2" t="n">
        <v>0.3687</v>
      </c>
      <c r="L1088" s="10" t="n">
        <v>1.004114</v>
      </c>
    </row>
    <row r="1089" customFormat="false" ht="13.5" hidden="false" customHeight="false" outlineLevel="0" collapsed="false">
      <c r="A1089" s="1" t="n">
        <v>10860</v>
      </c>
      <c r="B1089" s="6" t="n">
        <f aca="false">A1089/3600</f>
        <v>3.01666666666667</v>
      </c>
      <c r="C1089" s="6" t="n">
        <f aca="false">A1089/0.0036</f>
        <v>3016666.66666667</v>
      </c>
      <c r="D1089" s="7" t="n">
        <f aca="false">0.0036/A1089</f>
        <v>3.31491712707182E-007</v>
      </c>
      <c r="E1089" s="8"/>
      <c r="F1089" s="8"/>
      <c r="G1089" s="9"/>
      <c r="H1089" s="10" t="n">
        <v>54.79125</v>
      </c>
      <c r="I1089" s="11" t="n">
        <f aca="false">(H1089-L1089)+0.2258</f>
        <v>54.012936</v>
      </c>
      <c r="J1089" s="6" t="n">
        <f aca="false">($I$3-I1089)*10</f>
        <v>9.08150000000006</v>
      </c>
      <c r="K1089" s="2" t="n">
        <v>0.3693</v>
      </c>
      <c r="L1089" s="10" t="n">
        <v>1.004114</v>
      </c>
    </row>
    <row r="1090" customFormat="false" ht="13.5" hidden="false" customHeight="false" outlineLevel="0" collapsed="false">
      <c r="A1090" s="1" t="n">
        <v>10870</v>
      </c>
      <c r="B1090" s="6" t="n">
        <f aca="false">A1090/3600</f>
        <v>3.01944444444444</v>
      </c>
      <c r="C1090" s="6" t="n">
        <f aca="false">A1090/0.0036</f>
        <v>3019444.44444444</v>
      </c>
      <c r="D1090" s="7" t="n">
        <f aca="false">0.0036/A1090</f>
        <v>3.31186752529899E-007</v>
      </c>
      <c r="E1090" s="8"/>
      <c r="F1090" s="8"/>
      <c r="G1090" s="9" t="n">
        <f aca="false">(((K1090-K1087)*1000)/(A1090-A1087))*0.310559</f>
        <v>0.0186335400000002</v>
      </c>
      <c r="H1090" s="10" t="n">
        <v>54.79164</v>
      </c>
      <c r="I1090" s="11" t="n">
        <f aca="false">(H1090-L1090)+0.2258</f>
        <v>54.013326</v>
      </c>
      <c r="J1090" s="6" t="n">
        <f aca="false">($I$3-I1090)*10</f>
        <v>9.07760000000003</v>
      </c>
      <c r="K1090" s="2" t="n">
        <v>0.3699</v>
      </c>
      <c r="L1090" s="10" t="n">
        <v>1.004114</v>
      </c>
    </row>
    <row r="1091" customFormat="false" ht="13.5" hidden="false" customHeight="false" outlineLevel="0" collapsed="false">
      <c r="A1091" s="1" t="n">
        <v>10880</v>
      </c>
      <c r="B1091" s="6" t="n">
        <f aca="false">A1091/3600</f>
        <v>3.02222222222222</v>
      </c>
      <c r="C1091" s="6" t="n">
        <f aca="false">A1091/0.0036</f>
        <v>3022222.22222222</v>
      </c>
      <c r="D1091" s="7" t="n">
        <f aca="false">0.0036/A1091</f>
        <v>3.30882352941176E-007</v>
      </c>
      <c r="E1091" s="8"/>
      <c r="F1091" s="8"/>
      <c r="G1091" s="9"/>
      <c r="H1091" s="10" t="n">
        <v>54.79123</v>
      </c>
      <c r="I1091" s="11" t="n">
        <f aca="false">(H1091-L1091)+0.2258</f>
        <v>54.012916</v>
      </c>
      <c r="J1091" s="6" t="n">
        <f aca="false">($I$3-I1091)*10</f>
        <v>9.08170000000006</v>
      </c>
      <c r="K1091" s="2" t="n">
        <v>0.3705</v>
      </c>
      <c r="L1091" s="10" t="n">
        <v>1.004114</v>
      </c>
    </row>
    <row r="1092" customFormat="false" ht="13.5" hidden="false" customHeight="false" outlineLevel="0" collapsed="false">
      <c r="A1092" s="1" t="n">
        <v>10890</v>
      </c>
      <c r="B1092" s="6" t="n">
        <f aca="false">A1092/3600</f>
        <v>3.025</v>
      </c>
      <c r="C1092" s="6" t="n">
        <f aca="false">A1092/0.0036</f>
        <v>3025000</v>
      </c>
      <c r="D1092" s="7" t="n">
        <f aca="false">0.0036/A1092</f>
        <v>3.30578512396694E-007</v>
      </c>
      <c r="E1092" s="8"/>
      <c r="F1092" s="8"/>
      <c r="G1092" s="9"/>
      <c r="H1092" s="10" t="n">
        <v>54.79123</v>
      </c>
      <c r="I1092" s="11" t="n">
        <f aca="false">(H1092-L1092)+0.2258</f>
        <v>54.013018</v>
      </c>
      <c r="J1092" s="6" t="n">
        <f aca="false">($I$3-I1092)*10</f>
        <v>9.08068000000007</v>
      </c>
      <c r="K1092" s="2" t="n">
        <v>0.371</v>
      </c>
      <c r="L1092" s="10" t="n">
        <v>1.004012</v>
      </c>
    </row>
    <row r="1093" customFormat="false" ht="13.5" hidden="false" customHeight="false" outlineLevel="0" collapsed="false">
      <c r="A1093" s="1" t="n">
        <v>10900</v>
      </c>
      <c r="B1093" s="6" t="n">
        <f aca="false">A1093/3600</f>
        <v>3.02777777777778</v>
      </c>
      <c r="C1093" s="6" t="n">
        <f aca="false">A1093/0.0036</f>
        <v>3027777.77777778</v>
      </c>
      <c r="D1093" s="7" t="n">
        <f aca="false">0.0036/A1093</f>
        <v>3.30275229357798E-007</v>
      </c>
      <c r="E1093" s="8"/>
      <c r="F1093" s="8"/>
      <c r="G1093" s="9" t="n">
        <f aca="false">(((K1093-K1090)*1000)/(A1093-A1090))*0.310559</f>
        <v>0.0186335399999997</v>
      </c>
      <c r="H1093" s="10" t="n">
        <v>54.79196</v>
      </c>
      <c r="I1093" s="11" t="n">
        <f aca="false">(H1093-L1093)+0.2258</f>
        <v>54.013748</v>
      </c>
      <c r="J1093" s="6" t="n">
        <f aca="false">($I$3-I1093)*10</f>
        <v>9.07338000000003</v>
      </c>
      <c r="K1093" s="2" t="n">
        <v>0.3717</v>
      </c>
      <c r="L1093" s="10" t="n">
        <v>1.004012</v>
      </c>
    </row>
    <row r="1094" customFormat="false" ht="13.5" hidden="false" customHeight="false" outlineLevel="0" collapsed="false">
      <c r="A1094" s="1" t="n">
        <v>10910</v>
      </c>
      <c r="B1094" s="6" t="n">
        <f aca="false">A1094/3600</f>
        <v>3.03055555555556</v>
      </c>
      <c r="C1094" s="6" t="n">
        <f aca="false">A1094/0.0036</f>
        <v>3030555.55555556</v>
      </c>
      <c r="D1094" s="7" t="n">
        <f aca="false">0.0036/A1094</f>
        <v>3.29972502291476E-007</v>
      </c>
      <c r="E1094" s="8"/>
      <c r="F1094" s="8"/>
      <c r="G1094" s="9"/>
      <c r="H1094" s="10" t="n">
        <v>54.79155</v>
      </c>
      <c r="I1094" s="11" t="n">
        <f aca="false">(H1094-L1094)+0.2258</f>
        <v>54.013338</v>
      </c>
      <c r="J1094" s="6" t="n">
        <f aca="false">($I$3-I1094)*10</f>
        <v>9.07748000000005</v>
      </c>
      <c r="K1094" s="2" t="n">
        <v>0.3723</v>
      </c>
      <c r="L1094" s="10" t="n">
        <v>1.004012</v>
      </c>
    </row>
    <row r="1095" customFormat="false" ht="13.5" hidden="false" customHeight="false" outlineLevel="0" collapsed="false">
      <c r="A1095" s="1" t="n">
        <v>10920</v>
      </c>
      <c r="B1095" s="6" t="n">
        <f aca="false">A1095/3600</f>
        <v>3.03333333333333</v>
      </c>
      <c r="C1095" s="6" t="n">
        <f aca="false">A1095/0.0036</f>
        <v>3033333.33333333</v>
      </c>
      <c r="D1095" s="7" t="n">
        <f aca="false">0.0036/A1095</f>
        <v>3.2967032967033E-007</v>
      </c>
      <c r="E1095" s="8"/>
      <c r="F1095" s="8"/>
      <c r="G1095" s="9"/>
      <c r="H1095" s="10" t="n">
        <v>54.79123</v>
      </c>
      <c r="I1095" s="11" t="n">
        <f aca="false">(H1095-L1095)+0.2258</f>
        <v>54.013018</v>
      </c>
      <c r="J1095" s="6" t="n">
        <f aca="false">($I$3-I1095)*10</f>
        <v>9.08068000000007</v>
      </c>
      <c r="K1095" s="2" t="n">
        <v>0.3729</v>
      </c>
      <c r="L1095" s="10" t="n">
        <v>1.004012</v>
      </c>
    </row>
    <row r="1096" customFormat="false" ht="13.5" hidden="false" customHeight="false" outlineLevel="0" collapsed="false">
      <c r="A1096" s="1" t="n">
        <v>10930</v>
      </c>
      <c r="B1096" s="6" t="n">
        <f aca="false">A1096/3600</f>
        <v>3.03611111111111</v>
      </c>
      <c r="C1096" s="6" t="n">
        <f aca="false">A1096/0.0036</f>
        <v>3036111.11111111</v>
      </c>
      <c r="D1096" s="7" t="n">
        <f aca="false">0.0036/A1096</f>
        <v>3.29368709972553E-007</v>
      </c>
      <c r="E1096" s="8"/>
      <c r="F1096" s="8"/>
      <c r="G1096" s="9" t="n">
        <f aca="false">(((K1096-K1093)*1000)/(A1096-A1093))*0.310559</f>
        <v>0.0186335400000002</v>
      </c>
      <c r="H1096" s="10" t="n">
        <v>54.79137</v>
      </c>
      <c r="I1096" s="11" t="n">
        <f aca="false">(H1096-L1096)+0.2258</f>
        <v>54.013158</v>
      </c>
      <c r="J1096" s="6" t="n">
        <f aca="false">($I$3-I1096)*10</f>
        <v>9.07928000000005</v>
      </c>
      <c r="K1096" s="2" t="n">
        <v>0.3735</v>
      </c>
      <c r="L1096" s="10" t="n">
        <v>1.004012</v>
      </c>
    </row>
    <row r="1097" customFormat="false" ht="13.5" hidden="false" customHeight="false" outlineLevel="0" collapsed="false">
      <c r="A1097" s="1" t="n">
        <v>10940</v>
      </c>
      <c r="B1097" s="6" t="n">
        <f aca="false">A1097/3600</f>
        <v>3.03888888888889</v>
      </c>
      <c r="C1097" s="6" t="n">
        <f aca="false">A1097/0.0036</f>
        <v>3038888.88888889</v>
      </c>
      <c r="D1097" s="7" t="n">
        <f aca="false">0.0036/A1097</f>
        <v>3.29067641681901E-007</v>
      </c>
      <c r="E1097" s="8"/>
      <c r="F1097" s="8"/>
      <c r="G1097" s="9"/>
      <c r="H1097" s="10" t="n">
        <v>54.7912</v>
      </c>
      <c r="I1097" s="11" t="n">
        <f aca="false">(H1097-L1097)+0.2258</f>
        <v>54.012988</v>
      </c>
      <c r="J1097" s="6" t="n">
        <f aca="false">($I$3-I1097)*10</f>
        <v>9.08098000000003</v>
      </c>
      <c r="K1097" s="2" t="n">
        <v>0.3741</v>
      </c>
      <c r="L1097" s="10" t="n">
        <v>1.004012</v>
      </c>
    </row>
    <row r="1098" customFormat="false" ht="13.5" hidden="false" customHeight="false" outlineLevel="0" collapsed="false">
      <c r="A1098" s="1" t="n">
        <v>10950</v>
      </c>
      <c r="B1098" s="6" t="n">
        <f aca="false">A1098/3600</f>
        <v>3.04166666666667</v>
      </c>
      <c r="C1098" s="6" t="n">
        <f aca="false">A1098/0.0036</f>
        <v>3041666.66666667</v>
      </c>
      <c r="D1098" s="7" t="n">
        <f aca="false">0.0036/A1098</f>
        <v>3.28767123287671E-007</v>
      </c>
      <c r="E1098" s="8"/>
      <c r="F1098" s="8"/>
      <c r="G1098" s="9"/>
      <c r="H1098" s="10" t="n">
        <v>54.79125</v>
      </c>
      <c r="I1098" s="11" t="n">
        <f aca="false">(H1098-L1098)+0.2258</f>
        <v>54.013038</v>
      </c>
      <c r="J1098" s="6" t="n">
        <f aca="false">($I$3-I1098)*10</f>
        <v>9.08048000000008</v>
      </c>
      <c r="K1098" s="2" t="n">
        <v>0.3747</v>
      </c>
      <c r="L1098" s="10" t="n">
        <v>1.004012</v>
      </c>
    </row>
    <row r="1099" customFormat="false" ht="13.5" hidden="false" customHeight="false" outlineLevel="0" collapsed="false">
      <c r="A1099" s="1" t="n">
        <v>10960</v>
      </c>
      <c r="B1099" s="6" t="n">
        <f aca="false">A1099/3600</f>
        <v>3.04444444444444</v>
      </c>
      <c r="C1099" s="6" t="n">
        <f aca="false">A1099/0.0036</f>
        <v>3044444.44444444</v>
      </c>
      <c r="D1099" s="7" t="n">
        <f aca="false">0.0036/A1099</f>
        <v>3.28467153284672E-007</v>
      </c>
      <c r="E1099" s="8"/>
      <c r="F1099" s="8"/>
      <c r="G1099" s="9" t="n">
        <f aca="false">(((K1099-K1096)*1000)/(A1099-A1096))*0.310559</f>
        <v>0.0186335400000002</v>
      </c>
      <c r="H1099" s="10" t="n">
        <v>54.79079</v>
      </c>
      <c r="I1099" s="11" t="n">
        <f aca="false">(H1099-L1099)+0.2258</f>
        <v>54.012578</v>
      </c>
      <c r="J1099" s="6" t="n">
        <f aca="false">($I$3-I1099)*10</f>
        <v>9.08508000000005</v>
      </c>
      <c r="K1099" s="2" t="n">
        <v>0.3753</v>
      </c>
      <c r="L1099" s="10" t="n">
        <v>1.004012</v>
      </c>
    </row>
    <row r="1100" customFormat="false" ht="13.5" hidden="false" customHeight="false" outlineLevel="0" collapsed="false">
      <c r="A1100" s="1" t="n">
        <v>10970</v>
      </c>
      <c r="B1100" s="6" t="n">
        <f aca="false">A1100/3600</f>
        <v>3.04722222222222</v>
      </c>
      <c r="C1100" s="6" t="n">
        <f aca="false">A1100/0.0036</f>
        <v>3047222.22222222</v>
      </c>
      <c r="D1100" s="7" t="n">
        <f aca="false">0.0036/A1100</f>
        <v>3.281677301732E-007</v>
      </c>
      <c r="E1100" s="8"/>
      <c r="F1100" s="8"/>
      <c r="G1100" s="9"/>
      <c r="H1100" s="10" t="n">
        <v>54.79193</v>
      </c>
      <c r="I1100" s="11" t="n">
        <f aca="false">(H1100-L1100)+0.2258</f>
        <v>54.013718</v>
      </c>
      <c r="J1100" s="6" t="n">
        <f aca="false">($I$3-I1100)*10</f>
        <v>9.07368000000005</v>
      </c>
      <c r="K1100" s="2" t="n">
        <v>0.3759</v>
      </c>
      <c r="L1100" s="10" t="n">
        <v>1.004012</v>
      </c>
    </row>
    <row r="1101" customFormat="false" ht="13.5" hidden="false" customHeight="false" outlineLevel="0" collapsed="false">
      <c r="A1101" s="1" t="n">
        <v>10980</v>
      </c>
      <c r="B1101" s="6" t="n">
        <f aca="false">A1101/3600</f>
        <v>3.05</v>
      </c>
      <c r="C1101" s="6" t="n">
        <f aca="false">A1101/0.0036</f>
        <v>3050000</v>
      </c>
      <c r="D1101" s="7" t="n">
        <f aca="false">0.0036/A1101</f>
        <v>3.27868852459016E-007</v>
      </c>
      <c r="E1101" s="8"/>
      <c r="F1101" s="8"/>
      <c r="G1101" s="9"/>
      <c r="H1101" s="10" t="n">
        <v>54.79062</v>
      </c>
      <c r="I1101" s="11" t="n">
        <f aca="false">(H1101-L1101)+0.2258</f>
        <v>54.012408</v>
      </c>
      <c r="J1101" s="6" t="n">
        <f aca="false">($I$3-I1101)*10</f>
        <v>9.08678000000009</v>
      </c>
      <c r="K1101" s="2" t="n">
        <v>0.3765</v>
      </c>
      <c r="L1101" s="10" t="n">
        <v>1.004012</v>
      </c>
    </row>
    <row r="1102" customFormat="false" ht="13.5" hidden="false" customHeight="false" outlineLevel="0" collapsed="false">
      <c r="A1102" s="1" t="n">
        <v>10990</v>
      </c>
      <c r="B1102" s="6" t="n">
        <f aca="false">A1102/3600</f>
        <v>3.05277777777778</v>
      </c>
      <c r="C1102" s="6" t="n">
        <f aca="false">A1102/0.0036</f>
        <v>3052777.77777778</v>
      </c>
      <c r="D1102" s="7" t="n">
        <f aca="false">0.0036/A1102</f>
        <v>3.27570518653321E-007</v>
      </c>
      <c r="E1102" s="8"/>
      <c r="F1102" s="8"/>
      <c r="G1102" s="9" t="n">
        <f aca="false">(((K1102-K1099)*1000)/(A1102-A1099))*0.310559</f>
        <v>0.0186335399999997</v>
      </c>
      <c r="H1102" s="10" t="n">
        <v>54.7912</v>
      </c>
      <c r="I1102" s="11" t="n">
        <f aca="false">(H1102-L1102)+0.2258</f>
        <v>54.012988</v>
      </c>
      <c r="J1102" s="6" t="n">
        <f aca="false">($I$3-I1102)*10</f>
        <v>9.08098000000003</v>
      </c>
      <c r="K1102" s="2" t="n">
        <v>0.3771</v>
      </c>
      <c r="L1102" s="10" t="n">
        <v>1.004012</v>
      </c>
    </row>
    <row r="1103" customFormat="false" ht="13.5" hidden="false" customHeight="false" outlineLevel="0" collapsed="false">
      <c r="A1103" s="1" t="n">
        <v>11000</v>
      </c>
      <c r="B1103" s="6" t="n">
        <f aca="false">A1103/3600</f>
        <v>3.05555555555556</v>
      </c>
      <c r="C1103" s="6" t="n">
        <f aca="false">A1103/0.0036</f>
        <v>3055555.55555556</v>
      </c>
      <c r="D1103" s="7" t="n">
        <f aca="false">0.0036/A1103</f>
        <v>3.27272727272727E-007</v>
      </c>
      <c r="E1103" s="8"/>
      <c r="F1103" s="8"/>
      <c r="G1103" s="9"/>
      <c r="H1103" s="10" t="n">
        <v>54.79254</v>
      </c>
      <c r="I1103" s="11" t="n">
        <f aca="false">(H1103-L1103)+0.2258</f>
        <v>54.014328</v>
      </c>
      <c r="J1103" s="6" t="n">
        <f aca="false">($I$3-I1103)*10</f>
        <v>9.06758000000004</v>
      </c>
      <c r="K1103" s="2" t="n">
        <v>0.3777</v>
      </c>
      <c r="L1103" s="10" t="n">
        <v>1.004012</v>
      </c>
    </row>
    <row r="1104" customFormat="false" ht="13.5" hidden="false" customHeight="false" outlineLevel="0" collapsed="false">
      <c r="A1104" s="1" t="n">
        <v>11010</v>
      </c>
      <c r="B1104" s="6" t="n">
        <f aca="false">A1104/3600</f>
        <v>3.05833333333333</v>
      </c>
      <c r="C1104" s="6" t="n">
        <f aca="false">A1104/0.0036</f>
        <v>3058333.33333333</v>
      </c>
      <c r="D1104" s="7" t="n">
        <f aca="false">0.0036/A1104</f>
        <v>3.26975476839237E-007</v>
      </c>
      <c r="E1104" s="8"/>
      <c r="F1104" s="8"/>
      <c r="G1104" s="9"/>
      <c r="H1104" s="10" t="n">
        <v>54.79269</v>
      </c>
      <c r="I1104" s="11" t="n">
        <f aca="false">(H1104-L1104)+0.2258</f>
        <v>54.014478</v>
      </c>
      <c r="J1104" s="6" t="n">
        <f aca="false">($I$3-I1104)*10</f>
        <v>9.06608000000006</v>
      </c>
      <c r="K1104" s="2" t="n">
        <v>0.3783</v>
      </c>
      <c r="L1104" s="10" t="n">
        <v>1.004012</v>
      </c>
    </row>
    <row r="1105" customFormat="false" ht="13.5" hidden="false" customHeight="false" outlineLevel="0" collapsed="false">
      <c r="A1105" s="1" t="n">
        <v>11020</v>
      </c>
      <c r="B1105" s="6" t="n">
        <f aca="false">A1105/3600</f>
        <v>3.06111111111111</v>
      </c>
      <c r="C1105" s="6" t="n">
        <f aca="false">A1105/0.0036</f>
        <v>3061111.11111111</v>
      </c>
      <c r="D1105" s="7" t="n">
        <f aca="false">0.0036/A1105</f>
        <v>3.26678765880218E-007</v>
      </c>
      <c r="E1105" s="8"/>
      <c r="F1105" s="8"/>
      <c r="G1105" s="9" t="n">
        <f aca="false">(((K1105-K1102)*1000)/(A1105-A1102))*0.310559</f>
        <v>0.0186335400000002</v>
      </c>
      <c r="H1105" s="10" t="n">
        <v>54.79271</v>
      </c>
      <c r="I1105" s="11" t="n">
        <f aca="false">(H1105-L1105)+0.2258</f>
        <v>54.014498</v>
      </c>
      <c r="J1105" s="6" t="n">
        <f aca="false">($I$3-I1105)*10</f>
        <v>9.06588000000006</v>
      </c>
      <c r="K1105" s="2" t="n">
        <v>0.3789</v>
      </c>
      <c r="L1105" s="10" t="n">
        <v>1.004012</v>
      </c>
    </row>
    <row r="1106" customFormat="false" ht="13.5" hidden="false" customHeight="false" outlineLevel="0" collapsed="false">
      <c r="A1106" s="1" t="n">
        <v>11030</v>
      </c>
      <c r="B1106" s="6" t="n">
        <f aca="false">A1106/3600</f>
        <v>3.06388888888889</v>
      </c>
      <c r="C1106" s="6" t="n">
        <f aca="false">A1106/0.0036</f>
        <v>3063888.88888889</v>
      </c>
      <c r="D1106" s="7" t="n">
        <f aca="false">0.0036/A1106</f>
        <v>3.26382592928377E-007</v>
      </c>
      <c r="E1106" s="8"/>
      <c r="F1106" s="8"/>
      <c r="G1106" s="9"/>
      <c r="H1106" s="10" t="n">
        <v>54.7914</v>
      </c>
      <c r="I1106" s="11" t="n">
        <f aca="false">(H1106-L1106)+0.2258</f>
        <v>54.013188</v>
      </c>
      <c r="J1106" s="6" t="n">
        <f aca="false">($I$3-I1106)*10</f>
        <v>9.07898000000003</v>
      </c>
      <c r="K1106" s="2" t="n">
        <v>0.3795</v>
      </c>
      <c r="L1106" s="10" t="n">
        <v>1.004012</v>
      </c>
    </row>
    <row r="1107" customFormat="false" ht="13.5" hidden="false" customHeight="false" outlineLevel="0" collapsed="false">
      <c r="A1107" s="1" t="n">
        <v>11040</v>
      </c>
      <c r="B1107" s="6" t="n">
        <f aca="false">A1107/3600</f>
        <v>3.06666666666667</v>
      </c>
      <c r="C1107" s="6" t="n">
        <f aca="false">A1107/0.0036</f>
        <v>3066666.66666667</v>
      </c>
      <c r="D1107" s="7" t="n">
        <f aca="false">0.0036/A1107</f>
        <v>3.26086956521739E-007</v>
      </c>
      <c r="E1107" s="8"/>
      <c r="F1107" s="8"/>
      <c r="G1107" s="9"/>
      <c r="H1107" s="10" t="n">
        <v>54.79237</v>
      </c>
      <c r="I1107" s="11" t="n">
        <f aca="false">(H1107-L1107)+0.2258</f>
        <v>54.014158</v>
      </c>
      <c r="J1107" s="6" t="n">
        <f aca="false">($I$3-I1107)*10</f>
        <v>9.06928000000008</v>
      </c>
      <c r="K1107" s="2" t="n">
        <v>0.3801</v>
      </c>
      <c r="L1107" s="10" t="n">
        <v>1.004012</v>
      </c>
    </row>
    <row r="1108" customFormat="false" ht="13.5" hidden="false" customHeight="false" outlineLevel="0" collapsed="false">
      <c r="A1108" s="1" t="n">
        <v>11050</v>
      </c>
      <c r="B1108" s="6" t="n">
        <f aca="false">A1108/3600</f>
        <v>3.06944444444444</v>
      </c>
      <c r="C1108" s="6" t="n">
        <f aca="false">A1108/0.0036</f>
        <v>3069444.44444444</v>
      </c>
      <c r="D1108" s="7" t="n">
        <f aca="false">0.0036/A1108</f>
        <v>3.2579185520362E-007</v>
      </c>
      <c r="E1108" s="8"/>
      <c r="F1108" s="8"/>
      <c r="G1108" s="9" t="n">
        <f aca="false">(((K1108-K1105)*1000)/(A1108-A1105))*0.310559</f>
        <v>0.0175983433333331</v>
      </c>
      <c r="H1108" s="10" t="n">
        <v>54.79211</v>
      </c>
      <c r="I1108" s="11" t="n">
        <f aca="false">(H1108-L1108)+0.2258</f>
        <v>54.013898</v>
      </c>
      <c r="J1108" s="6" t="n">
        <f aca="false">($I$3-I1108)*10</f>
        <v>9.07188000000005</v>
      </c>
      <c r="K1108" s="2" t="n">
        <v>0.3806</v>
      </c>
      <c r="L1108" s="10" t="n">
        <v>1.004012</v>
      </c>
    </row>
    <row r="1109" customFormat="false" ht="13.5" hidden="false" customHeight="false" outlineLevel="0" collapsed="false">
      <c r="A1109" s="1" t="n">
        <v>11060</v>
      </c>
      <c r="B1109" s="6" t="n">
        <f aca="false">A1109/3600</f>
        <v>3.07222222222222</v>
      </c>
      <c r="C1109" s="6" t="n">
        <f aca="false">A1109/0.0036</f>
        <v>3072222.22222222</v>
      </c>
      <c r="D1109" s="7" t="n">
        <f aca="false">0.0036/A1109</f>
        <v>3.25497287522604E-007</v>
      </c>
      <c r="E1109" s="8"/>
      <c r="F1109" s="8"/>
      <c r="G1109" s="9"/>
      <c r="H1109" s="10" t="n">
        <v>54.79225</v>
      </c>
      <c r="I1109" s="11" t="n">
        <f aca="false">(H1109-L1109)+0.2258</f>
        <v>54.014038</v>
      </c>
      <c r="J1109" s="6" t="n">
        <f aca="false">($I$3-I1109)*10</f>
        <v>9.07048000000003</v>
      </c>
      <c r="K1109" s="2" t="n">
        <v>0.3813</v>
      </c>
      <c r="L1109" s="10" t="n">
        <v>1.004012</v>
      </c>
    </row>
    <row r="1110" customFormat="false" ht="13.5" hidden="false" customHeight="false" outlineLevel="0" collapsed="false">
      <c r="A1110" s="1" t="n">
        <v>11070</v>
      </c>
      <c r="B1110" s="6" t="n">
        <f aca="false">A1110/3600</f>
        <v>3.075</v>
      </c>
      <c r="C1110" s="6" t="n">
        <f aca="false">A1110/0.0036</f>
        <v>3075000</v>
      </c>
      <c r="D1110" s="7" t="n">
        <f aca="false">0.0036/A1110</f>
        <v>3.2520325203252E-007</v>
      </c>
      <c r="E1110" s="8"/>
      <c r="F1110" s="8"/>
      <c r="G1110" s="9"/>
      <c r="H1110" s="10" t="n">
        <v>54.79271</v>
      </c>
      <c r="I1110" s="11" t="n">
        <f aca="false">(H1110-L1110)+0.2258</f>
        <v>54.014498</v>
      </c>
      <c r="J1110" s="6" t="n">
        <f aca="false">($I$3-I1110)*10</f>
        <v>9.06588000000006</v>
      </c>
      <c r="K1110" s="2" t="n">
        <v>0.3818</v>
      </c>
      <c r="L1110" s="10" t="n">
        <v>1.004012</v>
      </c>
    </row>
    <row r="1111" customFormat="false" ht="13.5" hidden="false" customHeight="false" outlineLevel="0" collapsed="false">
      <c r="A1111" s="1" t="n">
        <v>11080</v>
      </c>
      <c r="B1111" s="6" t="n">
        <f aca="false">A1111/3600</f>
        <v>3.07777777777778</v>
      </c>
      <c r="C1111" s="6" t="n">
        <f aca="false">A1111/0.0036</f>
        <v>3077777.77777778</v>
      </c>
      <c r="D1111" s="7" t="n">
        <f aca="false">0.0036/A1111</f>
        <v>3.24909747292419E-007</v>
      </c>
      <c r="E1111" s="8"/>
      <c r="F1111" s="8"/>
      <c r="G1111" s="9" t="n">
        <f aca="false">(((K1111-K1108)*1000)/(A1111-A1108))*0.310559</f>
        <v>0.0186335400000002</v>
      </c>
      <c r="H1111" s="10" t="n">
        <v>54.79228</v>
      </c>
      <c r="I1111" s="11" t="n">
        <f aca="false">(H1111-L1111)+0.2258</f>
        <v>54.014068</v>
      </c>
      <c r="J1111" s="6" t="n">
        <f aca="false">($I$3-I1111)*10</f>
        <v>9.07018000000008</v>
      </c>
      <c r="K1111" s="2" t="n">
        <v>0.3824</v>
      </c>
      <c r="L1111" s="10" t="n">
        <v>1.004012</v>
      </c>
    </row>
    <row r="1112" customFormat="false" ht="13.5" hidden="false" customHeight="false" outlineLevel="0" collapsed="false">
      <c r="A1112" s="1" t="n">
        <v>11090</v>
      </c>
      <c r="B1112" s="6" t="n">
        <f aca="false">A1112/3600</f>
        <v>3.08055555555556</v>
      </c>
      <c r="C1112" s="6" t="n">
        <f aca="false">A1112/0.0036</f>
        <v>3080555.55555556</v>
      </c>
      <c r="D1112" s="7" t="n">
        <f aca="false">0.0036/A1112</f>
        <v>3.24616771866546E-007</v>
      </c>
      <c r="E1112" s="8"/>
      <c r="F1112" s="8"/>
      <c r="G1112" s="9"/>
      <c r="H1112" s="10" t="n">
        <v>54.79254</v>
      </c>
      <c r="I1112" s="11" t="n">
        <f aca="false">(H1112-L1112)+0.2258</f>
        <v>54.014328</v>
      </c>
      <c r="J1112" s="6" t="n">
        <f aca="false">($I$3-I1112)*10</f>
        <v>9.06758000000004</v>
      </c>
      <c r="K1112" s="2" t="n">
        <v>0.383</v>
      </c>
      <c r="L1112" s="10" t="n">
        <v>1.004012</v>
      </c>
    </row>
    <row r="1113" customFormat="false" ht="13.5" hidden="false" customHeight="false" outlineLevel="0" collapsed="false">
      <c r="A1113" s="1" t="n">
        <v>11100</v>
      </c>
      <c r="B1113" s="6" t="n">
        <f aca="false">A1113/3600</f>
        <v>3.08333333333333</v>
      </c>
      <c r="C1113" s="6" t="n">
        <f aca="false">A1113/0.0036</f>
        <v>3083333.33333333</v>
      </c>
      <c r="D1113" s="7" t="n">
        <f aca="false">0.0036/A1113</f>
        <v>3.24324324324324E-007</v>
      </c>
      <c r="E1113" s="8"/>
      <c r="F1113" s="8"/>
      <c r="G1113" s="9"/>
      <c r="H1113" s="10" t="n">
        <v>54.79225</v>
      </c>
      <c r="I1113" s="11" t="n">
        <f aca="false">(H1113-L1113)+0.2258</f>
        <v>54.014038</v>
      </c>
      <c r="J1113" s="6" t="n">
        <f aca="false">($I$3-I1113)*10</f>
        <v>9.07048000000003</v>
      </c>
      <c r="K1113" s="2" t="n">
        <v>0.3836</v>
      </c>
      <c r="L1113" s="10" t="n">
        <v>1.004012</v>
      </c>
    </row>
    <row r="1114" customFormat="false" ht="13.5" hidden="false" customHeight="false" outlineLevel="0" collapsed="false">
      <c r="A1114" s="1" t="n">
        <v>11110</v>
      </c>
      <c r="B1114" s="6" t="n">
        <f aca="false">A1114/3600</f>
        <v>3.08611111111111</v>
      </c>
      <c r="C1114" s="6" t="n">
        <f aca="false">A1114/0.0036</f>
        <v>3086111.11111111</v>
      </c>
      <c r="D1114" s="7" t="n">
        <f aca="false">0.0036/A1114</f>
        <v>3.24032403240324E-007</v>
      </c>
      <c r="E1114" s="8"/>
      <c r="F1114" s="8"/>
      <c r="G1114" s="9" t="n">
        <f aca="false">(((K1114-K1111)*1000)/(A1114-A1111))*0.310559</f>
        <v>0.0186335399999997</v>
      </c>
      <c r="H1114" s="10" t="n">
        <v>54.79164</v>
      </c>
      <c r="I1114" s="11" t="n">
        <f aca="false">(H1114-L1114)+0.2258</f>
        <v>54.013428</v>
      </c>
      <c r="J1114" s="6" t="n">
        <f aca="false">($I$3-I1114)*10</f>
        <v>9.07658000000005</v>
      </c>
      <c r="K1114" s="2" t="n">
        <v>0.3842</v>
      </c>
      <c r="L1114" s="10" t="n">
        <v>1.004012</v>
      </c>
    </row>
    <row r="1115" customFormat="false" ht="13.5" hidden="false" customHeight="false" outlineLevel="0" collapsed="false">
      <c r="A1115" s="1" t="n">
        <v>11120</v>
      </c>
      <c r="B1115" s="6" t="n">
        <f aca="false">A1115/3600</f>
        <v>3.08888888888889</v>
      </c>
      <c r="C1115" s="6" t="n">
        <f aca="false">A1115/0.0036</f>
        <v>3088888.88888889</v>
      </c>
      <c r="D1115" s="7" t="n">
        <f aca="false">0.0036/A1115</f>
        <v>3.23741007194245E-007</v>
      </c>
      <c r="E1115" s="8"/>
      <c r="F1115" s="8"/>
      <c r="G1115" s="9"/>
      <c r="H1115" s="10" t="n">
        <v>54.79313</v>
      </c>
      <c r="I1115" s="11" t="n">
        <f aca="false">(H1115-L1115)+0.2258</f>
        <v>54.014918</v>
      </c>
      <c r="J1115" s="6" t="n">
        <f aca="false">($I$3-I1115)*10</f>
        <v>9.06168000000008</v>
      </c>
      <c r="K1115" s="2" t="n">
        <v>0.3848</v>
      </c>
      <c r="L1115" s="10" t="n">
        <v>1.004012</v>
      </c>
    </row>
    <row r="1116" customFormat="false" ht="13.5" hidden="false" customHeight="false" outlineLevel="0" collapsed="false">
      <c r="A1116" s="1" t="n">
        <v>11130</v>
      </c>
      <c r="B1116" s="6" t="n">
        <f aca="false">A1116/3600</f>
        <v>3.09166666666667</v>
      </c>
      <c r="C1116" s="6" t="n">
        <f aca="false">A1116/0.0036</f>
        <v>3091666.66666667</v>
      </c>
      <c r="D1116" s="7" t="n">
        <f aca="false">0.0036/A1116</f>
        <v>3.23450134770889E-007</v>
      </c>
      <c r="E1116" s="8"/>
      <c r="F1116" s="8"/>
      <c r="G1116" s="9"/>
      <c r="H1116" s="10" t="n">
        <v>54.79137</v>
      </c>
      <c r="I1116" s="11" t="n">
        <f aca="false">(H1116-L1116)+0.2258</f>
        <v>54.013158</v>
      </c>
      <c r="J1116" s="6" t="n">
        <f aca="false">($I$3-I1116)*10</f>
        <v>9.07928000000005</v>
      </c>
      <c r="K1116" s="2" t="n">
        <v>0.3854</v>
      </c>
      <c r="L1116" s="10" t="n">
        <v>1.004012</v>
      </c>
    </row>
    <row r="1117" customFormat="false" ht="13.5" hidden="false" customHeight="false" outlineLevel="0" collapsed="false">
      <c r="A1117" s="1" t="n">
        <v>11140</v>
      </c>
      <c r="B1117" s="6" t="n">
        <f aca="false">A1117/3600</f>
        <v>3.09444444444444</v>
      </c>
      <c r="C1117" s="6" t="n">
        <f aca="false">A1117/0.0036</f>
        <v>3094444.44444444</v>
      </c>
      <c r="D1117" s="7" t="n">
        <f aca="false">0.0036/A1117</f>
        <v>3.23159784560144E-007</v>
      </c>
      <c r="E1117" s="8"/>
      <c r="F1117" s="8"/>
      <c r="G1117" s="9" t="n">
        <f aca="false">(((K1117-K1114)*1000)/(A1117-A1114))*0.310559</f>
        <v>0.0186335400000002</v>
      </c>
      <c r="H1117" s="10" t="n">
        <v>54.7915</v>
      </c>
      <c r="I1117" s="11" t="n">
        <f aca="false">(H1117-L1117)+0.2258</f>
        <v>54.013288</v>
      </c>
      <c r="J1117" s="6" t="n">
        <f aca="false">($I$3-I1117)*10</f>
        <v>9.07798000000007</v>
      </c>
      <c r="K1117" s="2" t="n">
        <v>0.386</v>
      </c>
      <c r="L1117" s="10" t="n">
        <v>1.004012</v>
      </c>
    </row>
    <row r="1118" customFormat="false" ht="13.5" hidden="false" customHeight="false" outlineLevel="0" collapsed="false">
      <c r="A1118" s="1" t="n">
        <v>11150</v>
      </c>
      <c r="B1118" s="6" t="n">
        <f aca="false">A1118/3600</f>
        <v>3.09722222222222</v>
      </c>
      <c r="C1118" s="6" t="n">
        <f aca="false">A1118/0.0036</f>
        <v>3097222.22222222</v>
      </c>
      <c r="D1118" s="7" t="n">
        <f aca="false">0.0036/A1118</f>
        <v>3.22869955156951E-007</v>
      </c>
      <c r="E1118" s="8"/>
      <c r="F1118" s="8"/>
      <c r="G1118" s="9"/>
      <c r="H1118" s="10" t="n">
        <v>54.79167</v>
      </c>
      <c r="I1118" s="11" t="n">
        <f aca="false">(H1118-L1118)+0.2258</f>
        <v>54.013458</v>
      </c>
      <c r="J1118" s="6" t="n">
        <f aca="false">($I$3-I1118)*10</f>
        <v>9.07628000000003</v>
      </c>
      <c r="K1118" s="2" t="n">
        <v>0.3866</v>
      </c>
      <c r="L1118" s="10" t="n">
        <v>1.004012</v>
      </c>
    </row>
    <row r="1119" customFormat="false" ht="13.5" hidden="false" customHeight="false" outlineLevel="0" collapsed="false">
      <c r="A1119" s="1" t="n">
        <v>11160</v>
      </c>
      <c r="B1119" s="6" t="n">
        <f aca="false">A1119/3600</f>
        <v>3.1</v>
      </c>
      <c r="C1119" s="6" t="n">
        <f aca="false">A1119/0.0036</f>
        <v>3100000</v>
      </c>
      <c r="D1119" s="7" t="n">
        <f aca="false">0.0036/A1119</f>
        <v>3.2258064516129E-007</v>
      </c>
      <c r="E1119" s="8"/>
      <c r="F1119" s="8"/>
      <c r="G1119" s="9"/>
      <c r="H1119" s="10" t="n">
        <v>54.79167</v>
      </c>
      <c r="I1119" s="11" t="n">
        <f aca="false">(H1119-L1119)+0.2258</f>
        <v>54.013458</v>
      </c>
      <c r="J1119" s="6" t="n">
        <f aca="false">($I$3-I1119)*10</f>
        <v>9.07628000000003</v>
      </c>
      <c r="K1119" s="2" t="n">
        <v>0.3873</v>
      </c>
      <c r="L1119" s="10" t="n">
        <v>1.004012</v>
      </c>
    </row>
    <row r="1120" customFormat="false" ht="13.5" hidden="false" customHeight="false" outlineLevel="0" collapsed="false">
      <c r="A1120" s="1" t="n">
        <v>11170</v>
      </c>
      <c r="B1120" s="6" t="n">
        <f aca="false">A1120/3600</f>
        <v>3.10277777777778</v>
      </c>
      <c r="C1120" s="6" t="n">
        <f aca="false">A1120/0.0036</f>
        <v>3102777.77777778</v>
      </c>
      <c r="D1120" s="7" t="n">
        <f aca="false">0.0036/A1120</f>
        <v>3.22291853178156E-007</v>
      </c>
      <c r="E1120" s="8"/>
      <c r="F1120" s="8"/>
      <c r="G1120" s="9" t="n">
        <f aca="false">(((K1120-K1117)*1000)/(A1120-A1117))*0.310559</f>
        <v>0.0186335399999997</v>
      </c>
      <c r="H1120" s="10" t="n">
        <v>54.79211</v>
      </c>
      <c r="I1120" s="11" t="n">
        <f aca="false">(H1120-L1120)+0.2258</f>
        <v>54.013898</v>
      </c>
      <c r="J1120" s="6" t="n">
        <f aca="false">($I$3-I1120)*10</f>
        <v>9.07188000000005</v>
      </c>
      <c r="K1120" s="2" t="n">
        <v>0.3878</v>
      </c>
      <c r="L1120" s="10" t="n">
        <v>1.004012</v>
      </c>
    </row>
    <row r="1121" customFormat="false" ht="13.5" hidden="false" customHeight="false" outlineLevel="0" collapsed="false">
      <c r="A1121" s="1" t="n">
        <v>11180</v>
      </c>
      <c r="B1121" s="6" t="n">
        <f aca="false">A1121/3600</f>
        <v>3.10555555555556</v>
      </c>
      <c r="C1121" s="6" t="n">
        <f aca="false">A1121/0.0036</f>
        <v>3105555.55555556</v>
      </c>
      <c r="D1121" s="7" t="n">
        <f aca="false">0.0036/A1121</f>
        <v>3.22003577817531E-007</v>
      </c>
      <c r="E1121" s="8"/>
      <c r="F1121" s="8"/>
      <c r="G1121" s="9"/>
      <c r="H1121" s="10" t="n">
        <v>54.79266</v>
      </c>
      <c r="I1121" s="11" t="n">
        <f aca="false">(H1121-L1121)+0.2258</f>
        <v>54.014448</v>
      </c>
      <c r="J1121" s="6" t="n">
        <f aca="false">($I$3-I1121)*10</f>
        <v>9.06638000000008</v>
      </c>
      <c r="K1121" s="2" t="n">
        <v>0.3885</v>
      </c>
      <c r="L1121" s="10" t="n">
        <v>1.004012</v>
      </c>
    </row>
    <row r="1122" customFormat="false" ht="13.5" hidden="false" customHeight="false" outlineLevel="0" collapsed="false">
      <c r="A1122" s="1" t="n">
        <v>11190</v>
      </c>
      <c r="B1122" s="6" t="n">
        <f aca="false">A1122/3600</f>
        <v>3.10833333333333</v>
      </c>
      <c r="C1122" s="6" t="n">
        <f aca="false">A1122/0.0036</f>
        <v>3108333.33333333</v>
      </c>
      <c r="D1122" s="7" t="n">
        <f aca="false">0.0036/A1122</f>
        <v>3.2171581769437E-007</v>
      </c>
      <c r="E1122" s="8"/>
      <c r="F1122" s="8"/>
      <c r="G1122" s="9"/>
      <c r="H1122" s="10" t="n">
        <v>54.79225</v>
      </c>
      <c r="I1122" s="11" t="n">
        <f aca="false">(H1122-L1122)+0.2258</f>
        <v>54.014038</v>
      </c>
      <c r="J1122" s="6" t="n">
        <f aca="false">($I$3-I1122)*10</f>
        <v>9.07048000000003</v>
      </c>
      <c r="K1122" s="2" t="n">
        <v>0.389</v>
      </c>
      <c r="L1122" s="10" t="n">
        <v>1.004012</v>
      </c>
    </row>
    <row r="1123" customFormat="false" ht="13.5" hidden="false" customHeight="false" outlineLevel="0" collapsed="false">
      <c r="A1123" s="1" t="n">
        <v>11200</v>
      </c>
      <c r="B1123" s="6" t="n">
        <f aca="false">A1123/3600</f>
        <v>3.11111111111111</v>
      </c>
      <c r="C1123" s="6" t="n">
        <f aca="false">A1123/0.0036</f>
        <v>3111111.11111111</v>
      </c>
      <c r="D1123" s="7" t="n">
        <f aca="false">0.0036/A1123</f>
        <v>3.21428571428571E-007</v>
      </c>
      <c r="E1123" s="8"/>
      <c r="F1123" s="8"/>
      <c r="G1123" s="9" t="n">
        <f aca="false">(((K1123-K1120)*1000)/(A1123-A1120))*0.310559</f>
        <v>0.0186335400000002</v>
      </c>
      <c r="H1123" s="10" t="n">
        <v>54.79091</v>
      </c>
      <c r="I1123" s="11" t="n">
        <f aca="false">(H1123-L1123)+0.2258</f>
        <v>54.012698</v>
      </c>
      <c r="J1123" s="6" t="n">
        <f aca="false">($I$3-I1123)*10</f>
        <v>9.08388000000009</v>
      </c>
      <c r="K1123" s="2" t="n">
        <v>0.3896</v>
      </c>
      <c r="L1123" s="10" t="n">
        <v>1.004012</v>
      </c>
    </row>
    <row r="1124" customFormat="false" ht="13.5" hidden="false" customHeight="false" outlineLevel="0" collapsed="false">
      <c r="A1124" s="1" t="n">
        <v>11210</v>
      </c>
      <c r="B1124" s="6" t="n">
        <f aca="false">A1124/3600</f>
        <v>3.11388888888889</v>
      </c>
      <c r="C1124" s="6" t="n">
        <f aca="false">A1124/0.0036</f>
        <v>3113888.88888889</v>
      </c>
      <c r="D1124" s="7" t="n">
        <f aca="false">0.0036/A1124</f>
        <v>3.2114183764496E-007</v>
      </c>
      <c r="E1124" s="8"/>
      <c r="F1124" s="8"/>
      <c r="G1124" s="9"/>
      <c r="H1124" s="10" t="n">
        <v>54.79135</v>
      </c>
      <c r="I1124" s="11" t="n">
        <f aca="false">(H1124-L1124)+0.2258</f>
        <v>54.013138</v>
      </c>
      <c r="J1124" s="6" t="n">
        <f aca="false">($I$3-I1124)*10</f>
        <v>9.07948000000005</v>
      </c>
      <c r="K1124" s="2" t="n">
        <v>0.3903</v>
      </c>
      <c r="L1124" s="10" t="n">
        <v>1.004012</v>
      </c>
    </row>
    <row r="1125" customFormat="false" ht="13.5" hidden="false" customHeight="false" outlineLevel="0" collapsed="false">
      <c r="A1125" s="1" t="n">
        <v>11220</v>
      </c>
      <c r="B1125" s="6" t="n">
        <f aca="false">A1125/3600</f>
        <v>3.11666666666667</v>
      </c>
      <c r="C1125" s="6" t="n">
        <f aca="false">A1125/0.0036</f>
        <v>3116666.66666667</v>
      </c>
      <c r="D1125" s="7" t="n">
        <f aca="false">0.0036/A1125</f>
        <v>3.20855614973262E-007</v>
      </c>
      <c r="E1125" s="8"/>
      <c r="F1125" s="8"/>
      <c r="G1125" s="9"/>
      <c r="H1125" s="10" t="n">
        <v>54.79196</v>
      </c>
      <c r="I1125" s="11" t="n">
        <f aca="false">(H1125-L1125)+0.2258</f>
        <v>54.013748</v>
      </c>
      <c r="J1125" s="6" t="n">
        <f aca="false">($I$3-I1125)*10</f>
        <v>9.07338000000003</v>
      </c>
      <c r="K1125" s="2" t="n">
        <v>0.3908</v>
      </c>
      <c r="L1125" s="10" t="n">
        <v>1.004012</v>
      </c>
    </row>
    <row r="1126" customFormat="false" ht="13.5" hidden="false" customHeight="false" outlineLevel="0" collapsed="false">
      <c r="A1126" s="1" t="n">
        <v>11230</v>
      </c>
      <c r="B1126" s="6" t="n">
        <f aca="false">A1126/3600</f>
        <v>3.11944444444444</v>
      </c>
      <c r="C1126" s="6" t="n">
        <f aca="false">A1126/0.0036</f>
        <v>3119444.44444444</v>
      </c>
      <c r="D1126" s="7" t="n">
        <f aca="false">0.0036/A1126</f>
        <v>3.20569902048085E-007</v>
      </c>
      <c r="E1126" s="8"/>
      <c r="F1126" s="8"/>
      <c r="G1126" s="9" t="n">
        <f aca="false">(((K1126-K1123)*1000)/(A1126-A1123))*0.310559</f>
        <v>0.0196687366666668</v>
      </c>
      <c r="H1126" s="10" t="n">
        <v>54.79193</v>
      </c>
      <c r="I1126" s="11" t="n">
        <f aca="false">(H1126-L1126)+0.2258</f>
        <v>54.013718</v>
      </c>
      <c r="J1126" s="6" t="n">
        <f aca="false">($I$3-I1126)*10</f>
        <v>9.07368000000005</v>
      </c>
      <c r="K1126" s="2" t="n">
        <v>0.3915</v>
      </c>
      <c r="L1126" s="10" t="n">
        <v>1.004012</v>
      </c>
    </row>
    <row r="1127" customFormat="false" ht="13.5" hidden="false" customHeight="false" outlineLevel="0" collapsed="false">
      <c r="A1127" s="1" t="n">
        <v>11240</v>
      </c>
      <c r="B1127" s="6" t="n">
        <f aca="false">A1127/3600</f>
        <v>3.12222222222222</v>
      </c>
      <c r="C1127" s="6" t="n">
        <f aca="false">A1127/0.0036</f>
        <v>3122222.22222222</v>
      </c>
      <c r="D1127" s="7" t="n">
        <f aca="false">0.0036/A1127</f>
        <v>3.20284697508897E-007</v>
      </c>
      <c r="E1127" s="8"/>
      <c r="F1127" s="8"/>
      <c r="G1127" s="9"/>
      <c r="H1127" s="10" t="n">
        <v>54.79208</v>
      </c>
      <c r="I1127" s="11" t="n">
        <f aca="false">(H1127-L1127)+0.2258</f>
        <v>54.013868</v>
      </c>
      <c r="J1127" s="6" t="n">
        <f aca="false">($I$3-I1127)*10</f>
        <v>9.07218000000007</v>
      </c>
      <c r="K1127" s="2" t="n">
        <v>0.3921</v>
      </c>
      <c r="L1127" s="10" t="n">
        <v>1.004012</v>
      </c>
    </row>
    <row r="1128" customFormat="false" ht="13.5" hidden="false" customHeight="false" outlineLevel="0" collapsed="false">
      <c r="A1128" s="1" t="n">
        <v>11250</v>
      </c>
      <c r="B1128" s="6" t="n">
        <f aca="false">A1128/3600</f>
        <v>3.125</v>
      </c>
      <c r="C1128" s="6" t="n">
        <f aca="false">A1128/0.0036</f>
        <v>3125000</v>
      </c>
      <c r="D1128" s="7" t="n">
        <f aca="false">0.0036/A1128</f>
        <v>3.2E-007</v>
      </c>
      <c r="E1128" s="8"/>
      <c r="F1128" s="8"/>
      <c r="G1128" s="9"/>
      <c r="H1128" s="10" t="n">
        <v>54.79111</v>
      </c>
      <c r="I1128" s="11" t="n">
        <f aca="false">(H1128-L1128)+0.2258</f>
        <v>54.012898</v>
      </c>
      <c r="J1128" s="6" t="n">
        <f aca="false">($I$3-I1128)*10</f>
        <v>9.08188000000003</v>
      </c>
      <c r="K1128" s="2" t="n">
        <v>0.3926</v>
      </c>
      <c r="L1128" s="10" t="n">
        <v>1.004012</v>
      </c>
    </row>
    <row r="1129" customFormat="false" ht="13.5" hidden="false" customHeight="false" outlineLevel="0" collapsed="false">
      <c r="A1129" s="1" t="n">
        <v>11260</v>
      </c>
      <c r="B1129" s="6" t="n">
        <f aca="false">A1129/3600</f>
        <v>3.12777777777778</v>
      </c>
      <c r="C1129" s="6" t="n">
        <f aca="false">A1129/0.0036</f>
        <v>3127777.77777778</v>
      </c>
      <c r="D1129" s="7" t="n">
        <f aca="false">0.0036/A1129</f>
        <v>3.19715808170515E-007</v>
      </c>
      <c r="E1129" s="8"/>
      <c r="F1129" s="8"/>
      <c r="G1129" s="9" t="n">
        <f aca="false">(((K1129-K1126)*1000)/(A1129-A1126))*0.310559</f>
        <v>0.0196687366666668</v>
      </c>
      <c r="H1129" s="10" t="n">
        <v>54.79225</v>
      </c>
      <c r="I1129" s="11" t="n">
        <f aca="false">(H1129-L1129)+0.2258</f>
        <v>54.014038</v>
      </c>
      <c r="J1129" s="6" t="n">
        <f aca="false">($I$3-I1129)*10</f>
        <v>9.07048000000003</v>
      </c>
      <c r="K1129" s="2" t="n">
        <v>0.3934</v>
      </c>
      <c r="L1129" s="10" t="n">
        <v>1.004012</v>
      </c>
    </row>
    <row r="1130" customFormat="false" ht="13.5" hidden="false" customHeight="false" outlineLevel="0" collapsed="false">
      <c r="A1130" s="1" t="n">
        <v>11270</v>
      </c>
      <c r="B1130" s="6" t="n">
        <f aca="false">A1130/3600</f>
        <v>3.13055555555556</v>
      </c>
      <c r="C1130" s="6" t="n">
        <f aca="false">A1130/0.0036</f>
        <v>3130555.55555556</v>
      </c>
      <c r="D1130" s="7" t="n">
        <f aca="false">0.0036/A1130</f>
        <v>3.19432120674357E-007</v>
      </c>
      <c r="E1130" s="8"/>
      <c r="F1130" s="8"/>
      <c r="G1130" s="9"/>
      <c r="H1130" s="10" t="n">
        <v>54.79091</v>
      </c>
      <c r="I1130" s="11" t="n">
        <f aca="false">(H1130-L1130)+0.2258</f>
        <v>54.012698</v>
      </c>
      <c r="J1130" s="6" t="n">
        <f aca="false">($I$3-I1130)*10</f>
        <v>9.08388000000009</v>
      </c>
      <c r="K1130" s="2" t="n">
        <v>0.3935</v>
      </c>
      <c r="L1130" s="10" t="n">
        <v>1.004012</v>
      </c>
    </row>
    <row r="1131" customFormat="false" ht="13.5" hidden="false" customHeight="false" outlineLevel="0" collapsed="false">
      <c r="A1131" s="1" t="n">
        <v>11280</v>
      </c>
      <c r="B1131" s="6" t="n">
        <f aca="false">A1131/3600</f>
        <v>3.13333333333333</v>
      </c>
      <c r="C1131" s="6" t="n">
        <f aca="false">A1131/0.0036</f>
        <v>3133333.33333333</v>
      </c>
      <c r="D1131" s="7" t="n">
        <f aca="false">0.0036/A1131</f>
        <v>3.19148936170213E-007</v>
      </c>
      <c r="E1131" s="8"/>
      <c r="F1131" s="8"/>
      <c r="G1131" s="9"/>
      <c r="H1131" s="10" t="n">
        <v>54.79035</v>
      </c>
      <c r="I1131" s="11" t="n">
        <f aca="false">(H1131-L1131)+0.2258</f>
        <v>54.012138</v>
      </c>
      <c r="J1131" s="6" t="n">
        <f aca="false">($I$3-I1131)*10</f>
        <v>9.08948000000009</v>
      </c>
      <c r="K1131" s="2" t="n">
        <v>0.3934</v>
      </c>
      <c r="L1131" s="10" t="n">
        <v>1.004012</v>
      </c>
    </row>
    <row r="1132" customFormat="false" ht="13.5" hidden="false" customHeight="false" outlineLevel="0" collapsed="false">
      <c r="A1132" s="1" t="n">
        <v>11290</v>
      </c>
      <c r="B1132" s="6" t="n">
        <f aca="false">A1132/3600</f>
        <v>3.13611111111111</v>
      </c>
      <c r="C1132" s="6" t="n">
        <f aca="false">A1132/0.0036</f>
        <v>3136111.11111111</v>
      </c>
      <c r="D1132" s="7" t="n">
        <f aca="false">0.0036/A1132</f>
        <v>3.18866253321523E-007</v>
      </c>
      <c r="E1132" s="8"/>
      <c r="F1132" s="8"/>
      <c r="G1132" s="9"/>
      <c r="H1132" s="10" t="n">
        <v>54.7905</v>
      </c>
      <c r="I1132" s="11" t="n">
        <f aca="false">(H1132-L1132)+0.2258</f>
        <v>54.012288</v>
      </c>
      <c r="J1132" s="6" t="n">
        <f aca="false">($I$3-I1132)*10</f>
        <v>9.08798000000004</v>
      </c>
      <c r="K1132" s="2" t="n">
        <v>0.3934</v>
      </c>
      <c r="L1132" s="10" t="n">
        <v>1.004012</v>
      </c>
    </row>
    <row r="1133" customFormat="false" ht="13.5" hidden="false" customHeight="false" outlineLevel="0" collapsed="false">
      <c r="A1133" s="1" t="n">
        <v>11300</v>
      </c>
      <c r="B1133" s="6" t="n">
        <f aca="false">A1133/3600</f>
        <v>3.13888888888889</v>
      </c>
      <c r="C1133" s="6" t="n">
        <f aca="false">A1133/0.0036</f>
        <v>3138888.88888889</v>
      </c>
      <c r="D1133" s="7" t="n">
        <f aca="false">0.0036/A1133</f>
        <v>3.1858407079646E-007</v>
      </c>
      <c r="E1133" s="8"/>
      <c r="F1133" s="8"/>
      <c r="G1133" s="9"/>
      <c r="H1133" s="10" t="n">
        <v>54.79067</v>
      </c>
      <c r="I1133" s="11" t="n">
        <f aca="false">(H1133-L1133)+0.2258</f>
        <v>54.012458</v>
      </c>
      <c r="J1133" s="6" t="n">
        <f aca="false">($I$3-I1133)*10</f>
        <v>9.08628000000007</v>
      </c>
      <c r="K1133" s="2" t="n">
        <v>0.3934</v>
      </c>
      <c r="L1133" s="10" t="n">
        <v>1.004012</v>
      </c>
    </row>
    <row r="1134" customFormat="false" ht="13.5" hidden="false" customHeight="false" outlineLevel="0" collapsed="false">
      <c r="A1134" s="1" t="n">
        <v>11310</v>
      </c>
      <c r="B1134" s="6" t="n">
        <f aca="false">A1134/3600</f>
        <v>3.14166666666667</v>
      </c>
      <c r="C1134" s="6" t="n">
        <f aca="false">A1134/0.0036</f>
        <v>3141666.66666667</v>
      </c>
      <c r="D1134" s="7" t="n">
        <f aca="false">0.0036/A1134</f>
        <v>3.18302387267905E-007</v>
      </c>
      <c r="E1134" s="8"/>
      <c r="F1134" s="8"/>
      <c r="G1134" s="9"/>
      <c r="H1134" s="10" t="n">
        <v>54.79006</v>
      </c>
      <c r="I1134" s="11" t="n">
        <f aca="false">(H1134-L1134)+0.2258</f>
        <v>54.011848</v>
      </c>
      <c r="J1134" s="6" t="n">
        <f aca="false">($I$3-I1134)*10</f>
        <v>9.09238000000009</v>
      </c>
      <c r="K1134" s="2" t="n">
        <v>0.3934</v>
      </c>
      <c r="L1134" s="10" t="n">
        <v>1.004012</v>
      </c>
    </row>
    <row r="1135" customFormat="false" ht="13.5" hidden="false" customHeight="false" outlineLevel="0" collapsed="false">
      <c r="A1135" s="1" t="n">
        <v>11320</v>
      </c>
      <c r="B1135" s="6" t="n">
        <f aca="false">A1135/3600</f>
        <v>3.14444444444444</v>
      </c>
      <c r="C1135" s="6" t="n">
        <f aca="false">A1135/0.0036</f>
        <v>3144444.44444444</v>
      </c>
      <c r="D1135" s="7" t="n">
        <f aca="false">0.0036/A1135</f>
        <v>3.18021201413428E-007</v>
      </c>
      <c r="E1135" s="8"/>
      <c r="F1135" s="8"/>
      <c r="G1135" s="9"/>
      <c r="H1135" s="10" t="n">
        <v>54.79047</v>
      </c>
      <c r="I1135" s="11" t="n">
        <f aca="false">(H1135-L1135)+0.2258</f>
        <v>54.012258</v>
      </c>
      <c r="J1135" s="6" t="n">
        <f aca="false">($I$3-I1135)*10</f>
        <v>9.08828000000007</v>
      </c>
      <c r="K1135" s="2" t="n">
        <v>0.3935</v>
      </c>
      <c r="L1135" s="10" t="n">
        <v>1.004012</v>
      </c>
    </row>
    <row r="1136" customFormat="false" ht="13.5" hidden="false" customHeight="false" outlineLevel="0" collapsed="false">
      <c r="A1136" s="1" t="n">
        <v>11330</v>
      </c>
      <c r="B1136" s="6" t="n">
        <f aca="false">A1136/3600</f>
        <v>3.14722222222222</v>
      </c>
      <c r="C1136" s="6" t="n">
        <f aca="false">A1136/0.0036</f>
        <v>3147222.22222222</v>
      </c>
      <c r="D1136" s="7" t="n">
        <f aca="false">0.0036/A1136</f>
        <v>3.17740511915269E-007</v>
      </c>
      <c r="E1136" s="8"/>
      <c r="F1136" s="8"/>
      <c r="G1136" s="9"/>
      <c r="H1136" s="10" t="n">
        <v>54.79079</v>
      </c>
      <c r="I1136" s="11" t="n">
        <f aca="false">(H1136-L1136)+0.2258</f>
        <v>54.012578</v>
      </c>
      <c r="J1136" s="6" t="n">
        <f aca="false">($I$3-I1136)*10</f>
        <v>9.08508000000005</v>
      </c>
      <c r="K1136" s="2" t="n">
        <v>0.3941</v>
      </c>
      <c r="L1136" s="10" t="n">
        <v>1.004012</v>
      </c>
    </row>
    <row r="1137" customFormat="false" ht="13.5" hidden="false" customHeight="false" outlineLevel="0" collapsed="false">
      <c r="A1137" s="1" t="n">
        <v>11340</v>
      </c>
      <c r="B1137" s="6" t="n">
        <f aca="false">A1137/3600</f>
        <v>3.15</v>
      </c>
      <c r="C1137" s="6" t="n">
        <f aca="false">A1137/0.0036</f>
        <v>3150000</v>
      </c>
      <c r="D1137" s="7" t="n">
        <f aca="false">0.0036/A1137</f>
        <v>3.17460317460317E-007</v>
      </c>
      <c r="E1137" s="8"/>
      <c r="F1137" s="8"/>
      <c r="G1137" s="9"/>
      <c r="H1137" s="10" t="n">
        <v>54.79047</v>
      </c>
      <c r="I1137" s="11" t="n">
        <f aca="false">(H1137-L1137)+0.2258</f>
        <v>54.012156</v>
      </c>
      <c r="J1137" s="6" t="n">
        <f aca="false">($I$3-I1137)*10</f>
        <v>9.08930000000005</v>
      </c>
      <c r="K1137" s="2" t="n">
        <v>0.3947</v>
      </c>
      <c r="L1137" s="10" t="n">
        <v>1.004114</v>
      </c>
    </row>
    <row r="1138" customFormat="false" ht="13.5" hidden="false" customHeight="false" outlineLevel="0" collapsed="false">
      <c r="A1138" s="1" t="n">
        <v>11350</v>
      </c>
      <c r="B1138" s="6" t="n">
        <f aca="false">A1138/3600</f>
        <v>3.15277777777778</v>
      </c>
      <c r="C1138" s="6" t="n">
        <f aca="false">A1138/0.0036</f>
        <v>3152777.77777778</v>
      </c>
      <c r="D1138" s="7" t="n">
        <f aca="false">0.0036/A1138</f>
        <v>3.17180616740088E-007</v>
      </c>
      <c r="E1138" s="8"/>
      <c r="F1138" s="8"/>
      <c r="G1138" s="9" t="n">
        <f aca="false">(((K1138-K1135)*1000)/(A1138-A1135))*0.310559</f>
        <v>0.0175983433333331</v>
      </c>
      <c r="H1138" s="10" t="n">
        <v>54.79079</v>
      </c>
      <c r="I1138" s="11" t="n">
        <f aca="false">(H1138-L1138)+0.2258</f>
        <v>54.012578</v>
      </c>
      <c r="J1138" s="6" t="n">
        <f aca="false">($I$3-I1138)*10</f>
        <v>9.08508000000005</v>
      </c>
      <c r="K1138" s="2" t="n">
        <v>0.3952</v>
      </c>
      <c r="L1138" s="10" t="n">
        <v>1.004012</v>
      </c>
    </row>
    <row r="1139" customFormat="false" ht="13.5" hidden="false" customHeight="false" outlineLevel="0" collapsed="false">
      <c r="A1139" s="1" t="n">
        <v>11360</v>
      </c>
      <c r="B1139" s="6" t="n">
        <f aca="false">A1139/3600</f>
        <v>3.15555555555556</v>
      </c>
      <c r="C1139" s="6" t="n">
        <f aca="false">A1139/0.0036</f>
        <v>3155555.55555556</v>
      </c>
      <c r="D1139" s="7" t="n">
        <f aca="false">0.0036/A1139</f>
        <v>3.16901408450704E-007</v>
      </c>
      <c r="E1139" s="8"/>
      <c r="F1139" s="8"/>
      <c r="G1139" s="9"/>
      <c r="H1139" s="10" t="n">
        <v>54.79035</v>
      </c>
      <c r="I1139" s="11" t="n">
        <f aca="false">(H1139-L1139)+0.2258</f>
        <v>54.012036</v>
      </c>
      <c r="J1139" s="6" t="n">
        <f aca="false">($I$3-I1139)*10</f>
        <v>9.09050000000008</v>
      </c>
      <c r="K1139" s="2" t="n">
        <v>0.3958</v>
      </c>
      <c r="L1139" s="10" t="n">
        <v>1.004114</v>
      </c>
    </row>
    <row r="1140" customFormat="false" ht="13.5" hidden="false" customHeight="false" outlineLevel="0" collapsed="false">
      <c r="A1140" s="1" t="n">
        <v>11370</v>
      </c>
      <c r="B1140" s="6" t="n">
        <f aca="false">A1140/3600</f>
        <v>3.15833333333333</v>
      </c>
      <c r="C1140" s="6" t="n">
        <f aca="false">A1140/0.0036</f>
        <v>3158333.33333333</v>
      </c>
      <c r="D1140" s="7" t="n">
        <f aca="false">0.0036/A1140</f>
        <v>3.16622691292876E-007</v>
      </c>
      <c r="E1140" s="8"/>
      <c r="F1140" s="8"/>
      <c r="G1140" s="9"/>
      <c r="H1140" s="10" t="n">
        <v>54.79079</v>
      </c>
      <c r="I1140" s="11" t="n">
        <f aca="false">(H1140-L1140)+0.2258</f>
        <v>54.012476</v>
      </c>
      <c r="J1140" s="6" t="n">
        <f aca="false">($I$3-I1140)*10</f>
        <v>9.08610000000003</v>
      </c>
      <c r="K1140" s="2" t="n">
        <v>0.3965</v>
      </c>
      <c r="L1140" s="10" t="n">
        <v>1.004114</v>
      </c>
    </row>
    <row r="1141" customFormat="false" ht="13.5" hidden="false" customHeight="false" outlineLevel="0" collapsed="false">
      <c r="A1141" s="1" t="n">
        <v>11380</v>
      </c>
      <c r="B1141" s="6" t="n">
        <f aca="false">A1141/3600</f>
        <v>3.16111111111111</v>
      </c>
      <c r="C1141" s="6" t="n">
        <f aca="false">A1141/0.0036</f>
        <v>3161111.11111111</v>
      </c>
      <c r="D1141" s="7" t="n">
        <f aca="false">0.0036/A1141</f>
        <v>3.16344463971881E-007</v>
      </c>
      <c r="E1141" s="8"/>
      <c r="F1141" s="8"/>
      <c r="G1141" s="9"/>
      <c r="H1141" s="10" t="n">
        <v>54.79079</v>
      </c>
      <c r="I1141" s="11" t="n">
        <f aca="false">(H1141-L1141)+0.2258</f>
        <v>54.012476</v>
      </c>
      <c r="J1141" s="6" t="n">
        <f aca="false">($I$3-I1141)*10</f>
        <v>9.08610000000003</v>
      </c>
      <c r="K1141" s="2" t="n">
        <v>0.3988</v>
      </c>
      <c r="L1141" s="10" t="n">
        <v>1.004114</v>
      </c>
    </row>
    <row r="1142" customFormat="false" ht="13.5" hidden="false" customHeight="false" outlineLevel="0" collapsed="false">
      <c r="A1142" s="1" t="n">
        <v>11390</v>
      </c>
      <c r="B1142" s="6" t="n">
        <f aca="false">A1142/3600</f>
        <v>3.16388888888889</v>
      </c>
      <c r="C1142" s="6" t="n">
        <f aca="false">A1142/0.0036</f>
        <v>3163888.88888889</v>
      </c>
      <c r="D1142" s="7" t="n">
        <f aca="false">0.0036/A1142</f>
        <v>3.16066725197542E-007</v>
      </c>
      <c r="E1142" s="8"/>
      <c r="F1142" s="8"/>
      <c r="G1142" s="9"/>
      <c r="H1142" s="10" t="n">
        <v>54.79033</v>
      </c>
      <c r="I1142" s="11" t="n">
        <f aca="false">(H1142-L1142)+0.2258</f>
        <v>54.012016</v>
      </c>
      <c r="J1142" s="6" t="n">
        <f aca="false">($I$3-I1142)*10</f>
        <v>9.09070000000007</v>
      </c>
      <c r="K1142" s="2" t="n">
        <v>0.3994</v>
      </c>
      <c r="L1142" s="10" t="n">
        <v>1.004114</v>
      </c>
    </row>
    <row r="1143" customFormat="false" ht="13.5" hidden="false" customHeight="false" outlineLevel="0" collapsed="false">
      <c r="A1143" s="1" t="n">
        <v>11400</v>
      </c>
      <c r="B1143" s="6" t="n">
        <f aca="false">A1143/3600</f>
        <v>3.16666666666667</v>
      </c>
      <c r="C1143" s="6" t="n">
        <f aca="false">A1143/0.0036</f>
        <v>3166666.66666667</v>
      </c>
      <c r="D1143" s="7" t="n">
        <f aca="false">0.0036/A1143</f>
        <v>3.15789473684211E-007</v>
      </c>
      <c r="E1143" s="8"/>
      <c r="F1143" s="8"/>
      <c r="G1143" s="9"/>
      <c r="H1143" s="10" t="n">
        <v>54.7912</v>
      </c>
      <c r="I1143" s="11" t="n">
        <f aca="false">(H1143-L1143)+0.2258</f>
        <v>54.012886</v>
      </c>
      <c r="J1143" s="6" t="n">
        <f aca="false">($I$3-I1143)*10</f>
        <v>9.08200000000001</v>
      </c>
      <c r="K1143" s="2" t="n">
        <v>0.4</v>
      </c>
      <c r="L1143" s="10" t="n">
        <v>1.004114</v>
      </c>
    </row>
    <row r="1144" customFormat="false" ht="13.5" hidden="false" customHeight="false" outlineLevel="0" collapsed="false">
      <c r="A1144" s="1" t="n">
        <v>11410</v>
      </c>
      <c r="B1144" s="6" t="n">
        <f aca="false">A1144/3600</f>
        <v>3.16944444444444</v>
      </c>
      <c r="C1144" s="6" t="n">
        <f aca="false">A1144/0.0036</f>
        <v>3169444.44444444</v>
      </c>
      <c r="D1144" s="7" t="n">
        <f aca="false">0.0036/A1144</f>
        <v>3.15512708150745E-007</v>
      </c>
      <c r="E1144" s="8"/>
      <c r="F1144" s="8"/>
      <c r="G1144" s="9" t="n">
        <f aca="false">(((K1144-K1141)*1000)/(A1144-A1141))*0.310559</f>
        <v>0.0186335400000002</v>
      </c>
      <c r="H1144" s="10" t="n">
        <v>54.79047</v>
      </c>
      <c r="I1144" s="11" t="n">
        <f aca="false">(H1144-L1144)+0.2258</f>
        <v>54.012156</v>
      </c>
      <c r="J1144" s="6" t="n">
        <f aca="false">($I$3-I1144)*10</f>
        <v>9.08930000000005</v>
      </c>
      <c r="K1144" s="2" t="n">
        <v>0.4006</v>
      </c>
      <c r="L1144" s="10" t="n">
        <v>1.004114</v>
      </c>
    </row>
    <row r="1145" customFormat="false" ht="13.5" hidden="false" customHeight="false" outlineLevel="0" collapsed="false">
      <c r="A1145" s="1" t="n">
        <v>11420</v>
      </c>
      <c r="B1145" s="6" t="n">
        <f aca="false">A1145/3600</f>
        <v>3.17222222222222</v>
      </c>
      <c r="C1145" s="6" t="n">
        <f aca="false">A1145/0.0036</f>
        <v>3172222.22222222</v>
      </c>
      <c r="D1145" s="7" t="n">
        <f aca="false">0.0036/A1145</f>
        <v>3.1523642732049E-007</v>
      </c>
      <c r="E1145" s="8"/>
      <c r="F1145" s="8"/>
      <c r="G1145" s="9"/>
      <c r="H1145" s="10" t="n">
        <v>54.7905</v>
      </c>
      <c r="I1145" s="11" t="n">
        <f aca="false">(H1145-L1145)+0.2258</f>
        <v>54.012186</v>
      </c>
      <c r="J1145" s="6" t="n">
        <f aca="false">($I$3-I1145)*10</f>
        <v>9.08900000000003</v>
      </c>
      <c r="K1145" s="2" t="n">
        <v>0.4012</v>
      </c>
      <c r="L1145" s="10" t="n">
        <v>1.004114</v>
      </c>
    </row>
    <row r="1146" customFormat="false" ht="13.5" hidden="false" customHeight="false" outlineLevel="0" collapsed="false">
      <c r="A1146" s="1" t="n">
        <v>11430</v>
      </c>
      <c r="B1146" s="6" t="n">
        <f aca="false">A1146/3600</f>
        <v>3.175</v>
      </c>
      <c r="C1146" s="6" t="n">
        <f aca="false">A1146/0.0036</f>
        <v>3175000</v>
      </c>
      <c r="D1146" s="7" t="n">
        <f aca="false">0.0036/A1146</f>
        <v>3.1496062992126E-007</v>
      </c>
      <c r="E1146" s="8"/>
      <c r="F1146" s="8"/>
      <c r="G1146" s="9"/>
      <c r="H1146" s="10" t="n">
        <v>54.78989</v>
      </c>
      <c r="I1146" s="11" t="n">
        <f aca="false">(H1146-L1146)+0.2258</f>
        <v>54.011576</v>
      </c>
      <c r="J1146" s="6" t="n">
        <f aca="false">($I$3-I1146)*10</f>
        <v>9.09510000000005</v>
      </c>
      <c r="K1146" s="2" t="n">
        <v>0.4019</v>
      </c>
      <c r="L1146" s="10" t="n">
        <v>1.004114</v>
      </c>
    </row>
    <row r="1147" customFormat="false" ht="13.5" hidden="false" customHeight="false" outlineLevel="0" collapsed="false">
      <c r="A1147" s="1" t="n">
        <v>11440</v>
      </c>
      <c r="B1147" s="6" t="n">
        <f aca="false">A1147/3600</f>
        <v>3.17777777777778</v>
      </c>
      <c r="C1147" s="6" t="n">
        <f aca="false">A1147/0.0036</f>
        <v>3177777.77777778</v>
      </c>
      <c r="D1147" s="7" t="n">
        <f aca="false">0.0036/A1147</f>
        <v>3.14685314685315E-007</v>
      </c>
      <c r="E1147" s="8"/>
      <c r="F1147" s="8"/>
      <c r="G1147" s="9"/>
      <c r="H1147" s="10" t="n">
        <v>54.78989</v>
      </c>
      <c r="I1147" s="11" t="n">
        <f aca="false">(H1147-L1147)+0.2258</f>
        <v>54.011576</v>
      </c>
      <c r="J1147" s="6" t="n">
        <f aca="false">($I$3-I1147)*10</f>
        <v>9.09510000000005</v>
      </c>
      <c r="K1147" s="2" t="n">
        <v>0.404</v>
      </c>
      <c r="L1147" s="10" t="n">
        <v>1.004114</v>
      </c>
    </row>
    <row r="1148" customFormat="false" ht="13.5" hidden="false" customHeight="false" outlineLevel="0" collapsed="false">
      <c r="A1148" s="1" t="n">
        <v>11450</v>
      </c>
      <c r="B1148" s="6" t="n">
        <f aca="false">A1148/3600</f>
        <v>3.18055555555556</v>
      </c>
      <c r="C1148" s="6" t="n">
        <f aca="false">A1148/0.0036</f>
        <v>3180555.55555556</v>
      </c>
      <c r="D1148" s="7" t="n">
        <f aca="false">0.0036/A1148</f>
        <v>3.14410480349345E-007</v>
      </c>
      <c r="E1148" s="8"/>
      <c r="F1148" s="8"/>
      <c r="G1148" s="9"/>
      <c r="H1148" s="10" t="n">
        <v>54.7905</v>
      </c>
      <c r="I1148" s="11" t="n">
        <f aca="false">(H1148-L1148)+0.2258</f>
        <v>54.012186</v>
      </c>
      <c r="J1148" s="6" t="n">
        <f aca="false">($I$3-I1148)*10</f>
        <v>9.08900000000003</v>
      </c>
      <c r="K1148" s="2" t="n">
        <v>0.4048</v>
      </c>
      <c r="L1148" s="10" t="n">
        <v>1.004114</v>
      </c>
    </row>
    <row r="1149" customFormat="false" ht="13.5" hidden="false" customHeight="false" outlineLevel="0" collapsed="false">
      <c r="A1149" s="1" t="n">
        <v>11460</v>
      </c>
      <c r="B1149" s="6" t="n">
        <f aca="false">A1149/3600</f>
        <v>3.18333333333333</v>
      </c>
      <c r="C1149" s="6" t="n">
        <f aca="false">A1149/0.0036</f>
        <v>3183333.33333333</v>
      </c>
      <c r="D1149" s="7" t="n">
        <f aca="false">0.0036/A1149</f>
        <v>3.1413612565445E-007</v>
      </c>
      <c r="E1149" s="8"/>
      <c r="F1149" s="8"/>
      <c r="G1149" s="9"/>
      <c r="H1149" s="10" t="n">
        <v>54.79006</v>
      </c>
      <c r="I1149" s="11" t="n">
        <f aca="false">(H1149-L1149)+0.2258</f>
        <v>54.011746</v>
      </c>
      <c r="J1149" s="6" t="n">
        <f aca="false">($I$3-I1149)*10</f>
        <v>9.09340000000007</v>
      </c>
      <c r="K1149" s="2" t="n">
        <v>0.4053</v>
      </c>
      <c r="L1149" s="10" t="n">
        <v>1.004114</v>
      </c>
    </row>
    <row r="1150" customFormat="false" ht="13.5" hidden="false" customHeight="false" outlineLevel="0" collapsed="false">
      <c r="A1150" s="1" t="n">
        <v>11470</v>
      </c>
      <c r="B1150" s="6" t="n">
        <f aca="false">A1150/3600</f>
        <v>3.18611111111111</v>
      </c>
      <c r="C1150" s="6" t="n">
        <f aca="false">A1150/0.0036</f>
        <v>3186111.11111111</v>
      </c>
      <c r="D1150" s="7" t="n">
        <f aca="false">0.0036/A1150</f>
        <v>3.1386224934612E-007</v>
      </c>
      <c r="E1150" s="8"/>
      <c r="F1150" s="8"/>
      <c r="G1150" s="9"/>
      <c r="H1150" s="10" t="n">
        <v>54.79018</v>
      </c>
      <c r="I1150" s="11" t="n">
        <f aca="false">(H1150-L1150)+0.2258</f>
        <v>54.011866</v>
      </c>
      <c r="J1150" s="6" t="n">
        <f aca="false">($I$3-I1150)*10</f>
        <v>9.09220000000005</v>
      </c>
      <c r="K1150" s="2" t="n">
        <v>0.4053</v>
      </c>
      <c r="L1150" s="10" t="n">
        <v>1.004114</v>
      </c>
    </row>
    <row r="1151" customFormat="false" ht="13.5" hidden="false" customHeight="false" outlineLevel="0" collapsed="false">
      <c r="A1151" s="1" t="n">
        <v>11480</v>
      </c>
      <c r="B1151" s="6" t="n">
        <f aca="false">A1151/3600</f>
        <v>3.18888888888889</v>
      </c>
      <c r="C1151" s="6" t="n">
        <f aca="false">A1151/0.0036</f>
        <v>3188888.88888889</v>
      </c>
      <c r="D1151" s="7" t="n">
        <f aca="false">0.0036/A1151</f>
        <v>3.13588850174216E-007</v>
      </c>
      <c r="E1151" s="8"/>
      <c r="F1151" s="8"/>
      <c r="G1151" s="9"/>
      <c r="H1151" s="10" t="n">
        <v>54.79018</v>
      </c>
      <c r="I1151" s="11" t="n">
        <f aca="false">(H1151-L1151)+0.2258</f>
        <v>54.011866</v>
      </c>
      <c r="J1151" s="6" t="n">
        <f aca="false">($I$3-I1151)*10</f>
        <v>9.09220000000005</v>
      </c>
      <c r="K1151" s="2" t="n">
        <v>0.4054</v>
      </c>
      <c r="L1151" s="10" t="n">
        <v>1.004114</v>
      </c>
    </row>
    <row r="1152" customFormat="false" ht="13.5" hidden="false" customHeight="false" outlineLevel="0" collapsed="false">
      <c r="A1152" s="1" t="n">
        <v>11490</v>
      </c>
      <c r="B1152" s="6" t="n">
        <f aca="false">A1152/3600</f>
        <v>3.19166666666667</v>
      </c>
      <c r="C1152" s="6" t="n">
        <f aca="false">A1152/0.0036</f>
        <v>3191666.66666667</v>
      </c>
      <c r="D1152" s="7" t="n">
        <f aca="false">0.0036/A1152</f>
        <v>3.1331592689295E-007</v>
      </c>
      <c r="E1152" s="8"/>
      <c r="F1152" s="8"/>
      <c r="G1152" s="9"/>
      <c r="H1152" s="10" t="n">
        <v>54.78989</v>
      </c>
      <c r="I1152" s="11" t="n">
        <f aca="false">(H1152-L1152)+0.2258</f>
        <v>54.011678</v>
      </c>
      <c r="J1152" s="6" t="n">
        <f aca="false">($I$3-I1152)*10</f>
        <v>9.09408000000006</v>
      </c>
      <c r="K1152" s="2" t="n">
        <v>0.4054</v>
      </c>
      <c r="L1152" s="10" t="n">
        <v>1.004012</v>
      </c>
    </row>
    <row r="1153" customFormat="false" ht="13.5" hidden="false" customHeight="false" outlineLevel="0" collapsed="false">
      <c r="A1153" s="1" t="n">
        <v>11500</v>
      </c>
      <c r="B1153" s="6" t="n">
        <f aca="false">A1153/3600</f>
        <v>3.19444444444444</v>
      </c>
      <c r="C1153" s="6" t="n">
        <f aca="false">A1153/0.0036</f>
        <v>3194444.44444444</v>
      </c>
      <c r="D1153" s="7" t="n">
        <f aca="false">0.0036/A1153</f>
        <v>3.1304347826087E-007</v>
      </c>
      <c r="E1153" s="8"/>
      <c r="F1153" s="8"/>
      <c r="G1153" s="9"/>
      <c r="H1153" s="10" t="n">
        <v>54.79003</v>
      </c>
      <c r="I1153" s="11" t="n">
        <f aca="false">(H1153-L1153)+0.2258</f>
        <v>54.011818</v>
      </c>
      <c r="J1153" s="6" t="n">
        <f aca="false">($I$3-I1153)*10</f>
        <v>9.09268000000004</v>
      </c>
      <c r="K1153" s="2" t="n">
        <v>0.4054</v>
      </c>
      <c r="L1153" s="10" t="n">
        <v>1.004012</v>
      </c>
    </row>
    <row r="1154" customFormat="false" ht="13.5" hidden="false" customHeight="false" outlineLevel="0" collapsed="false">
      <c r="A1154" s="1" t="n">
        <v>11510</v>
      </c>
      <c r="B1154" s="6" t="n">
        <f aca="false">A1154/3600</f>
        <v>3.19722222222222</v>
      </c>
      <c r="C1154" s="6" t="n">
        <f aca="false">A1154/0.0036</f>
        <v>3197222.22222222</v>
      </c>
      <c r="D1154" s="7" t="n">
        <f aca="false">0.0036/A1154</f>
        <v>3.12771503040834E-007</v>
      </c>
      <c r="E1154" s="8"/>
      <c r="F1154" s="8"/>
      <c r="G1154" s="9"/>
      <c r="H1154" s="10" t="n">
        <v>54.79006</v>
      </c>
      <c r="I1154" s="11" t="n">
        <f aca="false">(H1154-L1154)+0.2258</f>
        <v>54.011848</v>
      </c>
      <c r="J1154" s="6" t="n">
        <f aca="false">($I$3-I1154)*10</f>
        <v>9.09238000000009</v>
      </c>
      <c r="K1154" s="2" t="n">
        <v>0.4054</v>
      </c>
      <c r="L1154" s="10" t="n">
        <v>1.004012</v>
      </c>
    </row>
    <row r="1155" customFormat="false" ht="13.5" hidden="false" customHeight="false" outlineLevel="0" collapsed="false">
      <c r="A1155" s="1" t="n">
        <v>11520</v>
      </c>
      <c r="B1155" s="6" t="n">
        <f aca="false">A1155/3600</f>
        <v>3.2</v>
      </c>
      <c r="C1155" s="6" t="n">
        <f aca="false">A1155/0.0036</f>
        <v>3200000</v>
      </c>
      <c r="D1155" s="7" t="n">
        <f aca="false">0.0036/A1155</f>
        <v>3.125E-007</v>
      </c>
      <c r="E1155" s="8"/>
      <c r="F1155" s="8"/>
      <c r="G1155" s="9"/>
      <c r="H1155" s="10" t="n">
        <v>54.79018</v>
      </c>
      <c r="I1155" s="11" t="n">
        <f aca="false">(H1155-L1155)+0.2258</f>
        <v>54.011968</v>
      </c>
      <c r="J1155" s="6" t="n">
        <f aca="false">($I$3-I1155)*10</f>
        <v>9.09118000000007</v>
      </c>
      <c r="K1155" s="2" t="n">
        <v>0.4055</v>
      </c>
      <c r="L1155" s="10" t="n">
        <v>1.004012</v>
      </c>
    </row>
    <row r="1156" customFormat="false" ht="13.5" hidden="false" customHeight="false" outlineLevel="0" collapsed="false">
      <c r="A1156" s="1" t="n">
        <v>11530</v>
      </c>
      <c r="B1156" s="6" t="n">
        <f aca="false">A1156/3600</f>
        <v>3.20277777777778</v>
      </c>
      <c r="C1156" s="6" t="n">
        <f aca="false">A1156/0.0036</f>
        <v>3202777.77777778</v>
      </c>
      <c r="D1156" s="7" t="n">
        <f aca="false">0.0036/A1156</f>
        <v>3.12228967909801E-007</v>
      </c>
      <c r="E1156" s="8"/>
      <c r="F1156" s="8"/>
      <c r="G1156" s="9"/>
      <c r="H1156" s="10" t="n">
        <v>54.78965</v>
      </c>
      <c r="I1156" s="11" t="n">
        <f aca="false">(H1156-L1156)+0.2258</f>
        <v>54.011438</v>
      </c>
      <c r="J1156" s="6" t="n">
        <f aca="false">($I$3-I1156)*10</f>
        <v>9.09648000000004</v>
      </c>
      <c r="K1156" s="2" t="n">
        <v>0.4059</v>
      </c>
      <c r="L1156" s="10" t="n">
        <v>1.004012</v>
      </c>
    </row>
    <row r="1157" customFormat="false" ht="13.5" hidden="false" customHeight="false" outlineLevel="0" collapsed="false">
      <c r="A1157" s="1" t="n">
        <v>11540</v>
      </c>
      <c r="B1157" s="6" t="n">
        <f aca="false">A1157/3600</f>
        <v>3.20555555555556</v>
      </c>
      <c r="C1157" s="6" t="n">
        <f aca="false">A1157/0.0036</f>
        <v>3205555.55555556</v>
      </c>
      <c r="D1157" s="7" t="n">
        <f aca="false">0.0036/A1157</f>
        <v>3.11958405545927E-007</v>
      </c>
      <c r="E1157" s="8"/>
      <c r="F1157" s="8"/>
      <c r="G1157" s="9"/>
      <c r="H1157" s="10" t="n">
        <v>54.78991</v>
      </c>
      <c r="I1157" s="11" t="n">
        <f aca="false">(H1157-L1157)+0.2258</f>
        <v>54.011698</v>
      </c>
      <c r="J1157" s="6" t="n">
        <f aca="false">($I$3-I1157)*10</f>
        <v>9.09388000000007</v>
      </c>
      <c r="K1157" s="2" t="n">
        <v>0.4066</v>
      </c>
      <c r="L1157" s="10" t="n">
        <v>1.004012</v>
      </c>
    </row>
    <row r="1158" customFormat="false" ht="13.5" hidden="false" customHeight="false" outlineLevel="0" collapsed="false">
      <c r="A1158" s="1" t="n">
        <v>11550</v>
      </c>
      <c r="B1158" s="6" t="n">
        <f aca="false">A1158/3600</f>
        <v>3.20833333333333</v>
      </c>
      <c r="C1158" s="6" t="n">
        <f aca="false">A1158/0.0036</f>
        <v>3208333.33333333</v>
      </c>
      <c r="D1158" s="7" t="n">
        <f aca="false">0.0036/A1158</f>
        <v>3.11688311688312E-007</v>
      </c>
      <c r="E1158" s="8"/>
      <c r="F1158" s="8"/>
      <c r="G1158" s="9"/>
      <c r="H1158" s="10" t="n">
        <v>54.79021</v>
      </c>
      <c r="I1158" s="11" t="n">
        <f aca="false">(H1158-L1158)+0.2258</f>
        <v>54.011998</v>
      </c>
      <c r="J1158" s="6" t="n">
        <f aca="false">($I$3-I1158)*10</f>
        <v>9.09088000000004</v>
      </c>
      <c r="K1158" s="2" t="n">
        <v>0.4072</v>
      </c>
      <c r="L1158" s="10" t="n">
        <v>1.004012</v>
      </c>
    </row>
    <row r="1159" customFormat="false" ht="13.5" hidden="false" customHeight="false" outlineLevel="0" collapsed="false">
      <c r="A1159" s="1" t="n">
        <v>11560</v>
      </c>
      <c r="B1159" s="6" t="n">
        <f aca="false">A1159/3600</f>
        <v>3.21111111111111</v>
      </c>
      <c r="C1159" s="6" t="n">
        <f aca="false">A1159/0.0036</f>
        <v>3211111.11111111</v>
      </c>
      <c r="D1159" s="7" t="n">
        <f aca="false">0.0036/A1159</f>
        <v>3.11418685121107E-007</v>
      </c>
      <c r="E1159" s="8"/>
      <c r="F1159" s="8"/>
      <c r="G1159" s="9" t="n">
        <f aca="false">(((K1159-K1156)*1000)/(A1159-A1156))*0.310559</f>
        <v>0.0196687366666668</v>
      </c>
      <c r="H1159" s="10" t="n">
        <v>54.79003</v>
      </c>
      <c r="I1159" s="11" t="n">
        <f aca="false">(H1159-L1159)+0.2258</f>
        <v>54.011818</v>
      </c>
      <c r="J1159" s="6" t="n">
        <f aca="false">($I$3-I1159)*10</f>
        <v>9.09268000000004</v>
      </c>
      <c r="K1159" s="2" t="n">
        <v>0.4078</v>
      </c>
      <c r="L1159" s="10" t="n">
        <v>1.004012</v>
      </c>
    </row>
    <row r="1160" customFormat="false" ht="13.5" hidden="false" customHeight="false" outlineLevel="0" collapsed="false">
      <c r="A1160" s="1" t="n">
        <v>11570</v>
      </c>
      <c r="B1160" s="6" t="n">
        <f aca="false">A1160/3600</f>
        <v>3.21388888888889</v>
      </c>
      <c r="C1160" s="6" t="n">
        <f aca="false">A1160/0.0036</f>
        <v>3213888.88888889</v>
      </c>
      <c r="D1160" s="7" t="n">
        <f aca="false">0.0036/A1160</f>
        <v>3.11149524632671E-007</v>
      </c>
      <c r="E1160" s="8"/>
      <c r="F1160" s="8"/>
      <c r="G1160" s="9"/>
      <c r="H1160" s="10" t="n">
        <v>54.7896</v>
      </c>
      <c r="I1160" s="11" t="n">
        <f aca="false">(H1160-L1160)+0.2258</f>
        <v>54.01149</v>
      </c>
      <c r="J1160" s="6" t="n">
        <f aca="false">($I$3-I1160)*10</f>
        <v>9.09596000000001</v>
      </c>
      <c r="K1160" s="2" t="n">
        <v>0.4089</v>
      </c>
      <c r="L1160" s="10" t="n">
        <v>1.00391</v>
      </c>
    </row>
    <row r="1161" customFormat="false" ht="13.5" hidden="false" customHeight="false" outlineLevel="0" collapsed="false">
      <c r="A1161" s="1" t="n">
        <v>11580</v>
      </c>
      <c r="B1161" s="6" t="n">
        <f aca="false">A1161/3600</f>
        <v>3.21666666666667</v>
      </c>
      <c r="C1161" s="6" t="n">
        <f aca="false">A1161/0.0036</f>
        <v>3216666.66666667</v>
      </c>
      <c r="D1161" s="7" t="n">
        <f aca="false">0.0036/A1161</f>
        <v>3.10880829015544E-007</v>
      </c>
      <c r="E1161" s="8"/>
      <c r="F1161" s="8"/>
      <c r="G1161" s="9"/>
      <c r="H1161" s="10" t="n">
        <v>54.79033</v>
      </c>
      <c r="I1161" s="11" t="n">
        <f aca="false">(H1161-L1161)+0.2258</f>
        <v>54.01222</v>
      </c>
      <c r="J1161" s="6" t="n">
        <f aca="false">($I$3-I1161)*10</f>
        <v>9.08866000000003</v>
      </c>
      <c r="K1161" s="2" t="n">
        <v>0.4108</v>
      </c>
      <c r="L1161" s="10" t="n">
        <v>1.00391</v>
      </c>
    </row>
    <row r="1162" customFormat="false" ht="13.5" hidden="false" customHeight="false" outlineLevel="0" collapsed="false">
      <c r="A1162" s="1" t="n">
        <v>11590</v>
      </c>
      <c r="B1162" s="6" t="n">
        <f aca="false">A1162/3600</f>
        <v>3.21944444444444</v>
      </c>
      <c r="C1162" s="6" t="n">
        <f aca="false">A1162/0.0036</f>
        <v>3219444.44444444</v>
      </c>
      <c r="D1162" s="7" t="n">
        <f aca="false">0.0036/A1162</f>
        <v>3.10612597066437E-007</v>
      </c>
      <c r="E1162" s="8"/>
      <c r="F1162" s="8"/>
      <c r="G1162" s="9"/>
      <c r="H1162" s="10" t="n">
        <v>54.78974</v>
      </c>
      <c r="I1162" s="11" t="n">
        <f aca="false">(H1162-L1162)+0.2258</f>
        <v>54.01163</v>
      </c>
      <c r="J1162" s="6" t="n">
        <f aca="false">($I$3-I1162)*10</f>
        <v>9.09455999999999</v>
      </c>
      <c r="K1162" s="2" t="n">
        <v>0.4114</v>
      </c>
      <c r="L1162" s="10" t="n">
        <v>1.00391</v>
      </c>
    </row>
    <row r="1163" customFormat="false" ht="13.5" hidden="false" customHeight="false" outlineLevel="0" collapsed="false">
      <c r="A1163" s="1" t="n">
        <v>11600</v>
      </c>
      <c r="B1163" s="6" t="n">
        <f aca="false">A1163/3600</f>
        <v>3.22222222222222</v>
      </c>
      <c r="C1163" s="6" t="n">
        <f aca="false">A1163/0.0036</f>
        <v>3222222.22222222</v>
      </c>
      <c r="D1163" s="7" t="n">
        <f aca="false">0.0036/A1163</f>
        <v>3.10344827586207E-007</v>
      </c>
      <c r="E1163" s="8"/>
      <c r="F1163" s="8"/>
      <c r="G1163" s="9"/>
      <c r="H1163" s="10" t="n">
        <v>54.79001</v>
      </c>
      <c r="I1163" s="11" t="n">
        <f aca="false">(H1163-L1163)+0.2258</f>
        <v>54.0119</v>
      </c>
      <c r="J1163" s="6" t="n">
        <f aca="false">($I$3-I1163)*10</f>
        <v>9.09185999999998</v>
      </c>
      <c r="K1163" s="2" t="n">
        <v>0.412</v>
      </c>
      <c r="L1163" s="10" t="n">
        <v>1.00391</v>
      </c>
    </row>
    <row r="1164" customFormat="false" ht="13.5" hidden="false" customHeight="false" outlineLevel="0" collapsed="false">
      <c r="A1164" s="1" t="n">
        <v>11610</v>
      </c>
      <c r="B1164" s="6" t="n">
        <f aca="false">A1164/3600</f>
        <v>3.225</v>
      </c>
      <c r="C1164" s="6" t="n">
        <f aca="false">A1164/0.0036</f>
        <v>3225000</v>
      </c>
      <c r="D1164" s="7" t="n">
        <f aca="false">0.0036/A1164</f>
        <v>3.10077519379845E-007</v>
      </c>
      <c r="E1164" s="8"/>
      <c r="F1164" s="8"/>
      <c r="G1164" s="9"/>
      <c r="H1164" s="10" t="n">
        <v>54.79006</v>
      </c>
      <c r="I1164" s="11" t="n">
        <f aca="false">(H1164-L1164)+0.2258</f>
        <v>54.01195</v>
      </c>
      <c r="J1164" s="6" t="n">
        <f aca="false">($I$3-I1164)*10</f>
        <v>9.09136000000004</v>
      </c>
      <c r="K1164" s="2" t="n">
        <v>0.4126</v>
      </c>
      <c r="L1164" s="10" t="n">
        <v>1.00391</v>
      </c>
    </row>
    <row r="1165" customFormat="false" ht="13.5" hidden="false" customHeight="false" outlineLevel="0" collapsed="false">
      <c r="A1165" s="1" t="n">
        <v>11620</v>
      </c>
      <c r="B1165" s="6" t="n">
        <f aca="false">A1165/3600</f>
        <v>3.22777777777778</v>
      </c>
      <c r="C1165" s="6" t="n">
        <f aca="false">A1165/0.0036</f>
        <v>3227777.77777778</v>
      </c>
      <c r="D1165" s="7" t="n">
        <f aca="false">0.0036/A1165</f>
        <v>3.09810671256454E-007</v>
      </c>
      <c r="E1165" s="8"/>
      <c r="F1165" s="8"/>
      <c r="G1165" s="9"/>
      <c r="H1165" s="10" t="n">
        <v>54.78948</v>
      </c>
      <c r="I1165" s="11" t="n">
        <f aca="false">(H1165-L1165)+0.2258</f>
        <v>54.01137</v>
      </c>
      <c r="J1165" s="6" t="n">
        <f aca="false">($I$3-I1165)*10</f>
        <v>9.09716000000003</v>
      </c>
      <c r="K1165" s="2" t="n">
        <v>0.4149</v>
      </c>
      <c r="L1165" s="10" t="n">
        <v>1.00391</v>
      </c>
    </row>
    <row r="1166" customFormat="false" ht="13.5" hidden="false" customHeight="false" outlineLevel="0" collapsed="false">
      <c r="A1166" s="1" t="n">
        <v>11630</v>
      </c>
      <c r="B1166" s="6" t="n">
        <f aca="false">A1166/3600</f>
        <v>3.23055555555556</v>
      </c>
      <c r="C1166" s="6" t="n">
        <f aca="false">A1166/0.0036</f>
        <v>3230555.55555556</v>
      </c>
      <c r="D1166" s="7" t="n">
        <f aca="false">0.0036/A1166</f>
        <v>3.09544282029235E-007</v>
      </c>
      <c r="E1166" s="8"/>
      <c r="F1166" s="8"/>
      <c r="G1166" s="9"/>
      <c r="H1166" s="10" t="n">
        <v>54.78945</v>
      </c>
      <c r="I1166" s="11" t="n">
        <f aca="false">(H1166-L1166)+0.2258</f>
        <v>54.01134</v>
      </c>
      <c r="J1166" s="6" t="n">
        <f aca="false">($I$3-I1166)*10</f>
        <v>9.09745999999998</v>
      </c>
      <c r="K1166" s="2" t="n">
        <v>0.4155</v>
      </c>
      <c r="L1166" s="10" t="n">
        <v>1.00391</v>
      </c>
    </row>
    <row r="1167" customFormat="false" ht="13.5" hidden="false" customHeight="false" outlineLevel="0" collapsed="false">
      <c r="A1167" s="1" t="n">
        <v>11640</v>
      </c>
      <c r="B1167" s="6" t="n">
        <f aca="false">A1167/3600</f>
        <v>3.23333333333333</v>
      </c>
      <c r="C1167" s="6" t="n">
        <f aca="false">A1167/0.0036</f>
        <v>3233333.33333333</v>
      </c>
      <c r="D1167" s="7" t="n">
        <f aca="false">0.0036/A1167</f>
        <v>3.09278350515464E-007</v>
      </c>
      <c r="E1167" s="8"/>
      <c r="F1167" s="8"/>
      <c r="G1167" s="9"/>
      <c r="H1167" s="10" t="n">
        <v>54.78977</v>
      </c>
      <c r="I1167" s="11" t="n">
        <f aca="false">(H1167-L1167)+0.2258</f>
        <v>54.01166</v>
      </c>
      <c r="J1167" s="6" t="n">
        <f aca="false">($I$3-I1167)*10</f>
        <v>9.09426000000003</v>
      </c>
      <c r="K1167" s="2" t="n">
        <v>0.4159</v>
      </c>
      <c r="L1167" s="10" t="n">
        <v>1.00391</v>
      </c>
    </row>
    <row r="1168" customFormat="false" ht="13.5" hidden="false" customHeight="false" outlineLevel="0" collapsed="false">
      <c r="A1168" s="1" t="n">
        <v>11650</v>
      </c>
      <c r="B1168" s="6" t="n">
        <f aca="false">A1168/3600</f>
        <v>3.23611111111111</v>
      </c>
      <c r="C1168" s="6" t="n">
        <f aca="false">A1168/0.0036</f>
        <v>3236111.11111111</v>
      </c>
      <c r="D1168" s="7" t="n">
        <f aca="false">0.0036/A1168</f>
        <v>3.09012875536481E-007</v>
      </c>
      <c r="E1168" s="8"/>
      <c r="F1168" s="8"/>
      <c r="G1168" s="9"/>
      <c r="H1168" s="10" t="n">
        <v>54.78948</v>
      </c>
      <c r="I1168" s="11" t="n">
        <f aca="false">(H1168-L1168)+0.2258</f>
        <v>54.01137</v>
      </c>
      <c r="J1168" s="6" t="n">
        <f aca="false">($I$3-I1168)*10</f>
        <v>9.09716000000003</v>
      </c>
      <c r="K1168" s="2" t="n">
        <v>0.4159</v>
      </c>
      <c r="L1168" s="10" t="n">
        <v>1.00391</v>
      </c>
    </row>
    <row r="1169" customFormat="false" ht="13.5" hidden="false" customHeight="false" outlineLevel="0" collapsed="false">
      <c r="A1169" s="1" t="n">
        <v>11660</v>
      </c>
      <c r="B1169" s="6" t="n">
        <f aca="false">A1169/3600</f>
        <v>3.23888888888889</v>
      </c>
      <c r="C1169" s="6" t="n">
        <f aca="false">A1169/0.0036</f>
        <v>3238888.88888889</v>
      </c>
      <c r="D1169" s="7" t="n">
        <f aca="false">0.0036/A1169</f>
        <v>3.08747855917667E-007</v>
      </c>
      <c r="E1169" s="8"/>
      <c r="F1169" s="8"/>
      <c r="G1169" s="9"/>
      <c r="H1169" s="10" t="n">
        <v>54.78962</v>
      </c>
      <c r="I1169" s="11" t="n">
        <f aca="false">(H1169-L1169)+0.2258</f>
        <v>54.01151</v>
      </c>
      <c r="J1169" s="6" t="n">
        <f aca="false">($I$3-I1169)*10</f>
        <v>9.09576000000001</v>
      </c>
      <c r="K1169" s="2" t="n">
        <v>0.4159</v>
      </c>
      <c r="L1169" s="10" t="n">
        <v>1.00391</v>
      </c>
    </row>
    <row r="1170" customFormat="false" ht="13.5" hidden="false" customHeight="false" outlineLevel="0" collapsed="false">
      <c r="A1170" s="1" t="n">
        <v>11670</v>
      </c>
      <c r="B1170" s="6" t="n">
        <f aca="false">A1170/3600</f>
        <v>3.24166666666667</v>
      </c>
      <c r="C1170" s="6" t="n">
        <f aca="false">A1170/0.0036</f>
        <v>3241666.66666667</v>
      </c>
      <c r="D1170" s="7" t="n">
        <f aca="false">0.0036/A1170</f>
        <v>3.08483290488432E-007</v>
      </c>
      <c r="E1170" s="8"/>
      <c r="F1170" s="8"/>
      <c r="G1170" s="9"/>
      <c r="H1170" s="10" t="n">
        <v>54.78962</v>
      </c>
      <c r="I1170" s="11" t="n">
        <f aca="false">(H1170-L1170)+0.2258</f>
        <v>54.01151</v>
      </c>
      <c r="J1170" s="6" t="n">
        <f aca="false">($I$3-I1170)*10</f>
        <v>9.09576000000001</v>
      </c>
      <c r="K1170" s="2" t="n">
        <v>0.4159</v>
      </c>
      <c r="L1170" s="10" t="n">
        <v>1.00391</v>
      </c>
    </row>
    <row r="1171" customFormat="false" ht="13.5" hidden="false" customHeight="false" outlineLevel="0" collapsed="false">
      <c r="A1171" s="1" t="n">
        <v>11680</v>
      </c>
      <c r="B1171" s="6" t="n">
        <f aca="false">A1171/3600</f>
        <v>3.24444444444444</v>
      </c>
      <c r="C1171" s="6" t="n">
        <f aca="false">A1171/0.0036</f>
        <v>3244444.44444444</v>
      </c>
      <c r="D1171" s="7" t="n">
        <f aca="false">0.0036/A1171</f>
        <v>3.08219178082192E-007</v>
      </c>
      <c r="E1171" s="8"/>
      <c r="F1171" s="8"/>
      <c r="G1171" s="9"/>
      <c r="H1171" s="10" t="n">
        <v>54.78962</v>
      </c>
      <c r="I1171" s="11" t="n">
        <f aca="false">(H1171-L1171)+0.2258</f>
        <v>54.01151</v>
      </c>
      <c r="J1171" s="6" t="n">
        <f aca="false">($I$3-I1171)*10</f>
        <v>9.09576000000001</v>
      </c>
      <c r="K1171" s="2" t="n">
        <v>0.4159</v>
      </c>
      <c r="L1171" s="10" t="n">
        <v>1.00391</v>
      </c>
    </row>
    <row r="1172" customFormat="false" ht="13.5" hidden="false" customHeight="false" outlineLevel="0" collapsed="false">
      <c r="A1172" s="1" t="n">
        <v>11690</v>
      </c>
      <c r="B1172" s="6" t="n">
        <f aca="false">A1172/3600</f>
        <v>3.24722222222222</v>
      </c>
      <c r="C1172" s="6" t="n">
        <f aca="false">A1172/0.0036</f>
        <v>3247222.22222222</v>
      </c>
      <c r="D1172" s="7" t="n">
        <f aca="false">0.0036/A1172</f>
        <v>3.07955517536356E-007</v>
      </c>
      <c r="E1172" s="8"/>
      <c r="F1172" s="8"/>
      <c r="G1172" s="9"/>
      <c r="H1172" s="10" t="n">
        <v>54.78933</v>
      </c>
      <c r="I1172" s="11" t="n">
        <f aca="false">(H1172-L1172)+0.2258</f>
        <v>54.01122</v>
      </c>
      <c r="J1172" s="6" t="n">
        <f aca="false">($I$3-I1172)*10</f>
        <v>9.09866000000001</v>
      </c>
      <c r="K1172" s="2" t="n">
        <v>0.4159</v>
      </c>
      <c r="L1172" s="10" t="n">
        <v>1.00391</v>
      </c>
    </row>
    <row r="1173" customFormat="false" ht="13.5" hidden="false" customHeight="false" outlineLevel="0" collapsed="false">
      <c r="A1173" s="1" t="n">
        <v>11700</v>
      </c>
      <c r="B1173" s="6" t="n">
        <f aca="false">A1173/3600</f>
        <v>3.25</v>
      </c>
      <c r="C1173" s="6" t="n">
        <f aca="false">A1173/0.0036</f>
        <v>3250000</v>
      </c>
      <c r="D1173" s="7" t="n">
        <f aca="false">0.0036/A1173</f>
        <v>3.07692307692308E-007</v>
      </c>
      <c r="E1173" s="8"/>
      <c r="F1173" s="8"/>
      <c r="G1173" s="9"/>
      <c r="H1173" s="10" t="n">
        <v>54.78933</v>
      </c>
      <c r="I1173" s="11" t="n">
        <f aca="false">(H1173-L1173)+0.2258</f>
        <v>54.01122</v>
      </c>
      <c r="J1173" s="6" t="n">
        <f aca="false">($I$3-I1173)*10</f>
        <v>9.09866000000001</v>
      </c>
      <c r="K1173" s="2" t="n">
        <v>0.4161</v>
      </c>
      <c r="L1173" s="10" t="n">
        <v>1.00391</v>
      </c>
    </row>
    <row r="1174" customFormat="false" ht="13.5" hidden="false" customHeight="false" outlineLevel="0" collapsed="false">
      <c r="A1174" s="1" t="n">
        <v>11710</v>
      </c>
      <c r="B1174" s="6" t="n">
        <f aca="false">A1174/3600</f>
        <v>3.25277777777778</v>
      </c>
      <c r="C1174" s="6" t="n">
        <f aca="false">A1174/0.0036</f>
        <v>3252777.77777778</v>
      </c>
      <c r="D1174" s="7" t="n">
        <f aca="false">0.0036/A1174</f>
        <v>3.07429547395389E-007</v>
      </c>
      <c r="E1174" s="8"/>
      <c r="F1174" s="8"/>
      <c r="G1174" s="9"/>
      <c r="H1174" s="10" t="n">
        <v>54.7893</v>
      </c>
      <c r="I1174" s="11" t="n">
        <f aca="false">(H1174-L1174)+0.2258</f>
        <v>54.01119</v>
      </c>
      <c r="J1174" s="6" t="n">
        <f aca="false">($I$3-I1174)*10</f>
        <v>9.09896000000003</v>
      </c>
      <c r="K1174" s="2" t="n">
        <v>0.4168</v>
      </c>
      <c r="L1174" s="10" t="n">
        <v>1.00391</v>
      </c>
    </row>
    <row r="1175" customFormat="false" ht="13.5" hidden="false" customHeight="false" outlineLevel="0" collapsed="false">
      <c r="A1175" s="1" t="n">
        <v>11720</v>
      </c>
      <c r="B1175" s="6" t="n">
        <f aca="false">A1175/3600</f>
        <v>3.25555555555556</v>
      </c>
      <c r="C1175" s="6" t="n">
        <f aca="false">A1175/0.0036</f>
        <v>3255555.55555556</v>
      </c>
      <c r="D1175" s="7" t="n">
        <f aca="false">0.0036/A1175</f>
        <v>3.07167235494881E-007</v>
      </c>
      <c r="E1175" s="8"/>
      <c r="F1175" s="8"/>
      <c r="G1175" s="9"/>
      <c r="H1175" s="10" t="n">
        <v>54.78986</v>
      </c>
      <c r="I1175" s="11" t="n">
        <f aca="false">(H1175-L1175)+0.2258</f>
        <v>54.01175</v>
      </c>
      <c r="J1175" s="6" t="n">
        <f aca="false">($I$3-I1175)*10</f>
        <v>9.09336000000003</v>
      </c>
      <c r="K1175" s="2" t="n">
        <v>0.4173</v>
      </c>
      <c r="L1175" s="10" t="n">
        <v>1.00391</v>
      </c>
    </row>
    <row r="1176" customFormat="false" ht="13.5" hidden="false" customHeight="false" outlineLevel="0" collapsed="false">
      <c r="A1176" s="1" t="n">
        <v>11730</v>
      </c>
      <c r="B1176" s="6" t="n">
        <f aca="false">A1176/3600</f>
        <v>3.25833333333333</v>
      </c>
      <c r="C1176" s="6" t="n">
        <f aca="false">A1176/0.0036</f>
        <v>3258333.33333333</v>
      </c>
      <c r="D1176" s="7" t="n">
        <f aca="false">0.0036/A1176</f>
        <v>3.0690537084399E-007</v>
      </c>
      <c r="E1176" s="8"/>
      <c r="F1176" s="8"/>
      <c r="G1176" s="9"/>
      <c r="H1176" s="10" t="n">
        <v>54.78977</v>
      </c>
      <c r="I1176" s="11" t="n">
        <f aca="false">(H1176-L1176)+0.2258</f>
        <v>54.01166</v>
      </c>
      <c r="J1176" s="6" t="n">
        <f aca="false">($I$3-I1176)*10</f>
        <v>9.09426000000003</v>
      </c>
      <c r="K1176" s="2" t="n">
        <v>0.4179</v>
      </c>
      <c r="L1176" s="10" t="n">
        <v>1.00391</v>
      </c>
    </row>
    <row r="1177" customFormat="false" ht="13.5" hidden="false" customHeight="false" outlineLevel="0" collapsed="false">
      <c r="A1177" s="1" t="n">
        <v>11740</v>
      </c>
      <c r="B1177" s="6" t="n">
        <f aca="false">A1177/3600</f>
        <v>3.26111111111111</v>
      </c>
      <c r="C1177" s="6" t="n">
        <f aca="false">A1177/0.0036</f>
        <v>3261111.11111111</v>
      </c>
      <c r="D1177" s="7" t="n">
        <f aca="false">0.0036/A1177</f>
        <v>3.0664395229983E-007</v>
      </c>
      <c r="E1177" s="8"/>
      <c r="F1177" s="8"/>
      <c r="G1177" s="9" t="n">
        <f aca="false">(((K1177-K1174)*1000)/(A1177-A1174))*0.310559</f>
        <v>0.0186335400000002</v>
      </c>
      <c r="H1177" s="10" t="n">
        <v>54.78977</v>
      </c>
      <c r="I1177" s="11" t="n">
        <f aca="false">(H1177-L1177)+0.2258</f>
        <v>54.01166</v>
      </c>
      <c r="J1177" s="6" t="n">
        <f aca="false">($I$3-I1177)*10</f>
        <v>9.09426000000003</v>
      </c>
      <c r="K1177" s="2" t="n">
        <v>0.4186</v>
      </c>
      <c r="L1177" s="10" t="n">
        <v>1.00391</v>
      </c>
    </row>
    <row r="1178" customFormat="false" ht="13.5" hidden="false" customHeight="false" outlineLevel="0" collapsed="false">
      <c r="A1178" s="1" t="n">
        <v>11750</v>
      </c>
      <c r="B1178" s="6" t="n">
        <f aca="false">A1178/3600</f>
        <v>3.26388888888889</v>
      </c>
      <c r="C1178" s="6" t="n">
        <f aca="false">A1178/0.0036</f>
        <v>3263888.88888889</v>
      </c>
      <c r="D1178" s="7" t="n">
        <f aca="false">0.0036/A1178</f>
        <v>3.06382978723404E-007</v>
      </c>
      <c r="E1178" s="8"/>
      <c r="F1178" s="8"/>
      <c r="G1178" s="9"/>
      <c r="H1178" s="10" t="n">
        <v>54.78901</v>
      </c>
      <c r="I1178" s="11" t="n">
        <f aca="false">(H1178-L1178)+0.2258</f>
        <v>54.0109</v>
      </c>
      <c r="J1178" s="6" t="n">
        <f aca="false">($I$3-I1178)*10</f>
        <v>9.10186000000003</v>
      </c>
      <c r="K1178" s="2" t="n">
        <v>0.4191</v>
      </c>
      <c r="L1178" s="10" t="n">
        <v>1.00391</v>
      </c>
    </row>
    <row r="1179" customFormat="false" ht="13.5" hidden="false" customHeight="false" outlineLevel="0" collapsed="false">
      <c r="A1179" s="1" t="n">
        <v>11760</v>
      </c>
      <c r="B1179" s="6" t="n">
        <f aca="false">A1179/3600</f>
        <v>3.26666666666667</v>
      </c>
      <c r="C1179" s="6" t="n">
        <f aca="false">A1179/0.0036</f>
        <v>3266666.66666667</v>
      </c>
      <c r="D1179" s="7" t="n">
        <f aca="false">0.0036/A1179</f>
        <v>3.06122448979592E-007</v>
      </c>
      <c r="E1179" s="8"/>
      <c r="F1179" s="8"/>
      <c r="G1179" s="9"/>
      <c r="H1179" s="10" t="n">
        <v>54.7896</v>
      </c>
      <c r="I1179" s="11" t="n">
        <f aca="false">(H1179-L1179)+0.2258</f>
        <v>54.01149</v>
      </c>
      <c r="J1179" s="6" t="n">
        <f aca="false">($I$3-I1179)*10</f>
        <v>9.09596000000001</v>
      </c>
      <c r="K1179" s="2" t="n">
        <v>0.4206</v>
      </c>
      <c r="L1179" s="10" t="n">
        <v>1.00391</v>
      </c>
    </row>
    <row r="1180" customFormat="false" ht="13.5" hidden="false" customHeight="false" outlineLevel="0" collapsed="false">
      <c r="A1180" s="1" t="n">
        <v>11770</v>
      </c>
      <c r="B1180" s="6" t="n">
        <f aca="false">A1180/3600</f>
        <v>3.26944444444444</v>
      </c>
      <c r="C1180" s="6" t="n">
        <f aca="false">A1180/0.0036</f>
        <v>3269444.44444444</v>
      </c>
      <c r="D1180" s="7" t="n">
        <f aca="false">0.0036/A1180</f>
        <v>3.05862361937128E-007</v>
      </c>
      <c r="E1180" s="8"/>
      <c r="F1180" s="8"/>
      <c r="G1180" s="9"/>
      <c r="H1180" s="10" t="n">
        <v>54.79062</v>
      </c>
      <c r="I1180" s="11" t="n">
        <f aca="false">(H1180-L1180)+0.2258</f>
        <v>54.01251</v>
      </c>
      <c r="J1180" s="6" t="n">
        <f aca="false">($I$3-I1180)*10</f>
        <v>9.08576000000004</v>
      </c>
      <c r="K1180" s="2" t="n">
        <v>0.4221</v>
      </c>
      <c r="L1180" s="10" t="n">
        <v>1.00391</v>
      </c>
    </row>
    <row r="1181" customFormat="false" ht="13.5" hidden="false" customHeight="false" outlineLevel="0" collapsed="false">
      <c r="A1181" s="1" t="n">
        <v>11780</v>
      </c>
      <c r="B1181" s="6" t="n">
        <f aca="false">A1181/3600</f>
        <v>3.27222222222222</v>
      </c>
      <c r="C1181" s="6" t="n">
        <f aca="false">A1181/0.0036</f>
        <v>3272222.22222222</v>
      </c>
      <c r="D1181" s="7" t="n">
        <f aca="false">0.0036/A1181</f>
        <v>3.05602716468591E-007</v>
      </c>
      <c r="E1181" s="8"/>
      <c r="F1181" s="8"/>
      <c r="G1181" s="9"/>
      <c r="H1181" s="10" t="n">
        <v>54.7896</v>
      </c>
      <c r="I1181" s="11" t="n">
        <f aca="false">(H1181-L1181)+0.2258</f>
        <v>54.01149</v>
      </c>
      <c r="J1181" s="6" t="n">
        <f aca="false">($I$3-I1181)*10</f>
        <v>9.09596000000001</v>
      </c>
      <c r="K1181" s="2" t="n">
        <v>0.4227</v>
      </c>
      <c r="L1181" s="10" t="n">
        <v>1.00391</v>
      </c>
    </row>
    <row r="1182" customFormat="false" ht="13.5" hidden="false" customHeight="false" outlineLevel="0" collapsed="false">
      <c r="A1182" s="1" t="n">
        <v>11790</v>
      </c>
      <c r="B1182" s="6" t="n">
        <f aca="false">A1182/3600</f>
        <v>3.275</v>
      </c>
      <c r="C1182" s="6" t="n">
        <f aca="false">A1182/0.0036</f>
        <v>3275000</v>
      </c>
      <c r="D1182" s="7" t="n">
        <f aca="false">0.0036/A1182</f>
        <v>3.05343511450382E-007</v>
      </c>
      <c r="E1182" s="8"/>
      <c r="F1182" s="8"/>
      <c r="G1182" s="9"/>
      <c r="H1182" s="10" t="n">
        <v>54.78933</v>
      </c>
      <c r="I1182" s="11" t="n">
        <f aca="false">(H1182-L1182)+0.2258</f>
        <v>54.01122</v>
      </c>
      <c r="J1182" s="6" t="n">
        <f aca="false">($I$3-I1182)*10</f>
        <v>9.09866000000001</v>
      </c>
      <c r="K1182" s="2" t="n">
        <v>0.4233</v>
      </c>
      <c r="L1182" s="10" t="n">
        <v>1.00391</v>
      </c>
    </row>
    <row r="1183" customFormat="false" ht="13.5" hidden="false" customHeight="false" outlineLevel="0" collapsed="false">
      <c r="A1183" s="1" t="n">
        <v>11800</v>
      </c>
      <c r="B1183" s="6" t="n">
        <f aca="false">A1183/3600</f>
        <v>3.27777777777778</v>
      </c>
      <c r="C1183" s="6" t="n">
        <f aca="false">A1183/0.0036</f>
        <v>3277777.77777778</v>
      </c>
      <c r="D1183" s="7" t="n">
        <f aca="false">0.0036/A1183</f>
        <v>3.05084745762712E-007</v>
      </c>
      <c r="E1183" s="8"/>
      <c r="F1183" s="8"/>
      <c r="G1183" s="9"/>
      <c r="H1183" s="10" t="n">
        <v>54.79006</v>
      </c>
      <c r="I1183" s="11" t="n">
        <f aca="false">(H1183-L1183)+0.2258</f>
        <v>54.01195</v>
      </c>
      <c r="J1183" s="6" t="n">
        <f aca="false">($I$3-I1183)*10</f>
        <v>9.09136000000004</v>
      </c>
      <c r="K1183" s="2" t="n">
        <v>0.4254</v>
      </c>
      <c r="L1183" s="10" t="n">
        <v>1.00391</v>
      </c>
    </row>
    <row r="1184" customFormat="false" ht="13.5" hidden="false" customHeight="false" outlineLevel="0" collapsed="false">
      <c r="A1184" s="1" t="n">
        <v>11810</v>
      </c>
      <c r="B1184" s="6" t="n">
        <f aca="false">A1184/3600</f>
        <v>3.28055555555556</v>
      </c>
      <c r="C1184" s="6" t="n">
        <f aca="false">A1184/0.0036</f>
        <v>3280555.55555556</v>
      </c>
      <c r="D1184" s="7" t="n">
        <f aca="false">0.0036/A1184</f>
        <v>3.04826418289585E-007</v>
      </c>
      <c r="E1184" s="8"/>
      <c r="F1184" s="8"/>
      <c r="G1184" s="9"/>
      <c r="H1184" s="10" t="n">
        <v>54.78991</v>
      </c>
      <c r="I1184" s="11" t="n">
        <f aca="false">(H1184-L1184)+0.2258</f>
        <v>54.0118</v>
      </c>
      <c r="J1184" s="6" t="n">
        <f aca="false">($I$3-I1184)*10</f>
        <v>9.09286000000002</v>
      </c>
      <c r="K1184" s="2" t="n">
        <v>0.4261</v>
      </c>
      <c r="L1184" s="10" t="n">
        <v>1.00391</v>
      </c>
    </row>
    <row r="1185" customFormat="false" ht="13.5" hidden="false" customHeight="false" outlineLevel="0" collapsed="false">
      <c r="A1185" s="1" t="n">
        <v>11820</v>
      </c>
      <c r="B1185" s="6" t="n">
        <f aca="false">A1185/3600</f>
        <v>3.28333333333333</v>
      </c>
      <c r="C1185" s="6" t="n">
        <f aca="false">A1185/0.0036</f>
        <v>3283333.33333333</v>
      </c>
      <c r="D1185" s="7" t="n">
        <f aca="false">0.0036/A1185</f>
        <v>3.04568527918782E-007</v>
      </c>
      <c r="E1185" s="8"/>
      <c r="F1185" s="8"/>
      <c r="G1185" s="9"/>
      <c r="H1185" s="10" t="n">
        <v>54.78887</v>
      </c>
      <c r="I1185" s="11" t="n">
        <f aca="false">(H1185-L1185)+0.2258</f>
        <v>54.01076</v>
      </c>
      <c r="J1185" s="6" t="n">
        <f aca="false">($I$3-I1185)*10</f>
        <v>9.10325999999998</v>
      </c>
      <c r="K1185" s="2" t="n">
        <v>0.4271</v>
      </c>
      <c r="L1185" s="10" t="n">
        <v>1.00391</v>
      </c>
    </row>
    <row r="1186" customFormat="false" ht="13.5" hidden="false" customHeight="false" outlineLevel="0" collapsed="false">
      <c r="A1186" s="1" t="n">
        <v>11830</v>
      </c>
      <c r="B1186" s="6" t="n">
        <f aca="false">A1186/3600</f>
        <v>3.28611111111111</v>
      </c>
      <c r="C1186" s="6" t="n">
        <f aca="false">A1186/0.0036</f>
        <v>3286111.11111111</v>
      </c>
      <c r="D1186" s="7" t="n">
        <f aca="false">0.0036/A1186</f>
        <v>3.04311073541843E-007</v>
      </c>
      <c r="E1186" s="8"/>
      <c r="F1186" s="8"/>
      <c r="G1186" s="9"/>
      <c r="H1186" s="10" t="n">
        <v>54.78945</v>
      </c>
      <c r="I1186" s="11" t="n">
        <f aca="false">(H1186-L1186)+0.2258</f>
        <v>54.01134</v>
      </c>
      <c r="J1186" s="6" t="n">
        <f aca="false">($I$3-I1186)*10</f>
        <v>9.09745999999998</v>
      </c>
      <c r="K1186" s="2" t="n">
        <v>0.4274</v>
      </c>
      <c r="L1186" s="10" t="n">
        <v>1.00391</v>
      </c>
    </row>
    <row r="1187" customFormat="false" ht="13.5" hidden="false" customHeight="false" outlineLevel="0" collapsed="false">
      <c r="A1187" s="1" t="n">
        <v>11840</v>
      </c>
      <c r="B1187" s="6" t="n">
        <f aca="false">A1187/3600</f>
        <v>3.28888888888889</v>
      </c>
      <c r="C1187" s="6" t="n">
        <f aca="false">A1187/0.0036</f>
        <v>3288888.88888889</v>
      </c>
      <c r="D1187" s="7" t="n">
        <f aca="false">0.0036/A1187</f>
        <v>3.04054054054054E-007</v>
      </c>
      <c r="E1187" s="8"/>
      <c r="F1187" s="8"/>
      <c r="G1187" s="9"/>
      <c r="H1187" s="10" t="n">
        <v>54.78945</v>
      </c>
      <c r="I1187" s="11" t="n">
        <f aca="false">(H1187-L1187)+0.2258</f>
        <v>54.01134</v>
      </c>
      <c r="J1187" s="6" t="n">
        <f aca="false">($I$3-I1187)*10</f>
        <v>9.09745999999998</v>
      </c>
      <c r="K1187" s="2" t="n">
        <v>0.428</v>
      </c>
      <c r="L1187" s="10" t="n">
        <v>1.00391</v>
      </c>
    </row>
    <row r="1188" customFormat="false" ht="13.5" hidden="false" customHeight="false" outlineLevel="0" collapsed="false">
      <c r="A1188" s="1" t="n">
        <v>11850</v>
      </c>
      <c r="B1188" s="6" t="n">
        <f aca="false">A1188/3600</f>
        <v>3.29166666666667</v>
      </c>
      <c r="C1188" s="6" t="n">
        <f aca="false">A1188/0.0036</f>
        <v>3291666.66666667</v>
      </c>
      <c r="D1188" s="7" t="n">
        <f aca="false">0.0036/A1188</f>
        <v>3.0379746835443E-007</v>
      </c>
      <c r="E1188" s="8"/>
      <c r="F1188" s="8"/>
      <c r="G1188" s="9"/>
      <c r="H1188" s="10" t="n">
        <v>54.78884</v>
      </c>
      <c r="I1188" s="11" t="n">
        <f aca="false">(H1188-L1188)+0.2258</f>
        <v>54.01073</v>
      </c>
      <c r="J1188" s="6" t="n">
        <f aca="false">($I$3-I1188)*10</f>
        <v>9.10356</v>
      </c>
      <c r="K1188" s="2" t="n">
        <v>0.4287</v>
      </c>
      <c r="L1188" s="10" t="n">
        <v>1.00391</v>
      </c>
    </row>
    <row r="1189" customFormat="false" ht="13.5" hidden="false" customHeight="false" outlineLevel="0" collapsed="false">
      <c r="A1189" s="1" t="n">
        <v>11860</v>
      </c>
      <c r="B1189" s="6" t="n">
        <f aca="false">A1189/3600</f>
        <v>3.29444444444444</v>
      </c>
      <c r="C1189" s="6" t="n">
        <f aca="false">A1189/0.0036</f>
        <v>3294444.44444444</v>
      </c>
      <c r="D1189" s="7" t="n">
        <f aca="false">0.0036/A1189</f>
        <v>3.035413153457E-007</v>
      </c>
      <c r="E1189" s="8"/>
      <c r="F1189" s="8"/>
      <c r="G1189" s="9" t="n">
        <f aca="false">(((K1189-K1186)*1000)/(A1189-A1186))*0.310559</f>
        <v>0.0186335400000002</v>
      </c>
      <c r="H1189" s="10" t="n">
        <v>54.78933</v>
      </c>
      <c r="I1189" s="11" t="n">
        <f aca="false">(H1189-L1189)+0.2258</f>
        <v>54.01122</v>
      </c>
      <c r="J1189" s="6" t="n">
        <f aca="false">($I$3-I1189)*10</f>
        <v>9.09866000000001</v>
      </c>
      <c r="K1189" s="2" t="n">
        <v>0.4292</v>
      </c>
      <c r="L1189" s="10" t="n">
        <v>1.00391</v>
      </c>
    </row>
    <row r="1190" customFormat="false" ht="13.5" hidden="false" customHeight="false" outlineLevel="0" collapsed="false">
      <c r="A1190" s="1" t="n">
        <v>11870</v>
      </c>
      <c r="B1190" s="6" t="n">
        <f aca="false">A1190/3600</f>
        <v>3.29722222222222</v>
      </c>
      <c r="C1190" s="6" t="n">
        <f aca="false">A1190/0.0036</f>
        <v>3297222.22222222</v>
      </c>
      <c r="D1190" s="7" t="n">
        <f aca="false">0.0036/A1190</f>
        <v>3.03285593934288E-007</v>
      </c>
      <c r="E1190" s="8"/>
      <c r="F1190" s="8"/>
      <c r="G1190" s="9"/>
      <c r="H1190" s="10" t="n">
        <v>54.79003</v>
      </c>
      <c r="I1190" s="11" t="n">
        <f aca="false">(H1190-L1190)+0.2258</f>
        <v>54.01192</v>
      </c>
      <c r="J1190" s="6" t="n">
        <f aca="false">($I$3-I1190)*10</f>
        <v>9.09165999999999</v>
      </c>
      <c r="K1190" s="2" t="n">
        <v>0.4299</v>
      </c>
      <c r="L1190" s="10" t="n">
        <v>1.00391</v>
      </c>
    </row>
    <row r="1191" customFormat="false" ht="13.5" hidden="false" customHeight="false" outlineLevel="0" collapsed="false">
      <c r="A1191" s="1" t="n">
        <v>11880</v>
      </c>
      <c r="B1191" s="6" t="n">
        <f aca="false">A1191/3600</f>
        <v>3.3</v>
      </c>
      <c r="C1191" s="6" t="n">
        <f aca="false">A1191/0.0036</f>
        <v>3300000</v>
      </c>
      <c r="D1191" s="7" t="n">
        <f aca="false">0.0036/A1191</f>
        <v>3.03030303030303E-007</v>
      </c>
      <c r="E1191" s="8"/>
      <c r="F1191" s="8"/>
      <c r="G1191" s="9"/>
      <c r="H1191" s="10" t="n">
        <v>54.7896</v>
      </c>
      <c r="I1191" s="11" t="n">
        <f aca="false">(H1191-L1191)+0.2258</f>
        <v>54.011592</v>
      </c>
      <c r="J1191" s="6" t="n">
        <f aca="false">($I$3-I1191)*10</f>
        <v>9.09494000000002</v>
      </c>
      <c r="K1191" s="2" t="n">
        <v>0.4305</v>
      </c>
      <c r="L1191" s="10" t="n">
        <v>1.003808</v>
      </c>
    </row>
    <row r="1192" customFormat="false" ht="13.5" hidden="false" customHeight="false" outlineLevel="0" collapsed="false">
      <c r="A1192" s="1" t="n">
        <v>11890</v>
      </c>
      <c r="B1192" s="6" t="n">
        <f aca="false">A1192/3600</f>
        <v>3.30277777777778</v>
      </c>
      <c r="C1192" s="6" t="n">
        <f aca="false">A1192/0.0036</f>
        <v>3302777.77777778</v>
      </c>
      <c r="D1192" s="7" t="n">
        <f aca="false">0.0036/A1192</f>
        <v>3.02775441547519E-007</v>
      </c>
      <c r="E1192" s="8"/>
      <c r="F1192" s="8"/>
      <c r="G1192" s="9" t="n">
        <f aca="false">(((K1192-K1189)*1000)/(A1192-A1189))*0.310559</f>
        <v>0.0186335399999997</v>
      </c>
      <c r="H1192" s="10" t="n">
        <v>54.78904</v>
      </c>
      <c r="I1192" s="11" t="n">
        <f aca="false">(H1192-L1192)+0.2258</f>
        <v>54.011032</v>
      </c>
      <c r="J1192" s="6" t="n">
        <f aca="false">($I$3-I1192)*10</f>
        <v>9.10054000000002</v>
      </c>
      <c r="K1192" s="2" t="n">
        <v>0.431</v>
      </c>
      <c r="L1192" s="10" t="n">
        <v>1.003808</v>
      </c>
    </row>
    <row r="1193" customFormat="false" ht="13.5" hidden="false" customHeight="false" outlineLevel="0" collapsed="false">
      <c r="A1193" s="1" t="n">
        <v>11900</v>
      </c>
      <c r="B1193" s="6" t="n">
        <f aca="false">A1193/3600</f>
        <v>3.30555555555556</v>
      </c>
      <c r="C1193" s="6" t="n">
        <f aca="false">A1193/0.0036</f>
        <v>3305555.55555556</v>
      </c>
      <c r="D1193" s="7" t="n">
        <f aca="false">0.0036/A1193</f>
        <v>3.02521008403361E-007</v>
      </c>
      <c r="E1193" s="8"/>
      <c r="F1193" s="8"/>
      <c r="G1193" s="9"/>
      <c r="H1193" s="10" t="n">
        <v>54.78845</v>
      </c>
      <c r="I1193" s="11" t="n">
        <f aca="false">(H1193-L1193)+0.2258</f>
        <v>54.01034</v>
      </c>
      <c r="J1193" s="6" t="n">
        <f aca="false">($I$3-I1193)*10</f>
        <v>9.10746000000003</v>
      </c>
      <c r="K1193" s="2" t="n">
        <v>0.4317</v>
      </c>
      <c r="L1193" s="10" t="n">
        <v>1.00391</v>
      </c>
    </row>
    <row r="1194" customFormat="false" ht="13.5" hidden="false" customHeight="false" outlineLevel="0" collapsed="false">
      <c r="A1194" s="1" t="n">
        <v>11910</v>
      </c>
      <c r="B1194" s="6" t="n">
        <f aca="false">A1194/3600</f>
        <v>3.30833333333333</v>
      </c>
      <c r="C1194" s="6" t="n">
        <f aca="false">A1194/0.0036</f>
        <v>3308333.33333333</v>
      </c>
      <c r="D1194" s="7" t="n">
        <f aca="false">0.0036/A1194</f>
        <v>3.02267002518892E-007</v>
      </c>
      <c r="E1194" s="8"/>
      <c r="F1194" s="8"/>
      <c r="G1194" s="9"/>
      <c r="H1194" s="10" t="n">
        <v>54.78899</v>
      </c>
      <c r="I1194" s="11" t="n">
        <f aca="false">(H1194-L1194)+0.2258</f>
        <v>54.01088</v>
      </c>
      <c r="J1194" s="6" t="n">
        <f aca="false">($I$3-I1194)*10</f>
        <v>9.10206000000002</v>
      </c>
      <c r="K1194" s="2" t="n">
        <v>0.4323</v>
      </c>
      <c r="L1194" s="10" t="n">
        <v>1.00391</v>
      </c>
    </row>
    <row r="1195" customFormat="false" ht="13.5" hidden="false" customHeight="false" outlineLevel="0" collapsed="false">
      <c r="A1195" s="1" t="n">
        <v>11920</v>
      </c>
      <c r="B1195" s="6" t="n">
        <f aca="false">A1195/3600</f>
        <v>3.31111111111111</v>
      </c>
      <c r="C1195" s="6" t="n">
        <f aca="false">A1195/0.0036</f>
        <v>3311111.11111111</v>
      </c>
      <c r="D1195" s="7" t="n">
        <f aca="false">0.0036/A1195</f>
        <v>3.02013422818792E-007</v>
      </c>
      <c r="E1195" s="8"/>
      <c r="F1195" s="8"/>
      <c r="G1195" s="9" t="n">
        <f aca="false">(((K1195-K1192)*1000)/(A1195-A1192))*0.310559</f>
        <v>0.0196687366666668</v>
      </c>
      <c r="H1195" s="10" t="n">
        <v>54.78816</v>
      </c>
      <c r="I1195" s="11" t="n">
        <f aca="false">(H1195-L1195)+0.2258</f>
        <v>54.01005</v>
      </c>
      <c r="J1195" s="6" t="n">
        <f aca="false">($I$3-I1195)*10</f>
        <v>9.11036000000003</v>
      </c>
      <c r="K1195" s="2" t="n">
        <v>0.4329</v>
      </c>
      <c r="L1195" s="10" t="n">
        <v>1.00391</v>
      </c>
    </row>
    <row r="1196" customFormat="false" ht="13.5" hidden="false" customHeight="false" outlineLevel="0" collapsed="false">
      <c r="A1196" s="1" t="n">
        <v>11930</v>
      </c>
      <c r="B1196" s="6" t="n">
        <f aca="false">A1196/3600</f>
        <v>3.31388888888889</v>
      </c>
      <c r="C1196" s="6" t="n">
        <f aca="false">A1196/0.0036</f>
        <v>3313888.88888889</v>
      </c>
      <c r="D1196" s="7" t="n">
        <f aca="false">0.0036/A1196</f>
        <v>3.0176026823135E-007</v>
      </c>
      <c r="E1196" s="8"/>
      <c r="F1196" s="8"/>
      <c r="G1196" s="9"/>
      <c r="H1196" s="10" t="n">
        <v>54.78857</v>
      </c>
      <c r="I1196" s="11" t="n">
        <f aca="false">(H1196-L1196)+0.2258</f>
        <v>54.01046</v>
      </c>
      <c r="J1196" s="6" t="n">
        <f aca="false">($I$3-I1196)*10</f>
        <v>9.10626000000001</v>
      </c>
      <c r="K1196" s="2" t="n">
        <v>0.4335</v>
      </c>
      <c r="L1196" s="10" t="n">
        <v>1.00391</v>
      </c>
    </row>
    <row r="1197" customFormat="false" ht="13.5" hidden="false" customHeight="false" outlineLevel="0" collapsed="false">
      <c r="A1197" s="1" t="n">
        <v>11940</v>
      </c>
      <c r="B1197" s="6" t="n">
        <f aca="false">A1197/3600</f>
        <v>3.31666666666667</v>
      </c>
      <c r="C1197" s="6" t="n">
        <f aca="false">A1197/0.0036</f>
        <v>3316666.66666667</v>
      </c>
      <c r="D1197" s="7" t="n">
        <f aca="false">0.0036/A1197</f>
        <v>3.01507537688442E-007</v>
      </c>
      <c r="E1197" s="8"/>
      <c r="F1197" s="8"/>
      <c r="G1197" s="9"/>
      <c r="H1197" s="10" t="n">
        <v>54.78843</v>
      </c>
      <c r="I1197" s="11" t="n">
        <f aca="false">(H1197-L1197)+0.2258</f>
        <v>54.01032</v>
      </c>
      <c r="J1197" s="6" t="n">
        <f aca="false">($I$3-I1197)*10</f>
        <v>9.10766000000002</v>
      </c>
      <c r="K1197" s="2" t="n">
        <v>0.4341</v>
      </c>
      <c r="L1197" s="10" t="n">
        <v>1.00391</v>
      </c>
    </row>
    <row r="1198" customFormat="false" ht="13.5" hidden="false" customHeight="false" outlineLevel="0" collapsed="false">
      <c r="A1198" s="1" t="n">
        <v>11950</v>
      </c>
      <c r="B1198" s="6" t="n">
        <f aca="false">A1198/3600</f>
        <v>3.31944444444444</v>
      </c>
      <c r="C1198" s="6" t="n">
        <f aca="false">A1198/0.0036</f>
        <v>3319444.44444444</v>
      </c>
      <c r="D1198" s="7" t="n">
        <f aca="false">0.0036/A1198</f>
        <v>3.01255230125523E-007</v>
      </c>
      <c r="E1198" s="8"/>
      <c r="F1198" s="8"/>
      <c r="G1198" s="9" t="n">
        <f aca="false">(((K1198-K1195)*1000)/(A1198-A1195))*0.310559</f>
        <v>0.0186335399999997</v>
      </c>
      <c r="H1198" s="10" t="n">
        <v>54.78974</v>
      </c>
      <c r="I1198" s="11" t="n">
        <f aca="false">(H1198-L1198)+0.2258</f>
        <v>54.01163</v>
      </c>
      <c r="J1198" s="6" t="n">
        <f aca="false">($I$3-I1198)*10</f>
        <v>9.09455999999999</v>
      </c>
      <c r="K1198" s="2" t="n">
        <v>0.4347</v>
      </c>
      <c r="L1198" s="10" t="n">
        <v>1.00391</v>
      </c>
    </row>
    <row r="1199" customFormat="false" ht="13.5" hidden="false" customHeight="false" outlineLevel="0" collapsed="false">
      <c r="A1199" s="1" t="n">
        <v>11960</v>
      </c>
      <c r="B1199" s="6" t="n">
        <f aca="false">A1199/3600</f>
        <v>3.32222222222222</v>
      </c>
      <c r="C1199" s="6" t="n">
        <f aca="false">A1199/0.0036</f>
        <v>3322222.22222222</v>
      </c>
      <c r="D1199" s="7" t="n">
        <f aca="false">0.0036/A1199</f>
        <v>3.01003344481605E-007</v>
      </c>
      <c r="E1199" s="8"/>
      <c r="F1199" s="8"/>
      <c r="G1199" s="9"/>
      <c r="H1199" s="10" t="n">
        <v>54.78974</v>
      </c>
      <c r="I1199" s="11" t="n">
        <f aca="false">(H1199-L1199)+0.2258</f>
        <v>54.01163</v>
      </c>
      <c r="J1199" s="6" t="n">
        <f aca="false">($I$3-I1199)*10</f>
        <v>9.09455999999999</v>
      </c>
      <c r="K1199" s="2" t="n">
        <v>0.4353</v>
      </c>
      <c r="L1199" s="10" t="n">
        <v>1.00391</v>
      </c>
    </row>
    <row r="1200" customFormat="false" ht="13.5" hidden="false" customHeight="false" outlineLevel="0" collapsed="false">
      <c r="A1200" s="1" t="n">
        <v>11970</v>
      </c>
      <c r="B1200" s="6" t="n">
        <f aca="false">A1200/3600</f>
        <v>3.325</v>
      </c>
      <c r="C1200" s="6" t="n">
        <f aca="false">A1200/0.0036</f>
        <v>3325000</v>
      </c>
      <c r="D1200" s="7" t="n">
        <f aca="false">0.0036/A1200</f>
        <v>3.00751879699248E-007</v>
      </c>
      <c r="E1200" s="8"/>
      <c r="F1200" s="8"/>
      <c r="G1200" s="9"/>
      <c r="H1200" s="10" t="n">
        <v>54.78887</v>
      </c>
      <c r="I1200" s="11" t="n">
        <f aca="false">(H1200-L1200)+0.2258</f>
        <v>54.01076</v>
      </c>
      <c r="J1200" s="6" t="n">
        <f aca="false">($I$3-I1200)*10</f>
        <v>9.10325999999998</v>
      </c>
      <c r="K1200" s="2" t="n">
        <v>0.4358</v>
      </c>
      <c r="L1200" s="10" t="n">
        <v>1.00391</v>
      </c>
    </row>
    <row r="1201" customFormat="false" ht="13.5" hidden="false" customHeight="false" outlineLevel="0" collapsed="false">
      <c r="A1201" s="1" t="n">
        <v>11980</v>
      </c>
      <c r="B1201" s="6" t="n">
        <f aca="false">A1201/3600</f>
        <v>3.32777777777778</v>
      </c>
      <c r="C1201" s="6" t="n">
        <f aca="false">A1201/0.0036</f>
        <v>3327777.77777778</v>
      </c>
      <c r="D1201" s="7" t="n">
        <f aca="false">0.0036/A1201</f>
        <v>3.00500834724541E-007</v>
      </c>
      <c r="E1201" s="8"/>
      <c r="F1201" s="8"/>
      <c r="G1201" s="9" t="n">
        <f aca="false">(((K1201-K1198)*1000)/(A1201-A1198))*0.310559</f>
        <v>0.0186335400000002</v>
      </c>
      <c r="H1201" s="10" t="n">
        <v>54.78874</v>
      </c>
      <c r="I1201" s="11" t="n">
        <f aca="false">(H1201-L1201)+0.2258</f>
        <v>54.01063</v>
      </c>
      <c r="J1201" s="6" t="n">
        <f aca="false">($I$3-I1201)*10</f>
        <v>9.10456000000004</v>
      </c>
      <c r="K1201" s="2" t="n">
        <v>0.4365</v>
      </c>
      <c r="L1201" s="10" t="n">
        <v>1.00391</v>
      </c>
    </row>
    <row r="1202" customFormat="false" ht="13.5" hidden="false" customHeight="false" outlineLevel="0" collapsed="false">
      <c r="A1202" s="1" t="n">
        <v>11990</v>
      </c>
      <c r="B1202" s="6" t="n">
        <f aca="false">A1202/3600</f>
        <v>3.33055555555556</v>
      </c>
      <c r="C1202" s="6" t="n">
        <f aca="false">A1202/0.0036</f>
        <v>3330555.55555556</v>
      </c>
      <c r="D1202" s="7" t="n">
        <f aca="false">0.0036/A1202</f>
        <v>3.00250208507089E-007</v>
      </c>
      <c r="E1202" s="8"/>
      <c r="F1202" s="8"/>
      <c r="G1202" s="9"/>
      <c r="H1202" s="10" t="n">
        <v>54.78899</v>
      </c>
      <c r="I1202" s="11" t="n">
        <f aca="false">(H1202-L1202)+0.2258</f>
        <v>54.01088</v>
      </c>
      <c r="J1202" s="6" t="n">
        <f aca="false">($I$3-I1202)*10</f>
        <v>9.10206000000002</v>
      </c>
      <c r="K1202" s="2" t="n">
        <v>0.4371</v>
      </c>
      <c r="L1202" s="10" t="n">
        <v>1.00391</v>
      </c>
    </row>
    <row r="1203" customFormat="false" ht="13.5" hidden="false" customHeight="false" outlineLevel="0" collapsed="false">
      <c r="A1203" s="1" t="n">
        <v>12000</v>
      </c>
      <c r="B1203" s="6" t="n">
        <f aca="false">A1203/3600</f>
        <v>3.33333333333333</v>
      </c>
      <c r="C1203" s="6" t="n">
        <f aca="false">A1203/0.0036</f>
        <v>3333333.33333333</v>
      </c>
      <c r="D1203" s="7" t="n">
        <f aca="false">0.0036/A1203</f>
        <v>3E-007</v>
      </c>
      <c r="E1203" s="8"/>
      <c r="F1203" s="8"/>
      <c r="G1203" s="9"/>
      <c r="H1203" s="10" t="n">
        <v>54.79003</v>
      </c>
      <c r="I1203" s="11" t="n">
        <f aca="false">(H1203-L1203)+0.2258</f>
        <v>54.01192</v>
      </c>
      <c r="J1203" s="6" t="n">
        <f aca="false">($I$3-I1203)*10</f>
        <v>9.09165999999999</v>
      </c>
      <c r="K1203" s="2" t="n">
        <v>0.4377</v>
      </c>
      <c r="L1203" s="10" t="n">
        <v>1.00391</v>
      </c>
    </row>
    <row r="1204" customFormat="false" ht="13.5" hidden="false" customHeight="false" outlineLevel="0" collapsed="false">
      <c r="A1204" s="1" t="n">
        <v>12010</v>
      </c>
      <c r="B1204" s="6" t="n">
        <f aca="false">A1204/3600</f>
        <v>3.33611111111111</v>
      </c>
      <c r="C1204" s="6" t="n">
        <f aca="false">A1204/0.0036</f>
        <v>3336111.11111111</v>
      </c>
      <c r="D1204" s="7" t="n">
        <f aca="false">0.0036/A1204</f>
        <v>2.99750208159867E-007</v>
      </c>
      <c r="E1204" s="8"/>
      <c r="F1204" s="8"/>
      <c r="G1204" s="9" t="n">
        <f aca="false">(((K1204-K1201)*1000)/(A1204-A1201))*0.310559</f>
        <v>0.0186335400000002</v>
      </c>
      <c r="H1204" s="10" t="n">
        <v>54.79001</v>
      </c>
      <c r="I1204" s="11" t="n">
        <f aca="false">(H1204-L1204)+0.2258</f>
        <v>54.0119</v>
      </c>
      <c r="J1204" s="6" t="n">
        <f aca="false">($I$3-I1204)*10</f>
        <v>9.09185999999998</v>
      </c>
      <c r="K1204" s="2" t="n">
        <v>0.4383</v>
      </c>
      <c r="L1204" s="10" t="n">
        <v>1.00391</v>
      </c>
    </row>
    <row r="1205" customFormat="false" ht="13.5" hidden="false" customHeight="false" outlineLevel="0" collapsed="false">
      <c r="A1205" s="1" t="n">
        <v>12020</v>
      </c>
      <c r="B1205" s="6" t="n">
        <f aca="false">A1205/3600</f>
        <v>3.33888888888889</v>
      </c>
      <c r="C1205" s="6" t="n">
        <f aca="false">A1205/0.0036</f>
        <v>3338888.88888889</v>
      </c>
      <c r="D1205" s="7" t="n">
        <f aca="false">0.0036/A1205</f>
        <v>2.99500831946755E-007</v>
      </c>
      <c r="E1205" s="8"/>
      <c r="F1205" s="8"/>
      <c r="G1205" s="9"/>
      <c r="H1205" s="10" t="n">
        <v>54.78913</v>
      </c>
      <c r="I1205" s="11" t="n">
        <f aca="false">(H1205-L1205)+0.2258</f>
        <v>54.01102</v>
      </c>
      <c r="J1205" s="6" t="n">
        <f aca="false">($I$3-I1205)*10</f>
        <v>9.10066000000001</v>
      </c>
      <c r="K1205" s="2" t="n">
        <v>0.4389</v>
      </c>
      <c r="L1205" s="10" t="n">
        <v>1.00391</v>
      </c>
    </row>
    <row r="1206" customFormat="false" ht="13.5" hidden="false" customHeight="false" outlineLevel="0" collapsed="false">
      <c r="A1206" s="1" t="n">
        <v>12030</v>
      </c>
      <c r="B1206" s="6" t="n">
        <f aca="false">A1206/3600</f>
        <v>3.34166666666667</v>
      </c>
      <c r="C1206" s="6" t="n">
        <f aca="false">A1206/0.0036</f>
        <v>3341666.66666667</v>
      </c>
      <c r="D1206" s="7" t="n">
        <f aca="false">0.0036/A1206</f>
        <v>2.9925187032419E-007</v>
      </c>
      <c r="E1206" s="8"/>
      <c r="F1206" s="8"/>
      <c r="G1206" s="9"/>
      <c r="H1206" s="10" t="n">
        <v>54.78887</v>
      </c>
      <c r="I1206" s="11" t="n">
        <f aca="false">(H1206-L1206)+0.2258</f>
        <v>54.01076</v>
      </c>
      <c r="J1206" s="6" t="n">
        <f aca="false">($I$3-I1206)*10</f>
        <v>9.10325999999998</v>
      </c>
      <c r="K1206" s="2" t="n">
        <v>0.4395</v>
      </c>
      <c r="L1206" s="10" t="n">
        <v>1.00391</v>
      </c>
    </row>
    <row r="1207" customFormat="false" ht="13.5" hidden="false" customHeight="false" outlineLevel="0" collapsed="false">
      <c r="A1207" s="1" t="n">
        <v>12040</v>
      </c>
      <c r="B1207" s="6" t="n">
        <f aca="false">A1207/3600</f>
        <v>3.34444444444444</v>
      </c>
      <c r="C1207" s="6" t="n">
        <f aca="false">A1207/0.0036</f>
        <v>3344444.44444444</v>
      </c>
      <c r="D1207" s="7" t="n">
        <f aca="false">0.0036/A1207</f>
        <v>2.99003322259136E-007</v>
      </c>
      <c r="E1207" s="8"/>
      <c r="F1207" s="8"/>
      <c r="G1207" s="9" t="n">
        <f aca="false">(((K1207-K1204)*1000)/(A1207-A1204))*0.310559</f>
        <v>0.0186335399999997</v>
      </c>
      <c r="H1207" s="10" t="n">
        <v>54.78928</v>
      </c>
      <c r="I1207" s="11" t="n">
        <f aca="false">(H1207-L1207)+0.2258</f>
        <v>54.01117</v>
      </c>
      <c r="J1207" s="6" t="n">
        <f aca="false">($I$3-I1207)*10</f>
        <v>9.09916000000003</v>
      </c>
      <c r="K1207" s="2" t="n">
        <v>0.4401</v>
      </c>
      <c r="L1207" s="10" t="n">
        <v>1.00391</v>
      </c>
    </row>
    <row r="1208" customFormat="false" ht="13.5" hidden="false" customHeight="false" outlineLevel="0" collapsed="false">
      <c r="A1208" s="1" t="n">
        <v>12050</v>
      </c>
      <c r="B1208" s="6" t="n">
        <f aca="false">A1208/3600</f>
        <v>3.34722222222222</v>
      </c>
      <c r="C1208" s="6" t="n">
        <f aca="false">A1208/0.0036</f>
        <v>3347222.22222222</v>
      </c>
      <c r="D1208" s="7" t="n">
        <f aca="false">0.0036/A1208</f>
        <v>2.98755186721992E-007</v>
      </c>
      <c r="E1208" s="8"/>
      <c r="F1208" s="8"/>
      <c r="G1208" s="9"/>
      <c r="H1208" s="10" t="n">
        <v>54.78945</v>
      </c>
      <c r="I1208" s="11" t="n">
        <f aca="false">(H1208-L1208)+0.2258</f>
        <v>54.01134</v>
      </c>
      <c r="J1208" s="6" t="n">
        <f aca="false">($I$3-I1208)*10</f>
        <v>9.09745999999998</v>
      </c>
      <c r="K1208" s="2" t="n">
        <v>0.4407</v>
      </c>
      <c r="L1208" s="10" t="n">
        <v>1.00391</v>
      </c>
    </row>
    <row r="1209" customFormat="false" ht="13.5" hidden="false" customHeight="false" outlineLevel="0" collapsed="false">
      <c r="A1209" s="1" t="n">
        <v>12060</v>
      </c>
      <c r="B1209" s="6" t="n">
        <f aca="false">A1209/3600</f>
        <v>3.35</v>
      </c>
      <c r="C1209" s="6" t="n">
        <f aca="false">A1209/0.0036</f>
        <v>3350000</v>
      </c>
      <c r="D1209" s="7" t="n">
        <f aca="false">0.0036/A1209</f>
        <v>2.98507462686567E-007</v>
      </c>
      <c r="E1209" s="8"/>
      <c r="F1209" s="8"/>
      <c r="G1209" s="9"/>
      <c r="H1209" s="10" t="n">
        <v>54.78799</v>
      </c>
      <c r="I1209" s="11" t="n">
        <f aca="false">(H1209-L1209)+0.2258</f>
        <v>54.00988</v>
      </c>
      <c r="J1209" s="6" t="n">
        <f aca="false">($I$3-I1209)*10</f>
        <v>9.11206</v>
      </c>
      <c r="K1209" s="2" t="n">
        <v>0.4412</v>
      </c>
      <c r="L1209" s="10" t="n">
        <v>1.00391</v>
      </c>
    </row>
    <row r="1210" customFormat="false" ht="13.5" hidden="false" customHeight="false" outlineLevel="0" collapsed="false">
      <c r="A1210" s="1" t="n">
        <v>12070</v>
      </c>
      <c r="B1210" s="6" t="n">
        <f aca="false">A1210/3600</f>
        <v>3.35277777777778</v>
      </c>
      <c r="C1210" s="6" t="n">
        <f aca="false">A1210/0.0036</f>
        <v>3352777.77777778</v>
      </c>
      <c r="D1210" s="7" t="n">
        <f aca="false">0.0036/A1210</f>
        <v>2.98260149130075E-007</v>
      </c>
      <c r="E1210" s="8"/>
      <c r="F1210" s="8"/>
      <c r="G1210" s="9" t="n">
        <f aca="false">(((K1210-K1207)*1000)/(A1210-A1207))*0.310559</f>
        <v>0.0186335400000002</v>
      </c>
      <c r="H1210" s="10" t="n">
        <v>54.78872</v>
      </c>
      <c r="I1210" s="11" t="n">
        <f aca="false">(H1210-L1210)+0.2258</f>
        <v>54.01061</v>
      </c>
      <c r="J1210" s="6" t="n">
        <f aca="false">($I$3-I1210)*10</f>
        <v>9.10476000000003</v>
      </c>
      <c r="K1210" s="2" t="n">
        <v>0.4419</v>
      </c>
      <c r="L1210" s="10" t="n">
        <v>1.00391</v>
      </c>
    </row>
    <row r="1211" customFormat="false" ht="13.5" hidden="false" customHeight="false" outlineLevel="0" collapsed="false">
      <c r="A1211" s="1" t="n">
        <v>12080</v>
      </c>
      <c r="B1211" s="6" t="n">
        <f aca="false">A1211/3600</f>
        <v>3.35555555555556</v>
      </c>
      <c r="C1211" s="6" t="n">
        <f aca="false">A1211/0.0036</f>
        <v>3355555.55555556</v>
      </c>
      <c r="D1211" s="7" t="n">
        <f aca="false">0.0036/A1211</f>
        <v>2.98013245033113E-007</v>
      </c>
      <c r="E1211" s="8"/>
      <c r="F1211" s="8"/>
      <c r="G1211" s="9"/>
      <c r="H1211" s="10" t="n">
        <v>54.78933</v>
      </c>
      <c r="I1211" s="11" t="n">
        <f aca="false">(H1211-L1211)+0.2258</f>
        <v>54.01122</v>
      </c>
      <c r="J1211" s="6" t="n">
        <f aca="false">($I$3-I1211)*10</f>
        <v>9.09866000000001</v>
      </c>
      <c r="K1211" s="2" t="n">
        <v>0.4425</v>
      </c>
      <c r="L1211" s="10" t="n">
        <v>1.00391</v>
      </c>
    </row>
    <row r="1212" customFormat="false" ht="13.5" hidden="false" customHeight="false" outlineLevel="0" collapsed="false">
      <c r="A1212" s="1" t="n">
        <v>12090</v>
      </c>
      <c r="B1212" s="6" t="n">
        <f aca="false">A1212/3600</f>
        <v>3.35833333333333</v>
      </c>
      <c r="C1212" s="6" t="n">
        <f aca="false">A1212/0.0036</f>
        <v>3358333.33333333</v>
      </c>
      <c r="D1212" s="7" t="n">
        <f aca="false">0.0036/A1212</f>
        <v>2.97766749379653E-007</v>
      </c>
      <c r="E1212" s="8"/>
      <c r="F1212" s="8"/>
      <c r="G1212" s="9"/>
      <c r="H1212" s="10" t="n">
        <v>54.78826</v>
      </c>
      <c r="I1212" s="11" t="n">
        <f aca="false">(H1212-L1212)+0.2258</f>
        <v>54.01015</v>
      </c>
      <c r="J1212" s="6" t="n">
        <f aca="false">($I$3-I1212)*10</f>
        <v>9.10936</v>
      </c>
      <c r="K1212" s="2" t="n">
        <v>0.4431</v>
      </c>
      <c r="L1212" s="10" t="n">
        <v>1.00391</v>
      </c>
    </row>
    <row r="1213" customFormat="false" ht="13.5" hidden="false" customHeight="false" outlineLevel="0" collapsed="false">
      <c r="A1213" s="1" t="n">
        <v>12100</v>
      </c>
      <c r="B1213" s="6" t="n">
        <f aca="false">A1213/3600</f>
        <v>3.36111111111111</v>
      </c>
      <c r="C1213" s="6" t="n">
        <f aca="false">A1213/0.0036</f>
        <v>3361111.11111111</v>
      </c>
      <c r="D1213" s="7" t="n">
        <f aca="false">0.0036/A1213</f>
        <v>2.97520661157025E-007</v>
      </c>
      <c r="E1213" s="8"/>
      <c r="F1213" s="8"/>
      <c r="G1213" s="9" t="n">
        <f aca="false">(((K1213-K1210)*1000)/(A1213-A1210))*0.310559</f>
        <v>0.0186335399999997</v>
      </c>
      <c r="H1213" s="10" t="n">
        <v>54.78945</v>
      </c>
      <c r="I1213" s="11" t="n">
        <f aca="false">(H1213-L1213)+0.2258</f>
        <v>54.01134</v>
      </c>
      <c r="J1213" s="6" t="n">
        <f aca="false">($I$3-I1213)*10</f>
        <v>9.09745999999998</v>
      </c>
      <c r="K1213" s="2" t="n">
        <v>0.4437</v>
      </c>
      <c r="L1213" s="10" t="n">
        <v>1.00391</v>
      </c>
    </row>
    <row r="1214" customFormat="false" ht="13.5" hidden="false" customHeight="false" outlineLevel="0" collapsed="false">
      <c r="A1214" s="1" t="n">
        <v>12110</v>
      </c>
      <c r="B1214" s="6" t="n">
        <f aca="false">A1214/3600</f>
        <v>3.36388888888889</v>
      </c>
      <c r="C1214" s="6" t="n">
        <f aca="false">A1214/0.0036</f>
        <v>3363888.88888889</v>
      </c>
      <c r="D1214" s="7" t="n">
        <f aca="false">0.0036/A1214</f>
        <v>2.97274979355904E-007</v>
      </c>
      <c r="E1214" s="8"/>
      <c r="F1214" s="8"/>
      <c r="G1214" s="9"/>
      <c r="H1214" s="10" t="n">
        <v>54.78942</v>
      </c>
      <c r="I1214" s="11" t="n">
        <f aca="false">(H1214-L1214)+0.2258</f>
        <v>54.01131</v>
      </c>
      <c r="J1214" s="6" t="n">
        <f aca="false">($I$3-I1214)*10</f>
        <v>9.09776000000001</v>
      </c>
      <c r="K1214" s="2" t="n">
        <v>0.4443</v>
      </c>
      <c r="L1214" s="10" t="n">
        <v>1.00391</v>
      </c>
    </row>
    <row r="1215" customFormat="false" ht="13.5" hidden="false" customHeight="false" outlineLevel="0" collapsed="false">
      <c r="A1215" s="1" t="n">
        <v>12120</v>
      </c>
      <c r="B1215" s="6" t="n">
        <f aca="false">A1215/3600</f>
        <v>3.36666666666667</v>
      </c>
      <c r="C1215" s="6" t="n">
        <f aca="false">A1215/0.0036</f>
        <v>3366666.66666667</v>
      </c>
      <c r="D1215" s="7" t="n">
        <f aca="false">0.0036/A1215</f>
        <v>2.97029702970297E-007</v>
      </c>
      <c r="E1215" s="8"/>
      <c r="F1215" s="8"/>
      <c r="G1215" s="9"/>
      <c r="H1215" s="10" t="n">
        <v>54.7884</v>
      </c>
      <c r="I1215" s="11" t="n">
        <f aca="false">(H1215-L1215)+0.2258</f>
        <v>54.01029</v>
      </c>
      <c r="J1215" s="6" t="n">
        <f aca="false">($I$3-I1215)*10</f>
        <v>9.10795999999998</v>
      </c>
      <c r="K1215" s="2" t="n">
        <v>0.4449</v>
      </c>
      <c r="L1215" s="10" t="n">
        <v>1.00391</v>
      </c>
    </row>
    <row r="1216" customFormat="false" ht="13.5" hidden="false" customHeight="false" outlineLevel="0" collapsed="false">
      <c r="A1216" s="1" t="n">
        <v>12130</v>
      </c>
      <c r="B1216" s="6" t="n">
        <f aca="false">A1216/3600</f>
        <v>3.36944444444444</v>
      </c>
      <c r="C1216" s="6" t="n">
        <f aca="false">A1216/0.0036</f>
        <v>3369444.44444444</v>
      </c>
      <c r="D1216" s="7" t="n">
        <f aca="false">0.0036/A1216</f>
        <v>2.96784830997527E-007</v>
      </c>
      <c r="E1216" s="8"/>
      <c r="F1216" s="8"/>
      <c r="G1216" s="9" t="n">
        <f aca="false">(((K1216-K1213)*1000)/(A1216-A1213))*0.310559</f>
        <v>0.0186335400000002</v>
      </c>
      <c r="H1216" s="10" t="n">
        <v>54.78826</v>
      </c>
      <c r="I1216" s="11" t="n">
        <f aca="false">(H1216-L1216)+0.2258</f>
        <v>54.01015</v>
      </c>
      <c r="J1216" s="6" t="n">
        <f aca="false">($I$3-I1216)*10</f>
        <v>9.10936</v>
      </c>
      <c r="K1216" s="2" t="n">
        <v>0.4455</v>
      </c>
      <c r="L1216" s="10" t="n">
        <v>1.00391</v>
      </c>
    </row>
    <row r="1217" customFormat="false" ht="13.5" hidden="false" customHeight="false" outlineLevel="0" collapsed="false">
      <c r="A1217" s="1" t="n">
        <v>12140</v>
      </c>
      <c r="B1217" s="6" t="n">
        <f aca="false">A1217/3600</f>
        <v>3.37222222222222</v>
      </c>
      <c r="C1217" s="6" t="n">
        <f aca="false">A1217/0.0036</f>
        <v>3372222.22222222</v>
      </c>
      <c r="D1217" s="7" t="n">
        <f aca="false">0.0036/A1217</f>
        <v>2.96540362438221E-007</v>
      </c>
      <c r="E1217" s="8"/>
      <c r="F1217" s="8"/>
      <c r="G1217" s="9"/>
      <c r="H1217" s="10" t="n">
        <v>54.78887</v>
      </c>
      <c r="I1217" s="11" t="n">
        <f aca="false">(H1217-L1217)+0.2258</f>
        <v>54.01076</v>
      </c>
      <c r="J1217" s="6" t="n">
        <f aca="false">($I$3-I1217)*10</f>
        <v>9.10325999999998</v>
      </c>
      <c r="K1217" s="2" t="n">
        <v>0.4461</v>
      </c>
      <c r="L1217" s="10" t="n">
        <v>1.00391</v>
      </c>
    </row>
    <row r="1218" customFormat="false" ht="13.5" hidden="false" customHeight="false" outlineLevel="0" collapsed="false">
      <c r="A1218" s="1" t="n">
        <v>12150</v>
      </c>
      <c r="B1218" s="6" t="n">
        <f aca="false">A1218/3600</f>
        <v>3.375</v>
      </c>
      <c r="C1218" s="6" t="n">
        <f aca="false">A1218/0.0036</f>
        <v>3375000</v>
      </c>
      <c r="D1218" s="7" t="n">
        <f aca="false">0.0036/A1218</f>
        <v>2.96296296296296E-007</v>
      </c>
      <c r="E1218" s="8"/>
      <c r="F1218" s="8"/>
      <c r="G1218" s="9"/>
      <c r="H1218" s="10" t="n">
        <v>54.7886</v>
      </c>
      <c r="I1218" s="11" t="n">
        <f aca="false">(H1218-L1218)+0.2258</f>
        <v>54.01049</v>
      </c>
      <c r="J1218" s="6" t="n">
        <f aca="false">($I$3-I1218)*10</f>
        <v>9.10595999999998</v>
      </c>
      <c r="K1218" s="2" t="n">
        <v>0.4467</v>
      </c>
      <c r="L1218" s="10" t="n">
        <v>1.00391</v>
      </c>
    </row>
    <row r="1219" customFormat="false" ht="13.5" hidden="false" customHeight="false" outlineLevel="0" collapsed="false">
      <c r="A1219" s="1" t="n">
        <v>12160</v>
      </c>
      <c r="B1219" s="6" t="n">
        <f aca="false">A1219/3600</f>
        <v>3.37777777777778</v>
      </c>
      <c r="C1219" s="6" t="n">
        <f aca="false">A1219/0.0036</f>
        <v>3377777.77777778</v>
      </c>
      <c r="D1219" s="7" t="n">
        <f aca="false">0.0036/A1219</f>
        <v>2.96052631578947E-007</v>
      </c>
      <c r="E1219" s="8"/>
      <c r="F1219" s="8"/>
      <c r="G1219" s="9" t="n">
        <f aca="false">(((K1219-K1216)*1000)/(A1219-A1216))*0.310559</f>
        <v>0.0186335399999997</v>
      </c>
      <c r="H1219" s="10" t="n">
        <v>54.7896</v>
      </c>
      <c r="I1219" s="11" t="n">
        <f aca="false">(H1219-L1219)+0.2258</f>
        <v>54.01149</v>
      </c>
      <c r="J1219" s="6" t="n">
        <f aca="false">($I$3-I1219)*10</f>
        <v>9.09596000000001</v>
      </c>
      <c r="K1219" s="2" t="n">
        <v>0.4473</v>
      </c>
      <c r="L1219" s="10" t="n">
        <v>1.00391</v>
      </c>
    </row>
    <row r="1220" customFormat="false" ht="13.5" hidden="false" customHeight="false" outlineLevel="0" collapsed="false">
      <c r="A1220" s="1" t="n">
        <v>12170</v>
      </c>
      <c r="B1220" s="6" t="n">
        <f aca="false">A1220/3600</f>
        <v>3.38055555555556</v>
      </c>
      <c r="C1220" s="6" t="n">
        <f aca="false">A1220/0.0036</f>
        <v>3380555.55555556</v>
      </c>
      <c r="D1220" s="7" t="n">
        <f aca="false">0.0036/A1220</f>
        <v>2.95809367296631E-007</v>
      </c>
      <c r="E1220" s="8"/>
      <c r="F1220" s="8"/>
      <c r="G1220" s="9"/>
      <c r="H1220" s="10" t="n">
        <v>54.78814</v>
      </c>
      <c r="I1220" s="11" t="n">
        <f aca="false">(H1220-L1220)+0.2258</f>
        <v>54.01003</v>
      </c>
      <c r="J1220" s="6" t="n">
        <f aca="false">($I$3-I1220)*10</f>
        <v>9.11056000000002</v>
      </c>
      <c r="K1220" s="2" t="n">
        <v>0.4479</v>
      </c>
      <c r="L1220" s="10" t="n">
        <v>1.00391</v>
      </c>
    </row>
    <row r="1221" customFormat="false" ht="13.5" hidden="false" customHeight="false" outlineLevel="0" collapsed="false">
      <c r="A1221" s="1" t="n">
        <v>12180</v>
      </c>
      <c r="B1221" s="6" t="n">
        <f aca="false">A1221/3600</f>
        <v>3.38333333333333</v>
      </c>
      <c r="C1221" s="6" t="n">
        <f aca="false">A1221/0.0036</f>
        <v>3383333.33333333</v>
      </c>
      <c r="D1221" s="7" t="n">
        <f aca="false">0.0036/A1221</f>
        <v>2.95566502463054E-007</v>
      </c>
      <c r="E1221" s="8"/>
      <c r="F1221" s="8"/>
      <c r="G1221" s="9"/>
      <c r="H1221" s="10" t="n">
        <v>54.78901</v>
      </c>
      <c r="I1221" s="11" t="n">
        <f aca="false">(H1221-L1221)+0.2258</f>
        <v>54.0109</v>
      </c>
      <c r="J1221" s="6" t="n">
        <f aca="false">($I$3-I1221)*10</f>
        <v>9.10186000000003</v>
      </c>
      <c r="K1221" s="2" t="n">
        <v>0.4485</v>
      </c>
      <c r="L1221" s="10" t="n">
        <v>1.00391</v>
      </c>
    </row>
    <row r="1222" customFormat="false" ht="13.5" hidden="false" customHeight="false" outlineLevel="0" collapsed="false">
      <c r="A1222" s="1" t="n">
        <v>12190</v>
      </c>
      <c r="B1222" s="6" t="n">
        <f aca="false">A1222/3600</f>
        <v>3.38611111111111</v>
      </c>
      <c r="C1222" s="6" t="n">
        <f aca="false">A1222/0.0036</f>
        <v>3386111.11111111</v>
      </c>
      <c r="D1222" s="7" t="n">
        <f aca="false">0.0036/A1222</f>
        <v>2.9532403609516E-007</v>
      </c>
      <c r="E1222" s="8"/>
      <c r="F1222" s="8"/>
      <c r="G1222" s="9" t="n">
        <f aca="false">(((K1222-K1219)*1000)/(A1222-A1219))*0.310559</f>
        <v>0.0186335400000002</v>
      </c>
      <c r="H1222" s="10" t="n">
        <v>54.78913</v>
      </c>
      <c r="I1222" s="11" t="n">
        <f aca="false">(H1222-L1222)+0.2258</f>
        <v>54.01102</v>
      </c>
      <c r="J1222" s="6" t="n">
        <f aca="false">($I$3-I1222)*10</f>
        <v>9.10066000000001</v>
      </c>
      <c r="K1222" s="2" t="n">
        <v>0.4491</v>
      </c>
      <c r="L1222" s="10" t="n">
        <v>1.00391</v>
      </c>
    </row>
    <row r="1223" customFormat="false" ht="13.5" hidden="false" customHeight="false" outlineLevel="0" collapsed="false">
      <c r="A1223" s="1" t="n">
        <v>12200</v>
      </c>
      <c r="B1223" s="6" t="n">
        <f aca="false">A1223/3600</f>
        <v>3.38888888888889</v>
      </c>
      <c r="C1223" s="6" t="n">
        <f aca="false">A1223/0.0036</f>
        <v>3388888.88888889</v>
      </c>
      <c r="D1223" s="7" t="n">
        <f aca="false">0.0036/A1223</f>
        <v>2.95081967213115E-007</v>
      </c>
      <c r="E1223" s="8"/>
      <c r="F1223" s="8"/>
      <c r="G1223" s="9"/>
      <c r="H1223" s="10" t="n">
        <v>54.78857</v>
      </c>
      <c r="I1223" s="11" t="n">
        <f aca="false">(H1223-L1223)+0.2258</f>
        <v>54.01046</v>
      </c>
      <c r="J1223" s="6" t="n">
        <f aca="false">($I$3-I1223)*10</f>
        <v>9.10626000000001</v>
      </c>
      <c r="K1223" s="2" t="n">
        <v>0.4496</v>
      </c>
      <c r="L1223" s="10" t="n">
        <v>1.00391</v>
      </c>
    </row>
    <row r="1224" customFormat="false" ht="13.5" hidden="false" customHeight="false" outlineLevel="0" collapsed="false">
      <c r="A1224" s="1" t="n">
        <v>12210</v>
      </c>
      <c r="B1224" s="6" t="n">
        <f aca="false">A1224/3600</f>
        <v>3.39166666666667</v>
      </c>
      <c r="C1224" s="6" t="n">
        <f aca="false">A1224/0.0036</f>
        <v>3391666.66666667</v>
      </c>
      <c r="D1224" s="7" t="n">
        <f aca="false">0.0036/A1224</f>
        <v>2.94840294840295E-007</v>
      </c>
      <c r="E1224" s="8"/>
      <c r="F1224" s="8"/>
      <c r="G1224" s="9"/>
      <c r="H1224" s="10" t="n">
        <v>54.78889</v>
      </c>
      <c r="I1224" s="11" t="n">
        <f aca="false">(H1224-L1224)+0.2258</f>
        <v>54.01078</v>
      </c>
      <c r="J1224" s="6" t="n">
        <f aca="false">($I$3-I1224)*10</f>
        <v>9.10305999999999</v>
      </c>
      <c r="K1224" s="2" t="n">
        <v>0.4503</v>
      </c>
      <c r="L1224" s="10" t="n">
        <v>1.00391</v>
      </c>
    </row>
    <row r="1225" customFormat="false" ht="13.5" hidden="false" customHeight="false" outlineLevel="0" collapsed="false">
      <c r="A1225" s="1" t="n">
        <v>12220</v>
      </c>
      <c r="B1225" s="6" t="n">
        <f aca="false">A1225/3600</f>
        <v>3.39444444444444</v>
      </c>
      <c r="C1225" s="6" t="n">
        <f aca="false">A1225/0.0036</f>
        <v>3394444.44444444</v>
      </c>
      <c r="D1225" s="7" t="n">
        <f aca="false">0.0036/A1225</f>
        <v>2.94599018003273E-007</v>
      </c>
      <c r="E1225" s="8"/>
      <c r="F1225" s="8"/>
      <c r="G1225" s="9" t="n">
        <f aca="false">(((K1225-K1222)*1000)/(A1225-A1222))*0.310559</f>
        <v>0.0186335400000002</v>
      </c>
      <c r="H1225" s="10" t="n">
        <v>54.78814</v>
      </c>
      <c r="I1225" s="11" t="n">
        <f aca="false">(H1225-L1225)+0.2258</f>
        <v>54.01003</v>
      </c>
      <c r="J1225" s="6" t="n">
        <f aca="false">($I$3-I1225)*10</f>
        <v>9.11056000000002</v>
      </c>
      <c r="K1225" s="2" t="n">
        <v>0.4509</v>
      </c>
      <c r="L1225" s="10" t="n">
        <v>1.00391</v>
      </c>
    </row>
    <row r="1226" customFormat="false" ht="13.5" hidden="false" customHeight="false" outlineLevel="0" collapsed="false">
      <c r="A1226" s="1" t="n">
        <v>12230</v>
      </c>
      <c r="B1226" s="6" t="n">
        <f aca="false">A1226/3600</f>
        <v>3.39722222222222</v>
      </c>
      <c r="C1226" s="6" t="n">
        <f aca="false">A1226/0.0036</f>
        <v>3397222.22222222</v>
      </c>
      <c r="D1226" s="7" t="n">
        <f aca="false">0.0036/A1226</f>
        <v>2.94358135731807E-007</v>
      </c>
      <c r="E1226" s="8"/>
      <c r="F1226" s="8"/>
      <c r="G1226" s="9"/>
      <c r="H1226" s="10" t="n">
        <v>54.78855</v>
      </c>
      <c r="I1226" s="11" t="n">
        <f aca="false">(H1226-L1226)+0.2258</f>
        <v>54.01044</v>
      </c>
      <c r="J1226" s="6" t="n">
        <f aca="false">($I$3-I1226)*10</f>
        <v>9.10646</v>
      </c>
      <c r="K1226" s="2" t="n">
        <v>0.4515</v>
      </c>
      <c r="L1226" s="10" t="n">
        <v>1.00391</v>
      </c>
    </row>
    <row r="1227" customFormat="false" ht="13.5" hidden="false" customHeight="false" outlineLevel="0" collapsed="false">
      <c r="A1227" s="1" t="n">
        <v>12240</v>
      </c>
      <c r="B1227" s="6" t="n">
        <f aca="false">A1227/3600</f>
        <v>3.4</v>
      </c>
      <c r="C1227" s="6" t="n">
        <f aca="false">A1227/0.0036</f>
        <v>3400000</v>
      </c>
      <c r="D1227" s="7" t="n">
        <f aca="false">0.0036/A1227</f>
        <v>2.94117647058824E-007</v>
      </c>
      <c r="E1227" s="8"/>
      <c r="F1227" s="8"/>
      <c r="G1227" s="9"/>
      <c r="H1227" s="10" t="n">
        <v>54.78872</v>
      </c>
      <c r="I1227" s="11" t="n">
        <f aca="false">(H1227-L1227)+0.2258</f>
        <v>54.01061</v>
      </c>
      <c r="J1227" s="6" t="n">
        <f aca="false">($I$3-I1227)*10</f>
        <v>9.10476000000003</v>
      </c>
      <c r="K1227" s="2" t="n">
        <v>0.4521</v>
      </c>
      <c r="L1227" s="10" t="n">
        <v>1.00391</v>
      </c>
    </row>
    <row r="1228" customFormat="false" ht="13.5" hidden="false" customHeight="false" outlineLevel="0" collapsed="false">
      <c r="A1228" s="1" t="n">
        <v>12250</v>
      </c>
      <c r="B1228" s="6" t="n">
        <f aca="false">A1228/3600</f>
        <v>3.40277777777778</v>
      </c>
      <c r="C1228" s="6" t="n">
        <f aca="false">A1228/0.0036</f>
        <v>3402777.77777778</v>
      </c>
      <c r="D1228" s="7" t="n">
        <f aca="false">0.0036/A1228</f>
        <v>2.93877551020408E-007</v>
      </c>
      <c r="E1228" s="8"/>
      <c r="F1228" s="8"/>
      <c r="G1228" s="9" t="n">
        <f aca="false">(((K1228-K1225)*1000)/(A1228-A1225))*0.310559</f>
        <v>0.0186335399999997</v>
      </c>
      <c r="H1228" s="10" t="n">
        <v>54.78957</v>
      </c>
      <c r="I1228" s="11" t="n">
        <f aca="false">(H1228-L1228)+0.2258</f>
        <v>54.01146</v>
      </c>
      <c r="J1228" s="6" t="n">
        <f aca="false">($I$3-I1228)*10</f>
        <v>9.09626000000003</v>
      </c>
      <c r="K1228" s="2" t="n">
        <v>0.4527</v>
      </c>
      <c r="L1228" s="10" t="n">
        <v>1.00391</v>
      </c>
    </row>
    <row r="1229" customFormat="false" ht="13.5" hidden="false" customHeight="false" outlineLevel="0" collapsed="false">
      <c r="A1229" s="1" t="n">
        <v>12260</v>
      </c>
      <c r="B1229" s="6" t="n">
        <f aca="false">A1229/3600</f>
        <v>3.40555555555556</v>
      </c>
      <c r="C1229" s="6" t="n">
        <f aca="false">A1229/0.0036</f>
        <v>3405555.55555556</v>
      </c>
      <c r="D1229" s="7" t="n">
        <f aca="false">0.0036/A1229</f>
        <v>2.93637846655791E-007</v>
      </c>
      <c r="E1229" s="8"/>
      <c r="F1229" s="8"/>
      <c r="G1229" s="9"/>
      <c r="H1229" s="10" t="n">
        <v>54.78901</v>
      </c>
      <c r="I1229" s="11" t="n">
        <f aca="false">(H1229-L1229)+0.2258</f>
        <v>54.0109</v>
      </c>
      <c r="J1229" s="6" t="n">
        <f aca="false">($I$3-I1229)*10</f>
        <v>9.10186000000003</v>
      </c>
      <c r="K1229" s="2" t="n">
        <v>0.4533</v>
      </c>
      <c r="L1229" s="10" t="n">
        <v>1.00391</v>
      </c>
    </row>
    <row r="1230" customFormat="false" ht="13.5" hidden="false" customHeight="false" outlineLevel="0" collapsed="false">
      <c r="A1230" s="1" t="n">
        <v>12270</v>
      </c>
      <c r="B1230" s="6" t="n">
        <f aca="false">A1230/3600</f>
        <v>3.40833333333333</v>
      </c>
      <c r="C1230" s="6" t="n">
        <f aca="false">A1230/0.0036</f>
        <v>3408333.33333333</v>
      </c>
      <c r="D1230" s="7" t="n">
        <f aca="false">0.0036/A1230</f>
        <v>2.93398533007335E-007</v>
      </c>
      <c r="E1230" s="8"/>
      <c r="F1230" s="8"/>
      <c r="G1230" s="9"/>
      <c r="H1230" s="10" t="n">
        <v>54.78942</v>
      </c>
      <c r="I1230" s="11" t="n">
        <f aca="false">(H1230-L1230)+0.2258</f>
        <v>54.01131</v>
      </c>
      <c r="J1230" s="6" t="n">
        <f aca="false">($I$3-I1230)*10</f>
        <v>9.09776000000001</v>
      </c>
      <c r="K1230" s="2" t="n">
        <v>0.4539</v>
      </c>
      <c r="L1230" s="10" t="n">
        <v>1.00391</v>
      </c>
    </row>
    <row r="1231" customFormat="false" ht="13.5" hidden="false" customHeight="false" outlineLevel="0" collapsed="false">
      <c r="A1231" s="1" t="n">
        <v>12280</v>
      </c>
      <c r="B1231" s="6" t="n">
        <f aca="false">A1231/3600</f>
        <v>3.41111111111111</v>
      </c>
      <c r="C1231" s="6" t="n">
        <f aca="false">A1231/0.0036</f>
        <v>3411111.11111111</v>
      </c>
      <c r="D1231" s="7" t="n">
        <f aca="false">0.0036/A1231</f>
        <v>2.93159609120521E-007</v>
      </c>
      <c r="E1231" s="8"/>
      <c r="F1231" s="8"/>
      <c r="G1231" s="9" t="n">
        <f aca="false">(((K1231-K1228)*1000)/(A1231-A1228))*0.310559</f>
        <v>0.0186335400000002</v>
      </c>
      <c r="H1231" s="10" t="n">
        <v>54.78916</v>
      </c>
      <c r="I1231" s="11" t="n">
        <f aca="false">(H1231-L1231)+0.2258</f>
        <v>54.01105</v>
      </c>
      <c r="J1231" s="6" t="n">
        <f aca="false">($I$3-I1231)*10</f>
        <v>9.10035999999998</v>
      </c>
      <c r="K1231" s="2" t="n">
        <v>0.4545</v>
      </c>
      <c r="L1231" s="10" t="n">
        <v>1.00391</v>
      </c>
    </row>
    <row r="1232" customFormat="false" ht="13.5" hidden="false" customHeight="false" outlineLevel="0" collapsed="false">
      <c r="A1232" s="1" t="n">
        <v>12290</v>
      </c>
      <c r="B1232" s="6" t="n">
        <f aca="false">A1232/3600</f>
        <v>3.41388888888889</v>
      </c>
      <c r="C1232" s="6" t="n">
        <f aca="false">A1232/0.0036</f>
        <v>3413888.88888889</v>
      </c>
      <c r="D1232" s="7" t="n">
        <f aca="false">0.0036/A1232</f>
        <v>2.92921074043938E-007</v>
      </c>
      <c r="E1232" s="8"/>
      <c r="F1232" s="8"/>
      <c r="G1232" s="9"/>
      <c r="H1232" s="10" t="n">
        <v>54.78901</v>
      </c>
      <c r="I1232" s="11" t="n">
        <f aca="false">(H1232-L1232)+0.2258</f>
        <v>54.0109</v>
      </c>
      <c r="J1232" s="6" t="n">
        <f aca="false">($I$3-I1232)*10</f>
        <v>9.10186000000003</v>
      </c>
      <c r="K1232" s="2" t="n">
        <v>0.4551</v>
      </c>
      <c r="L1232" s="10" t="n">
        <v>1.00391</v>
      </c>
    </row>
    <row r="1233" customFormat="false" ht="13.5" hidden="false" customHeight="false" outlineLevel="0" collapsed="false">
      <c r="A1233" s="1" t="n">
        <v>12300</v>
      </c>
      <c r="B1233" s="6" t="n">
        <f aca="false">A1233/3600</f>
        <v>3.41666666666667</v>
      </c>
      <c r="C1233" s="6" t="n">
        <f aca="false">A1233/0.0036</f>
        <v>3416666.66666667</v>
      </c>
      <c r="D1233" s="7" t="n">
        <f aca="false">0.0036/A1233</f>
        <v>2.92682926829268E-007</v>
      </c>
      <c r="E1233" s="8"/>
      <c r="F1233" s="8"/>
      <c r="G1233" s="9"/>
      <c r="H1233" s="10" t="n">
        <v>54.78887</v>
      </c>
      <c r="I1233" s="11" t="n">
        <f aca="false">(H1233-L1233)+0.2258</f>
        <v>54.01076</v>
      </c>
      <c r="J1233" s="6" t="n">
        <f aca="false">($I$3-I1233)*10</f>
        <v>9.10325999999998</v>
      </c>
      <c r="K1233" s="2" t="n">
        <v>0.4557</v>
      </c>
      <c r="L1233" s="10" t="n">
        <v>1.00391</v>
      </c>
    </row>
    <row r="1234" customFormat="false" ht="13.5" hidden="false" customHeight="false" outlineLevel="0" collapsed="false">
      <c r="A1234" s="1" t="n">
        <v>12310</v>
      </c>
      <c r="B1234" s="6" t="n">
        <f aca="false">A1234/3600</f>
        <v>3.41944444444444</v>
      </c>
      <c r="C1234" s="6" t="n">
        <f aca="false">A1234/0.0036</f>
        <v>3419444.44444444</v>
      </c>
      <c r="D1234" s="7" t="n">
        <f aca="false">0.0036/A1234</f>
        <v>2.92445166531275E-007</v>
      </c>
      <c r="E1234" s="8"/>
      <c r="F1234" s="8"/>
      <c r="G1234" s="9" t="n">
        <f aca="false">(((K1234-K1231)*1000)/(A1234-A1231))*0.310559</f>
        <v>0.0186335399999997</v>
      </c>
      <c r="H1234" s="10" t="n">
        <v>54.78811</v>
      </c>
      <c r="I1234" s="11" t="n">
        <f aca="false">(H1234-L1234)+0.2258</f>
        <v>54.01</v>
      </c>
      <c r="J1234" s="6" t="n">
        <f aca="false">($I$3-I1234)*10</f>
        <v>9.11085999999997</v>
      </c>
      <c r="K1234" s="2" t="n">
        <v>0.4563</v>
      </c>
      <c r="L1234" s="10" t="n">
        <v>1.00391</v>
      </c>
    </row>
    <row r="1235" customFormat="false" ht="13.5" hidden="false" customHeight="false" outlineLevel="0" collapsed="false">
      <c r="A1235" s="1" t="n">
        <v>12320</v>
      </c>
      <c r="B1235" s="6" t="n">
        <f aca="false">A1235/3600</f>
        <v>3.42222222222222</v>
      </c>
      <c r="C1235" s="6" t="n">
        <f aca="false">A1235/0.0036</f>
        <v>3422222.22222222</v>
      </c>
      <c r="D1235" s="7" t="n">
        <f aca="false">0.0036/A1235</f>
        <v>2.92207792207792E-007</v>
      </c>
      <c r="E1235" s="8"/>
      <c r="F1235" s="8"/>
      <c r="G1235" s="9"/>
      <c r="H1235" s="10" t="n">
        <v>54.78857</v>
      </c>
      <c r="I1235" s="11" t="n">
        <f aca="false">(H1235-L1235)+0.2258</f>
        <v>54.01046</v>
      </c>
      <c r="J1235" s="6" t="n">
        <f aca="false">($I$3-I1235)*10</f>
        <v>9.10626000000001</v>
      </c>
      <c r="K1235" s="2" t="n">
        <v>0.4569</v>
      </c>
      <c r="L1235" s="10" t="n">
        <v>1.00391</v>
      </c>
    </row>
    <row r="1236" customFormat="false" ht="13.5" hidden="false" customHeight="false" outlineLevel="0" collapsed="false">
      <c r="A1236" s="1" t="n">
        <v>12330</v>
      </c>
      <c r="B1236" s="6" t="n">
        <f aca="false">A1236/3600</f>
        <v>3.425</v>
      </c>
      <c r="C1236" s="6" t="n">
        <f aca="false">A1236/0.0036</f>
        <v>3425000</v>
      </c>
      <c r="D1236" s="7" t="n">
        <f aca="false">0.0036/A1236</f>
        <v>2.91970802919708E-007</v>
      </c>
      <c r="E1236" s="8"/>
      <c r="F1236" s="8"/>
      <c r="G1236" s="9"/>
      <c r="H1236" s="10" t="n">
        <v>54.78916</v>
      </c>
      <c r="I1236" s="11" t="n">
        <f aca="false">(H1236-L1236)+0.2258</f>
        <v>54.01105</v>
      </c>
      <c r="J1236" s="6" t="n">
        <f aca="false">($I$3-I1236)*10</f>
        <v>9.10035999999998</v>
      </c>
      <c r="K1236" s="2" t="n">
        <v>0.4575</v>
      </c>
      <c r="L1236" s="10" t="n">
        <v>1.00391</v>
      </c>
    </row>
    <row r="1237" customFormat="false" ht="13.5" hidden="false" customHeight="false" outlineLevel="0" collapsed="false">
      <c r="A1237" s="1" t="n">
        <v>12340</v>
      </c>
      <c r="B1237" s="6" t="n">
        <f aca="false">A1237/3600</f>
        <v>3.42777777777778</v>
      </c>
      <c r="C1237" s="6" t="n">
        <f aca="false">A1237/0.0036</f>
        <v>3427777.77777778</v>
      </c>
      <c r="D1237" s="7" t="n">
        <f aca="false">0.0036/A1237</f>
        <v>2.91734197730956E-007</v>
      </c>
      <c r="E1237" s="8"/>
      <c r="F1237" s="8"/>
      <c r="G1237" s="9" t="n">
        <f aca="false">(((K1237-K1234)*1000)/(A1237-A1234))*0.310559</f>
        <v>0.0186335400000002</v>
      </c>
      <c r="H1237" s="10" t="n">
        <v>54.78814</v>
      </c>
      <c r="I1237" s="11" t="n">
        <f aca="false">(H1237-L1237)+0.2258</f>
        <v>54.01003</v>
      </c>
      <c r="J1237" s="6" t="n">
        <f aca="false">($I$3-I1237)*10</f>
        <v>9.11056000000002</v>
      </c>
      <c r="K1237" s="2" t="n">
        <v>0.4581</v>
      </c>
      <c r="L1237" s="10" t="n">
        <v>1.00391</v>
      </c>
    </row>
    <row r="1238" customFormat="false" ht="13.5" hidden="false" customHeight="false" outlineLevel="0" collapsed="false">
      <c r="A1238" s="1" t="n">
        <v>12350</v>
      </c>
      <c r="B1238" s="6" t="n">
        <f aca="false">A1238/3600</f>
        <v>3.43055555555556</v>
      </c>
      <c r="C1238" s="6" t="n">
        <f aca="false">A1238/0.0036</f>
        <v>3430555.55555556</v>
      </c>
      <c r="D1238" s="7" t="n">
        <f aca="false">0.0036/A1238</f>
        <v>2.91497975708502E-007</v>
      </c>
      <c r="E1238" s="8"/>
      <c r="F1238" s="8"/>
      <c r="G1238" s="9"/>
      <c r="H1238" s="10" t="n">
        <v>54.78753</v>
      </c>
      <c r="I1238" s="11" t="n">
        <f aca="false">(H1238-L1238)+0.2258</f>
        <v>54.009522</v>
      </c>
      <c r="J1238" s="6" t="n">
        <f aca="false">($I$3-I1238)*10</f>
        <v>9.11564000000006</v>
      </c>
      <c r="K1238" s="2" t="n">
        <v>0.4587</v>
      </c>
      <c r="L1238" s="10" t="n">
        <v>1.003808</v>
      </c>
    </row>
    <row r="1239" customFormat="false" ht="13.5" hidden="false" customHeight="false" outlineLevel="0" collapsed="false">
      <c r="A1239" s="1" t="n">
        <v>12360</v>
      </c>
      <c r="B1239" s="6" t="n">
        <f aca="false">A1239/3600</f>
        <v>3.43333333333333</v>
      </c>
      <c r="C1239" s="6" t="n">
        <f aca="false">A1239/0.0036</f>
        <v>3433333.33333333</v>
      </c>
      <c r="D1239" s="7" t="n">
        <f aca="false">0.0036/A1239</f>
        <v>2.9126213592233E-007</v>
      </c>
      <c r="E1239" s="8"/>
      <c r="F1239" s="8"/>
      <c r="G1239" s="9"/>
      <c r="H1239" s="10" t="n">
        <v>54.78942</v>
      </c>
      <c r="I1239" s="11" t="n">
        <f aca="false">(H1239-L1239)+0.2258</f>
        <v>54.011412</v>
      </c>
      <c r="J1239" s="6" t="n">
        <f aca="false">($I$3-I1239)*10</f>
        <v>9.09674000000003</v>
      </c>
      <c r="K1239" s="2" t="n">
        <v>0.4593</v>
      </c>
      <c r="L1239" s="10" t="n">
        <v>1.003808</v>
      </c>
    </row>
    <row r="1240" customFormat="false" ht="13.5" hidden="false" customHeight="false" outlineLevel="0" collapsed="false">
      <c r="A1240" s="1" t="n">
        <v>12370</v>
      </c>
      <c r="B1240" s="6" t="n">
        <f aca="false">A1240/3600</f>
        <v>3.43611111111111</v>
      </c>
      <c r="C1240" s="6" t="n">
        <f aca="false">A1240/0.0036</f>
        <v>3436111.11111111</v>
      </c>
      <c r="D1240" s="7" t="n">
        <f aca="false">0.0036/A1240</f>
        <v>2.91026677445433E-007</v>
      </c>
      <c r="E1240" s="8"/>
      <c r="F1240" s="8"/>
      <c r="G1240" s="9" t="n">
        <f aca="false">(((K1240-K1237)*1000)/(A1240-A1237))*0.310559</f>
        <v>0.0186335399999997</v>
      </c>
      <c r="H1240" s="10" t="n">
        <v>54.79091</v>
      </c>
      <c r="I1240" s="11" t="n">
        <f aca="false">(H1240-L1240)+0.2258</f>
        <v>54.012902</v>
      </c>
      <c r="J1240" s="6" t="n">
        <f aca="false">($I$3-I1240)*10</f>
        <v>9.08184000000006</v>
      </c>
      <c r="K1240" s="2" t="n">
        <v>0.4599</v>
      </c>
      <c r="L1240" s="10" t="n">
        <v>1.003808</v>
      </c>
    </row>
    <row r="1241" customFormat="false" ht="13.5" hidden="false" customHeight="false" outlineLevel="0" collapsed="false">
      <c r="A1241" s="1" t="n">
        <v>12380</v>
      </c>
      <c r="B1241" s="6" t="n">
        <f aca="false">A1241/3600</f>
        <v>3.43888888888889</v>
      </c>
      <c r="C1241" s="6" t="n">
        <f aca="false">A1241/0.0036</f>
        <v>3438888.88888889</v>
      </c>
      <c r="D1241" s="7" t="n">
        <f aca="false">0.0036/A1241</f>
        <v>2.90791599353796E-007</v>
      </c>
      <c r="E1241" s="8"/>
      <c r="F1241" s="8"/>
      <c r="G1241" s="9"/>
      <c r="H1241" s="10" t="n">
        <v>54.79045</v>
      </c>
      <c r="I1241" s="11" t="n">
        <f aca="false">(H1241-L1241)+0.2258</f>
        <v>54.012442</v>
      </c>
      <c r="J1241" s="6" t="n">
        <f aca="false">($I$3-I1241)*10</f>
        <v>9.08644000000002</v>
      </c>
      <c r="K1241" s="2" t="n">
        <v>0.4605</v>
      </c>
      <c r="L1241" s="10" t="n">
        <v>1.003808</v>
      </c>
    </row>
    <row r="1242" customFormat="false" ht="13.5" hidden="false" customHeight="false" outlineLevel="0" collapsed="false">
      <c r="A1242" s="1" t="n">
        <v>12390</v>
      </c>
      <c r="B1242" s="6" t="n">
        <f aca="false">A1242/3600</f>
        <v>3.44166666666667</v>
      </c>
      <c r="C1242" s="6" t="n">
        <f aca="false">A1242/0.0036</f>
        <v>3441666.66666667</v>
      </c>
      <c r="D1242" s="7" t="n">
        <f aca="false">0.0036/A1242</f>
        <v>2.90556900726392E-007</v>
      </c>
      <c r="E1242" s="8"/>
      <c r="F1242" s="8"/>
      <c r="G1242" s="9"/>
      <c r="H1242" s="10" t="n">
        <v>54.79045</v>
      </c>
      <c r="I1242" s="11" t="n">
        <f aca="false">(H1242-L1242)+0.2258</f>
        <v>54.012442</v>
      </c>
      <c r="J1242" s="6" t="n">
        <f aca="false">($I$3-I1242)*10</f>
        <v>9.08644000000002</v>
      </c>
      <c r="K1242" s="2" t="n">
        <v>0.4611</v>
      </c>
      <c r="L1242" s="10" t="n">
        <v>1.003808</v>
      </c>
    </row>
    <row r="1243" customFormat="false" ht="13.5" hidden="false" customHeight="false" outlineLevel="0" collapsed="false">
      <c r="A1243" s="1" t="n">
        <v>12400</v>
      </c>
      <c r="B1243" s="6" t="n">
        <f aca="false">A1243/3600</f>
        <v>3.44444444444444</v>
      </c>
      <c r="C1243" s="6" t="n">
        <f aca="false">A1243/0.0036</f>
        <v>3444444.44444444</v>
      </c>
      <c r="D1243" s="7" t="n">
        <f aca="false">0.0036/A1243</f>
        <v>2.90322580645161E-007</v>
      </c>
      <c r="E1243" s="8"/>
      <c r="F1243" s="8"/>
      <c r="G1243" s="9" t="n">
        <f aca="false">(((K1243-K1240)*1000)/(A1243-A1240))*0.310559</f>
        <v>0.0186335400000002</v>
      </c>
      <c r="H1243" s="10" t="n">
        <v>54.78986</v>
      </c>
      <c r="I1243" s="11" t="n">
        <f aca="false">(H1243-L1243)+0.2258</f>
        <v>54.011852</v>
      </c>
      <c r="J1243" s="6" t="n">
        <f aca="false">($I$3-I1243)*10</f>
        <v>9.09234000000005</v>
      </c>
      <c r="K1243" s="2" t="n">
        <v>0.4617</v>
      </c>
      <c r="L1243" s="10" t="n">
        <v>1.003808</v>
      </c>
    </row>
    <row r="1244" customFormat="false" ht="13.5" hidden="false" customHeight="false" outlineLevel="0" collapsed="false">
      <c r="A1244" s="1" t="n">
        <v>12410</v>
      </c>
      <c r="B1244" s="6" t="n">
        <f aca="false">A1244/3600</f>
        <v>3.44722222222222</v>
      </c>
      <c r="C1244" s="6" t="n">
        <f aca="false">A1244/0.0036</f>
        <v>3447222.22222222</v>
      </c>
      <c r="D1244" s="7" t="n">
        <f aca="false">0.0036/A1244</f>
        <v>2.90088638195004E-007</v>
      </c>
      <c r="E1244" s="8"/>
      <c r="F1244" s="8"/>
      <c r="G1244" s="9"/>
      <c r="H1244" s="10" t="n">
        <v>54.78957</v>
      </c>
      <c r="I1244" s="11" t="n">
        <f aca="false">(H1244-L1244)+0.2258</f>
        <v>54.011562</v>
      </c>
      <c r="J1244" s="6" t="n">
        <f aca="false">($I$3-I1244)*10</f>
        <v>9.09524000000005</v>
      </c>
      <c r="K1244" s="2" t="n">
        <v>0.4623</v>
      </c>
      <c r="L1244" s="10" t="n">
        <v>1.003808</v>
      </c>
    </row>
    <row r="1245" customFormat="false" ht="13.5" hidden="false" customHeight="false" outlineLevel="0" collapsed="false">
      <c r="A1245" s="1" t="n">
        <v>12420</v>
      </c>
      <c r="B1245" s="6" t="n">
        <f aca="false">A1245/3600</f>
        <v>3.45</v>
      </c>
      <c r="C1245" s="6" t="n">
        <f aca="false">A1245/0.0036</f>
        <v>3450000</v>
      </c>
      <c r="D1245" s="7" t="n">
        <f aca="false">0.0036/A1245</f>
        <v>2.89855072463768E-007</v>
      </c>
      <c r="E1245" s="8"/>
      <c r="F1245" s="8"/>
      <c r="G1245" s="9"/>
      <c r="H1245" s="10" t="n">
        <v>54.79001</v>
      </c>
      <c r="I1245" s="11" t="n">
        <f aca="false">(H1245-L1245)+0.2258</f>
        <v>54.012002</v>
      </c>
      <c r="J1245" s="6" t="n">
        <f aca="false">($I$3-I1245)*10</f>
        <v>9.09084</v>
      </c>
      <c r="K1245" s="2" t="n">
        <v>0.4629</v>
      </c>
      <c r="L1245" s="10" t="n">
        <v>1.003808</v>
      </c>
    </row>
    <row r="1246" customFormat="false" ht="13.5" hidden="false" customHeight="false" outlineLevel="0" collapsed="false">
      <c r="A1246" s="1" t="n">
        <v>12430</v>
      </c>
      <c r="B1246" s="6" t="n">
        <f aca="false">A1246/3600</f>
        <v>3.45277777777778</v>
      </c>
      <c r="C1246" s="6" t="n">
        <f aca="false">A1246/0.0036</f>
        <v>3452777.77777778</v>
      </c>
      <c r="D1246" s="7" t="n">
        <f aca="false">0.0036/A1246</f>
        <v>2.89621882542237E-007</v>
      </c>
      <c r="E1246" s="8"/>
      <c r="F1246" s="8"/>
      <c r="G1246" s="9" t="n">
        <f aca="false">(((K1246-K1243)*1000)/(A1246-A1243))*0.310559</f>
        <v>0.0186335400000002</v>
      </c>
      <c r="H1246" s="10" t="n">
        <v>54.78901</v>
      </c>
      <c r="I1246" s="11" t="n">
        <f aca="false">(H1246-L1246)+0.2258</f>
        <v>54.011002</v>
      </c>
      <c r="J1246" s="6" t="n">
        <f aca="false">($I$3-I1246)*10</f>
        <v>9.10084000000005</v>
      </c>
      <c r="K1246" s="2" t="n">
        <v>0.4635</v>
      </c>
      <c r="L1246" s="10" t="n">
        <v>1.003808</v>
      </c>
    </row>
    <row r="1247" customFormat="false" ht="13.5" hidden="false" customHeight="false" outlineLevel="0" collapsed="false">
      <c r="A1247" s="1" t="n">
        <v>12440</v>
      </c>
      <c r="B1247" s="6" t="n">
        <f aca="false">A1247/3600</f>
        <v>3.45555555555556</v>
      </c>
      <c r="C1247" s="6" t="n">
        <f aca="false">A1247/0.0036</f>
        <v>3455555.55555556</v>
      </c>
      <c r="D1247" s="7" t="n">
        <f aca="false">0.0036/A1247</f>
        <v>2.89389067524116E-007</v>
      </c>
      <c r="E1247" s="8"/>
      <c r="F1247" s="8"/>
      <c r="G1247" s="9"/>
      <c r="H1247" s="10" t="n">
        <v>54.78828</v>
      </c>
      <c r="I1247" s="11" t="n">
        <f aca="false">(H1247-L1247)+0.2258</f>
        <v>54.010272</v>
      </c>
      <c r="J1247" s="6" t="n">
        <f aca="false">($I$3-I1247)*10</f>
        <v>9.10814000000002</v>
      </c>
      <c r="K1247" s="2" t="n">
        <v>0.4641</v>
      </c>
      <c r="L1247" s="10" t="n">
        <v>1.003808</v>
      </c>
    </row>
    <row r="1248" customFormat="false" ht="13.5" hidden="false" customHeight="false" outlineLevel="0" collapsed="false">
      <c r="A1248" s="1" t="n">
        <v>12450</v>
      </c>
      <c r="B1248" s="6" t="n">
        <f aca="false">A1248/3600</f>
        <v>3.45833333333333</v>
      </c>
      <c r="C1248" s="6" t="n">
        <f aca="false">A1248/0.0036</f>
        <v>3458333.33333333</v>
      </c>
      <c r="D1248" s="7" t="n">
        <f aca="false">0.0036/A1248</f>
        <v>2.89156626506024E-007</v>
      </c>
      <c r="E1248" s="8"/>
      <c r="F1248" s="8"/>
      <c r="G1248" s="9"/>
      <c r="H1248" s="10" t="n">
        <v>54.78855</v>
      </c>
      <c r="I1248" s="11" t="n">
        <f aca="false">(H1248-L1248)+0.2258</f>
        <v>54.010542</v>
      </c>
      <c r="J1248" s="6" t="n">
        <f aca="false">($I$3-I1248)*10</f>
        <v>9.10544000000002</v>
      </c>
      <c r="K1248" s="2" t="n">
        <v>0.4647</v>
      </c>
      <c r="L1248" s="10" t="n">
        <v>1.003808</v>
      </c>
    </row>
    <row r="1249" customFormat="false" ht="13.5" hidden="false" customHeight="false" outlineLevel="0" collapsed="false">
      <c r="A1249" s="1" t="n">
        <v>12460</v>
      </c>
      <c r="B1249" s="6" t="n">
        <f aca="false">A1249/3600</f>
        <v>3.46111111111111</v>
      </c>
      <c r="C1249" s="6" t="n">
        <f aca="false">A1249/0.0036</f>
        <v>3461111.11111111</v>
      </c>
      <c r="D1249" s="7" t="n">
        <f aca="false">0.0036/A1249</f>
        <v>2.8892455858748E-007</v>
      </c>
      <c r="E1249" s="8"/>
      <c r="F1249" s="8"/>
      <c r="G1249" s="9" t="n">
        <f aca="false">(((K1249-K1246)*1000)/(A1249-A1246))*0.310559</f>
        <v>0.0186335399999997</v>
      </c>
      <c r="H1249" s="10" t="n">
        <v>54.78957</v>
      </c>
      <c r="I1249" s="11" t="n">
        <f aca="false">(H1249-L1249)+0.2258</f>
        <v>54.011562</v>
      </c>
      <c r="J1249" s="6" t="n">
        <f aca="false">($I$3-I1249)*10</f>
        <v>9.09524000000005</v>
      </c>
      <c r="K1249" s="2" t="n">
        <v>0.4653</v>
      </c>
      <c r="L1249" s="10" t="n">
        <v>1.003808</v>
      </c>
    </row>
    <row r="1250" customFormat="false" ht="13.5" hidden="false" customHeight="false" outlineLevel="0" collapsed="false">
      <c r="A1250" s="1" t="n">
        <v>12470</v>
      </c>
      <c r="B1250" s="6" t="n">
        <f aca="false">A1250/3600</f>
        <v>3.46388888888889</v>
      </c>
      <c r="C1250" s="6" t="n">
        <f aca="false">A1250/0.0036</f>
        <v>3463888.88888889</v>
      </c>
      <c r="D1250" s="7" t="n">
        <f aca="false">0.0036/A1250</f>
        <v>2.8869286287089E-007</v>
      </c>
      <c r="E1250" s="8"/>
      <c r="F1250" s="8"/>
      <c r="G1250" s="9"/>
      <c r="H1250" s="10" t="n">
        <v>54.79089</v>
      </c>
      <c r="I1250" s="11" t="n">
        <f aca="false">(H1250-L1250)+0.2258</f>
        <v>54.012882</v>
      </c>
      <c r="J1250" s="6" t="n">
        <f aca="false">($I$3-I1250)*10</f>
        <v>9.08204000000005</v>
      </c>
      <c r="K1250" s="2" t="n">
        <v>0.4659</v>
      </c>
      <c r="L1250" s="10" t="n">
        <v>1.003808</v>
      </c>
    </row>
    <row r="1251" customFormat="false" ht="13.5" hidden="false" customHeight="false" outlineLevel="0" collapsed="false">
      <c r="A1251" s="1" t="n">
        <v>12480</v>
      </c>
      <c r="B1251" s="6" t="n">
        <f aca="false">A1251/3600</f>
        <v>3.46666666666667</v>
      </c>
      <c r="C1251" s="6" t="n">
        <f aca="false">A1251/0.0036</f>
        <v>3466666.66666667</v>
      </c>
      <c r="D1251" s="7" t="n">
        <f aca="false">0.0036/A1251</f>
        <v>2.88461538461538E-007</v>
      </c>
      <c r="E1251" s="8"/>
      <c r="F1251" s="8"/>
      <c r="G1251" s="9"/>
      <c r="H1251" s="10" t="n">
        <v>54.79179</v>
      </c>
      <c r="I1251" s="11" t="n">
        <f aca="false">(H1251-L1251)+0.2258</f>
        <v>54.013782</v>
      </c>
      <c r="J1251" s="6" t="n">
        <f aca="false">($I$3-I1251)*10</f>
        <v>9.07304000000003</v>
      </c>
      <c r="K1251" s="2" t="n">
        <v>0.4664</v>
      </c>
      <c r="L1251" s="10" t="n">
        <v>1.003808</v>
      </c>
    </row>
    <row r="1252" customFormat="false" ht="13.5" hidden="false" customHeight="false" outlineLevel="0" collapsed="false">
      <c r="A1252" s="1" t="n">
        <v>12490</v>
      </c>
      <c r="B1252" s="6" t="n">
        <f aca="false">A1252/3600</f>
        <v>3.46944444444444</v>
      </c>
      <c r="C1252" s="6" t="n">
        <f aca="false">A1252/0.0036</f>
        <v>3469444.44444444</v>
      </c>
      <c r="D1252" s="7" t="n">
        <f aca="false">0.0036/A1252</f>
        <v>2.88230584467574E-007</v>
      </c>
      <c r="E1252" s="8"/>
      <c r="F1252" s="8"/>
      <c r="G1252" s="9" t="n">
        <f aca="false">(((K1252-K1249)*1000)/(A1252-A1249))*0.310559</f>
        <v>0.0186335400000002</v>
      </c>
      <c r="H1252" s="10" t="n">
        <v>54.78855</v>
      </c>
      <c r="I1252" s="11" t="n">
        <f aca="false">(H1252-L1252)+0.2258</f>
        <v>54.010542</v>
      </c>
      <c r="J1252" s="6" t="n">
        <f aca="false">($I$3-I1252)*10</f>
        <v>9.10544000000002</v>
      </c>
      <c r="K1252" s="2" t="n">
        <v>0.4671</v>
      </c>
      <c r="L1252" s="10" t="n">
        <v>1.003808</v>
      </c>
    </row>
    <row r="1253" customFormat="false" ht="13.5" hidden="false" customHeight="false" outlineLevel="0" collapsed="false">
      <c r="A1253" s="1" t="n">
        <v>12500</v>
      </c>
      <c r="B1253" s="6" t="n">
        <f aca="false">A1253/3600</f>
        <v>3.47222222222222</v>
      </c>
      <c r="C1253" s="6" t="n">
        <f aca="false">A1253/0.0036</f>
        <v>3472222.22222222</v>
      </c>
      <c r="D1253" s="7" t="n">
        <f aca="false">0.0036/A1253</f>
        <v>2.88E-007</v>
      </c>
      <c r="E1253" s="8"/>
      <c r="F1253" s="8"/>
      <c r="G1253" s="9"/>
      <c r="H1253" s="10" t="n">
        <v>54.78799</v>
      </c>
      <c r="I1253" s="11" t="n">
        <f aca="false">(H1253-L1253)+0.2258</f>
        <v>54.010084</v>
      </c>
      <c r="J1253" s="6" t="n">
        <f aca="false">($I$3-I1253)*10</f>
        <v>9.11002000000003</v>
      </c>
      <c r="K1253" s="2" t="n">
        <v>0.4677</v>
      </c>
      <c r="L1253" s="10" t="n">
        <v>1.003706</v>
      </c>
    </row>
    <row r="1254" customFormat="false" ht="13.5" hidden="false" customHeight="false" outlineLevel="0" collapsed="false">
      <c r="A1254" s="1" t="n">
        <v>12510</v>
      </c>
      <c r="B1254" s="6" t="n">
        <f aca="false">A1254/3600</f>
        <v>3.475</v>
      </c>
      <c r="C1254" s="6" t="n">
        <f aca="false">A1254/0.0036</f>
        <v>3475000</v>
      </c>
      <c r="D1254" s="7" t="n">
        <f aca="false">0.0036/A1254</f>
        <v>2.87769784172662E-007</v>
      </c>
      <c r="E1254" s="8"/>
      <c r="F1254" s="8"/>
      <c r="G1254" s="9"/>
      <c r="H1254" s="10" t="n">
        <v>54.78767</v>
      </c>
      <c r="I1254" s="11" t="n">
        <f aca="false">(H1254-L1254)+0.2258</f>
        <v>54.009764</v>
      </c>
      <c r="J1254" s="6" t="n">
        <f aca="false">($I$3-I1254)*10</f>
        <v>9.11322000000006</v>
      </c>
      <c r="K1254" s="2" t="n">
        <v>0.4683</v>
      </c>
      <c r="L1254" s="10" t="n">
        <v>1.003706</v>
      </c>
    </row>
    <row r="1255" customFormat="false" ht="13.5" hidden="false" customHeight="false" outlineLevel="0" collapsed="false">
      <c r="A1255" s="1" t="n">
        <v>12520</v>
      </c>
      <c r="B1255" s="6" t="n">
        <f aca="false">A1255/3600</f>
        <v>3.47777777777778</v>
      </c>
      <c r="C1255" s="6" t="n">
        <f aca="false">A1255/0.0036</f>
        <v>3477777.77777778</v>
      </c>
      <c r="D1255" s="7" t="n">
        <f aca="false">0.0036/A1255</f>
        <v>2.87539936102236E-007</v>
      </c>
      <c r="E1255" s="8"/>
      <c r="F1255" s="8"/>
      <c r="G1255" s="9" t="n">
        <f aca="false">(((K1255-K1252)*1000)/(A1255-A1252))*0.310559</f>
        <v>0.0186335399999997</v>
      </c>
      <c r="H1255" s="10" t="n">
        <v>54.78828</v>
      </c>
      <c r="I1255" s="11" t="n">
        <f aca="false">(H1255-L1255)+0.2258</f>
        <v>54.010374</v>
      </c>
      <c r="J1255" s="6" t="n">
        <f aca="false">($I$3-I1255)*10</f>
        <v>9.10712000000004</v>
      </c>
      <c r="K1255" s="2" t="n">
        <v>0.4689</v>
      </c>
      <c r="L1255" s="10" t="n">
        <v>1.003706</v>
      </c>
    </row>
    <row r="1256" customFormat="false" ht="13.5" hidden="false" customHeight="false" outlineLevel="0" collapsed="false">
      <c r="A1256" s="1" t="n">
        <v>12530</v>
      </c>
      <c r="B1256" s="6" t="n">
        <f aca="false">A1256/3600</f>
        <v>3.48055555555556</v>
      </c>
      <c r="C1256" s="6" t="n">
        <f aca="false">A1256/0.0036</f>
        <v>3480555.55555556</v>
      </c>
      <c r="D1256" s="7" t="n">
        <f aca="false">0.0036/A1256</f>
        <v>2.8731045490822E-007</v>
      </c>
      <c r="E1256" s="8"/>
      <c r="F1256" s="8"/>
      <c r="G1256" s="9"/>
      <c r="H1256" s="10" t="n">
        <v>54.78843</v>
      </c>
      <c r="I1256" s="11" t="n">
        <f aca="false">(H1256-L1256)+0.2258</f>
        <v>54.010524</v>
      </c>
      <c r="J1256" s="6" t="n">
        <f aca="false">($I$3-I1256)*10</f>
        <v>9.10562000000006</v>
      </c>
      <c r="K1256" s="2" t="n">
        <v>0.4695</v>
      </c>
      <c r="L1256" s="10" t="n">
        <v>1.003706</v>
      </c>
    </row>
    <row r="1257" customFormat="false" ht="13.5" hidden="false" customHeight="false" outlineLevel="0" collapsed="false">
      <c r="A1257" s="1" t="n">
        <v>12540</v>
      </c>
      <c r="B1257" s="6" t="n">
        <f aca="false">A1257/3600</f>
        <v>3.48333333333333</v>
      </c>
      <c r="C1257" s="6" t="n">
        <f aca="false">A1257/0.0036</f>
        <v>3483333.33333333</v>
      </c>
      <c r="D1257" s="7" t="n">
        <f aca="false">0.0036/A1257</f>
        <v>2.87081339712919E-007</v>
      </c>
      <c r="E1257" s="8"/>
      <c r="F1257" s="8"/>
      <c r="G1257" s="9"/>
      <c r="H1257" s="10" t="n">
        <v>54.78857</v>
      </c>
      <c r="I1257" s="11" t="n">
        <f aca="false">(H1257-L1257)+0.2258</f>
        <v>54.010664</v>
      </c>
      <c r="J1257" s="6" t="n">
        <f aca="false">($I$3-I1257)*10</f>
        <v>9.10422000000004</v>
      </c>
      <c r="K1257" s="2" t="n">
        <v>0.4701</v>
      </c>
      <c r="L1257" s="10" t="n">
        <v>1.003706</v>
      </c>
    </row>
    <row r="1258" customFormat="false" ht="13.5" hidden="false" customHeight="false" outlineLevel="0" collapsed="false">
      <c r="A1258" s="1" t="n">
        <v>12550</v>
      </c>
      <c r="B1258" s="6" t="n">
        <f aca="false">A1258/3600</f>
        <v>3.48611111111111</v>
      </c>
      <c r="C1258" s="6" t="n">
        <f aca="false">A1258/0.0036</f>
        <v>3486111.11111111</v>
      </c>
      <c r="D1258" s="7" t="n">
        <f aca="false">0.0036/A1258</f>
        <v>2.86852589641434E-007</v>
      </c>
      <c r="E1258" s="8"/>
      <c r="F1258" s="8"/>
      <c r="G1258" s="9" t="n">
        <f aca="false">(((K1258-K1255)*1000)/(A1258-A1255))*0.310559</f>
        <v>0.0186335400000002</v>
      </c>
      <c r="H1258" s="10" t="n">
        <v>54.78814</v>
      </c>
      <c r="I1258" s="11" t="n">
        <f aca="false">(H1258-L1258)+0.2258</f>
        <v>54.010234</v>
      </c>
      <c r="J1258" s="6" t="n">
        <f aca="false">($I$3-I1258)*10</f>
        <v>9.10852000000006</v>
      </c>
      <c r="K1258" s="2" t="n">
        <v>0.4707</v>
      </c>
      <c r="L1258" s="10" t="n">
        <v>1.003706</v>
      </c>
    </row>
    <row r="1259" customFormat="false" ht="13.5" hidden="false" customHeight="false" outlineLevel="0" collapsed="false">
      <c r="A1259" s="1" t="n">
        <v>12560</v>
      </c>
      <c r="B1259" s="6" t="n">
        <f aca="false">A1259/3600</f>
        <v>3.48888888888889</v>
      </c>
      <c r="C1259" s="6" t="n">
        <f aca="false">A1259/0.0036</f>
        <v>3488888.88888889</v>
      </c>
      <c r="D1259" s="7" t="n">
        <f aca="false">0.0036/A1259</f>
        <v>2.86624203821656E-007</v>
      </c>
      <c r="E1259" s="8"/>
      <c r="F1259" s="8"/>
      <c r="G1259" s="9"/>
      <c r="H1259" s="10" t="n">
        <v>54.78989</v>
      </c>
      <c r="I1259" s="11" t="n">
        <f aca="false">(H1259-L1259)+0.2258</f>
        <v>54.011984</v>
      </c>
      <c r="J1259" s="6" t="n">
        <f aca="false">($I$3-I1259)*10</f>
        <v>9.09102000000004</v>
      </c>
      <c r="K1259" s="2" t="n">
        <v>0.4713</v>
      </c>
      <c r="L1259" s="10" t="n">
        <v>1.003706</v>
      </c>
    </row>
    <row r="1260" customFormat="false" ht="13.5" hidden="false" customHeight="false" outlineLevel="0" collapsed="false">
      <c r="A1260" s="1" t="n">
        <v>12570</v>
      </c>
      <c r="B1260" s="6" t="n">
        <f aca="false">A1260/3600</f>
        <v>3.49166666666667</v>
      </c>
      <c r="C1260" s="6" t="n">
        <f aca="false">A1260/0.0036</f>
        <v>3491666.66666667</v>
      </c>
      <c r="D1260" s="7" t="n">
        <f aca="false">0.0036/A1260</f>
        <v>2.86396181384248E-007</v>
      </c>
      <c r="E1260" s="8"/>
      <c r="F1260" s="8"/>
      <c r="G1260" s="9"/>
      <c r="H1260" s="10" t="n">
        <v>54.79103</v>
      </c>
      <c r="I1260" s="11" t="n">
        <f aca="false">(H1260-L1260)+0.2258</f>
        <v>54.013124</v>
      </c>
      <c r="J1260" s="6" t="n">
        <f aca="false">($I$3-I1260)*10</f>
        <v>9.07962000000005</v>
      </c>
      <c r="K1260" s="2" t="n">
        <v>0.4719</v>
      </c>
      <c r="L1260" s="10" t="n">
        <v>1.003706</v>
      </c>
    </row>
    <row r="1261" customFormat="false" ht="13.5" hidden="false" customHeight="false" outlineLevel="0" collapsed="false">
      <c r="A1261" s="1" t="n">
        <v>12580</v>
      </c>
      <c r="B1261" s="6" t="n">
        <f aca="false">A1261/3600</f>
        <v>3.49444444444444</v>
      </c>
      <c r="C1261" s="6" t="n">
        <f aca="false">A1261/0.0036</f>
        <v>3494444.44444444</v>
      </c>
      <c r="D1261" s="7" t="n">
        <f aca="false">0.0036/A1261</f>
        <v>2.86168521462639E-007</v>
      </c>
      <c r="E1261" s="8"/>
      <c r="F1261" s="8"/>
      <c r="G1261" s="9" t="n">
        <f aca="false">(((K1261-K1258)*1000)/(A1261-A1258))*0.310559</f>
        <v>0.0186335399999997</v>
      </c>
      <c r="H1261" s="10" t="n">
        <v>54.79001</v>
      </c>
      <c r="I1261" s="11" t="n">
        <f aca="false">(H1261-L1261)+0.2258</f>
        <v>54.012104</v>
      </c>
      <c r="J1261" s="6" t="n">
        <f aca="false">($I$3-I1261)*10</f>
        <v>9.08982000000002</v>
      </c>
      <c r="K1261" s="2" t="n">
        <v>0.4725</v>
      </c>
      <c r="L1261" s="10" t="n">
        <v>1.003706</v>
      </c>
    </row>
    <row r="1262" customFormat="false" ht="13.5" hidden="false" customHeight="false" outlineLevel="0" collapsed="false">
      <c r="A1262" s="1" t="n">
        <v>12590</v>
      </c>
      <c r="B1262" s="6" t="n">
        <f aca="false">A1262/3600</f>
        <v>3.49722222222222</v>
      </c>
      <c r="C1262" s="6" t="n">
        <f aca="false">A1262/0.0036</f>
        <v>3497222.22222222</v>
      </c>
      <c r="D1262" s="7" t="n">
        <f aca="false">0.0036/A1262</f>
        <v>2.8594122319301E-007</v>
      </c>
      <c r="E1262" s="8"/>
      <c r="F1262" s="8"/>
      <c r="G1262" s="9"/>
      <c r="H1262" s="10" t="n">
        <v>54.78901</v>
      </c>
      <c r="I1262" s="11" t="n">
        <f aca="false">(H1262-L1262)+0.2258</f>
        <v>54.011104</v>
      </c>
      <c r="J1262" s="6" t="n">
        <f aca="false">($I$3-I1262)*10</f>
        <v>9.09982000000007</v>
      </c>
      <c r="K1262" s="2" t="n">
        <v>0.4731</v>
      </c>
      <c r="L1262" s="10" t="n">
        <v>1.003706</v>
      </c>
    </row>
    <row r="1263" customFormat="false" ht="13.5" hidden="false" customHeight="false" outlineLevel="0" collapsed="false">
      <c r="A1263" s="1" t="n">
        <v>12600</v>
      </c>
      <c r="B1263" s="6" t="n">
        <f aca="false">A1263/3600</f>
        <v>3.5</v>
      </c>
      <c r="C1263" s="6" t="n">
        <f aca="false">A1263/0.0036</f>
        <v>3500000</v>
      </c>
      <c r="D1263" s="7" t="n">
        <f aca="false">0.0036/A1263</f>
        <v>2.85714285714286E-007</v>
      </c>
      <c r="E1263" s="8"/>
      <c r="F1263" s="8"/>
      <c r="G1263" s="9"/>
      <c r="H1263" s="10" t="n">
        <v>54.78916</v>
      </c>
      <c r="I1263" s="11" t="n">
        <f aca="false">(H1263-L1263)+0.2258</f>
        <v>54.011254</v>
      </c>
      <c r="J1263" s="6" t="n">
        <f aca="false">($I$3-I1263)*10</f>
        <v>9.09832000000002</v>
      </c>
      <c r="K1263" s="2" t="n">
        <v>0.4737</v>
      </c>
      <c r="L1263" s="10" t="n">
        <v>1.003706</v>
      </c>
    </row>
    <row r="1264" customFormat="false" ht="13.5" hidden="false" customHeight="false" outlineLevel="0" collapsed="false">
      <c r="A1264" s="1" t="n">
        <v>12610</v>
      </c>
      <c r="B1264" s="6" t="n">
        <f aca="false">A1264/3600</f>
        <v>3.50277777777778</v>
      </c>
      <c r="C1264" s="6" t="n">
        <f aca="false">A1264/0.0036</f>
        <v>3502777.77777778</v>
      </c>
      <c r="D1264" s="7" t="n">
        <f aca="false">0.0036/A1264</f>
        <v>2.85487708168121E-007</v>
      </c>
      <c r="E1264" s="8"/>
      <c r="F1264" s="8"/>
      <c r="G1264" s="9" t="n">
        <f aca="false">(((K1264-K1261)*1000)/(A1264-A1261))*0.310559</f>
        <v>0.0186335400000002</v>
      </c>
      <c r="H1264" s="10" t="n">
        <v>54.78916</v>
      </c>
      <c r="I1264" s="11" t="n">
        <f aca="false">(H1264-L1264)+0.2258</f>
        <v>54.011355</v>
      </c>
      <c r="J1264" s="6" t="n">
        <f aca="false">($I$3-I1264)*10</f>
        <v>9.09731000000001</v>
      </c>
      <c r="K1264" s="2" t="n">
        <v>0.4743</v>
      </c>
      <c r="L1264" s="10" t="n">
        <v>1.003605</v>
      </c>
    </row>
    <row r="1265" customFormat="false" ht="13.5" hidden="false" customHeight="false" outlineLevel="0" collapsed="false">
      <c r="A1265" s="1" t="n">
        <v>12620</v>
      </c>
      <c r="B1265" s="6" t="n">
        <f aca="false">A1265/3600</f>
        <v>3.50555555555556</v>
      </c>
      <c r="C1265" s="6" t="n">
        <f aca="false">A1265/0.0036</f>
        <v>3505555.55555556</v>
      </c>
      <c r="D1265" s="7" t="n">
        <f aca="false">0.0036/A1265</f>
        <v>2.85261489698891E-007</v>
      </c>
      <c r="E1265" s="8"/>
      <c r="F1265" s="8"/>
      <c r="G1265" s="9"/>
      <c r="H1265" s="10" t="n">
        <v>54.78955</v>
      </c>
      <c r="I1265" s="11" t="n">
        <f aca="false">(H1265-L1265)+0.2258</f>
        <v>54.011745</v>
      </c>
      <c r="J1265" s="6" t="n">
        <f aca="false">($I$3-I1265)*10</f>
        <v>9.09341000000005</v>
      </c>
      <c r="K1265" s="2" t="n">
        <v>0.4749</v>
      </c>
      <c r="L1265" s="10" t="n">
        <v>1.003605</v>
      </c>
    </row>
    <row r="1266" customFormat="false" ht="13.5" hidden="false" customHeight="false" outlineLevel="0" collapsed="false">
      <c r="A1266" s="1" t="n">
        <v>12630</v>
      </c>
      <c r="B1266" s="6" t="n">
        <f aca="false">A1266/3600</f>
        <v>3.50833333333333</v>
      </c>
      <c r="C1266" s="6" t="n">
        <f aca="false">A1266/0.0036</f>
        <v>3508333.33333333</v>
      </c>
      <c r="D1266" s="7" t="n">
        <f aca="false">0.0036/A1266</f>
        <v>2.85035629453682E-007</v>
      </c>
      <c r="E1266" s="8"/>
      <c r="F1266" s="8"/>
      <c r="G1266" s="9"/>
      <c r="H1266" s="10" t="n">
        <v>54.78872</v>
      </c>
      <c r="I1266" s="11" t="n">
        <f aca="false">(H1266-L1266)+0.2258</f>
        <v>54.010915</v>
      </c>
      <c r="J1266" s="6" t="n">
        <f aca="false">($I$3-I1266)*10</f>
        <v>9.10171000000005</v>
      </c>
      <c r="K1266" s="2" t="n">
        <v>0.4755</v>
      </c>
      <c r="L1266" s="10" t="n">
        <v>1.003605</v>
      </c>
    </row>
    <row r="1267" customFormat="false" ht="13.5" hidden="false" customHeight="false" outlineLevel="0" collapsed="false">
      <c r="A1267" s="1" t="n">
        <v>12640</v>
      </c>
      <c r="B1267" s="6" t="n">
        <f aca="false">A1267/3600</f>
        <v>3.51111111111111</v>
      </c>
      <c r="C1267" s="6" t="n">
        <f aca="false">A1267/0.0036</f>
        <v>3511111.11111111</v>
      </c>
      <c r="D1267" s="7" t="n">
        <f aca="false">0.0036/A1267</f>
        <v>2.84810126582278E-007</v>
      </c>
      <c r="E1267" s="8"/>
      <c r="F1267" s="8"/>
      <c r="G1267" s="9" t="n">
        <f aca="false">(((K1267-K1264)*1000)/(A1267-A1264))*0.310559</f>
        <v>0.0186335400000002</v>
      </c>
      <c r="H1267" s="10" t="n">
        <v>54.78916</v>
      </c>
      <c r="I1267" s="11" t="n">
        <f aca="false">(H1267-L1267)+0.2258</f>
        <v>54.011355</v>
      </c>
      <c r="J1267" s="6" t="n">
        <f aca="false">($I$3-I1267)*10</f>
        <v>9.09731000000001</v>
      </c>
      <c r="K1267" s="2" t="n">
        <v>0.4761</v>
      </c>
      <c r="L1267" s="10" t="n">
        <v>1.003605</v>
      </c>
    </row>
    <row r="1268" customFormat="false" ht="13.5" hidden="false" customHeight="false" outlineLevel="0" collapsed="false">
      <c r="A1268" s="1" t="n">
        <v>12650</v>
      </c>
      <c r="B1268" s="6" t="n">
        <f aca="false">A1268/3600</f>
        <v>3.51388888888889</v>
      </c>
      <c r="C1268" s="6" t="n">
        <f aca="false">A1268/0.0036</f>
        <v>3513888.88888889</v>
      </c>
      <c r="D1268" s="7" t="n">
        <f aca="false">0.0036/A1268</f>
        <v>2.84584980237154E-007</v>
      </c>
      <c r="E1268" s="8"/>
      <c r="F1268" s="8"/>
      <c r="G1268" s="9"/>
      <c r="H1268" s="10" t="n">
        <v>54.78899</v>
      </c>
      <c r="I1268" s="11" t="n">
        <f aca="false">(H1268-L1268)+0.2258</f>
        <v>54.011185</v>
      </c>
      <c r="J1268" s="6" t="n">
        <f aca="false">($I$3-I1268)*10</f>
        <v>9.09901000000005</v>
      </c>
      <c r="K1268" s="2" t="n">
        <v>0.4767</v>
      </c>
      <c r="L1268" s="10" t="n">
        <v>1.003605</v>
      </c>
    </row>
    <row r="1269" customFormat="false" ht="13.5" hidden="false" customHeight="false" outlineLevel="0" collapsed="false">
      <c r="A1269" s="1" t="n">
        <v>12660</v>
      </c>
      <c r="B1269" s="6" t="n">
        <f aca="false">A1269/3600</f>
        <v>3.51666666666667</v>
      </c>
      <c r="C1269" s="6" t="n">
        <f aca="false">A1269/0.0036</f>
        <v>3516666.66666667</v>
      </c>
      <c r="D1269" s="7" t="n">
        <f aca="false">0.0036/A1269</f>
        <v>2.8436018957346E-007</v>
      </c>
      <c r="E1269" s="8"/>
      <c r="F1269" s="8"/>
      <c r="G1269" s="9"/>
      <c r="H1269" s="10" t="n">
        <v>54.79001</v>
      </c>
      <c r="I1269" s="11" t="n">
        <f aca="false">(H1269-L1269)+0.2258</f>
        <v>54.012205</v>
      </c>
      <c r="J1269" s="6" t="n">
        <f aca="false">($I$3-I1269)*10</f>
        <v>9.08881000000001</v>
      </c>
      <c r="K1269" s="2" t="n">
        <v>0.4773</v>
      </c>
      <c r="L1269" s="10" t="n">
        <v>1.003605</v>
      </c>
    </row>
    <row r="1270" customFormat="false" ht="13.5" hidden="false" customHeight="false" outlineLevel="0" collapsed="false">
      <c r="A1270" s="1" t="n">
        <v>12670</v>
      </c>
      <c r="B1270" s="6" t="n">
        <f aca="false">A1270/3600</f>
        <v>3.51944444444444</v>
      </c>
      <c r="C1270" s="6" t="n">
        <f aca="false">A1270/0.0036</f>
        <v>3519444.44444444</v>
      </c>
      <c r="D1270" s="7" t="n">
        <f aca="false">0.0036/A1270</f>
        <v>2.84135753749013E-007</v>
      </c>
      <c r="E1270" s="8"/>
      <c r="F1270" s="8"/>
      <c r="G1270" s="9" t="n">
        <f aca="false">(((K1270-K1267)*1000)/(A1270-A1267))*0.310559</f>
        <v>0.0186335399999997</v>
      </c>
      <c r="H1270" s="10" t="n">
        <v>54.7893</v>
      </c>
      <c r="I1270" s="11" t="n">
        <f aca="false">(H1270-L1270)+0.2258</f>
        <v>54.011495</v>
      </c>
      <c r="J1270" s="6" t="n">
        <f aca="false">($I$3-I1270)*10</f>
        <v>9.09591000000006</v>
      </c>
      <c r="K1270" s="2" t="n">
        <v>0.4779</v>
      </c>
      <c r="L1270" s="10" t="n">
        <v>1.003605</v>
      </c>
    </row>
    <row r="1271" customFormat="false" ht="13.5" hidden="false" customHeight="false" outlineLevel="0" collapsed="false">
      <c r="A1271" s="1" t="n">
        <v>12680</v>
      </c>
      <c r="B1271" s="6" t="n">
        <f aca="false">A1271/3600</f>
        <v>3.52222222222222</v>
      </c>
      <c r="C1271" s="6" t="n">
        <f aca="false">A1271/0.0036</f>
        <v>3522222.22222222</v>
      </c>
      <c r="D1271" s="7" t="n">
        <f aca="false">0.0036/A1271</f>
        <v>2.8391167192429E-007</v>
      </c>
      <c r="E1271" s="8"/>
      <c r="F1271" s="8"/>
      <c r="G1271" s="9"/>
      <c r="H1271" s="10" t="n">
        <v>54.79203</v>
      </c>
      <c r="I1271" s="11" t="n">
        <f aca="false">(H1271-L1271)+0.2258</f>
        <v>54.014225</v>
      </c>
      <c r="J1271" s="6" t="n">
        <f aca="false">($I$3-I1271)*10</f>
        <v>9.06861000000006</v>
      </c>
      <c r="K1271" s="2" t="n">
        <v>0.4785</v>
      </c>
      <c r="L1271" s="10" t="n">
        <v>1.003605</v>
      </c>
    </row>
    <row r="1272" customFormat="false" ht="13.5" hidden="false" customHeight="false" outlineLevel="0" collapsed="false">
      <c r="A1272" s="1" t="n">
        <v>12690</v>
      </c>
      <c r="B1272" s="6" t="n">
        <f aca="false">A1272/3600</f>
        <v>3.525</v>
      </c>
      <c r="C1272" s="6" t="n">
        <f aca="false">A1272/0.0036</f>
        <v>3525000</v>
      </c>
      <c r="D1272" s="7" t="n">
        <f aca="false">0.0036/A1272</f>
        <v>2.83687943262411E-007</v>
      </c>
      <c r="E1272" s="8"/>
      <c r="F1272" s="8"/>
      <c r="G1272" s="9"/>
      <c r="H1272" s="10" t="n">
        <v>54.79176</v>
      </c>
      <c r="I1272" s="11" t="n">
        <f aca="false">(H1272-L1272)+0.2258</f>
        <v>54.013955</v>
      </c>
      <c r="J1272" s="6" t="n">
        <f aca="false">($I$3-I1272)*10</f>
        <v>9.07131000000007</v>
      </c>
      <c r="K1272" s="2" t="n">
        <v>0.4791</v>
      </c>
      <c r="L1272" s="10" t="n">
        <v>1.003605</v>
      </c>
    </row>
    <row r="1273" customFormat="false" ht="13.5" hidden="false" customHeight="false" outlineLevel="0" collapsed="false">
      <c r="A1273" s="1" t="n">
        <v>12700</v>
      </c>
      <c r="B1273" s="6" t="n">
        <f aca="false">A1273/3600</f>
        <v>3.52777777777778</v>
      </c>
      <c r="C1273" s="6" t="n">
        <f aca="false">A1273/0.0036</f>
        <v>3527777.77777778</v>
      </c>
      <c r="D1273" s="7" t="n">
        <f aca="false">0.0036/A1273</f>
        <v>2.83464566929134E-007</v>
      </c>
      <c r="E1273" s="8"/>
      <c r="F1273" s="8"/>
      <c r="G1273" s="9" t="n">
        <f aca="false">(((K1273-K1270)*1000)/(A1273-A1270))*0.310559</f>
        <v>0.0186335400000002</v>
      </c>
      <c r="H1273" s="10" t="n">
        <v>54.78872</v>
      </c>
      <c r="I1273" s="11" t="n">
        <f aca="false">(H1273-L1273)+0.2258</f>
        <v>54.010915</v>
      </c>
      <c r="J1273" s="6" t="n">
        <f aca="false">($I$3-I1273)*10</f>
        <v>9.10171000000005</v>
      </c>
      <c r="K1273" s="2" t="n">
        <v>0.4797</v>
      </c>
      <c r="L1273" s="10" t="n">
        <v>1.003605</v>
      </c>
    </row>
    <row r="1274" customFormat="false" ht="13.5" hidden="false" customHeight="false" outlineLevel="0" collapsed="false">
      <c r="A1274" s="1" t="n">
        <v>12710</v>
      </c>
      <c r="B1274" s="6" t="n">
        <f aca="false">A1274/3600</f>
        <v>3.53055555555556</v>
      </c>
      <c r="C1274" s="6" t="n">
        <f aca="false">A1274/0.0036</f>
        <v>3530555.55555556</v>
      </c>
      <c r="D1274" s="7" t="n">
        <f aca="false">0.0036/A1274</f>
        <v>2.8324154209284E-007</v>
      </c>
      <c r="E1274" s="8"/>
      <c r="F1274" s="8"/>
      <c r="G1274" s="9"/>
      <c r="H1274" s="10" t="n">
        <v>54.78828</v>
      </c>
      <c r="I1274" s="11" t="n">
        <f aca="false">(H1274-L1274)+0.2258</f>
        <v>54.010475</v>
      </c>
      <c r="J1274" s="6" t="n">
        <f aca="false">($I$3-I1274)*10</f>
        <v>9.10611000000003</v>
      </c>
      <c r="K1274" s="2" t="n">
        <v>0.4803</v>
      </c>
      <c r="L1274" s="10" t="n">
        <v>1.003605</v>
      </c>
    </row>
    <row r="1275" customFormat="false" ht="13.5" hidden="false" customHeight="false" outlineLevel="0" collapsed="false">
      <c r="A1275" s="1" t="n">
        <v>12720</v>
      </c>
      <c r="B1275" s="6" t="n">
        <f aca="false">A1275/3600</f>
        <v>3.53333333333333</v>
      </c>
      <c r="C1275" s="6" t="n">
        <f aca="false">A1275/0.0036</f>
        <v>3533333.33333333</v>
      </c>
      <c r="D1275" s="7" t="n">
        <f aca="false">0.0036/A1275</f>
        <v>2.83018867924528E-007</v>
      </c>
      <c r="E1275" s="8"/>
      <c r="F1275" s="8"/>
      <c r="G1275" s="9"/>
      <c r="H1275" s="10" t="n">
        <v>54.78826</v>
      </c>
      <c r="I1275" s="11" t="n">
        <f aca="false">(H1275-L1275)+0.2258</f>
        <v>54.010455</v>
      </c>
      <c r="J1275" s="6" t="n">
        <f aca="false">($I$3-I1275)*10</f>
        <v>9.10631000000002</v>
      </c>
      <c r="K1275" s="2" t="n">
        <v>0.4809</v>
      </c>
      <c r="L1275" s="10" t="n">
        <v>1.003605</v>
      </c>
    </row>
    <row r="1276" customFormat="false" ht="13.5" hidden="false" customHeight="false" outlineLevel="0" collapsed="false">
      <c r="A1276" s="1" t="n">
        <v>12730</v>
      </c>
      <c r="B1276" s="6" t="n">
        <f aca="false">A1276/3600</f>
        <v>3.53611111111111</v>
      </c>
      <c r="C1276" s="6" t="n">
        <f aca="false">A1276/0.0036</f>
        <v>3536111.11111111</v>
      </c>
      <c r="D1276" s="7" t="n">
        <f aca="false">0.0036/A1276</f>
        <v>2.827965435978E-007</v>
      </c>
      <c r="E1276" s="8"/>
      <c r="F1276" s="8"/>
      <c r="G1276" s="9" t="n">
        <f aca="false">(((K1276-K1273)*1000)/(A1276-A1273))*0.310559</f>
        <v>0.0186335399999997</v>
      </c>
      <c r="H1276" s="10" t="n">
        <v>54.78799</v>
      </c>
      <c r="I1276" s="11" t="n">
        <f aca="false">(H1276-L1276)+0.2258</f>
        <v>54.010185</v>
      </c>
      <c r="J1276" s="6" t="n">
        <f aca="false">($I$3-I1276)*10</f>
        <v>9.10901000000003</v>
      </c>
      <c r="K1276" s="2" t="n">
        <v>0.4815</v>
      </c>
      <c r="L1276" s="10" t="n">
        <v>1.003605</v>
      </c>
    </row>
    <row r="1277" customFormat="false" ht="13.5" hidden="false" customHeight="false" outlineLevel="0" collapsed="false">
      <c r="A1277" s="1" t="n">
        <v>12740</v>
      </c>
      <c r="B1277" s="6" t="n">
        <f aca="false">A1277/3600</f>
        <v>3.53888888888889</v>
      </c>
      <c r="C1277" s="6" t="n">
        <f aca="false">A1277/0.0036</f>
        <v>3538888.88888889</v>
      </c>
      <c r="D1277" s="7" t="n">
        <f aca="false">0.0036/A1277</f>
        <v>2.82574568288854E-007</v>
      </c>
      <c r="E1277" s="8"/>
      <c r="F1277" s="8"/>
      <c r="G1277" s="9"/>
      <c r="H1277" s="10" t="n">
        <v>54.78799</v>
      </c>
      <c r="I1277" s="11" t="n">
        <f aca="false">(H1277-L1277)+0.2258</f>
        <v>54.010185</v>
      </c>
      <c r="J1277" s="6" t="n">
        <f aca="false">($I$3-I1277)*10</f>
        <v>9.10901000000003</v>
      </c>
      <c r="K1277" s="2" t="n">
        <v>0.4821</v>
      </c>
      <c r="L1277" s="10" t="n">
        <v>1.003605</v>
      </c>
    </row>
    <row r="1278" customFormat="false" ht="13.5" hidden="false" customHeight="false" outlineLevel="0" collapsed="false">
      <c r="A1278" s="1" t="n">
        <v>12750</v>
      </c>
      <c r="B1278" s="6" t="n">
        <f aca="false">A1278/3600</f>
        <v>3.54166666666667</v>
      </c>
      <c r="C1278" s="6" t="n">
        <f aca="false">A1278/0.0036</f>
        <v>3541666.66666667</v>
      </c>
      <c r="D1278" s="7" t="n">
        <f aca="false">0.0036/A1278</f>
        <v>2.82352941176471E-007</v>
      </c>
      <c r="E1278" s="8"/>
      <c r="F1278" s="8"/>
      <c r="G1278" s="9"/>
      <c r="H1278" s="10" t="n">
        <v>54.78709</v>
      </c>
      <c r="I1278" s="11" t="n">
        <f aca="false">(H1278-L1278)+0.2258</f>
        <v>54.009285</v>
      </c>
      <c r="J1278" s="6" t="n">
        <f aca="false">($I$3-I1278)*10</f>
        <v>9.11801000000004</v>
      </c>
      <c r="K1278" s="2" t="n">
        <v>0.4827</v>
      </c>
      <c r="L1278" s="10" t="n">
        <v>1.003605</v>
      </c>
    </row>
    <row r="1279" customFormat="false" ht="13.5" hidden="false" customHeight="false" outlineLevel="0" collapsed="false">
      <c r="A1279" s="1" t="n">
        <v>12760</v>
      </c>
      <c r="B1279" s="6" t="n">
        <f aca="false">A1279/3600</f>
        <v>3.54444444444444</v>
      </c>
      <c r="C1279" s="6" t="n">
        <f aca="false">A1279/0.0036</f>
        <v>3544444.44444444</v>
      </c>
      <c r="D1279" s="7" t="n">
        <f aca="false">0.0036/A1279</f>
        <v>2.82131661442006E-007</v>
      </c>
      <c r="E1279" s="8"/>
      <c r="F1279" s="8"/>
      <c r="G1279" s="9" t="n">
        <f aca="false">(((K1279-K1276)*1000)/(A1279-A1276))*0.310559</f>
        <v>0.0186335400000002</v>
      </c>
      <c r="H1279" s="10" t="n">
        <v>54.78665</v>
      </c>
      <c r="I1279" s="11" t="n">
        <f aca="false">(H1279-L1279)+0.2258</f>
        <v>54.008845</v>
      </c>
      <c r="J1279" s="6" t="n">
        <f aca="false">($I$3-I1279)*10</f>
        <v>9.12241000000002</v>
      </c>
      <c r="K1279" s="2" t="n">
        <v>0.4833</v>
      </c>
      <c r="L1279" s="10" t="n">
        <v>1.003605</v>
      </c>
    </row>
    <row r="1280" customFormat="false" ht="13.5" hidden="false" customHeight="false" outlineLevel="0" collapsed="false">
      <c r="A1280" s="1" t="n">
        <v>12770</v>
      </c>
      <c r="B1280" s="6" t="n">
        <f aca="false">A1280/3600</f>
        <v>3.54722222222222</v>
      </c>
      <c r="C1280" s="6" t="n">
        <f aca="false">A1280/0.0036</f>
        <v>3547222.22222222</v>
      </c>
      <c r="D1280" s="7" t="n">
        <f aca="false">0.0036/A1280</f>
        <v>2.81910728269381E-007</v>
      </c>
      <c r="E1280" s="8"/>
      <c r="F1280" s="8"/>
      <c r="G1280" s="9"/>
      <c r="H1280" s="10" t="n">
        <v>54.78594</v>
      </c>
      <c r="I1280" s="11" t="n">
        <f aca="false">(H1280-L1280)+0.2258</f>
        <v>54.008135</v>
      </c>
      <c r="J1280" s="6" t="n">
        <f aca="false">($I$3-I1280)*10</f>
        <v>9.12951000000007</v>
      </c>
      <c r="K1280" s="2" t="n">
        <v>0.4839</v>
      </c>
      <c r="L1280" s="10" t="n">
        <v>1.003605</v>
      </c>
    </row>
    <row r="1281" customFormat="false" ht="13.5" hidden="false" customHeight="false" outlineLevel="0" collapsed="false">
      <c r="A1281" s="1" t="n">
        <v>12780</v>
      </c>
      <c r="B1281" s="6" t="n">
        <f aca="false">A1281/3600</f>
        <v>3.55</v>
      </c>
      <c r="C1281" s="6" t="n">
        <f aca="false">A1281/0.0036</f>
        <v>3550000</v>
      </c>
      <c r="D1281" s="7" t="n">
        <f aca="false">0.0036/A1281</f>
        <v>2.8169014084507E-007</v>
      </c>
      <c r="E1281" s="8"/>
      <c r="F1281" s="8"/>
      <c r="G1281" s="9"/>
      <c r="H1281" s="10" t="n">
        <v>54.78692</v>
      </c>
      <c r="I1281" s="11" t="n">
        <f aca="false">(H1281-L1281)+0.2258</f>
        <v>54.009115</v>
      </c>
      <c r="J1281" s="6" t="n">
        <f aca="false">($I$3-I1281)*10</f>
        <v>9.11971000000001</v>
      </c>
      <c r="K1281" s="2" t="n">
        <v>0.4845</v>
      </c>
      <c r="L1281" s="10" t="n">
        <v>1.003605</v>
      </c>
    </row>
    <row r="1282" customFormat="false" ht="13.5" hidden="false" customHeight="false" outlineLevel="0" collapsed="false">
      <c r="A1282" s="1" t="n">
        <v>12790</v>
      </c>
      <c r="B1282" s="6" t="n">
        <f aca="false">A1282/3600</f>
        <v>3.55277777777778</v>
      </c>
      <c r="C1282" s="6" t="n">
        <f aca="false">A1282/0.0036</f>
        <v>3552777.77777778</v>
      </c>
      <c r="D1282" s="7" t="n">
        <f aca="false">0.0036/A1282</f>
        <v>2.81469898358092E-007</v>
      </c>
      <c r="E1282" s="8"/>
      <c r="F1282" s="8"/>
      <c r="G1282" s="9" t="n">
        <f aca="false">(((K1282-K1279)*1000)/(A1282-A1279))*0.310559</f>
        <v>0.0186335399999997</v>
      </c>
      <c r="H1282" s="10" t="n">
        <v>54.78706</v>
      </c>
      <c r="I1282" s="11" t="n">
        <f aca="false">(H1282-L1282)+0.2258</f>
        <v>54.009255</v>
      </c>
      <c r="J1282" s="6" t="n">
        <f aca="false">($I$3-I1282)*10</f>
        <v>9.11831000000007</v>
      </c>
      <c r="K1282" s="2" t="n">
        <v>0.4851</v>
      </c>
      <c r="L1282" s="10" t="n">
        <v>1.003605</v>
      </c>
    </row>
    <row r="1283" customFormat="false" ht="13.5" hidden="false" customHeight="false" outlineLevel="0" collapsed="false">
      <c r="A1283" s="1" t="n">
        <v>12800</v>
      </c>
      <c r="B1283" s="6" t="n">
        <f aca="false">A1283/3600</f>
        <v>3.55555555555556</v>
      </c>
      <c r="C1283" s="6" t="n">
        <f aca="false">A1283/0.0036</f>
        <v>3555555.55555556</v>
      </c>
      <c r="D1283" s="7" t="n">
        <f aca="false">0.0036/A1283</f>
        <v>2.8125E-007</v>
      </c>
      <c r="E1283" s="8"/>
      <c r="F1283" s="8"/>
      <c r="G1283" s="9"/>
      <c r="H1283" s="10" t="n">
        <v>54.78653</v>
      </c>
      <c r="I1283" s="11" t="n">
        <f aca="false">(H1283-L1283)+0.2258</f>
        <v>54.008725</v>
      </c>
      <c r="J1283" s="6" t="n">
        <f aca="false">($I$3-I1283)*10</f>
        <v>9.12361000000004</v>
      </c>
      <c r="K1283" s="2" t="n">
        <v>0.4857</v>
      </c>
      <c r="L1283" s="10" t="n">
        <v>1.003605</v>
      </c>
    </row>
    <row r="1284" customFormat="false" ht="13.5" hidden="false" customHeight="false" outlineLevel="0" collapsed="false">
      <c r="A1284" s="1" t="n">
        <v>12810</v>
      </c>
      <c r="B1284" s="6" t="n">
        <f aca="false">A1284/3600</f>
        <v>3.55833333333333</v>
      </c>
      <c r="C1284" s="6" t="n">
        <f aca="false">A1284/0.0036</f>
        <v>3558333.33333333</v>
      </c>
      <c r="D1284" s="7" t="n">
        <f aca="false">0.0036/A1284</f>
        <v>2.81030444964871E-007</v>
      </c>
      <c r="E1284" s="8"/>
      <c r="F1284" s="8"/>
      <c r="G1284" s="9"/>
      <c r="H1284" s="10" t="n">
        <v>54.7877</v>
      </c>
      <c r="I1284" s="11" t="n">
        <f aca="false">(H1284-L1284)+0.2258</f>
        <v>54.009895</v>
      </c>
      <c r="J1284" s="6" t="n">
        <f aca="false">($I$3-I1284)*10</f>
        <v>9.11191000000002</v>
      </c>
      <c r="K1284" s="2" t="n">
        <v>0.4863</v>
      </c>
      <c r="L1284" s="10" t="n">
        <v>1.003605</v>
      </c>
    </row>
    <row r="1285" customFormat="false" ht="13.5" hidden="false" customHeight="false" outlineLevel="0" collapsed="false">
      <c r="A1285" s="1" t="n">
        <v>12820</v>
      </c>
      <c r="B1285" s="6" t="n">
        <f aca="false">A1285/3600</f>
        <v>3.56111111111111</v>
      </c>
      <c r="C1285" s="6" t="n">
        <f aca="false">A1285/0.0036</f>
        <v>3561111.11111111</v>
      </c>
      <c r="D1285" s="7" t="n">
        <f aca="false">0.0036/A1285</f>
        <v>2.80811232449298E-007</v>
      </c>
      <c r="E1285" s="8"/>
      <c r="F1285" s="8"/>
      <c r="G1285" s="9" t="n">
        <f aca="false">(((K1285-K1282)*1000)/(A1285-A1282))*0.310559</f>
        <v>0.0175983433333337</v>
      </c>
      <c r="H1285" s="10" t="n">
        <v>54.78726</v>
      </c>
      <c r="I1285" s="11" t="n">
        <f aca="false">(H1285-L1285)+0.2258</f>
        <v>54.009455</v>
      </c>
      <c r="J1285" s="6" t="n">
        <f aca="false">($I$3-I1285)*10</f>
        <v>9.11631</v>
      </c>
      <c r="K1285" s="2" t="n">
        <v>0.4868</v>
      </c>
      <c r="L1285" s="10" t="n">
        <v>1.003605</v>
      </c>
    </row>
    <row r="1286" customFormat="false" ht="13.5" hidden="false" customHeight="false" outlineLevel="0" collapsed="false">
      <c r="A1286" s="1" t="n">
        <v>12830</v>
      </c>
      <c r="B1286" s="6" t="n">
        <f aca="false">A1286/3600</f>
        <v>3.56388888888889</v>
      </c>
      <c r="C1286" s="6" t="n">
        <f aca="false">A1286/0.0036</f>
        <v>3563888.88888889</v>
      </c>
      <c r="D1286" s="7" t="n">
        <f aca="false">0.0036/A1286</f>
        <v>2.80592361652377E-007</v>
      </c>
      <c r="E1286" s="8"/>
      <c r="F1286" s="8"/>
      <c r="G1286" s="9"/>
      <c r="H1286" s="10" t="n">
        <v>54.78621</v>
      </c>
      <c r="I1286" s="11" t="n">
        <f aca="false">(H1286-L1286)+0.2258</f>
        <v>54.008405</v>
      </c>
      <c r="J1286" s="6" t="n">
        <f aca="false">($I$3-I1286)*10</f>
        <v>9.12681000000006</v>
      </c>
      <c r="K1286" s="2" t="n">
        <v>0.4875</v>
      </c>
      <c r="L1286" s="10" t="n">
        <v>1.003605</v>
      </c>
    </row>
    <row r="1287" customFormat="false" ht="13.5" hidden="false" customHeight="false" outlineLevel="0" collapsed="false">
      <c r="A1287" s="1" t="n">
        <v>12840</v>
      </c>
      <c r="B1287" s="6" t="n">
        <f aca="false">A1287/3600</f>
        <v>3.56666666666667</v>
      </c>
      <c r="C1287" s="6" t="n">
        <f aca="false">A1287/0.0036</f>
        <v>3566666.66666667</v>
      </c>
      <c r="D1287" s="7" t="n">
        <f aca="false">0.0036/A1287</f>
        <v>2.80373831775701E-007</v>
      </c>
      <c r="E1287" s="8"/>
      <c r="F1287" s="8"/>
      <c r="G1287" s="9"/>
      <c r="H1287" s="10" t="n">
        <v>54.7865</v>
      </c>
      <c r="I1287" s="11" t="n">
        <f aca="false">(H1287-L1287)+0.2258</f>
        <v>54.008695</v>
      </c>
      <c r="J1287" s="6" t="n">
        <f aca="false">($I$3-I1287)*10</f>
        <v>9.12391000000007</v>
      </c>
      <c r="K1287" s="2" t="n">
        <v>0.4881</v>
      </c>
      <c r="L1287" s="10" t="n">
        <v>1.003605</v>
      </c>
    </row>
    <row r="1288" customFormat="false" ht="13.5" hidden="false" customHeight="false" outlineLevel="0" collapsed="false">
      <c r="A1288" s="1" t="n">
        <v>12850</v>
      </c>
      <c r="B1288" s="6" t="n">
        <f aca="false">A1288/3600</f>
        <v>3.56944444444444</v>
      </c>
      <c r="C1288" s="6" t="n">
        <f aca="false">A1288/0.0036</f>
        <v>3569444.44444444</v>
      </c>
      <c r="D1288" s="7" t="n">
        <f aca="false">0.0036/A1288</f>
        <v>2.80155642023346E-007</v>
      </c>
      <c r="E1288" s="8"/>
      <c r="F1288" s="8"/>
      <c r="G1288" s="9" t="n">
        <f aca="false">(((K1288-K1285)*1000)/(A1288-A1285))*0.310559</f>
        <v>0.0196687366666668</v>
      </c>
      <c r="H1288" s="10" t="n">
        <v>54.78609</v>
      </c>
      <c r="I1288" s="11" t="n">
        <f aca="false">(H1288-L1288)+0.2258</f>
        <v>54.008285</v>
      </c>
      <c r="J1288" s="6" t="n">
        <f aca="false">($I$3-I1288)*10</f>
        <v>9.12801000000002</v>
      </c>
      <c r="K1288" s="2" t="n">
        <v>0.4887</v>
      </c>
      <c r="L1288" s="10" t="n">
        <v>1.003605</v>
      </c>
    </row>
    <row r="1289" customFormat="false" ht="13.5" hidden="false" customHeight="false" outlineLevel="0" collapsed="false">
      <c r="A1289" s="1" t="n">
        <v>12860</v>
      </c>
      <c r="B1289" s="6" t="n">
        <f aca="false">A1289/3600</f>
        <v>3.57222222222222</v>
      </c>
      <c r="C1289" s="6" t="n">
        <f aca="false">A1289/0.0036</f>
        <v>3572222.22222222</v>
      </c>
      <c r="D1289" s="7" t="n">
        <f aca="false">0.0036/A1289</f>
        <v>2.79937791601866E-007</v>
      </c>
      <c r="E1289" s="8"/>
      <c r="F1289" s="8"/>
      <c r="G1289" s="9"/>
      <c r="H1289" s="10" t="n">
        <v>54.78548</v>
      </c>
      <c r="I1289" s="11" t="n">
        <f aca="false">(H1289-L1289)+0.2258</f>
        <v>54.007574</v>
      </c>
      <c r="J1289" s="6" t="n">
        <f aca="false">($I$3-I1289)*10</f>
        <v>9.13512000000004</v>
      </c>
      <c r="K1289" s="2" t="n">
        <v>0.4893</v>
      </c>
      <c r="L1289" s="10" t="n">
        <v>1.003706</v>
      </c>
    </row>
    <row r="1290" customFormat="false" ht="13.5" hidden="false" customHeight="false" outlineLevel="0" collapsed="false">
      <c r="A1290" s="1" t="n">
        <v>12870</v>
      </c>
      <c r="B1290" s="6" t="n">
        <f aca="false">A1290/3600</f>
        <v>3.575</v>
      </c>
      <c r="C1290" s="6" t="n">
        <f aca="false">A1290/0.0036</f>
        <v>3575000</v>
      </c>
      <c r="D1290" s="7" t="n">
        <f aca="false">0.0036/A1290</f>
        <v>2.7972027972028E-007</v>
      </c>
      <c r="E1290" s="8"/>
      <c r="F1290" s="8"/>
      <c r="G1290" s="9"/>
      <c r="H1290" s="10" t="n">
        <v>54.78697</v>
      </c>
      <c r="I1290" s="11" t="n">
        <f aca="false">(H1290-L1290)+0.2258</f>
        <v>54.009165</v>
      </c>
      <c r="J1290" s="6" t="n">
        <f aca="false">($I$3-I1290)*10</f>
        <v>9.11921000000007</v>
      </c>
      <c r="K1290" s="2" t="n">
        <v>0.4899</v>
      </c>
      <c r="L1290" s="10" t="n">
        <v>1.003605</v>
      </c>
    </row>
    <row r="1291" customFormat="false" ht="13.5" hidden="false" customHeight="false" outlineLevel="0" collapsed="false">
      <c r="A1291" s="1" t="n">
        <v>12880</v>
      </c>
      <c r="B1291" s="6" t="n">
        <f aca="false">A1291/3600</f>
        <v>3.57777777777778</v>
      </c>
      <c r="C1291" s="6" t="n">
        <f aca="false">A1291/0.0036</f>
        <v>3577777.77777778</v>
      </c>
      <c r="D1291" s="7" t="n">
        <f aca="false">0.0036/A1291</f>
        <v>2.79503105590062E-007</v>
      </c>
      <c r="E1291" s="8"/>
      <c r="F1291" s="8"/>
      <c r="G1291" s="9" t="n">
        <f aca="false">(((K1291-K1288)*1000)/(A1291-A1288))*0.310559</f>
        <v>0.0186335399999997</v>
      </c>
      <c r="H1291" s="10" t="n">
        <v>54.78648</v>
      </c>
      <c r="I1291" s="11" t="n">
        <f aca="false">(H1291-L1291)+0.2258</f>
        <v>54.008675</v>
      </c>
      <c r="J1291" s="6" t="n">
        <f aca="false">($I$3-I1291)*10</f>
        <v>9.12411000000006</v>
      </c>
      <c r="K1291" s="2" t="n">
        <v>0.4905</v>
      </c>
      <c r="L1291" s="10" t="n">
        <v>1.003605</v>
      </c>
    </row>
    <row r="1292" customFormat="false" ht="13.5" hidden="false" customHeight="false" outlineLevel="0" collapsed="false">
      <c r="A1292" s="1" t="n">
        <v>12890</v>
      </c>
      <c r="B1292" s="6" t="n">
        <f aca="false">A1292/3600</f>
        <v>3.58055555555556</v>
      </c>
      <c r="C1292" s="6" t="n">
        <f aca="false">A1292/0.0036</f>
        <v>3580555.55555556</v>
      </c>
      <c r="D1292" s="7" t="n">
        <f aca="false">0.0036/A1292</f>
        <v>2.79286268425136E-007</v>
      </c>
      <c r="E1292" s="8"/>
      <c r="F1292" s="8"/>
      <c r="G1292" s="9"/>
      <c r="H1292" s="10" t="n">
        <v>54.78624</v>
      </c>
      <c r="I1292" s="11" t="n">
        <f aca="false">(H1292-L1292)+0.2258</f>
        <v>54.008334</v>
      </c>
      <c r="J1292" s="6" t="n">
        <f aca="false">($I$3-I1292)*10</f>
        <v>9.12752000000005</v>
      </c>
      <c r="K1292" s="2" t="n">
        <v>0.4911</v>
      </c>
      <c r="L1292" s="10" t="n">
        <v>1.003706</v>
      </c>
    </row>
    <row r="1293" customFormat="false" ht="13.5" hidden="false" customHeight="false" outlineLevel="0" collapsed="false">
      <c r="A1293" s="1" t="n">
        <v>12900</v>
      </c>
      <c r="B1293" s="6" t="n">
        <f aca="false">A1293/3600</f>
        <v>3.58333333333333</v>
      </c>
      <c r="C1293" s="6" t="n">
        <f aca="false">A1293/0.0036</f>
        <v>3583333.33333333</v>
      </c>
      <c r="D1293" s="7" t="n">
        <f aca="false">0.0036/A1293</f>
        <v>2.79069767441861E-007</v>
      </c>
      <c r="E1293" s="8"/>
      <c r="F1293" s="8"/>
      <c r="G1293" s="9"/>
      <c r="H1293" s="10" t="n">
        <v>54.78621</v>
      </c>
      <c r="I1293" s="11" t="n">
        <f aca="false">(H1293-L1293)+0.2258</f>
        <v>54.008304</v>
      </c>
      <c r="J1293" s="6" t="n">
        <f aca="false">($I$3-I1293)*10</f>
        <v>9.12782000000007</v>
      </c>
      <c r="K1293" s="2" t="n">
        <v>0.4917</v>
      </c>
      <c r="L1293" s="10" t="n">
        <v>1.003706</v>
      </c>
    </row>
    <row r="1294" customFormat="false" ht="13.5" hidden="false" customHeight="false" outlineLevel="0" collapsed="false">
      <c r="A1294" s="1" t="n">
        <v>12910</v>
      </c>
      <c r="B1294" s="6" t="n">
        <f aca="false">A1294/3600</f>
        <v>3.58611111111111</v>
      </c>
      <c r="C1294" s="6" t="n">
        <f aca="false">A1294/0.0036</f>
        <v>3586111.11111111</v>
      </c>
      <c r="D1294" s="7" t="n">
        <f aca="false">0.0036/A1294</f>
        <v>2.78853601859024E-007</v>
      </c>
      <c r="E1294" s="8"/>
      <c r="F1294" s="8"/>
      <c r="G1294" s="9" t="n">
        <f aca="false">(((K1294-K1291)*1000)/(A1294-A1291))*0.310559</f>
        <v>0.0175983433333337</v>
      </c>
      <c r="H1294" s="10" t="n">
        <v>54.78633</v>
      </c>
      <c r="I1294" s="11" t="n">
        <f aca="false">(H1294-L1294)+0.2258</f>
        <v>54.008424</v>
      </c>
      <c r="J1294" s="6" t="n">
        <f aca="false">($I$3-I1294)*10</f>
        <v>9.12662000000005</v>
      </c>
      <c r="K1294" s="2" t="n">
        <v>0.4922</v>
      </c>
      <c r="L1294" s="10" t="n">
        <v>1.003706</v>
      </c>
    </row>
    <row r="1295" customFormat="false" ht="13.5" hidden="false" customHeight="false" outlineLevel="0" collapsed="false">
      <c r="A1295" s="1" t="n">
        <v>12920</v>
      </c>
      <c r="B1295" s="6" t="n">
        <f aca="false">A1295/3600</f>
        <v>3.58888888888889</v>
      </c>
      <c r="C1295" s="6" t="n">
        <f aca="false">A1295/0.0036</f>
        <v>3588888.88888889</v>
      </c>
      <c r="D1295" s="7" t="n">
        <f aca="false">0.0036/A1295</f>
        <v>2.78637770897833E-007</v>
      </c>
      <c r="E1295" s="8"/>
      <c r="F1295" s="8"/>
      <c r="G1295" s="9"/>
      <c r="H1295" s="10" t="n">
        <v>54.78577</v>
      </c>
      <c r="I1295" s="11" t="n">
        <f aca="false">(H1295-L1295)+0.2258</f>
        <v>54.007864</v>
      </c>
      <c r="J1295" s="6" t="n">
        <f aca="false">($I$3-I1295)*10</f>
        <v>9.13222000000005</v>
      </c>
      <c r="K1295" s="2" t="n">
        <v>0.4929</v>
      </c>
      <c r="L1295" s="10" t="n">
        <v>1.003706</v>
      </c>
    </row>
    <row r="1296" customFormat="false" ht="13.5" hidden="false" customHeight="false" outlineLevel="0" collapsed="false">
      <c r="A1296" s="1" t="n">
        <v>12930</v>
      </c>
      <c r="B1296" s="6" t="n">
        <f aca="false">A1296/3600</f>
        <v>3.59166666666667</v>
      </c>
      <c r="C1296" s="6" t="n">
        <f aca="false">A1296/0.0036</f>
        <v>3591666.66666667</v>
      </c>
      <c r="D1296" s="7" t="n">
        <f aca="false">0.0036/A1296</f>
        <v>2.78422273781903E-007</v>
      </c>
      <c r="E1296" s="8"/>
      <c r="F1296" s="8"/>
      <c r="G1296" s="9"/>
      <c r="H1296" s="10" t="n">
        <v>54.78604</v>
      </c>
      <c r="I1296" s="11" t="n">
        <f aca="false">(H1296-L1296)+0.2258</f>
        <v>54.008134</v>
      </c>
      <c r="J1296" s="6" t="n">
        <f aca="false">($I$3-I1296)*10</f>
        <v>9.12952000000004</v>
      </c>
      <c r="K1296" s="2" t="n">
        <v>0.4934</v>
      </c>
      <c r="L1296" s="10" t="n">
        <v>1.003706</v>
      </c>
    </row>
    <row r="1297" customFormat="false" ht="13.5" hidden="false" customHeight="false" outlineLevel="0" collapsed="false">
      <c r="A1297" s="1" t="n">
        <v>12940</v>
      </c>
      <c r="B1297" s="6" t="n">
        <f aca="false">A1297/3600</f>
        <v>3.59444444444444</v>
      </c>
      <c r="C1297" s="6" t="n">
        <f aca="false">A1297/0.0036</f>
        <v>3594444.44444444</v>
      </c>
      <c r="D1297" s="7" t="n">
        <f aca="false">0.0036/A1297</f>
        <v>2.78207109737249E-007</v>
      </c>
      <c r="E1297" s="8"/>
      <c r="F1297" s="8"/>
      <c r="G1297" s="9" t="n">
        <f aca="false">(((K1297-K1294)*1000)/(A1297-A1294))*0.310559</f>
        <v>0.0196687366666662</v>
      </c>
      <c r="H1297" s="10" t="n">
        <v>54.78606</v>
      </c>
      <c r="I1297" s="11" t="n">
        <f aca="false">(H1297-L1297)+0.2258</f>
        <v>54.008154</v>
      </c>
      <c r="J1297" s="6" t="n">
        <f aca="false">($I$3-I1297)*10</f>
        <v>9.12932000000005</v>
      </c>
      <c r="K1297" s="2" t="n">
        <v>0.4941</v>
      </c>
      <c r="L1297" s="10" t="n">
        <v>1.003706</v>
      </c>
    </row>
    <row r="1298" customFormat="false" ht="13.5" hidden="false" customHeight="false" outlineLevel="0" collapsed="false">
      <c r="A1298" s="1" t="n">
        <v>12950</v>
      </c>
      <c r="B1298" s="6" t="n">
        <f aca="false">A1298/3600</f>
        <v>3.59722222222222</v>
      </c>
      <c r="C1298" s="6" t="n">
        <f aca="false">A1298/0.0036</f>
        <v>3597222.22222222</v>
      </c>
      <c r="D1298" s="7" t="n">
        <f aca="false">0.0036/A1298</f>
        <v>2.77992277992278E-007</v>
      </c>
      <c r="E1298" s="8"/>
      <c r="F1298" s="8"/>
      <c r="G1298" s="9"/>
      <c r="H1298" s="10" t="n">
        <v>54.78662</v>
      </c>
      <c r="I1298" s="11" t="n">
        <f aca="false">(H1298-L1298)+0.2258</f>
        <v>54.008714</v>
      </c>
      <c r="J1298" s="6" t="n">
        <f aca="false">($I$3-I1298)*10</f>
        <v>9.12372000000005</v>
      </c>
      <c r="K1298" s="2" t="n">
        <v>0.4946</v>
      </c>
      <c r="L1298" s="10" t="n">
        <v>1.003706</v>
      </c>
    </row>
    <row r="1299" customFormat="false" ht="13.5" hidden="false" customHeight="false" outlineLevel="0" collapsed="false">
      <c r="A1299" s="1" t="n">
        <v>12960</v>
      </c>
      <c r="B1299" s="6" t="n">
        <f aca="false">A1299/3600</f>
        <v>3.6</v>
      </c>
      <c r="C1299" s="6" t="n">
        <f aca="false">A1299/0.0036</f>
        <v>3600000</v>
      </c>
      <c r="D1299" s="7" t="n">
        <f aca="false">0.0036/A1299</f>
        <v>2.77777777777778E-007</v>
      </c>
      <c r="E1299" s="8"/>
      <c r="F1299" s="8"/>
      <c r="G1299" s="9"/>
      <c r="H1299" s="10" t="n">
        <v>54.78665</v>
      </c>
      <c r="I1299" s="11" t="n">
        <f aca="false">(H1299-L1299)+0.2258</f>
        <v>54.008744</v>
      </c>
      <c r="J1299" s="6" t="n">
        <f aca="false">($I$3-I1299)*10</f>
        <v>9.12342000000002</v>
      </c>
      <c r="K1299" s="2" t="n">
        <v>0.4952</v>
      </c>
      <c r="L1299" s="10" t="n">
        <v>1.003706</v>
      </c>
    </row>
    <row r="1300" customFormat="false" ht="13.5" hidden="false" customHeight="false" outlineLevel="0" collapsed="false">
      <c r="A1300" s="1" t="n">
        <v>12970</v>
      </c>
      <c r="B1300" s="6" t="n">
        <f aca="false">A1300/3600</f>
        <v>3.60277777777778</v>
      </c>
      <c r="C1300" s="6" t="n">
        <f aca="false">A1300/0.0036</f>
        <v>3602777.77777778</v>
      </c>
      <c r="D1300" s="7" t="n">
        <f aca="false">0.0036/A1300</f>
        <v>2.77563608326908E-007</v>
      </c>
      <c r="E1300" s="8"/>
      <c r="F1300" s="8"/>
      <c r="G1300" s="9" t="n">
        <f aca="false">(((K1300-K1297)*1000)/(A1300-A1297))*0.310559</f>
        <v>0.0175983433333337</v>
      </c>
      <c r="H1300" s="10" t="n">
        <v>54.78575</v>
      </c>
      <c r="I1300" s="11" t="n">
        <f aca="false">(H1300-L1300)+0.2258</f>
        <v>54.007844</v>
      </c>
      <c r="J1300" s="6" t="n">
        <f aca="false">($I$3-I1300)*10</f>
        <v>9.13242000000004</v>
      </c>
      <c r="K1300" s="2" t="n">
        <v>0.4958</v>
      </c>
      <c r="L1300" s="10" t="n">
        <v>1.003706</v>
      </c>
    </row>
    <row r="1301" customFormat="false" ht="13.5" hidden="false" customHeight="false" outlineLevel="0" collapsed="false">
      <c r="A1301" s="1" t="n">
        <v>12980</v>
      </c>
      <c r="B1301" s="6" t="n">
        <f aca="false">A1301/3600</f>
        <v>3.60555555555556</v>
      </c>
      <c r="C1301" s="6" t="n">
        <f aca="false">A1301/0.0036</f>
        <v>3605555.55555556</v>
      </c>
      <c r="D1301" s="7" t="n">
        <f aca="false">0.0036/A1301</f>
        <v>2.77349768875193E-007</v>
      </c>
      <c r="E1301" s="8"/>
      <c r="F1301" s="8"/>
      <c r="G1301" s="9"/>
      <c r="H1301" s="10" t="n">
        <v>54.78633</v>
      </c>
      <c r="I1301" s="11" t="n">
        <f aca="false">(H1301-L1301)+0.2258</f>
        <v>54.008424</v>
      </c>
      <c r="J1301" s="6" t="n">
        <f aca="false">($I$3-I1301)*10</f>
        <v>9.12662000000005</v>
      </c>
      <c r="K1301" s="2" t="n">
        <v>0.4965</v>
      </c>
      <c r="L1301" s="10" t="n">
        <v>1.003706</v>
      </c>
    </row>
    <row r="1302" customFormat="false" ht="13.5" hidden="false" customHeight="false" outlineLevel="0" collapsed="false">
      <c r="A1302" s="1" t="n">
        <v>12990</v>
      </c>
      <c r="B1302" s="6" t="n">
        <f aca="false">A1302/3600</f>
        <v>3.60833333333333</v>
      </c>
      <c r="C1302" s="6" t="n">
        <f aca="false">A1302/0.0036</f>
        <v>3608333.33333333</v>
      </c>
      <c r="D1302" s="7" t="n">
        <f aca="false">0.0036/A1302</f>
        <v>2.77136258660508E-007</v>
      </c>
      <c r="E1302" s="8"/>
      <c r="F1302" s="8"/>
      <c r="G1302" s="9"/>
      <c r="H1302" s="10" t="n">
        <v>54.78636</v>
      </c>
      <c r="I1302" s="11" t="n">
        <f aca="false">(H1302-L1302)+0.2258</f>
        <v>54.008454</v>
      </c>
      <c r="J1302" s="6" t="n">
        <f aca="false">($I$3-I1302)*10</f>
        <v>9.12632000000002</v>
      </c>
      <c r="K1302" s="2" t="n">
        <v>0.4971</v>
      </c>
      <c r="L1302" s="10" t="n">
        <v>1.003706</v>
      </c>
    </row>
    <row r="1303" customFormat="false" ht="13.5" hidden="false" customHeight="false" outlineLevel="0" collapsed="false">
      <c r="A1303" s="1" t="n">
        <v>13000</v>
      </c>
      <c r="B1303" s="6" t="n">
        <f aca="false">A1303/3600</f>
        <v>3.61111111111111</v>
      </c>
      <c r="C1303" s="6" t="n">
        <f aca="false">A1303/0.0036</f>
        <v>3611111.11111111</v>
      </c>
      <c r="D1303" s="7" t="n">
        <f aca="false">0.0036/A1303</f>
        <v>2.76923076923077E-007</v>
      </c>
      <c r="E1303" s="8"/>
      <c r="F1303" s="8"/>
      <c r="G1303" s="9" t="n">
        <f aca="false">(((K1303-K1300)*1000)/(A1303-A1300))*0.310559</f>
        <v>0.0186335399999997</v>
      </c>
      <c r="H1303" s="10" t="n">
        <v>54.78545</v>
      </c>
      <c r="I1303" s="11" t="n">
        <f aca="false">(H1303-L1303)+0.2258</f>
        <v>54.007544</v>
      </c>
      <c r="J1303" s="6" t="n">
        <f aca="false">($I$3-I1303)*10</f>
        <v>9.13542000000007</v>
      </c>
      <c r="K1303" s="2" t="n">
        <v>0.4976</v>
      </c>
      <c r="L1303" s="10" t="n">
        <v>1.003706</v>
      </c>
    </row>
    <row r="1304" customFormat="false" ht="13.5" hidden="false" customHeight="false" outlineLevel="0" collapsed="false">
      <c r="A1304" s="1" t="n">
        <v>13010</v>
      </c>
      <c r="B1304" s="6" t="n">
        <f aca="false">A1304/3600</f>
        <v>3.61388888888889</v>
      </c>
      <c r="C1304" s="6" t="n">
        <f aca="false">A1304/0.0036</f>
        <v>3613888.88888889</v>
      </c>
      <c r="D1304" s="7" t="n">
        <f aca="false">0.0036/A1304</f>
        <v>2.76710222905457E-007</v>
      </c>
      <c r="E1304" s="8"/>
      <c r="F1304" s="8"/>
      <c r="G1304" s="9"/>
      <c r="H1304" s="10" t="n">
        <v>54.7858</v>
      </c>
      <c r="I1304" s="11" t="n">
        <f aca="false">(H1304-L1304)+0.2258</f>
        <v>54.007894</v>
      </c>
      <c r="J1304" s="6" t="n">
        <f aca="false">($I$3-I1304)*10</f>
        <v>9.13192000000002</v>
      </c>
      <c r="K1304" s="2" t="n">
        <v>0.4983</v>
      </c>
      <c r="L1304" s="10" t="n">
        <v>1.003706</v>
      </c>
    </row>
    <row r="1305" customFormat="false" ht="13.5" hidden="false" customHeight="false" outlineLevel="0" collapsed="false">
      <c r="A1305" s="1" t="n">
        <v>13020</v>
      </c>
      <c r="B1305" s="6" t="n">
        <f aca="false">A1305/3600</f>
        <v>3.61666666666667</v>
      </c>
      <c r="C1305" s="6" t="n">
        <f aca="false">A1305/0.0036</f>
        <v>3616666.66666667</v>
      </c>
      <c r="D1305" s="7" t="n">
        <f aca="false">0.0036/A1305</f>
        <v>2.76497695852535E-007</v>
      </c>
      <c r="E1305" s="8"/>
      <c r="F1305" s="8"/>
      <c r="G1305" s="9"/>
      <c r="H1305" s="10" t="n">
        <v>54.78563</v>
      </c>
      <c r="I1305" s="11" t="n">
        <f aca="false">(H1305-L1305)+0.2258</f>
        <v>54.007724</v>
      </c>
      <c r="J1305" s="6" t="n">
        <f aca="false">($I$3-I1305)*10</f>
        <v>9.13362000000006</v>
      </c>
      <c r="K1305" s="2" t="n">
        <v>0.4989</v>
      </c>
      <c r="L1305" s="10" t="n">
        <v>1.003706</v>
      </c>
    </row>
    <row r="1306" customFormat="false" ht="13.5" hidden="false" customHeight="false" outlineLevel="0" collapsed="false">
      <c r="A1306" s="1" t="n">
        <v>13030</v>
      </c>
      <c r="B1306" s="6" t="n">
        <f aca="false">A1306/3600</f>
        <v>3.61944444444444</v>
      </c>
      <c r="C1306" s="6" t="n">
        <f aca="false">A1306/0.0036</f>
        <v>3619444.44444444</v>
      </c>
      <c r="D1306" s="7" t="n">
        <f aca="false">0.0036/A1306</f>
        <v>2.76285495011512E-007</v>
      </c>
      <c r="E1306" s="8"/>
      <c r="F1306" s="8"/>
      <c r="G1306" s="9" t="n">
        <f aca="false">(((K1306-K1303)*1000)/(A1306-A1303))*0.310559</f>
        <v>0.0196687366666668</v>
      </c>
      <c r="H1306" s="10" t="n">
        <v>54.78679</v>
      </c>
      <c r="I1306" s="11" t="n">
        <f aca="false">(H1306-L1306)+0.2258</f>
        <v>54.008884</v>
      </c>
      <c r="J1306" s="6" t="n">
        <f aca="false">($I$3-I1306)*10</f>
        <v>9.12202000000001</v>
      </c>
      <c r="K1306" s="2" t="n">
        <v>0.4995</v>
      </c>
      <c r="L1306" s="10" t="n">
        <v>1.003706</v>
      </c>
    </row>
    <row r="1307" customFormat="false" ht="13.5" hidden="false" customHeight="false" outlineLevel="0" collapsed="false">
      <c r="A1307" s="1" t="n">
        <v>13040</v>
      </c>
      <c r="B1307" s="6" t="n">
        <f aca="false">A1307/3600</f>
        <v>3.62222222222222</v>
      </c>
      <c r="C1307" s="6" t="n">
        <f aca="false">A1307/0.0036</f>
        <v>3622222.22222222</v>
      </c>
      <c r="D1307" s="7" t="n">
        <f aca="false">0.0036/A1307</f>
        <v>2.76073619631902E-007</v>
      </c>
      <c r="E1307" s="8"/>
      <c r="F1307" s="8"/>
      <c r="G1307" s="9"/>
      <c r="H1307" s="10" t="n">
        <v>54.7903</v>
      </c>
      <c r="I1307" s="11" t="n">
        <f aca="false">(H1307-L1307)+0.2258</f>
        <v>54.012394</v>
      </c>
      <c r="J1307" s="6" t="n">
        <f aca="false">($I$3-I1307)*10</f>
        <v>9.08692000000002</v>
      </c>
      <c r="K1307" s="2" t="n">
        <v>0.5001</v>
      </c>
      <c r="L1307" s="10" t="n">
        <v>1.003706</v>
      </c>
    </row>
    <row r="1308" customFormat="false" ht="13.5" hidden="false" customHeight="false" outlineLevel="0" collapsed="false">
      <c r="A1308" s="1" t="n">
        <v>13050</v>
      </c>
      <c r="B1308" s="6" t="n">
        <f aca="false">A1308/3600</f>
        <v>3.625</v>
      </c>
      <c r="C1308" s="6" t="n">
        <f aca="false">A1308/0.0036</f>
        <v>3625000</v>
      </c>
      <c r="D1308" s="7" t="n">
        <f aca="false">0.0036/A1308</f>
        <v>2.75862068965517E-007</v>
      </c>
      <c r="E1308" s="8"/>
      <c r="F1308" s="8"/>
      <c r="G1308" s="9"/>
      <c r="H1308" s="10" t="n">
        <v>54.78606</v>
      </c>
      <c r="I1308" s="11" t="n">
        <f aca="false">(H1308-L1308)+0.2258</f>
        <v>54.008154</v>
      </c>
      <c r="J1308" s="6" t="n">
        <f aca="false">($I$3-I1308)*10</f>
        <v>9.12932000000005</v>
      </c>
      <c r="K1308" s="2" t="n">
        <v>0.5007</v>
      </c>
      <c r="L1308" s="10" t="n">
        <v>1.003706</v>
      </c>
    </row>
    <row r="1309" customFormat="false" ht="13.5" hidden="false" customHeight="false" outlineLevel="0" collapsed="false">
      <c r="A1309" s="1" t="n">
        <v>13060</v>
      </c>
      <c r="B1309" s="6" t="n">
        <f aca="false">A1309/3600</f>
        <v>3.62777777777778</v>
      </c>
      <c r="C1309" s="6" t="n">
        <f aca="false">A1309/0.0036</f>
        <v>3627777.77777778</v>
      </c>
      <c r="D1309" s="7" t="n">
        <f aca="false">0.0036/A1309</f>
        <v>2.75650842266463E-007</v>
      </c>
      <c r="E1309" s="8"/>
      <c r="F1309" s="8"/>
      <c r="G1309" s="9" t="n">
        <f aca="false">(((K1309-K1306)*1000)/(A1309-A1306))*0.310559</f>
        <v>0.0186335399999997</v>
      </c>
      <c r="H1309" s="10" t="n">
        <v>54.78548</v>
      </c>
      <c r="I1309" s="11" t="n">
        <f aca="false">(H1309-L1309)+0.2258</f>
        <v>54.007574</v>
      </c>
      <c r="J1309" s="6" t="n">
        <f aca="false">($I$3-I1309)*10</f>
        <v>9.13512000000004</v>
      </c>
      <c r="K1309" s="2" t="n">
        <v>0.5013</v>
      </c>
      <c r="L1309" s="10" t="n">
        <v>1.003706</v>
      </c>
    </row>
    <row r="1310" customFormat="false" ht="13.5" hidden="false" customHeight="false" outlineLevel="0" collapsed="false">
      <c r="A1310" s="1" t="n">
        <v>13070</v>
      </c>
      <c r="B1310" s="6" t="n">
        <f aca="false">A1310/3600</f>
        <v>3.63055555555556</v>
      </c>
      <c r="C1310" s="6" t="n">
        <f aca="false">A1310/0.0036</f>
        <v>3630555.55555556</v>
      </c>
      <c r="D1310" s="7" t="n">
        <f aca="false">0.0036/A1310</f>
        <v>2.75439938791125E-007</v>
      </c>
      <c r="E1310" s="8"/>
      <c r="F1310" s="8"/>
      <c r="G1310" s="9"/>
      <c r="H1310" s="10" t="n">
        <v>54.78606</v>
      </c>
      <c r="I1310" s="11" t="n">
        <f aca="false">(H1310-L1310)+0.2258</f>
        <v>54.008154</v>
      </c>
      <c r="J1310" s="6" t="n">
        <f aca="false">($I$3-I1310)*10</f>
        <v>9.12932000000005</v>
      </c>
      <c r="K1310" s="2" t="n">
        <v>0.5019</v>
      </c>
      <c r="L1310" s="10" t="n">
        <v>1.003706</v>
      </c>
    </row>
    <row r="1311" customFormat="false" ht="13.5" hidden="false" customHeight="false" outlineLevel="0" collapsed="false">
      <c r="A1311" s="1" t="n">
        <v>13080</v>
      </c>
      <c r="B1311" s="6" t="n">
        <f aca="false">A1311/3600</f>
        <v>3.63333333333333</v>
      </c>
      <c r="C1311" s="6" t="n">
        <f aca="false">A1311/0.0036</f>
        <v>3633333.33333333</v>
      </c>
      <c r="D1311" s="7" t="n">
        <f aca="false">0.0036/A1311</f>
        <v>2.75229357798165E-007</v>
      </c>
      <c r="E1311" s="8"/>
      <c r="F1311" s="8"/>
      <c r="G1311" s="9"/>
      <c r="H1311" s="10" t="n">
        <v>54.78662</v>
      </c>
      <c r="I1311" s="11" t="n">
        <f aca="false">(H1311-L1311)+0.2258</f>
        <v>54.008714</v>
      </c>
      <c r="J1311" s="6" t="n">
        <f aca="false">($I$3-I1311)*10</f>
        <v>9.12372000000005</v>
      </c>
      <c r="K1311" s="2" t="n">
        <v>0.5024</v>
      </c>
      <c r="L1311" s="10" t="n">
        <v>1.003706</v>
      </c>
    </row>
    <row r="1312" customFormat="false" ht="13.5" hidden="false" customHeight="false" outlineLevel="0" collapsed="false">
      <c r="A1312" s="1" t="n">
        <v>13090</v>
      </c>
      <c r="B1312" s="6" t="n">
        <f aca="false">A1312/3600</f>
        <v>3.63611111111111</v>
      </c>
      <c r="C1312" s="6" t="n">
        <f aca="false">A1312/0.0036</f>
        <v>3636111.11111111</v>
      </c>
      <c r="D1312" s="7" t="n">
        <f aca="false">0.0036/A1312</f>
        <v>2.7501909854851E-007</v>
      </c>
      <c r="E1312" s="8"/>
      <c r="F1312" s="8"/>
      <c r="G1312" s="9" t="n">
        <f aca="false">(((K1312-K1309)*1000)/(A1312-A1309))*0.310559</f>
        <v>0.0186335400000002</v>
      </c>
      <c r="H1312" s="10" t="n">
        <v>54.78621</v>
      </c>
      <c r="I1312" s="11" t="n">
        <f aca="false">(H1312-L1312)+0.2258</f>
        <v>54.008304</v>
      </c>
      <c r="J1312" s="6" t="n">
        <f aca="false">($I$3-I1312)*10</f>
        <v>9.12782000000007</v>
      </c>
      <c r="K1312" s="2" t="n">
        <v>0.5031</v>
      </c>
      <c r="L1312" s="10" t="n">
        <v>1.003706</v>
      </c>
    </row>
    <row r="1313" customFormat="false" ht="13.5" hidden="false" customHeight="false" outlineLevel="0" collapsed="false">
      <c r="A1313" s="1" t="n">
        <v>13100</v>
      </c>
      <c r="B1313" s="6" t="n">
        <f aca="false">A1313/3600</f>
        <v>3.63888888888889</v>
      </c>
      <c r="C1313" s="6" t="n">
        <f aca="false">A1313/0.0036</f>
        <v>3638888.88888889</v>
      </c>
      <c r="D1313" s="7" t="n">
        <f aca="false">0.0036/A1313</f>
        <v>2.74809160305344E-007</v>
      </c>
      <c r="E1313" s="8"/>
      <c r="F1313" s="8"/>
      <c r="G1313" s="9"/>
      <c r="H1313" s="10" t="n">
        <v>54.78723</v>
      </c>
      <c r="I1313" s="11" t="n">
        <f aca="false">(H1313-L1313)+0.2258</f>
        <v>54.009324</v>
      </c>
      <c r="J1313" s="6" t="n">
        <f aca="false">($I$3-I1313)*10</f>
        <v>9.11762000000003</v>
      </c>
      <c r="K1313" s="2" t="n">
        <v>0.5037</v>
      </c>
      <c r="L1313" s="10" t="n">
        <v>1.003706</v>
      </c>
    </row>
    <row r="1314" customFormat="false" ht="13.5" hidden="false" customHeight="false" outlineLevel="0" collapsed="false">
      <c r="A1314" s="1" t="n">
        <v>13110</v>
      </c>
      <c r="B1314" s="6" t="n">
        <f aca="false">A1314/3600</f>
        <v>3.64166666666667</v>
      </c>
      <c r="C1314" s="6" t="n">
        <f aca="false">A1314/0.0036</f>
        <v>3641666.66666667</v>
      </c>
      <c r="D1314" s="7" t="n">
        <f aca="false">0.0036/A1314</f>
        <v>2.74599542334096E-007</v>
      </c>
      <c r="E1314" s="8"/>
      <c r="F1314" s="8"/>
      <c r="G1314" s="9"/>
      <c r="H1314" s="10" t="n">
        <v>54.78563</v>
      </c>
      <c r="I1314" s="11" t="n">
        <f aca="false">(H1314-L1314)+0.2258</f>
        <v>54.007724</v>
      </c>
      <c r="J1314" s="6" t="n">
        <f aca="false">($I$3-I1314)*10</f>
        <v>9.13362000000006</v>
      </c>
      <c r="K1314" s="2" t="n">
        <v>0.5043</v>
      </c>
      <c r="L1314" s="10" t="n">
        <v>1.003706</v>
      </c>
    </row>
    <row r="1315" customFormat="false" ht="13.5" hidden="false" customHeight="false" outlineLevel="0" collapsed="false">
      <c r="A1315" s="1" t="n">
        <v>13120</v>
      </c>
      <c r="B1315" s="6" t="n">
        <f aca="false">A1315/3600</f>
        <v>3.64444444444444</v>
      </c>
      <c r="C1315" s="6" t="n">
        <f aca="false">A1315/0.0036</f>
        <v>3644444.44444444</v>
      </c>
      <c r="D1315" s="7" t="n">
        <f aca="false">0.0036/A1315</f>
        <v>2.74390243902439E-007</v>
      </c>
      <c r="E1315" s="8"/>
      <c r="F1315" s="8"/>
      <c r="G1315" s="9" t="n">
        <f aca="false">(((K1315-K1312)*1000)/(A1315-A1312))*0.310559</f>
        <v>0.0186335400000002</v>
      </c>
      <c r="H1315" s="10" t="n">
        <v>54.7875</v>
      </c>
      <c r="I1315" s="11" t="n">
        <f aca="false">(H1315-L1315)+0.2258</f>
        <v>54.009594</v>
      </c>
      <c r="J1315" s="6" t="n">
        <f aca="false">($I$3-I1315)*10</f>
        <v>9.11492000000003</v>
      </c>
      <c r="K1315" s="2" t="n">
        <v>0.5049</v>
      </c>
      <c r="L1315" s="10" t="n">
        <v>1.003706</v>
      </c>
    </row>
    <row r="1316" customFormat="false" ht="13.5" hidden="false" customHeight="false" outlineLevel="0" collapsed="false">
      <c r="A1316" s="1" t="n">
        <v>13130</v>
      </c>
      <c r="B1316" s="6" t="n">
        <f aca="false">A1316/3600</f>
        <v>3.64722222222222</v>
      </c>
      <c r="C1316" s="6" t="n">
        <f aca="false">A1316/0.0036</f>
        <v>3647222.22222222</v>
      </c>
      <c r="D1316" s="7" t="n">
        <f aca="false">0.0036/A1316</f>
        <v>2.74181264280274E-007</v>
      </c>
      <c r="E1316" s="8"/>
      <c r="F1316" s="8"/>
      <c r="G1316" s="9"/>
      <c r="H1316" s="10" t="n">
        <v>54.78808</v>
      </c>
      <c r="I1316" s="11" t="n">
        <f aca="false">(H1316-L1316)+0.2258</f>
        <v>54.010174</v>
      </c>
      <c r="J1316" s="6" t="n">
        <f aca="false">($I$3-I1316)*10</f>
        <v>9.10912000000003</v>
      </c>
      <c r="K1316" s="2" t="n">
        <v>0.5055</v>
      </c>
      <c r="L1316" s="10" t="n">
        <v>1.003706</v>
      </c>
    </row>
    <row r="1317" customFormat="false" ht="13.5" hidden="false" customHeight="false" outlineLevel="0" collapsed="false">
      <c r="A1317" s="1" t="n">
        <v>13140</v>
      </c>
      <c r="B1317" s="6" t="n">
        <f aca="false">A1317/3600</f>
        <v>3.65</v>
      </c>
      <c r="C1317" s="6" t="n">
        <f aca="false">A1317/0.0036</f>
        <v>3650000</v>
      </c>
      <c r="D1317" s="7" t="n">
        <f aca="false">0.0036/A1317</f>
        <v>2.73972602739726E-007</v>
      </c>
      <c r="E1317" s="8"/>
      <c r="F1317" s="8"/>
      <c r="G1317" s="9"/>
      <c r="H1317" s="10" t="n">
        <v>54.78796</v>
      </c>
      <c r="I1317" s="11" t="n">
        <f aca="false">(H1317-L1317)+0.2258</f>
        <v>54.010054</v>
      </c>
      <c r="J1317" s="6" t="n">
        <f aca="false">($I$3-I1317)*10</f>
        <v>9.11032000000006</v>
      </c>
      <c r="K1317" s="2" t="n">
        <v>0.5061</v>
      </c>
      <c r="L1317" s="10" t="n">
        <v>1.003706</v>
      </c>
    </row>
    <row r="1318" customFormat="false" ht="13.5" hidden="false" customHeight="false" outlineLevel="0" collapsed="false">
      <c r="A1318" s="1" t="n">
        <v>13150</v>
      </c>
      <c r="B1318" s="6" t="n">
        <f aca="false">A1318/3600</f>
        <v>3.65277777777778</v>
      </c>
      <c r="C1318" s="6" t="n">
        <f aca="false">A1318/0.0036</f>
        <v>3652777.77777778</v>
      </c>
      <c r="D1318" s="7" t="n">
        <f aca="false">0.0036/A1318</f>
        <v>2.73764258555133E-007</v>
      </c>
      <c r="E1318" s="8"/>
      <c r="F1318" s="8"/>
      <c r="G1318" s="9" t="n">
        <f aca="false">(((K1318-K1315)*1000)/(A1318-A1315))*0.310559</f>
        <v>0.0186335400000002</v>
      </c>
      <c r="H1318" s="10" t="n">
        <v>54.78808</v>
      </c>
      <c r="I1318" s="11" t="n">
        <f aca="false">(H1318-L1318)+0.2258</f>
        <v>54.010174</v>
      </c>
      <c r="J1318" s="6" t="n">
        <f aca="false">($I$3-I1318)*10</f>
        <v>9.10912000000003</v>
      </c>
      <c r="K1318" s="2" t="n">
        <v>0.5067</v>
      </c>
      <c r="L1318" s="10" t="n">
        <v>1.003706</v>
      </c>
    </row>
    <row r="1319" customFormat="false" ht="13.5" hidden="false" customHeight="false" outlineLevel="0" collapsed="false">
      <c r="A1319" s="1" t="n">
        <v>13160</v>
      </c>
      <c r="B1319" s="6" t="n">
        <f aca="false">A1319/3600</f>
        <v>3.65555555555556</v>
      </c>
      <c r="C1319" s="6" t="n">
        <f aca="false">A1319/0.0036</f>
        <v>3655555.55555556</v>
      </c>
      <c r="D1319" s="7" t="n">
        <f aca="false">0.0036/A1319</f>
        <v>2.7355623100304E-007</v>
      </c>
      <c r="E1319" s="8"/>
      <c r="F1319" s="8"/>
      <c r="G1319" s="9"/>
      <c r="H1319" s="10" t="n">
        <v>54.78753</v>
      </c>
      <c r="I1319" s="11" t="n">
        <f aca="false">(H1319-L1319)+0.2258</f>
        <v>54.009624</v>
      </c>
      <c r="J1319" s="6" t="n">
        <f aca="false">($I$3-I1319)*10</f>
        <v>9.11462000000007</v>
      </c>
      <c r="K1319" s="2" t="n">
        <v>0.5073</v>
      </c>
      <c r="L1319" s="10" t="n">
        <v>1.003706</v>
      </c>
    </row>
    <row r="1320" customFormat="false" ht="13.5" hidden="false" customHeight="false" outlineLevel="0" collapsed="false">
      <c r="A1320" s="1" t="n">
        <v>13170</v>
      </c>
      <c r="B1320" s="6" t="n">
        <f aca="false">A1320/3600</f>
        <v>3.65833333333333</v>
      </c>
      <c r="C1320" s="6" t="n">
        <f aca="false">A1320/0.0036</f>
        <v>3658333.33333333</v>
      </c>
      <c r="D1320" s="7" t="n">
        <f aca="false">0.0036/A1320</f>
        <v>2.73348519362187E-007</v>
      </c>
      <c r="E1320" s="8"/>
      <c r="F1320" s="8"/>
      <c r="G1320" s="9"/>
      <c r="H1320" s="10" t="n">
        <v>54.78709</v>
      </c>
      <c r="I1320" s="11" t="n">
        <f aca="false">(H1320-L1320)+0.2258</f>
        <v>54.009184</v>
      </c>
      <c r="J1320" s="6" t="n">
        <f aca="false">($I$3-I1320)*10</f>
        <v>9.11902000000005</v>
      </c>
      <c r="K1320" s="2" t="n">
        <v>0.5079</v>
      </c>
      <c r="L1320" s="10" t="n">
        <v>1.003706</v>
      </c>
    </row>
    <row r="1321" customFormat="false" ht="13.5" hidden="false" customHeight="false" outlineLevel="0" collapsed="false">
      <c r="A1321" s="1" t="n">
        <v>13180</v>
      </c>
      <c r="B1321" s="6" t="n">
        <f aca="false">A1321/3600</f>
        <v>3.66111111111111</v>
      </c>
      <c r="C1321" s="6" t="n">
        <f aca="false">A1321/0.0036</f>
        <v>3661111.11111111</v>
      </c>
      <c r="D1321" s="7" t="n">
        <f aca="false">0.0036/A1321</f>
        <v>2.73141122913505E-007</v>
      </c>
      <c r="E1321" s="8"/>
      <c r="F1321" s="8"/>
      <c r="G1321" s="9" t="n">
        <f aca="false">(((K1321-K1318)*1000)/(A1321-A1318))*0.310559</f>
        <v>0.0186335399999991</v>
      </c>
      <c r="H1321" s="10" t="n">
        <v>54.78662</v>
      </c>
      <c r="I1321" s="11" t="n">
        <f aca="false">(H1321-L1321)+0.2258</f>
        <v>54.008714</v>
      </c>
      <c r="J1321" s="6" t="n">
        <f aca="false">($I$3-I1321)*10</f>
        <v>9.12372000000005</v>
      </c>
      <c r="K1321" s="2" t="n">
        <v>0.5085</v>
      </c>
      <c r="L1321" s="10" t="n">
        <v>1.003706</v>
      </c>
    </row>
    <row r="1322" customFormat="false" ht="13.5" hidden="false" customHeight="false" outlineLevel="0" collapsed="false">
      <c r="A1322" s="1" t="n">
        <v>13190</v>
      </c>
      <c r="B1322" s="6" t="n">
        <f aca="false">A1322/3600</f>
        <v>3.66388888888889</v>
      </c>
      <c r="C1322" s="6" t="n">
        <f aca="false">A1322/0.0036</f>
        <v>3663888.88888889</v>
      </c>
      <c r="D1322" s="7" t="n">
        <f aca="false">0.0036/A1322</f>
        <v>2.72934040940106E-007</v>
      </c>
      <c r="E1322" s="8"/>
      <c r="F1322" s="8"/>
      <c r="G1322" s="9"/>
      <c r="H1322" s="10" t="n">
        <v>54.78767</v>
      </c>
      <c r="I1322" s="11" t="n">
        <f aca="false">(H1322-L1322)+0.2258</f>
        <v>54.009764</v>
      </c>
      <c r="J1322" s="6" t="n">
        <f aca="false">($I$3-I1322)*10</f>
        <v>9.11322000000006</v>
      </c>
      <c r="K1322" s="2" t="n">
        <v>0.5091</v>
      </c>
      <c r="L1322" s="10" t="n">
        <v>1.003706</v>
      </c>
    </row>
    <row r="1323" customFormat="false" ht="13.5" hidden="false" customHeight="false" outlineLevel="0" collapsed="false">
      <c r="A1323" s="1" t="n">
        <v>13200</v>
      </c>
      <c r="B1323" s="6" t="n">
        <f aca="false">A1323/3600</f>
        <v>3.66666666666667</v>
      </c>
      <c r="C1323" s="6" t="n">
        <f aca="false">A1323/0.0036</f>
        <v>3666666.66666667</v>
      </c>
      <c r="D1323" s="7" t="n">
        <f aca="false">0.0036/A1323</f>
        <v>2.72727272727273E-007</v>
      </c>
      <c r="E1323" s="8"/>
      <c r="F1323" s="8"/>
      <c r="G1323" s="9"/>
      <c r="H1323" s="10" t="n">
        <v>54.78723</v>
      </c>
      <c r="I1323" s="11" t="n">
        <f aca="false">(H1323-L1323)+0.2258</f>
        <v>54.009324</v>
      </c>
      <c r="J1323" s="6" t="n">
        <f aca="false">($I$3-I1323)*10</f>
        <v>9.11762000000003</v>
      </c>
      <c r="K1323" s="2" t="n">
        <v>0.5097</v>
      </c>
      <c r="L1323" s="10" t="n">
        <v>1.003706</v>
      </c>
    </row>
    <row r="1324" customFormat="false" ht="13.5" hidden="false" customHeight="false" outlineLevel="0" collapsed="false">
      <c r="A1324" s="1" t="n">
        <v>13210</v>
      </c>
      <c r="B1324" s="6" t="n">
        <f aca="false">A1324/3600</f>
        <v>3.66944444444444</v>
      </c>
      <c r="C1324" s="6" t="n">
        <f aca="false">A1324/0.0036</f>
        <v>3669444.44444444</v>
      </c>
      <c r="D1324" s="7" t="n">
        <f aca="false">0.0036/A1324</f>
        <v>2.72520817562453E-007</v>
      </c>
      <c r="E1324" s="8"/>
      <c r="F1324" s="8"/>
      <c r="G1324" s="9" t="n">
        <f aca="false">(((K1324-K1321)*1000)/(A1324-A1321))*0.310559</f>
        <v>0.0186335400000002</v>
      </c>
      <c r="H1324" s="10" t="n">
        <v>54.78826</v>
      </c>
      <c r="I1324" s="11" t="n">
        <f aca="false">(H1324-L1324)+0.2258</f>
        <v>54.010455</v>
      </c>
      <c r="J1324" s="6" t="n">
        <f aca="false">($I$3-I1324)*10</f>
        <v>9.10631000000002</v>
      </c>
      <c r="K1324" s="2" t="n">
        <v>0.5103</v>
      </c>
      <c r="L1324" s="10" t="n">
        <v>1.003605</v>
      </c>
    </row>
    <row r="1325" customFormat="false" ht="13.5" hidden="false" customHeight="false" outlineLevel="0" collapsed="false">
      <c r="A1325" s="1" t="n">
        <v>13220</v>
      </c>
      <c r="B1325" s="6" t="n">
        <f aca="false">A1325/3600</f>
        <v>3.67222222222222</v>
      </c>
      <c r="C1325" s="6" t="n">
        <f aca="false">A1325/0.0036</f>
        <v>3672222.22222222</v>
      </c>
      <c r="D1325" s="7" t="n">
        <f aca="false">0.0036/A1325</f>
        <v>2.7231467473525E-007</v>
      </c>
      <c r="E1325" s="8"/>
      <c r="F1325" s="8"/>
      <c r="G1325" s="9"/>
      <c r="H1325" s="10" t="n">
        <v>54.78901</v>
      </c>
      <c r="I1325" s="11" t="n">
        <f aca="false">(H1325-L1325)+0.2258</f>
        <v>54.011205</v>
      </c>
      <c r="J1325" s="6" t="n">
        <f aca="false">($I$3-I1325)*10</f>
        <v>9.09881000000006</v>
      </c>
      <c r="K1325" s="2" t="n">
        <v>0.5109</v>
      </c>
      <c r="L1325" s="10" t="n">
        <v>1.003605</v>
      </c>
    </row>
    <row r="1326" customFormat="false" ht="13.5" hidden="false" customHeight="false" outlineLevel="0" collapsed="false">
      <c r="A1326" s="1" t="n">
        <v>13230</v>
      </c>
      <c r="B1326" s="6" t="n">
        <f aca="false">A1326/3600</f>
        <v>3.675</v>
      </c>
      <c r="C1326" s="6" t="n">
        <f aca="false">A1326/0.0036</f>
        <v>3675000</v>
      </c>
      <c r="D1326" s="7" t="n">
        <f aca="false">0.0036/A1326</f>
        <v>2.72108843537415E-007</v>
      </c>
      <c r="E1326" s="8"/>
      <c r="F1326" s="8"/>
      <c r="G1326" s="9"/>
      <c r="H1326" s="10" t="n">
        <v>54.78677</v>
      </c>
      <c r="I1326" s="11" t="n">
        <f aca="false">(H1326-L1326)+0.2258</f>
        <v>54.008965</v>
      </c>
      <c r="J1326" s="6" t="n">
        <f aca="false">($I$3-I1326)*10</f>
        <v>9.12121000000006</v>
      </c>
      <c r="K1326" s="2" t="n">
        <v>0.5115</v>
      </c>
      <c r="L1326" s="10" t="n">
        <v>1.003605</v>
      </c>
    </row>
    <row r="1327" customFormat="false" ht="13.5" hidden="false" customHeight="false" outlineLevel="0" collapsed="false">
      <c r="A1327" s="1" t="n">
        <v>13240</v>
      </c>
      <c r="B1327" s="6" t="n">
        <f aca="false">A1327/3600</f>
        <v>3.67777777777778</v>
      </c>
      <c r="C1327" s="6" t="n">
        <f aca="false">A1327/0.0036</f>
        <v>3677777.77777778</v>
      </c>
      <c r="D1327" s="7" t="n">
        <f aca="false">0.0036/A1327</f>
        <v>2.7190332326284E-007</v>
      </c>
      <c r="E1327" s="8"/>
      <c r="F1327" s="8"/>
      <c r="G1327" s="9" t="n">
        <f aca="false">(((K1327-K1324)*1000)/(A1327-A1324))*0.310559</f>
        <v>0.0186335400000002</v>
      </c>
      <c r="H1327" s="10" t="n">
        <v>54.78738</v>
      </c>
      <c r="I1327" s="11" t="n">
        <f aca="false">(H1327-L1327)+0.2258</f>
        <v>54.009575</v>
      </c>
      <c r="J1327" s="6" t="n">
        <f aca="false">($I$3-I1327)*10</f>
        <v>9.11511000000004</v>
      </c>
      <c r="K1327" s="2" t="n">
        <v>0.5121</v>
      </c>
      <c r="L1327" s="10" t="n">
        <v>1.003605</v>
      </c>
    </row>
    <row r="1328" customFormat="false" ht="13.5" hidden="false" customHeight="false" outlineLevel="0" collapsed="false">
      <c r="A1328" s="1" t="n">
        <v>13250</v>
      </c>
      <c r="B1328" s="6" t="n">
        <f aca="false">A1328/3600</f>
        <v>3.68055555555556</v>
      </c>
      <c r="C1328" s="6" t="n">
        <f aca="false">A1328/0.0036</f>
        <v>3680555.55555556</v>
      </c>
      <c r="D1328" s="7" t="n">
        <f aca="false">0.0036/A1328</f>
        <v>2.71698113207547E-007</v>
      </c>
      <c r="E1328" s="8"/>
      <c r="F1328" s="8"/>
      <c r="G1328" s="9"/>
      <c r="H1328" s="10" t="n">
        <v>54.78782</v>
      </c>
      <c r="I1328" s="11" t="n">
        <f aca="false">(H1328-L1328)+0.2258</f>
        <v>54.010015</v>
      </c>
      <c r="J1328" s="6" t="n">
        <f aca="false">($I$3-I1328)*10</f>
        <v>9.11071</v>
      </c>
      <c r="K1328" s="2" t="n">
        <v>0.5127</v>
      </c>
      <c r="L1328" s="10" t="n">
        <v>1.003605</v>
      </c>
    </row>
    <row r="1329" customFormat="false" ht="13.5" hidden="false" customHeight="false" outlineLevel="0" collapsed="false">
      <c r="A1329" s="1" t="n">
        <v>13260</v>
      </c>
      <c r="B1329" s="6" t="n">
        <f aca="false">A1329/3600</f>
        <v>3.68333333333333</v>
      </c>
      <c r="C1329" s="6" t="n">
        <f aca="false">A1329/0.0036</f>
        <v>3683333.33333333</v>
      </c>
      <c r="D1329" s="7" t="n">
        <f aca="false">0.0036/A1329</f>
        <v>2.71493212669683E-007</v>
      </c>
      <c r="E1329" s="8"/>
      <c r="F1329" s="8"/>
      <c r="G1329" s="9"/>
      <c r="H1329" s="10" t="n">
        <v>54.78735</v>
      </c>
      <c r="I1329" s="11" t="n">
        <f aca="false">(H1329-L1329)+0.2258</f>
        <v>54.009545</v>
      </c>
      <c r="J1329" s="6" t="n">
        <f aca="false">($I$3-I1329)*10</f>
        <v>9.11541</v>
      </c>
      <c r="K1329" s="2" t="n">
        <v>0.5132</v>
      </c>
      <c r="L1329" s="10" t="n">
        <v>1.003605</v>
      </c>
    </row>
    <row r="1330" customFormat="false" ht="13.5" hidden="false" customHeight="false" outlineLevel="0" collapsed="false">
      <c r="A1330" s="1" t="n">
        <v>13270</v>
      </c>
      <c r="B1330" s="6" t="n">
        <f aca="false">A1330/3600</f>
        <v>3.68611111111111</v>
      </c>
      <c r="C1330" s="6" t="n">
        <f aca="false">A1330/0.0036</f>
        <v>3686111.11111111</v>
      </c>
      <c r="D1330" s="7" t="n">
        <f aca="false">0.0036/A1330</f>
        <v>2.7128862094951E-007</v>
      </c>
      <c r="E1330" s="8"/>
      <c r="F1330" s="8"/>
      <c r="G1330" s="9" t="n">
        <f aca="false">(((K1330-K1327)*1000)/(A1330-A1327))*0.310559</f>
        <v>0.0175983433333337</v>
      </c>
      <c r="H1330" s="10" t="n">
        <v>54.78753</v>
      </c>
      <c r="I1330" s="11" t="n">
        <f aca="false">(H1330-L1330)+0.2258</f>
        <v>54.009828</v>
      </c>
      <c r="J1330" s="6" t="n">
        <f aca="false">($I$3-I1330)*10</f>
        <v>9.11258000000004</v>
      </c>
      <c r="K1330" s="2" t="n">
        <v>0.5138</v>
      </c>
      <c r="L1330" s="10" t="n">
        <v>1.003502</v>
      </c>
    </row>
    <row r="1331" customFormat="false" ht="13.5" hidden="false" customHeight="false" outlineLevel="0" collapsed="false">
      <c r="A1331" s="1" t="n">
        <v>13280</v>
      </c>
      <c r="B1331" s="6" t="n">
        <f aca="false">A1331/3600</f>
        <v>3.68888888888889</v>
      </c>
      <c r="C1331" s="6" t="n">
        <f aca="false">A1331/0.0036</f>
        <v>3688888.88888889</v>
      </c>
      <c r="D1331" s="7" t="n">
        <f aca="false">0.0036/A1331</f>
        <v>2.71084337349398E-007</v>
      </c>
      <c r="E1331" s="8"/>
      <c r="F1331" s="8"/>
      <c r="G1331" s="9"/>
      <c r="H1331" s="10" t="n">
        <v>54.78884</v>
      </c>
      <c r="I1331" s="11" t="n">
        <f aca="false">(H1331-L1331)+0.2258</f>
        <v>54.011138</v>
      </c>
      <c r="J1331" s="6" t="n">
        <f aca="false">($I$3-I1331)*10</f>
        <v>9.09948</v>
      </c>
      <c r="K1331" s="2" t="n">
        <v>0.5145</v>
      </c>
      <c r="L1331" s="10" t="n">
        <v>1.003502</v>
      </c>
    </row>
    <row r="1332" customFormat="false" ht="13.5" hidden="false" customHeight="false" outlineLevel="0" collapsed="false">
      <c r="A1332" s="1" t="n">
        <v>13290</v>
      </c>
      <c r="B1332" s="6" t="n">
        <f aca="false">A1332/3600</f>
        <v>3.69166666666667</v>
      </c>
      <c r="C1332" s="6" t="n">
        <f aca="false">A1332/0.0036</f>
        <v>3691666.66666667</v>
      </c>
      <c r="D1332" s="7" t="n">
        <f aca="false">0.0036/A1332</f>
        <v>2.70880361173815E-007</v>
      </c>
      <c r="E1332" s="8"/>
      <c r="F1332" s="8"/>
      <c r="G1332" s="9"/>
      <c r="H1332" s="10" t="n">
        <v>54.78782</v>
      </c>
      <c r="I1332" s="11" t="n">
        <f aca="false">(H1332-L1332)+0.2258</f>
        <v>54.010118</v>
      </c>
      <c r="J1332" s="6" t="n">
        <f aca="false">($I$3-I1332)*10</f>
        <v>9.10967999999997</v>
      </c>
      <c r="K1332" s="2" t="n">
        <v>0.5151</v>
      </c>
      <c r="L1332" s="10" t="n">
        <v>1.003502</v>
      </c>
    </row>
    <row r="1333" customFormat="false" ht="13.5" hidden="false" customHeight="false" outlineLevel="0" collapsed="false">
      <c r="A1333" s="1" t="n">
        <v>13300</v>
      </c>
      <c r="B1333" s="6" t="n">
        <f aca="false">A1333/3600</f>
        <v>3.69444444444444</v>
      </c>
      <c r="C1333" s="6" t="n">
        <f aca="false">A1333/0.0036</f>
        <v>3694444.44444444</v>
      </c>
      <c r="D1333" s="7" t="n">
        <f aca="false">0.0036/A1333</f>
        <v>2.70676691729323E-007</v>
      </c>
      <c r="E1333" s="8"/>
      <c r="F1333" s="8"/>
      <c r="G1333" s="9" t="n">
        <f aca="false">(((K1333-K1330)*1000)/(A1333-A1330))*0.310559</f>
        <v>0.0196687366666668</v>
      </c>
      <c r="H1333" s="10" t="n">
        <v>54.78721</v>
      </c>
      <c r="I1333" s="11" t="n">
        <f aca="false">(H1333-L1333)+0.2258</f>
        <v>54.009508</v>
      </c>
      <c r="J1333" s="6" t="n">
        <f aca="false">($I$3-I1333)*10</f>
        <v>9.11577999999999</v>
      </c>
      <c r="K1333" s="2" t="n">
        <v>0.5157</v>
      </c>
      <c r="L1333" s="10" t="n">
        <v>1.003502</v>
      </c>
    </row>
    <row r="1334" customFormat="false" ht="13.5" hidden="false" customHeight="false" outlineLevel="0" collapsed="false">
      <c r="A1334" s="1" t="n">
        <v>13310</v>
      </c>
      <c r="B1334" s="6" t="n">
        <f aca="false">A1334/3600</f>
        <v>3.69722222222222</v>
      </c>
      <c r="C1334" s="6" t="n">
        <f aca="false">A1334/0.0036</f>
        <v>3697222.22222222</v>
      </c>
      <c r="D1334" s="7" t="n">
        <f aca="false">0.0036/A1334</f>
        <v>2.70473328324568E-007</v>
      </c>
      <c r="E1334" s="8"/>
      <c r="F1334" s="8"/>
      <c r="G1334" s="9"/>
      <c r="H1334" s="10" t="n">
        <v>54.78779</v>
      </c>
      <c r="I1334" s="11" t="n">
        <f aca="false">(H1334-L1334)+0.2258</f>
        <v>54.010088</v>
      </c>
      <c r="J1334" s="6" t="n">
        <f aca="false">($I$3-I1334)*10</f>
        <v>9.10997999999999</v>
      </c>
      <c r="K1334" s="2" t="n">
        <v>0.5163</v>
      </c>
      <c r="L1334" s="10" t="n">
        <v>1.003502</v>
      </c>
    </row>
    <row r="1335" customFormat="false" ht="13.5" hidden="false" customHeight="false" outlineLevel="0" collapsed="false">
      <c r="A1335" s="1" t="n">
        <v>13320</v>
      </c>
      <c r="B1335" s="6" t="n">
        <f aca="false">A1335/3600</f>
        <v>3.7</v>
      </c>
      <c r="C1335" s="6" t="n">
        <f aca="false">A1335/0.0036</f>
        <v>3700000</v>
      </c>
      <c r="D1335" s="7" t="n">
        <f aca="false">0.0036/A1335</f>
        <v>2.7027027027027E-007</v>
      </c>
      <c r="E1335" s="8"/>
      <c r="F1335" s="8"/>
      <c r="G1335" s="9"/>
      <c r="H1335" s="10" t="n">
        <v>54.78753</v>
      </c>
      <c r="I1335" s="11" t="n">
        <f aca="false">(H1335-L1335)+0.2258</f>
        <v>54.009828</v>
      </c>
      <c r="J1335" s="6" t="n">
        <f aca="false">($I$3-I1335)*10</f>
        <v>9.11258000000004</v>
      </c>
      <c r="K1335" s="2" t="n">
        <v>0.5169</v>
      </c>
      <c r="L1335" s="10" t="n">
        <v>1.003502</v>
      </c>
    </row>
    <row r="1336" customFormat="false" ht="13.5" hidden="false" customHeight="false" outlineLevel="0" collapsed="false">
      <c r="A1336" s="1" t="n">
        <v>13330</v>
      </c>
      <c r="B1336" s="6" t="n">
        <f aca="false">A1336/3600</f>
        <v>3.70277777777778</v>
      </c>
      <c r="C1336" s="6" t="n">
        <f aca="false">A1336/0.0036</f>
        <v>3702777.77777778</v>
      </c>
      <c r="D1336" s="7" t="n">
        <f aca="false">0.0036/A1336</f>
        <v>2.7006751687922E-007</v>
      </c>
      <c r="E1336" s="8"/>
      <c r="F1336" s="8"/>
      <c r="G1336" s="9" t="n">
        <f aca="false">(((K1336-K1333)*1000)/(A1336-A1333))*0.310559</f>
        <v>0.0186335399999991</v>
      </c>
      <c r="H1336" s="10" t="n">
        <v>54.78694</v>
      </c>
      <c r="I1336" s="11" t="n">
        <f aca="false">(H1336-L1336)+0.2258</f>
        <v>54.009238</v>
      </c>
      <c r="J1336" s="6" t="n">
        <f aca="false">($I$3-I1336)*10</f>
        <v>9.11847999999999</v>
      </c>
      <c r="K1336" s="2" t="n">
        <v>0.5175</v>
      </c>
      <c r="L1336" s="10" t="n">
        <v>1.003502</v>
      </c>
    </row>
    <row r="1337" customFormat="false" ht="13.5" hidden="false" customHeight="false" outlineLevel="0" collapsed="false">
      <c r="A1337" s="1" t="n">
        <v>13340</v>
      </c>
      <c r="B1337" s="6" t="n">
        <f aca="false">A1337/3600</f>
        <v>3.70555555555556</v>
      </c>
      <c r="C1337" s="6" t="n">
        <f aca="false">A1337/0.0036</f>
        <v>3705555.55555556</v>
      </c>
      <c r="D1337" s="7" t="n">
        <f aca="false">0.0036/A1337</f>
        <v>2.69865067466267E-007</v>
      </c>
      <c r="E1337" s="8"/>
      <c r="F1337" s="8"/>
      <c r="G1337" s="9"/>
      <c r="H1337" s="10" t="n">
        <v>54.78767</v>
      </c>
      <c r="I1337" s="11" t="n">
        <f aca="false">(H1337-L1337)+0.2258</f>
        <v>54.009968</v>
      </c>
      <c r="J1337" s="6" t="n">
        <f aca="false">($I$3-I1337)*10</f>
        <v>9.11118000000002</v>
      </c>
      <c r="K1337" s="2" t="n">
        <v>0.5181</v>
      </c>
      <c r="L1337" s="10" t="n">
        <v>1.003502</v>
      </c>
    </row>
    <row r="1338" customFormat="false" ht="13.5" hidden="false" customHeight="false" outlineLevel="0" collapsed="false">
      <c r="A1338" s="1" t="n">
        <v>13350</v>
      </c>
      <c r="B1338" s="6" t="n">
        <f aca="false">A1338/3600</f>
        <v>3.70833333333333</v>
      </c>
      <c r="C1338" s="6" t="n">
        <f aca="false">A1338/0.0036</f>
        <v>3708333.33333333</v>
      </c>
      <c r="D1338" s="7" t="n">
        <f aca="false">0.0036/A1338</f>
        <v>2.69662921348315E-007</v>
      </c>
      <c r="E1338" s="8"/>
      <c r="F1338" s="8"/>
      <c r="G1338" s="9"/>
      <c r="H1338" s="10" t="n">
        <v>54.78855</v>
      </c>
      <c r="I1338" s="11" t="n">
        <f aca="false">(H1338-L1338)+0.2258</f>
        <v>54.010848</v>
      </c>
      <c r="J1338" s="6" t="n">
        <f aca="false">($I$3-I1338)*10</f>
        <v>9.10238</v>
      </c>
      <c r="K1338" s="2" t="n">
        <v>0.5187</v>
      </c>
      <c r="L1338" s="10" t="n">
        <v>1.003502</v>
      </c>
    </row>
    <row r="1339" customFormat="false" ht="13.5" hidden="false" customHeight="false" outlineLevel="0" collapsed="false">
      <c r="A1339" s="1" t="n">
        <v>13360</v>
      </c>
      <c r="B1339" s="6" t="n">
        <f aca="false">A1339/3600</f>
        <v>3.71111111111111</v>
      </c>
      <c r="C1339" s="6" t="n">
        <f aca="false">A1339/0.0036</f>
        <v>3711111.11111111</v>
      </c>
      <c r="D1339" s="7" t="n">
        <f aca="false">0.0036/A1339</f>
        <v>2.69461077844311E-007</v>
      </c>
      <c r="E1339" s="8"/>
      <c r="F1339" s="8"/>
      <c r="G1339" s="9" t="n">
        <f aca="false">(((K1339-K1336)*1000)/(A1339-A1336))*0.310559</f>
        <v>0.0186335400000002</v>
      </c>
      <c r="H1339" s="10" t="n">
        <v>54.78738</v>
      </c>
      <c r="I1339" s="11" t="n">
        <f aca="false">(H1339-L1339)+0.2258</f>
        <v>54.009779</v>
      </c>
      <c r="J1339" s="6" t="n">
        <f aca="false">($I$3-I1339)*10</f>
        <v>9.11307000000001</v>
      </c>
      <c r="K1339" s="2" t="n">
        <v>0.5193</v>
      </c>
      <c r="L1339" s="10" t="n">
        <v>1.003401</v>
      </c>
    </row>
    <row r="1340" customFormat="false" ht="13.5" hidden="false" customHeight="false" outlineLevel="0" collapsed="false">
      <c r="A1340" s="1" t="n">
        <v>13370</v>
      </c>
      <c r="B1340" s="6" t="n">
        <f aca="false">A1340/3600</f>
        <v>3.71388888888889</v>
      </c>
      <c r="C1340" s="6" t="n">
        <f aca="false">A1340/0.0036</f>
        <v>3713888.88888889</v>
      </c>
      <c r="D1340" s="7" t="n">
        <f aca="false">0.0036/A1340</f>
        <v>2.69259536275243E-007</v>
      </c>
      <c r="E1340" s="8"/>
      <c r="F1340" s="8"/>
      <c r="G1340" s="9"/>
      <c r="H1340" s="10" t="n">
        <v>54.79001</v>
      </c>
      <c r="I1340" s="11" t="n">
        <f aca="false">(H1340-L1340)+0.2258</f>
        <v>54.012409</v>
      </c>
      <c r="J1340" s="6" t="n">
        <f aca="false">($I$3-I1340)*10</f>
        <v>9.08676999999997</v>
      </c>
      <c r="K1340" s="2" t="n">
        <v>0.5199</v>
      </c>
      <c r="L1340" s="10" t="n">
        <v>1.003401</v>
      </c>
    </row>
    <row r="1341" customFormat="false" ht="13.5" hidden="false" customHeight="false" outlineLevel="0" collapsed="false">
      <c r="A1341" s="1" t="n">
        <v>13380</v>
      </c>
      <c r="B1341" s="6" t="n">
        <f aca="false">A1341/3600</f>
        <v>3.71666666666667</v>
      </c>
      <c r="C1341" s="6" t="n">
        <f aca="false">A1341/0.0036</f>
        <v>3716666.66666667</v>
      </c>
      <c r="D1341" s="7" t="n">
        <f aca="false">0.0036/A1341</f>
        <v>2.69058295964126E-007</v>
      </c>
      <c r="E1341" s="8"/>
      <c r="F1341" s="8"/>
      <c r="G1341" s="9"/>
      <c r="H1341" s="10" t="n">
        <v>54.78694</v>
      </c>
      <c r="I1341" s="11" t="n">
        <f aca="false">(H1341-L1341)+0.2258</f>
        <v>54.009339</v>
      </c>
      <c r="J1341" s="6" t="n">
        <f aca="false">($I$3-I1341)*10</f>
        <v>9.11746999999998</v>
      </c>
      <c r="K1341" s="2" t="n">
        <v>0.5205</v>
      </c>
      <c r="L1341" s="10" t="n">
        <v>1.003401</v>
      </c>
    </row>
    <row r="1342" customFormat="false" ht="13.5" hidden="false" customHeight="false" outlineLevel="0" collapsed="false">
      <c r="A1342" s="1" t="n">
        <v>13390</v>
      </c>
      <c r="B1342" s="6" t="n">
        <f aca="false">A1342/3600</f>
        <v>3.71944444444444</v>
      </c>
      <c r="C1342" s="6" t="n">
        <f aca="false">A1342/0.0036</f>
        <v>3719444.44444444</v>
      </c>
      <c r="D1342" s="7" t="n">
        <f aca="false">0.0036/A1342</f>
        <v>2.68857356235997E-007</v>
      </c>
      <c r="E1342" s="8"/>
      <c r="F1342" s="8"/>
      <c r="G1342" s="9" t="n">
        <f aca="false">(((K1342-K1339)*1000)/(A1342-A1339))*0.310559</f>
        <v>0.0186335400000002</v>
      </c>
      <c r="H1342" s="10" t="n">
        <v>54.78665</v>
      </c>
      <c r="I1342" s="11" t="n">
        <f aca="false">(H1342-L1342)+0.2258</f>
        <v>54.009049</v>
      </c>
      <c r="J1342" s="6" t="n">
        <f aca="false">($I$3-I1342)*10</f>
        <v>9.12036999999998</v>
      </c>
      <c r="K1342" s="2" t="n">
        <v>0.5211</v>
      </c>
      <c r="L1342" s="10" t="n">
        <v>1.003401</v>
      </c>
    </row>
    <row r="1343" customFormat="false" ht="13.5" hidden="false" customHeight="false" outlineLevel="0" collapsed="false">
      <c r="A1343" s="1" t="n">
        <v>13400</v>
      </c>
      <c r="B1343" s="6" t="n">
        <f aca="false">A1343/3600</f>
        <v>3.72222222222222</v>
      </c>
      <c r="C1343" s="6" t="n">
        <f aca="false">A1343/0.0036</f>
        <v>3722222.22222222</v>
      </c>
      <c r="D1343" s="7" t="n">
        <f aca="false">0.0036/A1343</f>
        <v>2.6865671641791E-007</v>
      </c>
      <c r="E1343" s="8"/>
      <c r="F1343" s="8"/>
      <c r="G1343" s="9"/>
      <c r="H1343" s="10" t="n">
        <v>54.78765</v>
      </c>
      <c r="I1343" s="11" t="n">
        <f aca="false">(H1343-L1343)+0.2258</f>
        <v>54.010049</v>
      </c>
      <c r="J1343" s="6" t="n">
        <f aca="false">($I$3-I1343)*10</f>
        <v>9.11037</v>
      </c>
      <c r="K1343" s="2" t="n">
        <v>0.5217</v>
      </c>
      <c r="L1343" s="10" t="n">
        <v>1.003401</v>
      </c>
    </row>
    <row r="1344" customFormat="false" ht="13.5" hidden="false" customHeight="false" outlineLevel="0" collapsed="false">
      <c r="A1344" s="1" t="n">
        <v>13410</v>
      </c>
      <c r="B1344" s="6" t="n">
        <f aca="false">A1344/3600</f>
        <v>3.725</v>
      </c>
      <c r="C1344" s="6" t="n">
        <f aca="false">A1344/0.0036</f>
        <v>3725000</v>
      </c>
      <c r="D1344" s="7" t="n">
        <f aca="false">0.0036/A1344</f>
        <v>2.68456375838926E-007</v>
      </c>
      <c r="E1344" s="8"/>
      <c r="F1344" s="8"/>
      <c r="G1344" s="9"/>
      <c r="H1344" s="10" t="n">
        <v>54.78709</v>
      </c>
      <c r="I1344" s="11" t="n">
        <f aca="false">(H1344-L1344)+0.2258</f>
        <v>54.009489</v>
      </c>
      <c r="J1344" s="6" t="n">
        <f aca="false">($I$3-I1344)*10</f>
        <v>9.11597</v>
      </c>
      <c r="K1344" s="2" t="n">
        <v>0.5223</v>
      </c>
      <c r="L1344" s="10" t="n">
        <v>1.003401</v>
      </c>
    </row>
    <row r="1345" customFormat="false" ht="13.5" hidden="false" customHeight="false" outlineLevel="0" collapsed="false">
      <c r="A1345" s="1" t="n">
        <v>13420</v>
      </c>
      <c r="B1345" s="6" t="n">
        <f aca="false">A1345/3600</f>
        <v>3.72777777777778</v>
      </c>
      <c r="C1345" s="6" t="n">
        <f aca="false">A1345/0.0036</f>
        <v>3727777.77777778</v>
      </c>
      <c r="D1345" s="7" t="n">
        <f aca="false">0.0036/A1345</f>
        <v>2.68256333830104E-007</v>
      </c>
      <c r="E1345" s="8"/>
      <c r="F1345" s="8"/>
      <c r="G1345" s="9" t="n">
        <f aca="false">(((K1345-K1342)*1000)/(A1345-A1342))*0.310559</f>
        <v>0.0186335400000002</v>
      </c>
      <c r="H1345" s="10" t="n">
        <v>54.78794</v>
      </c>
      <c r="I1345" s="11" t="n">
        <f aca="false">(H1345-L1345)+0.2258</f>
        <v>54.010339</v>
      </c>
      <c r="J1345" s="6" t="n">
        <f aca="false">($I$3-I1345)*10</f>
        <v>9.10747000000001</v>
      </c>
      <c r="K1345" s="2" t="n">
        <v>0.5229</v>
      </c>
      <c r="L1345" s="10" t="n">
        <v>1.003401</v>
      </c>
    </row>
    <row r="1346" customFormat="false" ht="13.5" hidden="false" customHeight="false" outlineLevel="0" collapsed="false">
      <c r="A1346" s="1" t="n">
        <v>13430</v>
      </c>
      <c r="B1346" s="6" t="n">
        <f aca="false">A1346/3600</f>
        <v>3.73055555555556</v>
      </c>
      <c r="C1346" s="6" t="n">
        <f aca="false">A1346/0.0036</f>
        <v>3730555.55555556</v>
      </c>
      <c r="D1346" s="7" t="n">
        <f aca="false">0.0036/A1346</f>
        <v>2.68056589724497E-007</v>
      </c>
      <c r="E1346" s="8"/>
      <c r="F1346" s="8"/>
      <c r="G1346" s="9"/>
      <c r="H1346" s="10" t="n">
        <v>54.78765</v>
      </c>
      <c r="I1346" s="11" t="n">
        <f aca="false">(H1346-L1346)+0.2258</f>
        <v>54.010049</v>
      </c>
      <c r="J1346" s="6" t="n">
        <f aca="false">($I$3-I1346)*10</f>
        <v>9.11037</v>
      </c>
      <c r="K1346" s="2" t="n">
        <v>0.5235</v>
      </c>
      <c r="L1346" s="10" t="n">
        <v>1.003401</v>
      </c>
    </row>
    <row r="1347" customFormat="false" ht="13.5" hidden="false" customHeight="false" outlineLevel="0" collapsed="false">
      <c r="A1347" s="1" t="n">
        <v>13440</v>
      </c>
      <c r="B1347" s="6" t="n">
        <f aca="false">A1347/3600</f>
        <v>3.73333333333333</v>
      </c>
      <c r="C1347" s="6" t="n">
        <f aca="false">A1347/0.0036</f>
        <v>3733333.33333333</v>
      </c>
      <c r="D1347" s="7" t="n">
        <f aca="false">0.0036/A1347</f>
        <v>2.67857142857143E-007</v>
      </c>
      <c r="E1347" s="8"/>
      <c r="F1347" s="8"/>
      <c r="G1347" s="9"/>
      <c r="H1347" s="10" t="n">
        <v>54.78779</v>
      </c>
      <c r="I1347" s="11" t="n">
        <f aca="false">(H1347-L1347)+0.2258</f>
        <v>54.010189</v>
      </c>
      <c r="J1347" s="6" t="n">
        <f aca="false">($I$3-I1347)*10</f>
        <v>9.10896999999999</v>
      </c>
      <c r="K1347" s="2" t="n">
        <v>0.5241</v>
      </c>
      <c r="L1347" s="10" t="n">
        <v>1.003401</v>
      </c>
    </row>
    <row r="1348" customFormat="false" ht="13.5" hidden="false" customHeight="false" outlineLevel="0" collapsed="false">
      <c r="A1348" s="1" t="n">
        <v>13450</v>
      </c>
      <c r="B1348" s="6" t="n">
        <f aca="false">A1348/3600</f>
        <v>3.73611111111111</v>
      </c>
      <c r="C1348" s="6" t="n">
        <f aca="false">A1348/0.0036</f>
        <v>3736111.11111111</v>
      </c>
      <c r="D1348" s="7" t="n">
        <f aca="false">0.0036/A1348</f>
        <v>2.67657992565056E-007</v>
      </c>
      <c r="E1348" s="8"/>
      <c r="F1348" s="8"/>
      <c r="G1348" s="9" t="n">
        <f aca="false">(((K1348-K1345)*1000)/(A1348-A1345))*0.310559</f>
        <v>0.0186335400000002</v>
      </c>
      <c r="H1348" s="10" t="n">
        <v>54.78767</v>
      </c>
      <c r="I1348" s="11" t="n">
        <f aca="false">(H1348-L1348)+0.2258</f>
        <v>54.010069</v>
      </c>
      <c r="J1348" s="6" t="n">
        <f aca="false">($I$3-I1348)*10</f>
        <v>9.11017000000001</v>
      </c>
      <c r="K1348" s="2" t="n">
        <v>0.5247</v>
      </c>
      <c r="L1348" s="10" t="n">
        <v>1.003401</v>
      </c>
    </row>
    <row r="1349" customFormat="false" ht="13.5" hidden="false" customHeight="false" outlineLevel="0" collapsed="false">
      <c r="A1349" s="1" t="n">
        <v>13460</v>
      </c>
      <c r="B1349" s="6" t="n">
        <f aca="false">A1349/3600</f>
        <v>3.73888888888889</v>
      </c>
      <c r="C1349" s="6" t="n">
        <f aca="false">A1349/0.0036</f>
        <v>3738888.88888889</v>
      </c>
      <c r="D1349" s="7" t="n">
        <f aca="false">0.0036/A1349</f>
        <v>2.67459138187221E-007</v>
      </c>
      <c r="E1349" s="8"/>
      <c r="F1349" s="8"/>
      <c r="G1349" s="9"/>
      <c r="H1349" s="10" t="n">
        <v>54.78767</v>
      </c>
      <c r="I1349" s="11" t="n">
        <f aca="false">(H1349-L1349)+0.2258</f>
        <v>54.010069</v>
      </c>
      <c r="J1349" s="6" t="n">
        <f aca="false">($I$3-I1349)*10</f>
        <v>9.11017000000001</v>
      </c>
      <c r="K1349" s="2" t="n">
        <v>0.5253</v>
      </c>
      <c r="L1349" s="10" t="n">
        <v>1.003401</v>
      </c>
    </row>
    <row r="1350" customFormat="false" ht="13.5" hidden="false" customHeight="false" outlineLevel="0" collapsed="false">
      <c r="A1350" s="1" t="n">
        <v>13470</v>
      </c>
      <c r="B1350" s="6" t="n">
        <f aca="false">A1350/3600</f>
        <v>3.74166666666667</v>
      </c>
      <c r="C1350" s="6" t="n">
        <f aca="false">A1350/0.0036</f>
        <v>3741666.66666667</v>
      </c>
      <c r="D1350" s="7" t="n">
        <f aca="false">0.0036/A1350</f>
        <v>2.67260579064588E-007</v>
      </c>
      <c r="E1350" s="8"/>
      <c r="F1350" s="8"/>
      <c r="G1350" s="9"/>
      <c r="H1350" s="10" t="n">
        <v>54.78738</v>
      </c>
      <c r="I1350" s="11" t="n">
        <f aca="false">(H1350-L1350)+0.2258</f>
        <v>54.009779</v>
      </c>
      <c r="J1350" s="6" t="n">
        <f aca="false">($I$3-I1350)*10</f>
        <v>9.11307000000001</v>
      </c>
      <c r="K1350" s="2" t="n">
        <v>0.5259</v>
      </c>
      <c r="L1350" s="10" t="n">
        <v>1.003401</v>
      </c>
    </row>
    <row r="1351" customFormat="false" ht="13.5" hidden="false" customHeight="false" outlineLevel="0" collapsed="false">
      <c r="A1351" s="1" t="n">
        <v>13480</v>
      </c>
      <c r="B1351" s="6" t="n">
        <f aca="false">A1351/3600</f>
        <v>3.74444444444444</v>
      </c>
      <c r="C1351" s="6" t="n">
        <f aca="false">A1351/0.0036</f>
        <v>3744444.44444444</v>
      </c>
      <c r="D1351" s="7" t="n">
        <f aca="false">0.0036/A1351</f>
        <v>2.67062314540059E-007</v>
      </c>
      <c r="E1351" s="8"/>
      <c r="F1351" s="8"/>
      <c r="G1351" s="9" t="n">
        <f aca="false">(((K1351-K1348)*1000)/(A1351-A1348))*0.310559</f>
        <v>0.0186335399999991</v>
      </c>
      <c r="H1351" s="10" t="n">
        <v>54.78765</v>
      </c>
      <c r="I1351" s="11" t="n">
        <f aca="false">(H1351-L1351)+0.2258</f>
        <v>54.010049</v>
      </c>
      <c r="J1351" s="6" t="n">
        <f aca="false">($I$3-I1351)*10</f>
        <v>9.11037</v>
      </c>
      <c r="K1351" s="2" t="n">
        <v>0.5265</v>
      </c>
      <c r="L1351" s="10" t="n">
        <v>1.003401</v>
      </c>
    </row>
    <row r="1352" customFormat="false" ht="13.5" hidden="false" customHeight="false" outlineLevel="0" collapsed="false">
      <c r="A1352" s="1" t="n">
        <v>13490</v>
      </c>
      <c r="B1352" s="6" t="n">
        <f aca="false">A1352/3600</f>
        <v>3.74722222222222</v>
      </c>
      <c r="C1352" s="6" t="n">
        <f aca="false">A1352/0.0036</f>
        <v>3747222.22222222</v>
      </c>
      <c r="D1352" s="7" t="n">
        <f aca="false">0.0036/A1352</f>
        <v>2.66864343958488E-007</v>
      </c>
      <c r="E1352" s="8"/>
      <c r="F1352" s="8"/>
      <c r="G1352" s="9"/>
      <c r="H1352" s="10" t="n">
        <v>54.78796</v>
      </c>
      <c r="I1352" s="11" t="n">
        <f aca="false">(H1352-L1352)+0.2258</f>
        <v>54.010359</v>
      </c>
      <c r="J1352" s="6" t="n">
        <f aca="false">($I$3-I1352)*10</f>
        <v>9.10727000000001</v>
      </c>
      <c r="K1352" s="2" t="n">
        <v>0.5271</v>
      </c>
      <c r="L1352" s="10" t="n">
        <v>1.003401</v>
      </c>
    </row>
    <row r="1353" customFormat="false" ht="13.5" hidden="false" customHeight="false" outlineLevel="0" collapsed="false">
      <c r="A1353" s="1" t="n">
        <v>13500</v>
      </c>
      <c r="B1353" s="6" t="n">
        <f aca="false">A1353/3600</f>
        <v>3.75</v>
      </c>
      <c r="C1353" s="6" t="n">
        <f aca="false">A1353/0.0036</f>
        <v>3750000</v>
      </c>
      <c r="D1353" s="7" t="n">
        <f aca="false">0.0036/A1353</f>
        <v>2.66666666666667E-007</v>
      </c>
      <c r="E1353" s="8"/>
      <c r="F1353" s="8"/>
      <c r="G1353" s="9"/>
      <c r="H1353" s="10" t="n">
        <v>54.78767</v>
      </c>
      <c r="I1353" s="11" t="n">
        <f aca="false">(H1353-L1353)+0.2258</f>
        <v>54.010069</v>
      </c>
      <c r="J1353" s="6" t="n">
        <f aca="false">($I$3-I1353)*10</f>
        <v>9.11017000000001</v>
      </c>
      <c r="K1353" s="2" t="n">
        <v>0.5277</v>
      </c>
      <c r="L1353" s="10" t="n">
        <v>1.003401</v>
      </c>
    </row>
    <row r="1354" customFormat="false" ht="13.5" hidden="false" customHeight="false" outlineLevel="0" collapsed="false">
      <c r="A1354" s="1" t="n">
        <v>13510</v>
      </c>
      <c r="B1354" s="6" t="n">
        <f aca="false">A1354/3600</f>
        <v>3.75277777777778</v>
      </c>
      <c r="C1354" s="6" t="n">
        <f aca="false">A1354/0.0036</f>
        <v>3752777.77777778</v>
      </c>
      <c r="D1354" s="7" t="n">
        <f aca="false">0.0036/A1354</f>
        <v>2.66469282013324E-007</v>
      </c>
      <c r="E1354" s="8"/>
      <c r="F1354" s="8"/>
      <c r="G1354" s="9" t="n">
        <f aca="false">(((K1354-K1351)*1000)/(A1354-A1351))*0.310559</f>
        <v>0.0186335400000002</v>
      </c>
      <c r="H1354" s="10" t="n">
        <v>54.78604</v>
      </c>
      <c r="I1354" s="11" t="n">
        <f aca="false">(H1354-L1354)+0.2258</f>
        <v>54.008439</v>
      </c>
      <c r="J1354" s="6" t="n">
        <f aca="false">($I$3-I1354)*10</f>
        <v>9.12647</v>
      </c>
      <c r="K1354" s="2" t="n">
        <v>0.5283</v>
      </c>
      <c r="L1354" s="10" t="n">
        <v>1.003401</v>
      </c>
    </row>
    <row r="1355" customFormat="false" ht="13.5" hidden="false" customHeight="false" outlineLevel="0" collapsed="false">
      <c r="A1355" s="1" t="n">
        <v>13520</v>
      </c>
      <c r="B1355" s="6" t="n">
        <f aca="false">A1355/3600</f>
        <v>3.75555555555556</v>
      </c>
      <c r="C1355" s="6" t="n">
        <f aca="false">A1355/0.0036</f>
        <v>3755555.55555556</v>
      </c>
      <c r="D1355" s="7" t="n">
        <f aca="false">0.0036/A1355</f>
        <v>2.66272189349112E-007</v>
      </c>
      <c r="E1355" s="8"/>
      <c r="F1355" s="8"/>
      <c r="G1355" s="9"/>
      <c r="H1355" s="10" t="n">
        <v>54.78548</v>
      </c>
      <c r="I1355" s="11" t="n">
        <f aca="false">(H1355-L1355)+0.2258</f>
        <v>54.007879</v>
      </c>
      <c r="J1355" s="6" t="n">
        <f aca="false">($I$3-I1355)*10</f>
        <v>9.13207</v>
      </c>
      <c r="K1355" s="2" t="n">
        <v>0.5289</v>
      </c>
      <c r="L1355" s="10" t="n">
        <v>1.003401</v>
      </c>
    </row>
    <row r="1356" customFormat="false" ht="13.5" hidden="false" customHeight="false" outlineLevel="0" collapsed="false">
      <c r="A1356" s="1" t="n">
        <v>13530</v>
      </c>
      <c r="B1356" s="6" t="n">
        <f aca="false">A1356/3600</f>
        <v>3.75833333333333</v>
      </c>
      <c r="C1356" s="6" t="n">
        <f aca="false">A1356/0.0036</f>
        <v>3758333.33333333</v>
      </c>
      <c r="D1356" s="7" t="n">
        <f aca="false">0.0036/A1356</f>
        <v>2.66075388026608E-007</v>
      </c>
      <c r="E1356" s="8"/>
      <c r="F1356" s="8"/>
      <c r="G1356" s="9"/>
      <c r="H1356" s="10" t="n">
        <v>54.78516</v>
      </c>
      <c r="I1356" s="11" t="n">
        <f aca="false">(H1356-L1356)+0.2258</f>
        <v>54.007559</v>
      </c>
      <c r="J1356" s="6" t="n">
        <f aca="false">($I$3-I1356)*10</f>
        <v>9.13527000000002</v>
      </c>
      <c r="K1356" s="2" t="n">
        <v>0.5296</v>
      </c>
      <c r="L1356" s="10" t="n">
        <v>1.003401</v>
      </c>
    </row>
    <row r="1357" customFormat="false" ht="13.5" hidden="false" customHeight="false" outlineLevel="0" collapsed="false">
      <c r="A1357" s="1" t="n">
        <v>13540</v>
      </c>
      <c r="B1357" s="6" t="n">
        <f aca="false">A1357/3600</f>
        <v>3.76111111111111</v>
      </c>
      <c r="C1357" s="6" t="n">
        <f aca="false">A1357/0.0036</f>
        <v>3761111.11111111</v>
      </c>
      <c r="D1357" s="7" t="n">
        <f aca="false">0.0036/A1357</f>
        <v>2.65878877400295E-007</v>
      </c>
      <c r="E1357" s="8"/>
      <c r="F1357" s="8"/>
      <c r="G1357" s="9" t="n">
        <f aca="false">(((K1357-K1354)*1000)/(A1357-A1354))*0.310559</f>
        <v>0.0186335400000002</v>
      </c>
      <c r="H1357" s="10" t="n">
        <v>54.78563</v>
      </c>
      <c r="I1357" s="11" t="n">
        <f aca="false">(H1357-L1357)+0.2258</f>
        <v>54.008029</v>
      </c>
      <c r="J1357" s="6" t="n">
        <f aca="false">($I$3-I1357)*10</f>
        <v>9.13057000000002</v>
      </c>
      <c r="K1357" s="2" t="n">
        <v>0.5301</v>
      </c>
      <c r="L1357" s="10" t="n">
        <v>1.003401</v>
      </c>
    </row>
    <row r="1358" customFormat="false" ht="13.5" hidden="false" customHeight="false" outlineLevel="0" collapsed="false">
      <c r="A1358" s="1" t="n">
        <v>13550</v>
      </c>
      <c r="B1358" s="6" t="n">
        <f aca="false">A1358/3600</f>
        <v>3.76388888888889</v>
      </c>
      <c r="C1358" s="6" t="n">
        <f aca="false">A1358/0.0036</f>
        <v>3763888.88888889</v>
      </c>
      <c r="D1358" s="7" t="n">
        <f aca="false">0.0036/A1358</f>
        <v>2.65682656826568E-007</v>
      </c>
      <c r="E1358" s="8"/>
      <c r="F1358" s="8"/>
      <c r="G1358" s="9"/>
      <c r="H1358" s="10" t="n">
        <v>54.7847</v>
      </c>
      <c r="I1358" s="11" t="n">
        <f aca="false">(H1358-L1358)+0.2258</f>
        <v>54.007099</v>
      </c>
      <c r="J1358" s="6" t="n">
        <f aca="false">($I$3-I1358)*10</f>
        <v>9.13986999999999</v>
      </c>
      <c r="K1358" s="2" t="n">
        <v>0.5307</v>
      </c>
      <c r="L1358" s="10" t="n">
        <v>1.003401</v>
      </c>
    </row>
    <row r="1359" customFormat="false" ht="13.5" hidden="false" customHeight="false" outlineLevel="0" collapsed="false">
      <c r="A1359" s="1" t="n">
        <v>13560</v>
      </c>
      <c r="B1359" s="6" t="n">
        <f aca="false">A1359/3600</f>
        <v>3.76666666666667</v>
      </c>
      <c r="C1359" s="6" t="n">
        <f aca="false">A1359/0.0036</f>
        <v>3766666.66666667</v>
      </c>
      <c r="D1359" s="7" t="n">
        <f aca="false">0.0036/A1359</f>
        <v>2.65486725663717E-007</v>
      </c>
      <c r="E1359" s="8"/>
      <c r="F1359" s="8"/>
      <c r="G1359" s="9"/>
      <c r="H1359" s="10" t="n">
        <v>54.78558</v>
      </c>
      <c r="I1359" s="11" t="n">
        <f aca="false">(H1359-L1359)+0.2258</f>
        <v>54.007979</v>
      </c>
      <c r="J1359" s="6" t="n">
        <f aca="false">($I$3-I1359)*10</f>
        <v>9.13106999999997</v>
      </c>
      <c r="K1359" s="2" t="n">
        <v>0.5314</v>
      </c>
      <c r="L1359" s="10" t="n">
        <v>1.003401</v>
      </c>
    </row>
    <row r="1360" customFormat="false" ht="13.5" hidden="false" customHeight="false" outlineLevel="0" collapsed="false">
      <c r="A1360" s="1" t="n">
        <v>13570</v>
      </c>
      <c r="B1360" s="6" t="n">
        <f aca="false">A1360/3600</f>
        <v>3.76944444444444</v>
      </c>
      <c r="C1360" s="6" t="n">
        <f aca="false">A1360/0.0036</f>
        <v>3769444.44444444</v>
      </c>
      <c r="D1360" s="7" t="n">
        <f aca="false">0.0036/A1360</f>
        <v>2.65291083271923E-007</v>
      </c>
      <c r="E1360" s="8"/>
      <c r="F1360" s="8"/>
      <c r="G1360" s="9" t="n">
        <f aca="false">(((K1360-K1357)*1000)/(A1360-A1357))*0.310559</f>
        <v>0.0186335400000002</v>
      </c>
      <c r="H1360" s="10" t="n">
        <v>54.78619</v>
      </c>
      <c r="I1360" s="11" t="n">
        <f aca="false">(H1360-L1360)+0.2258</f>
        <v>54.008589</v>
      </c>
      <c r="J1360" s="6" t="n">
        <f aca="false">($I$3-I1360)*10</f>
        <v>9.12497000000002</v>
      </c>
      <c r="K1360" s="2" t="n">
        <v>0.5319</v>
      </c>
      <c r="L1360" s="10" t="n">
        <v>1.003401</v>
      </c>
    </row>
    <row r="1361" customFormat="false" ht="13.5" hidden="false" customHeight="false" outlineLevel="0" collapsed="false">
      <c r="A1361" s="1" t="n">
        <v>13580</v>
      </c>
      <c r="B1361" s="6" t="n">
        <f aca="false">A1361/3600</f>
        <v>3.77222222222222</v>
      </c>
      <c r="C1361" s="6" t="n">
        <f aca="false">A1361/0.0036</f>
        <v>3772222.22222222</v>
      </c>
      <c r="D1361" s="7" t="n">
        <f aca="false">0.0036/A1361</f>
        <v>2.65095729013255E-007</v>
      </c>
      <c r="E1361" s="8"/>
      <c r="F1361" s="8"/>
      <c r="G1361" s="9"/>
      <c r="H1361" s="10" t="n">
        <v>54.78606</v>
      </c>
      <c r="I1361" s="11" t="n">
        <f aca="false">(H1361-L1361)+0.2258</f>
        <v>54.008459</v>
      </c>
      <c r="J1361" s="6" t="n">
        <f aca="false">($I$3-I1361)*10</f>
        <v>9.12627000000001</v>
      </c>
      <c r="K1361" s="2" t="n">
        <v>0.5325</v>
      </c>
      <c r="L1361" s="10" t="n">
        <v>1.003401</v>
      </c>
    </row>
    <row r="1362" customFormat="false" ht="13.5" hidden="false" customHeight="false" outlineLevel="0" collapsed="false">
      <c r="A1362" s="1" t="n">
        <v>13590</v>
      </c>
      <c r="B1362" s="6" t="n">
        <f aca="false">A1362/3600</f>
        <v>3.775</v>
      </c>
      <c r="C1362" s="6" t="n">
        <f aca="false">A1362/0.0036</f>
        <v>3775000</v>
      </c>
      <c r="D1362" s="7" t="n">
        <f aca="false">0.0036/A1362</f>
        <v>2.64900662251656E-007</v>
      </c>
      <c r="E1362" s="8"/>
      <c r="F1362" s="8"/>
      <c r="G1362" s="9"/>
      <c r="H1362" s="10" t="n">
        <v>54.78533</v>
      </c>
      <c r="I1362" s="11" t="n">
        <f aca="false">(H1362-L1362)+0.2258</f>
        <v>54.007729</v>
      </c>
      <c r="J1362" s="6" t="n">
        <f aca="false">($I$3-I1362)*10</f>
        <v>9.13356999999998</v>
      </c>
      <c r="K1362" s="2" t="n">
        <v>0.5331</v>
      </c>
      <c r="L1362" s="10" t="n">
        <v>1.003401</v>
      </c>
    </row>
    <row r="1363" customFormat="false" ht="13.5" hidden="false" customHeight="false" outlineLevel="0" collapsed="false">
      <c r="A1363" s="1" t="n">
        <v>13600</v>
      </c>
      <c r="B1363" s="6" t="n">
        <f aca="false">A1363/3600</f>
        <v>3.77777777777778</v>
      </c>
      <c r="C1363" s="6" t="n">
        <f aca="false">A1363/0.0036</f>
        <v>3777777.77777778</v>
      </c>
      <c r="D1363" s="7" t="n">
        <f aca="false">0.0036/A1363</f>
        <v>2.64705882352941E-007</v>
      </c>
      <c r="E1363" s="8"/>
      <c r="F1363" s="8"/>
      <c r="G1363" s="9" t="n">
        <f aca="false">(((K1363-K1360)*1000)/(A1363-A1360))*0.310559</f>
        <v>0.0186335399999991</v>
      </c>
      <c r="H1363" s="10" t="n">
        <v>54.7856</v>
      </c>
      <c r="I1363" s="11" t="n">
        <f aca="false">(H1363-L1363)+0.2258</f>
        <v>54.007999</v>
      </c>
      <c r="J1363" s="6" t="n">
        <f aca="false">($I$3-I1363)*10</f>
        <v>9.13086999999997</v>
      </c>
      <c r="K1363" s="2" t="n">
        <v>0.5337</v>
      </c>
      <c r="L1363" s="10" t="n">
        <v>1.003401</v>
      </c>
    </row>
    <row r="1364" customFormat="false" ht="13.5" hidden="false" customHeight="false" outlineLevel="0" collapsed="false">
      <c r="A1364" s="1" t="n">
        <v>13610</v>
      </c>
      <c r="B1364" s="6" t="n">
        <f aca="false">A1364/3600</f>
        <v>3.78055555555556</v>
      </c>
      <c r="C1364" s="6" t="n">
        <f aca="false">A1364/0.0036</f>
        <v>3780555.55555556</v>
      </c>
      <c r="D1364" s="7" t="n">
        <f aca="false">0.0036/A1364</f>
        <v>2.64511388684791E-007</v>
      </c>
      <c r="E1364" s="8"/>
      <c r="F1364" s="8"/>
      <c r="G1364" s="9"/>
      <c r="H1364" s="10" t="n">
        <v>54.78592</v>
      </c>
      <c r="I1364" s="11" t="n">
        <f aca="false">(H1364-L1364)+0.2258</f>
        <v>54.008319</v>
      </c>
      <c r="J1364" s="6" t="n">
        <f aca="false">($I$3-I1364)*10</f>
        <v>9.12767000000002</v>
      </c>
      <c r="K1364" s="2" t="n">
        <v>0.5343</v>
      </c>
      <c r="L1364" s="10" t="n">
        <v>1.003401</v>
      </c>
    </row>
    <row r="1365" customFormat="false" ht="13.5" hidden="false" customHeight="false" outlineLevel="0" collapsed="false">
      <c r="A1365" s="1" t="n">
        <v>13620</v>
      </c>
      <c r="B1365" s="6" t="n">
        <f aca="false">A1365/3600</f>
        <v>3.78333333333333</v>
      </c>
      <c r="C1365" s="6" t="n">
        <f aca="false">A1365/0.0036</f>
        <v>3783333.33333333</v>
      </c>
      <c r="D1365" s="7" t="n">
        <f aca="false">0.0036/A1365</f>
        <v>2.6431718061674E-007</v>
      </c>
      <c r="E1365" s="8"/>
      <c r="F1365" s="8"/>
      <c r="G1365" s="9"/>
      <c r="H1365" s="10" t="n">
        <v>54.78679</v>
      </c>
      <c r="I1365" s="11" t="n">
        <f aca="false">(H1365-L1365)+0.2258</f>
        <v>54.009189</v>
      </c>
      <c r="J1365" s="6" t="n">
        <f aca="false">($I$3-I1365)*10</f>
        <v>9.11896999999996</v>
      </c>
      <c r="K1365" s="2" t="n">
        <v>0.5349</v>
      </c>
      <c r="L1365" s="10" t="n">
        <v>1.003401</v>
      </c>
    </row>
    <row r="1366" customFormat="false" ht="13.5" hidden="false" customHeight="false" outlineLevel="0" collapsed="false">
      <c r="A1366" s="1" t="n">
        <v>13630</v>
      </c>
      <c r="B1366" s="6" t="n">
        <f aca="false">A1366/3600</f>
        <v>3.78611111111111</v>
      </c>
      <c r="C1366" s="6" t="n">
        <f aca="false">A1366/0.0036</f>
        <v>3786111.11111111</v>
      </c>
      <c r="D1366" s="7" t="n">
        <f aca="false">0.0036/A1366</f>
        <v>2.64123257520176E-007</v>
      </c>
      <c r="E1366" s="8"/>
      <c r="F1366" s="8"/>
      <c r="G1366" s="9" t="n">
        <f aca="false">(((K1366-K1363)*1000)/(A1366-A1363))*0.310559</f>
        <v>0.0186335400000002</v>
      </c>
      <c r="H1366" s="10" t="n">
        <v>54.78633</v>
      </c>
      <c r="I1366" s="11" t="n">
        <f aca="false">(H1366-L1366)+0.2258</f>
        <v>54.008729</v>
      </c>
      <c r="J1366" s="6" t="n">
        <f aca="false">($I$3-I1366)*10</f>
        <v>9.12357</v>
      </c>
      <c r="K1366" s="2" t="n">
        <v>0.5355</v>
      </c>
      <c r="L1366" s="10" t="n">
        <v>1.003401</v>
      </c>
    </row>
    <row r="1367" customFormat="false" ht="13.5" hidden="false" customHeight="false" outlineLevel="0" collapsed="false">
      <c r="A1367" s="1" t="n">
        <v>13640</v>
      </c>
      <c r="B1367" s="6" t="n">
        <f aca="false">A1367/3600</f>
        <v>3.78888888888889</v>
      </c>
      <c r="C1367" s="6" t="n">
        <f aca="false">A1367/0.0036</f>
        <v>3788888.88888889</v>
      </c>
      <c r="D1367" s="7" t="n">
        <f aca="false">0.0036/A1367</f>
        <v>2.63929618768328E-007</v>
      </c>
      <c r="E1367" s="8"/>
      <c r="F1367" s="8"/>
      <c r="G1367" s="9"/>
      <c r="H1367" s="10" t="n">
        <v>54.78723</v>
      </c>
      <c r="I1367" s="11" t="n">
        <f aca="false">(H1367-L1367)+0.2258</f>
        <v>54.009629</v>
      </c>
      <c r="J1367" s="6" t="n">
        <f aca="false">($I$3-I1367)*10</f>
        <v>9.11456999999999</v>
      </c>
      <c r="K1367" s="2" t="n">
        <v>0.5361</v>
      </c>
      <c r="L1367" s="10" t="n">
        <v>1.003401</v>
      </c>
    </row>
    <row r="1368" customFormat="false" ht="13.5" hidden="false" customHeight="false" outlineLevel="0" collapsed="false">
      <c r="A1368" s="1" t="n">
        <v>13650</v>
      </c>
      <c r="B1368" s="6" t="n">
        <f aca="false">A1368/3600</f>
        <v>3.79166666666667</v>
      </c>
      <c r="C1368" s="6" t="n">
        <f aca="false">A1368/0.0036</f>
        <v>3791666.66666667</v>
      </c>
      <c r="D1368" s="7" t="n">
        <f aca="false">0.0036/A1368</f>
        <v>2.63736263736264E-007</v>
      </c>
      <c r="E1368" s="8"/>
      <c r="F1368" s="8"/>
      <c r="G1368" s="9"/>
      <c r="H1368" s="10" t="n">
        <v>54.78414</v>
      </c>
      <c r="I1368" s="11" t="n">
        <f aca="false">(H1368-L1368)+0.2258</f>
        <v>54.006539</v>
      </c>
      <c r="J1368" s="6" t="n">
        <f aca="false">($I$3-I1368)*10</f>
        <v>9.14546999999999</v>
      </c>
      <c r="K1368" s="2" t="n">
        <v>0.5367</v>
      </c>
      <c r="L1368" s="10" t="n">
        <v>1.003401</v>
      </c>
    </row>
    <row r="1369" customFormat="false" ht="13.5" hidden="false" customHeight="false" outlineLevel="0" collapsed="false">
      <c r="A1369" s="1" t="n">
        <v>13660</v>
      </c>
      <c r="B1369" s="6" t="n">
        <f aca="false">A1369/3600</f>
        <v>3.79444444444444</v>
      </c>
      <c r="C1369" s="6" t="n">
        <f aca="false">A1369/0.0036</f>
        <v>3794444.44444444</v>
      </c>
      <c r="D1369" s="7" t="n">
        <f aca="false">0.0036/A1369</f>
        <v>2.63543191800878E-007</v>
      </c>
      <c r="E1369" s="8"/>
      <c r="F1369" s="8"/>
      <c r="G1369" s="9" t="n">
        <f aca="false">(((K1369-K1366)*1000)/(A1369-A1366))*0.310559</f>
        <v>0.0186335400000002</v>
      </c>
      <c r="H1369" s="10" t="n">
        <v>54.78531</v>
      </c>
      <c r="I1369" s="11" t="n">
        <f aca="false">(H1369-L1369)+0.2258</f>
        <v>54.007709</v>
      </c>
      <c r="J1369" s="6" t="n">
        <f aca="false">($I$3-I1369)*10</f>
        <v>9.13376999999997</v>
      </c>
      <c r="K1369" s="2" t="n">
        <v>0.5373</v>
      </c>
      <c r="L1369" s="10" t="n">
        <v>1.003401</v>
      </c>
    </row>
    <row r="1370" customFormat="false" ht="13.5" hidden="false" customHeight="false" outlineLevel="0" collapsed="false">
      <c r="A1370" s="1" t="n">
        <v>13670</v>
      </c>
      <c r="B1370" s="6" t="n">
        <f aca="false">A1370/3600</f>
        <v>3.79722222222222</v>
      </c>
      <c r="C1370" s="6" t="n">
        <f aca="false">A1370/0.0036</f>
        <v>3797222.22222222</v>
      </c>
      <c r="D1370" s="7" t="n">
        <f aca="false">0.0036/A1370</f>
        <v>2.63350402340892E-007</v>
      </c>
      <c r="E1370" s="8"/>
      <c r="F1370" s="8"/>
      <c r="G1370" s="9"/>
      <c r="H1370" s="10" t="n">
        <v>54.7846</v>
      </c>
      <c r="I1370" s="11" t="n">
        <f aca="false">(H1370-L1370)+0.2258</f>
        <v>54.006999</v>
      </c>
      <c r="J1370" s="6" t="n">
        <f aca="false">($I$3-I1370)*10</f>
        <v>9.14087000000002</v>
      </c>
      <c r="K1370" s="2" t="n">
        <v>0.5379</v>
      </c>
      <c r="L1370" s="10" t="n">
        <v>1.003401</v>
      </c>
    </row>
    <row r="1371" customFormat="false" ht="13.5" hidden="false" customHeight="false" outlineLevel="0" collapsed="false">
      <c r="A1371" s="1" t="n">
        <v>13680</v>
      </c>
      <c r="B1371" s="6" t="n">
        <f aca="false">A1371/3600</f>
        <v>3.8</v>
      </c>
      <c r="C1371" s="6" t="n">
        <f aca="false">A1371/0.0036</f>
        <v>3800000</v>
      </c>
      <c r="D1371" s="7" t="n">
        <f aca="false">0.0036/A1371</f>
        <v>2.63157894736842E-007</v>
      </c>
      <c r="E1371" s="8"/>
      <c r="F1371" s="8"/>
      <c r="G1371" s="9"/>
      <c r="H1371" s="10" t="n">
        <v>54.78502</v>
      </c>
      <c r="I1371" s="11" t="n">
        <f aca="false">(H1371-L1371)+0.2258</f>
        <v>54.007419</v>
      </c>
      <c r="J1371" s="6" t="n">
        <f aca="false">($I$3-I1371)*10</f>
        <v>9.13666999999997</v>
      </c>
      <c r="K1371" s="2" t="n">
        <v>0.5385</v>
      </c>
      <c r="L1371" s="10" t="n">
        <v>1.003401</v>
      </c>
    </row>
    <row r="1372" customFormat="false" ht="13.5" hidden="false" customHeight="false" outlineLevel="0" collapsed="false">
      <c r="A1372" s="1" t="n">
        <v>13690</v>
      </c>
      <c r="B1372" s="6" t="n">
        <f aca="false">A1372/3600</f>
        <v>3.80277777777778</v>
      </c>
      <c r="C1372" s="6" t="n">
        <f aca="false">A1372/0.0036</f>
        <v>3802777.77777778</v>
      </c>
      <c r="D1372" s="7" t="n">
        <f aca="false">0.0036/A1372</f>
        <v>2.62965668371074E-007</v>
      </c>
      <c r="E1372" s="8"/>
      <c r="F1372" s="8"/>
      <c r="G1372" s="9" t="n">
        <f aca="false">(((K1372-K1369)*1000)/(A1372-A1369))*0.310559</f>
        <v>0.0186335400000002</v>
      </c>
      <c r="H1372" s="10" t="n">
        <v>54.78458</v>
      </c>
      <c r="I1372" s="11" t="n">
        <f aca="false">(H1372-L1372)+0.2258</f>
        <v>54.006979</v>
      </c>
      <c r="J1372" s="6" t="n">
        <f aca="false">($I$3-I1372)*10</f>
        <v>9.14107000000001</v>
      </c>
      <c r="K1372" s="2" t="n">
        <v>0.5391</v>
      </c>
      <c r="L1372" s="10" t="n">
        <v>1.003401</v>
      </c>
    </row>
    <row r="1373" customFormat="false" ht="13.5" hidden="false" customHeight="false" outlineLevel="0" collapsed="false">
      <c r="A1373" s="1" t="n">
        <v>13700</v>
      </c>
      <c r="B1373" s="6" t="n">
        <f aca="false">A1373/3600</f>
        <v>3.80555555555556</v>
      </c>
      <c r="C1373" s="6" t="n">
        <f aca="false">A1373/0.0036</f>
        <v>3805555.55555556</v>
      </c>
      <c r="D1373" s="7" t="n">
        <f aca="false">0.0036/A1373</f>
        <v>2.62773722627737E-007</v>
      </c>
      <c r="E1373" s="8"/>
      <c r="F1373" s="8"/>
      <c r="G1373" s="9"/>
      <c r="H1373" s="10" t="n">
        <v>54.78533</v>
      </c>
      <c r="I1373" s="11" t="n">
        <f aca="false">(H1373-L1373)+0.2258</f>
        <v>54.007729</v>
      </c>
      <c r="J1373" s="6" t="n">
        <f aca="false">($I$3-I1373)*10</f>
        <v>9.13356999999998</v>
      </c>
      <c r="K1373" s="2" t="n">
        <v>0.5397</v>
      </c>
      <c r="L1373" s="10" t="n">
        <v>1.003401</v>
      </c>
    </row>
    <row r="1374" customFormat="false" ht="13.5" hidden="false" customHeight="false" outlineLevel="0" collapsed="false">
      <c r="A1374" s="1" t="n">
        <v>13710</v>
      </c>
      <c r="B1374" s="6" t="n">
        <f aca="false">A1374/3600</f>
        <v>3.80833333333333</v>
      </c>
      <c r="C1374" s="6" t="n">
        <f aca="false">A1374/0.0036</f>
        <v>3808333.33333333</v>
      </c>
      <c r="D1374" s="7" t="n">
        <f aca="false">0.0036/A1374</f>
        <v>2.62582056892779E-007</v>
      </c>
      <c r="E1374" s="8"/>
      <c r="F1374" s="8"/>
      <c r="G1374" s="9"/>
      <c r="H1374" s="10" t="n">
        <v>54.78572</v>
      </c>
      <c r="I1374" s="11" t="n">
        <f aca="false">(H1374-L1374)+0.2258</f>
        <v>54.008119</v>
      </c>
      <c r="J1374" s="6" t="n">
        <f aca="false">($I$3-I1374)*10</f>
        <v>9.12967000000002</v>
      </c>
      <c r="K1374" s="2" t="n">
        <v>0.5403</v>
      </c>
      <c r="L1374" s="10" t="n">
        <v>1.003401</v>
      </c>
    </row>
    <row r="1375" customFormat="false" ht="13.5" hidden="false" customHeight="false" outlineLevel="0" collapsed="false">
      <c r="A1375" s="1" t="n">
        <v>13720</v>
      </c>
      <c r="B1375" s="6" t="n">
        <f aca="false">A1375/3600</f>
        <v>3.81111111111111</v>
      </c>
      <c r="C1375" s="6" t="n">
        <f aca="false">A1375/0.0036</f>
        <v>3811111.11111111</v>
      </c>
      <c r="D1375" s="7" t="n">
        <f aca="false">0.0036/A1375</f>
        <v>2.62390670553936E-007</v>
      </c>
      <c r="E1375" s="8"/>
      <c r="F1375" s="8"/>
      <c r="G1375" s="9" t="n">
        <f aca="false">(((K1375-K1372)*1000)/(A1375-A1372))*0.310559</f>
        <v>0.0186335400000002</v>
      </c>
      <c r="H1375" s="10" t="n">
        <v>54.78767</v>
      </c>
      <c r="I1375" s="11" t="n">
        <f aca="false">(H1375-L1375)+0.2258</f>
        <v>54.010069</v>
      </c>
      <c r="J1375" s="6" t="n">
        <f aca="false">($I$3-I1375)*10</f>
        <v>9.11017000000001</v>
      </c>
      <c r="K1375" s="2" t="n">
        <v>0.5409</v>
      </c>
      <c r="L1375" s="10" t="n">
        <v>1.003401</v>
      </c>
    </row>
    <row r="1376" customFormat="false" ht="13.5" hidden="false" customHeight="false" outlineLevel="0" collapsed="false">
      <c r="A1376" s="1" t="n">
        <v>13730</v>
      </c>
      <c r="B1376" s="6" t="n">
        <f aca="false">A1376/3600</f>
        <v>3.81388888888889</v>
      </c>
      <c r="C1376" s="6" t="n">
        <f aca="false">A1376/0.0036</f>
        <v>3813888.88888889</v>
      </c>
      <c r="D1376" s="7" t="n">
        <f aca="false">0.0036/A1376</f>
        <v>2.62199563000728E-007</v>
      </c>
      <c r="E1376" s="8"/>
      <c r="F1376" s="8"/>
      <c r="G1376" s="9"/>
      <c r="H1376" s="10" t="n">
        <v>54.7847</v>
      </c>
      <c r="I1376" s="11" t="n">
        <f aca="false">(H1376-L1376)+0.2258</f>
        <v>54.007099</v>
      </c>
      <c r="J1376" s="6" t="n">
        <f aca="false">($I$3-I1376)*10</f>
        <v>9.13986999999999</v>
      </c>
      <c r="K1376" s="2" t="n">
        <v>0.5415</v>
      </c>
      <c r="L1376" s="10" t="n">
        <v>1.003401</v>
      </c>
    </row>
    <row r="1377" customFormat="false" ht="13.5" hidden="false" customHeight="false" outlineLevel="0" collapsed="false">
      <c r="A1377" s="1" t="n">
        <v>13740</v>
      </c>
      <c r="B1377" s="6" t="n">
        <f aca="false">A1377/3600</f>
        <v>3.81666666666667</v>
      </c>
      <c r="C1377" s="6" t="n">
        <f aca="false">A1377/0.0036</f>
        <v>3816666.66666667</v>
      </c>
      <c r="D1377" s="7" t="n">
        <f aca="false">0.0036/A1377</f>
        <v>2.62008733624454E-007</v>
      </c>
      <c r="E1377" s="8"/>
      <c r="F1377" s="8"/>
      <c r="G1377" s="9"/>
      <c r="H1377" s="10" t="n">
        <v>54.78324</v>
      </c>
      <c r="I1377" s="11" t="n">
        <f aca="false">(H1377-L1377)+0.2258</f>
        <v>54.005639</v>
      </c>
      <c r="J1377" s="6" t="n">
        <f aca="false">($I$3-I1377)*10</f>
        <v>9.15447</v>
      </c>
      <c r="K1377" s="2" t="n">
        <v>0.5421</v>
      </c>
      <c r="L1377" s="10" t="n">
        <v>1.003401</v>
      </c>
    </row>
    <row r="1378" customFormat="false" ht="13.5" hidden="false" customHeight="false" outlineLevel="0" collapsed="false">
      <c r="A1378" s="1" t="n">
        <v>13750</v>
      </c>
      <c r="B1378" s="6" t="n">
        <f aca="false">A1378/3600</f>
        <v>3.81944444444444</v>
      </c>
      <c r="C1378" s="6" t="n">
        <f aca="false">A1378/0.0036</f>
        <v>3819444.44444444</v>
      </c>
      <c r="D1378" s="7" t="n">
        <f aca="false">0.0036/A1378</f>
        <v>2.61818181818182E-007</v>
      </c>
      <c r="E1378" s="8"/>
      <c r="F1378" s="8"/>
      <c r="G1378" s="9" t="n">
        <f aca="false">(((K1378-K1375)*1000)/(A1378-A1375))*0.310559</f>
        <v>0.0186335399999991</v>
      </c>
      <c r="H1378" s="10" t="n">
        <v>54.78338</v>
      </c>
      <c r="I1378" s="11" t="n">
        <f aca="false">(H1378-L1378)+0.2258</f>
        <v>54.005779</v>
      </c>
      <c r="J1378" s="6" t="n">
        <f aca="false">($I$3-I1378)*10</f>
        <v>9.15306999999999</v>
      </c>
      <c r="K1378" s="2" t="n">
        <v>0.5427</v>
      </c>
      <c r="L1378" s="10" t="n">
        <v>1.003401</v>
      </c>
    </row>
    <row r="1379" customFormat="false" ht="13.5" hidden="false" customHeight="false" outlineLevel="0" collapsed="false">
      <c r="A1379" s="1" t="n">
        <v>13760</v>
      </c>
      <c r="B1379" s="6" t="n">
        <f aca="false">A1379/3600</f>
        <v>3.82222222222222</v>
      </c>
      <c r="C1379" s="6" t="n">
        <f aca="false">A1379/0.0036</f>
        <v>3822222.22222222</v>
      </c>
      <c r="D1379" s="7" t="n">
        <f aca="false">0.0036/A1379</f>
        <v>2.61627906976744E-007</v>
      </c>
      <c r="E1379" s="8"/>
      <c r="F1379" s="8"/>
      <c r="G1379" s="9"/>
      <c r="H1379" s="10" t="n">
        <v>54.78341</v>
      </c>
      <c r="I1379" s="11" t="n">
        <f aca="false">(H1379-L1379)+0.2258</f>
        <v>54.005809</v>
      </c>
      <c r="J1379" s="6" t="n">
        <f aca="false">($I$3-I1379)*10</f>
        <v>9.15276999999996</v>
      </c>
      <c r="K1379" s="2" t="n">
        <v>0.5433</v>
      </c>
      <c r="L1379" s="10" t="n">
        <v>1.003401</v>
      </c>
    </row>
    <row r="1380" customFormat="false" ht="13.5" hidden="false" customHeight="false" outlineLevel="0" collapsed="false">
      <c r="A1380" s="1" t="n">
        <v>13770</v>
      </c>
      <c r="B1380" s="6" t="n">
        <f aca="false">A1380/3600</f>
        <v>3.825</v>
      </c>
      <c r="C1380" s="6" t="n">
        <f aca="false">A1380/0.0036</f>
        <v>3825000</v>
      </c>
      <c r="D1380" s="7" t="n">
        <f aca="false">0.0036/A1380</f>
        <v>2.61437908496732E-007</v>
      </c>
      <c r="E1380" s="8"/>
      <c r="F1380" s="8"/>
      <c r="G1380" s="9"/>
      <c r="H1380" s="10" t="n">
        <v>54.78314</v>
      </c>
      <c r="I1380" s="11" t="n">
        <f aca="false">(H1380-L1380)+0.2258</f>
        <v>54.005539</v>
      </c>
      <c r="J1380" s="6" t="n">
        <f aca="false">($I$3-I1380)*10</f>
        <v>9.15546999999997</v>
      </c>
      <c r="K1380" s="2" t="n">
        <v>0.5439</v>
      </c>
      <c r="L1380" s="10" t="n">
        <v>1.003401</v>
      </c>
    </row>
    <row r="1381" customFormat="false" ht="13.5" hidden="false" customHeight="false" outlineLevel="0" collapsed="false">
      <c r="A1381" s="1" t="n">
        <v>13780</v>
      </c>
      <c r="B1381" s="6" t="n">
        <f aca="false">A1381/3600</f>
        <v>3.82777777777778</v>
      </c>
      <c r="C1381" s="6" t="n">
        <f aca="false">A1381/0.0036</f>
        <v>3827777.77777778</v>
      </c>
      <c r="D1381" s="7" t="n">
        <f aca="false">0.0036/A1381</f>
        <v>2.61248185776488E-007</v>
      </c>
      <c r="E1381" s="8"/>
      <c r="F1381" s="8"/>
      <c r="G1381" s="9" t="n">
        <f aca="false">(((K1381-K1378)*1000)/(A1381-A1378))*0.310559</f>
        <v>0.0186335400000002</v>
      </c>
      <c r="H1381" s="10" t="n">
        <v>54.78399</v>
      </c>
      <c r="I1381" s="11" t="n">
        <f aca="false">(H1381-L1381)+0.2258</f>
        <v>54.006389</v>
      </c>
      <c r="J1381" s="6" t="n">
        <f aca="false">($I$3-I1381)*10</f>
        <v>9.14696999999997</v>
      </c>
      <c r="K1381" s="2" t="n">
        <v>0.5445</v>
      </c>
      <c r="L1381" s="10" t="n">
        <v>1.003401</v>
      </c>
    </row>
    <row r="1382" customFormat="false" ht="13.5" hidden="false" customHeight="false" outlineLevel="0" collapsed="false">
      <c r="A1382" s="1" t="n">
        <v>13790</v>
      </c>
      <c r="B1382" s="6" t="n">
        <f aca="false">A1382/3600</f>
        <v>3.83055555555556</v>
      </c>
      <c r="C1382" s="6" t="n">
        <f aca="false">A1382/0.0036</f>
        <v>3830555.55555556</v>
      </c>
      <c r="D1382" s="7" t="n">
        <f aca="false">0.0036/A1382</f>
        <v>2.61058738216099E-007</v>
      </c>
      <c r="E1382" s="8"/>
      <c r="F1382" s="8"/>
      <c r="G1382" s="9"/>
      <c r="H1382" s="10" t="n">
        <v>54.78373</v>
      </c>
      <c r="I1382" s="11" t="n">
        <f aca="false">(H1382-L1382)+0.2258</f>
        <v>54.006129</v>
      </c>
      <c r="J1382" s="6" t="n">
        <f aca="false">($I$3-I1382)*10</f>
        <v>9.14957000000001</v>
      </c>
      <c r="K1382" s="2" t="n">
        <v>0.5452</v>
      </c>
      <c r="L1382" s="10" t="n">
        <v>1.003401</v>
      </c>
    </row>
    <row r="1383" customFormat="false" ht="13.5" hidden="false" customHeight="false" outlineLevel="0" collapsed="false">
      <c r="A1383" s="1" t="n">
        <v>13800</v>
      </c>
      <c r="B1383" s="6" t="n">
        <f aca="false">A1383/3600</f>
        <v>3.83333333333333</v>
      </c>
      <c r="C1383" s="6" t="n">
        <f aca="false">A1383/0.0036</f>
        <v>3833333.33333333</v>
      </c>
      <c r="D1383" s="7" t="n">
        <f aca="false">0.0036/A1383</f>
        <v>2.60869565217391E-007</v>
      </c>
      <c r="E1383" s="8"/>
      <c r="F1383" s="8"/>
      <c r="G1383" s="9"/>
      <c r="H1383" s="10" t="n">
        <v>54.78504</v>
      </c>
      <c r="I1383" s="11" t="n">
        <f aca="false">(H1383-L1383)+0.2258</f>
        <v>54.007439</v>
      </c>
      <c r="J1383" s="6" t="n">
        <f aca="false">($I$3-I1383)*10</f>
        <v>9.13646999999997</v>
      </c>
      <c r="K1383" s="2" t="n">
        <v>0.5458</v>
      </c>
      <c r="L1383" s="10" t="n">
        <v>1.003401</v>
      </c>
    </row>
    <row r="1384" customFormat="false" ht="13.5" hidden="false" customHeight="false" outlineLevel="0" collapsed="false">
      <c r="A1384" s="1" t="n">
        <v>13810</v>
      </c>
      <c r="B1384" s="6" t="n">
        <f aca="false">A1384/3600</f>
        <v>3.83611111111111</v>
      </c>
      <c r="C1384" s="6" t="n">
        <f aca="false">A1384/0.0036</f>
        <v>3836111.11111111</v>
      </c>
      <c r="D1384" s="7" t="n">
        <f aca="false">0.0036/A1384</f>
        <v>2.60680666183925E-007</v>
      </c>
      <c r="E1384" s="8"/>
      <c r="F1384" s="8"/>
      <c r="G1384" s="9" t="n">
        <f aca="false">(((K1384-K1381)*1000)/(A1384-A1381))*0.310559</f>
        <v>0.0196687366666668</v>
      </c>
      <c r="H1384" s="10" t="n">
        <v>54.78429</v>
      </c>
      <c r="I1384" s="11" t="n">
        <f aca="false">(H1384-L1384)+0.2258</f>
        <v>54.006689</v>
      </c>
      <c r="J1384" s="6" t="n">
        <f aca="false">($I$3-I1384)*10</f>
        <v>9.14397000000001</v>
      </c>
      <c r="K1384" s="2" t="n">
        <v>0.5464</v>
      </c>
      <c r="L1384" s="10" t="n">
        <v>1.003401</v>
      </c>
    </row>
    <row r="1385" customFormat="false" ht="13.5" hidden="false" customHeight="false" outlineLevel="0" collapsed="false">
      <c r="A1385" s="1" t="n">
        <v>13820</v>
      </c>
      <c r="B1385" s="6" t="n">
        <f aca="false">A1385/3600</f>
        <v>3.83888888888889</v>
      </c>
      <c r="C1385" s="6" t="n">
        <f aca="false">A1385/0.0036</f>
        <v>3838888.88888889</v>
      </c>
      <c r="D1385" s="7" t="n">
        <f aca="false">0.0036/A1385</f>
        <v>2.60492040520984E-007</v>
      </c>
      <c r="E1385" s="8"/>
      <c r="F1385" s="8"/>
      <c r="G1385" s="9"/>
      <c r="H1385" s="10" t="n">
        <v>54.78341</v>
      </c>
      <c r="I1385" s="11" t="n">
        <f aca="false">(H1385-L1385)+0.2258</f>
        <v>54.005809</v>
      </c>
      <c r="J1385" s="6" t="n">
        <f aca="false">($I$3-I1385)*10</f>
        <v>9.15276999999996</v>
      </c>
      <c r="K1385" s="2" t="n">
        <v>0.547</v>
      </c>
      <c r="L1385" s="10" t="n">
        <v>1.003401</v>
      </c>
    </row>
    <row r="1386" customFormat="false" ht="13.5" hidden="false" customHeight="false" outlineLevel="0" collapsed="false">
      <c r="A1386" s="1" t="n">
        <v>13830</v>
      </c>
      <c r="B1386" s="6" t="n">
        <f aca="false">A1386/3600</f>
        <v>3.84166666666667</v>
      </c>
      <c r="C1386" s="6" t="n">
        <f aca="false">A1386/0.0036</f>
        <v>3841666.66666667</v>
      </c>
      <c r="D1386" s="7" t="n">
        <f aca="false">0.0036/A1386</f>
        <v>2.60303687635575E-007</v>
      </c>
      <c r="E1386" s="8"/>
      <c r="F1386" s="8"/>
      <c r="G1386" s="9"/>
      <c r="H1386" s="10" t="n">
        <v>54.78387</v>
      </c>
      <c r="I1386" s="11" t="n">
        <f aca="false">(H1386-L1386)+0.2258</f>
        <v>54.006371</v>
      </c>
      <c r="J1386" s="6" t="n">
        <f aca="false">($I$3-I1386)*10</f>
        <v>9.14715000000001</v>
      </c>
      <c r="K1386" s="2" t="n">
        <v>0.5476</v>
      </c>
      <c r="L1386" s="10" t="n">
        <v>1.003299</v>
      </c>
    </row>
    <row r="1387" customFormat="false" ht="13.5" hidden="false" customHeight="false" outlineLevel="0" collapsed="false">
      <c r="A1387" s="1" t="n">
        <v>13840</v>
      </c>
      <c r="B1387" s="6" t="n">
        <f aca="false">A1387/3600</f>
        <v>3.84444444444444</v>
      </c>
      <c r="C1387" s="6" t="n">
        <f aca="false">A1387/0.0036</f>
        <v>3844444.44444444</v>
      </c>
      <c r="D1387" s="7" t="n">
        <f aca="false">0.0036/A1387</f>
        <v>2.60115606936416E-007</v>
      </c>
      <c r="E1387" s="8"/>
      <c r="F1387" s="8"/>
      <c r="G1387" s="9" t="n">
        <f aca="false">(((K1387-K1384)*1000)/(A1387-A1384))*0.310559</f>
        <v>0.0186335400000002</v>
      </c>
      <c r="H1387" s="10" t="n">
        <v>54.78502</v>
      </c>
      <c r="I1387" s="11" t="n">
        <f aca="false">(H1387-L1387)+0.2258</f>
        <v>54.007521</v>
      </c>
      <c r="J1387" s="6" t="n">
        <f aca="false">($I$3-I1387)*10</f>
        <v>9.13564999999998</v>
      </c>
      <c r="K1387" s="2" t="n">
        <v>0.5482</v>
      </c>
      <c r="L1387" s="10" t="n">
        <v>1.003299</v>
      </c>
    </row>
    <row r="1388" customFormat="false" ht="13.5" hidden="false" customHeight="false" outlineLevel="0" collapsed="false">
      <c r="A1388" s="1" t="n">
        <v>13850</v>
      </c>
      <c r="B1388" s="6" t="n">
        <f aca="false">A1388/3600</f>
        <v>3.84722222222222</v>
      </c>
      <c r="C1388" s="6" t="n">
        <f aca="false">A1388/0.0036</f>
        <v>3847222.22222222</v>
      </c>
      <c r="D1388" s="7" t="n">
        <f aca="false">0.0036/A1388</f>
        <v>2.59927797833935E-007</v>
      </c>
      <c r="E1388" s="8"/>
      <c r="F1388" s="8"/>
      <c r="G1388" s="9"/>
      <c r="H1388" s="10" t="n">
        <v>54.7828</v>
      </c>
      <c r="I1388" s="11" t="n">
        <f aca="false">(H1388-L1388)+0.2258</f>
        <v>54.005301</v>
      </c>
      <c r="J1388" s="6" t="n">
        <f aca="false">($I$3-I1388)*10</f>
        <v>9.15785</v>
      </c>
      <c r="K1388" s="2" t="n">
        <v>0.5487</v>
      </c>
      <c r="L1388" s="10" t="n">
        <v>1.003299</v>
      </c>
    </row>
    <row r="1389" customFormat="false" ht="13.5" hidden="false" customHeight="false" outlineLevel="0" collapsed="false">
      <c r="A1389" s="1" t="n">
        <v>13860</v>
      </c>
      <c r="B1389" s="6" t="n">
        <f aca="false">A1389/3600</f>
        <v>3.85</v>
      </c>
      <c r="C1389" s="6" t="n">
        <f aca="false">A1389/0.0036</f>
        <v>3850000</v>
      </c>
      <c r="D1389" s="7" t="n">
        <f aca="false">0.0036/A1389</f>
        <v>2.5974025974026E-007</v>
      </c>
      <c r="E1389" s="8"/>
      <c r="F1389" s="8"/>
      <c r="G1389" s="9"/>
      <c r="H1389" s="10" t="n">
        <v>54.78341</v>
      </c>
      <c r="I1389" s="11" t="n">
        <f aca="false">(H1389-L1389)+0.2258</f>
        <v>54.005911</v>
      </c>
      <c r="J1389" s="6" t="n">
        <f aca="false">($I$3-I1389)*10</f>
        <v>9.15174999999998</v>
      </c>
      <c r="K1389" s="2" t="n">
        <v>0.5494</v>
      </c>
      <c r="L1389" s="10" t="n">
        <v>1.003299</v>
      </c>
    </row>
    <row r="1390" customFormat="false" ht="13.5" hidden="false" customHeight="false" outlineLevel="0" collapsed="false">
      <c r="A1390" s="1" t="n">
        <v>13870</v>
      </c>
      <c r="B1390" s="6" t="n">
        <f aca="false">A1390/3600</f>
        <v>3.85277777777778</v>
      </c>
      <c r="C1390" s="6" t="n">
        <f aca="false">A1390/0.0036</f>
        <v>3852777.77777778</v>
      </c>
      <c r="D1390" s="7" t="n">
        <f aca="false">0.0036/A1390</f>
        <v>2.59552992069214E-007</v>
      </c>
      <c r="E1390" s="8"/>
      <c r="F1390" s="8"/>
      <c r="G1390" s="9" t="n">
        <f aca="false">(((K1390-K1387)*1000)/(A1390-A1387))*0.310559</f>
        <v>0.0186335400000002</v>
      </c>
      <c r="H1390" s="10" t="n">
        <v>54.78399</v>
      </c>
      <c r="I1390" s="11" t="n">
        <f aca="false">(H1390-L1390)+0.2258</f>
        <v>54.006491</v>
      </c>
      <c r="J1390" s="6" t="n">
        <f aca="false">($I$3-I1390)*10</f>
        <v>9.14594999999999</v>
      </c>
      <c r="K1390" s="2" t="n">
        <v>0.55</v>
      </c>
      <c r="L1390" s="10" t="n">
        <v>1.003299</v>
      </c>
    </row>
    <row r="1391" customFormat="false" ht="13.5" hidden="false" customHeight="false" outlineLevel="0" collapsed="false">
      <c r="A1391" s="1" t="n">
        <v>13880</v>
      </c>
      <c r="B1391" s="6" t="n">
        <f aca="false">A1391/3600</f>
        <v>3.85555555555556</v>
      </c>
      <c r="C1391" s="6" t="n">
        <f aca="false">A1391/0.0036</f>
        <v>3855555.55555556</v>
      </c>
      <c r="D1391" s="7" t="n">
        <f aca="false">0.0036/A1391</f>
        <v>2.59365994236311E-007</v>
      </c>
      <c r="E1391" s="8"/>
      <c r="F1391" s="8"/>
      <c r="G1391" s="9"/>
      <c r="H1391" s="10" t="n">
        <v>54.78329</v>
      </c>
      <c r="I1391" s="11" t="n">
        <f aca="false">(H1391-L1391)+0.2258</f>
        <v>54.005791</v>
      </c>
      <c r="J1391" s="6" t="n">
        <f aca="false">($I$3-I1391)*10</f>
        <v>9.15295</v>
      </c>
      <c r="K1391" s="2" t="n">
        <v>0.5505</v>
      </c>
      <c r="L1391" s="10" t="n">
        <v>1.003299</v>
      </c>
    </row>
    <row r="1392" customFormat="false" ht="13.5" hidden="false" customHeight="false" outlineLevel="0" collapsed="false">
      <c r="A1392" s="1" t="n">
        <v>13890</v>
      </c>
      <c r="B1392" s="6" t="n">
        <f aca="false">A1392/3600</f>
        <v>3.85833333333333</v>
      </c>
      <c r="C1392" s="6" t="n">
        <f aca="false">A1392/0.0036</f>
        <v>3858333.33333333</v>
      </c>
      <c r="D1392" s="7" t="n">
        <f aca="false">0.0036/A1392</f>
        <v>2.59179265658747E-007</v>
      </c>
      <c r="E1392" s="8"/>
      <c r="F1392" s="8"/>
      <c r="G1392" s="9"/>
      <c r="H1392" s="10" t="n">
        <v>54.78312</v>
      </c>
      <c r="I1392" s="11" t="n">
        <f aca="false">(H1392-L1392)+0.2258</f>
        <v>54.005621</v>
      </c>
      <c r="J1392" s="6" t="n">
        <f aca="false">($I$3-I1392)*10</f>
        <v>9.15465000000005</v>
      </c>
      <c r="K1392" s="2" t="n">
        <v>0.5512</v>
      </c>
      <c r="L1392" s="10" t="n">
        <v>1.003299</v>
      </c>
    </row>
    <row r="1393" customFormat="false" ht="13.5" hidden="false" customHeight="false" outlineLevel="0" collapsed="false">
      <c r="A1393" s="1" t="n">
        <v>13900</v>
      </c>
      <c r="B1393" s="6" t="n">
        <f aca="false">A1393/3600</f>
        <v>3.86111111111111</v>
      </c>
      <c r="C1393" s="6" t="n">
        <f aca="false">A1393/0.0036</f>
        <v>3861111.11111111</v>
      </c>
      <c r="D1393" s="7" t="n">
        <f aca="false">0.0036/A1393</f>
        <v>2.58992805755396E-007</v>
      </c>
      <c r="E1393" s="8"/>
      <c r="F1393" s="8"/>
      <c r="G1393" s="9" t="n">
        <f aca="false">(((K1393-K1390)*1000)/(A1393-A1390))*0.310559</f>
        <v>0.0175983433333325</v>
      </c>
      <c r="H1393" s="10" t="n">
        <v>54.78356</v>
      </c>
      <c r="I1393" s="11" t="n">
        <f aca="false">(H1393-L1393)+0.2258</f>
        <v>54.006061</v>
      </c>
      <c r="J1393" s="6" t="n">
        <f aca="false">($I$3-I1393)*10</f>
        <v>9.15025</v>
      </c>
      <c r="K1393" s="2" t="n">
        <v>0.5517</v>
      </c>
      <c r="L1393" s="10" t="n">
        <v>1.003299</v>
      </c>
    </row>
    <row r="1394" customFormat="false" ht="13.5" hidden="false" customHeight="false" outlineLevel="0" collapsed="false">
      <c r="A1394" s="1" t="n">
        <v>13910</v>
      </c>
      <c r="B1394" s="6" t="n">
        <f aca="false">A1394/3600</f>
        <v>3.86388888888889</v>
      </c>
      <c r="C1394" s="6" t="n">
        <f aca="false">A1394/0.0036</f>
        <v>3863888.88888889</v>
      </c>
      <c r="D1394" s="7" t="n">
        <f aca="false">0.0036/A1394</f>
        <v>2.58806613946801E-007</v>
      </c>
      <c r="E1394" s="8"/>
      <c r="F1394" s="8"/>
      <c r="G1394" s="9"/>
      <c r="H1394" s="10" t="n">
        <v>54.78326</v>
      </c>
      <c r="I1394" s="11" t="n">
        <f aca="false">(H1394-L1394)+0.2258</f>
        <v>54.005761</v>
      </c>
      <c r="J1394" s="6" t="n">
        <f aca="false">($I$3-I1394)*10</f>
        <v>9.15325000000003</v>
      </c>
      <c r="K1394" s="2" t="n">
        <v>0.5523</v>
      </c>
      <c r="L1394" s="10" t="n">
        <v>1.003299</v>
      </c>
    </row>
    <row r="1395" customFormat="false" ht="13.5" hidden="false" customHeight="false" outlineLevel="0" collapsed="false">
      <c r="A1395" s="1" t="n">
        <v>13920</v>
      </c>
      <c r="B1395" s="6" t="n">
        <f aca="false">A1395/3600</f>
        <v>3.86666666666667</v>
      </c>
      <c r="C1395" s="6" t="n">
        <f aca="false">A1395/0.0036</f>
        <v>3866666.66666667</v>
      </c>
      <c r="D1395" s="7" t="n">
        <f aca="false">0.0036/A1395</f>
        <v>2.58620689655172E-007</v>
      </c>
      <c r="E1395" s="8"/>
      <c r="F1395" s="8"/>
      <c r="G1395" s="9"/>
      <c r="H1395" s="10" t="n">
        <v>54.78326</v>
      </c>
      <c r="I1395" s="11" t="n">
        <f aca="false">(H1395-L1395)+0.2258</f>
        <v>54.005761</v>
      </c>
      <c r="J1395" s="6" t="n">
        <f aca="false">($I$3-I1395)*10</f>
        <v>9.15325000000003</v>
      </c>
      <c r="K1395" s="2" t="n">
        <v>0.5529</v>
      </c>
      <c r="L1395" s="10" t="n">
        <v>1.003299</v>
      </c>
    </row>
    <row r="1396" customFormat="false" ht="13.5" hidden="false" customHeight="false" outlineLevel="0" collapsed="false">
      <c r="A1396" s="1" t="n">
        <v>13930</v>
      </c>
      <c r="B1396" s="6" t="n">
        <f aca="false">A1396/3600</f>
        <v>3.86944444444444</v>
      </c>
      <c r="C1396" s="6" t="n">
        <f aca="false">A1396/0.0036</f>
        <v>3869444.44444444</v>
      </c>
      <c r="D1396" s="7" t="n">
        <f aca="false">0.0036/A1396</f>
        <v>2.58435032304379E-007</v>
      </c>
      <c r="E1396" s="8"/>
      <c r="F1396" s="8"/>
      <c r="G1396" s="9" t="n">
        <f aca="false">(((K1396-K1393)*1000)/(A1396-A1393))*0.310559</f>
        <v>0.0186335400000002</v>
      </c>
      <c r="H1396" s="10" t="n">
        <v>54.78431</v>
      </c>
      <c r="I1396" s="11" t="n">
        <f aca="false">(H1396-L1396)+0.2258</f>
        <v>54.006811</v>
      </c>
      <c r="J1396" s="6" t="n">
        <f aca="false">($I$3-I1396)*10</f>
        <v>9.14275000000004</v>
      </c>
      <c r="K1396" s="2" t="n">
        <v>0.5535</v>
      </c>
      <c r="L1396" s="10" t="n">
        <v>1.003299</v>
      </c>
    </row>
    <row r="1397" customFormat="false" ht="13.5" hidden="false" customHeight="false" outlineLevel="0" collapsed="false">
      <c r="A1397" s="1" t="n">
        <v>13940</v>
      </c>
      <c r="B1397" s="6" t="n">
        <f aca="false">A1397/3600</f>
        <v>3.87222222222222</v>
      </c>
      <c r="C1397" s="6" t="n">
        <f aca="false">A1397/0.0036</f>
        <v>3872222.22222222</v>
      </c>
      <c r="D1397" s="7" t="n">
        <f aca="false">0.0036/A1397</f>
        <v>2.58249641319943E-007</v>
      </c>
      <c r="E1397" s="8"/>
      <c r="F1397" s="8"/>
      <c r="G1397" s="9"/>
      <c r="H1397" s="10" t="n">
        <v>54.78358</v>
      </c>
      <c r="I1397" s="11" t="n">
        <f aca="false">(H1397-L1397)+0.2258</f>
        <v>54.006081</v>
      </c>
      <c r="J1397" s="6" t="n">
        <f aca="false">($I$3-I1397)*10</f>
        <v>9.15005000000001</v>
      </c>
      <c r="K1397" s="2" t="n">
        <v>0.5541</v>
      </c>
      <c r="L1397" s="10" t="n">
        <v>1.003299</v>
      </c>
    </row>
    <row r="1398" customFormat="false" ht="13.5" hidden="false" customHeight="false" outlineLevel="0" collapsed="false">
      <c r="A1398" s="1" t="n">
        <v>13950</v>
      </c>
      <c r="B1398" s="6" t="n">
        <f aca="false">A1398/3600</f>
        <v>3.875</v>
      </c>
      <c r="C1398" s="6" t="n">
        <f aca="false">A1398/0.0036</f>
        <v>3875000</v>
      </c>
      <c r="D1398" s="7" t="n">
        <f aca="false">0.0036/A1398</f>
        <v>2.58064516129032E-007</v>
      </c>
      <c r="E1398" s="8"/>
      <c r="F1398" s="8"/>
      <c r="G1398" s="9"/>
      <c r="H1398" s="10" t="n">
        <v>54.78341</v>
      </c>
      <c r="I1398" s="11" t="n">
        <f aca="false">(H1398-L1398)+0.2258</f>
        <v>54.005911</v>
      </c>
      <c r="J1398" s="6" t="n">
        <f aca="false">($I$3-I1398)*10</f>
        <v>9.15174999999998</v>
      </c>
      <c r="K1398" s="2" t="n">
        <v>0.5547</v>
      </c>
      <c r="L1398" s="10" t="n">
        <v>1.003299</v>
      </c>
    </row>
    <row r="1399" customFormat="false" ht="13.5" hidden="false" customHeight="false" outlineLevel="0" collapsed="false">
      <c r="A1399" s="1" t="n">
        <v>13960</v>
      </c>
      <c r="B1399" s="6" t="n">
        <f aca="false">A1399/3600</f>
        <v>3.87777777777778</v>
      </c>
      <c r="C1399" s="6" t="n">
        <f aca="false">A1399/0.0036</f>
        <v>3877777.77777778</v>
      </c>
      <c r="D1399" s="7" t="n">
        <f aca="false">0.0036/A1399</f>
        <v>2.57879656160458E-007</v>
      </c>
      <c r="E1399" s="8"/>
      <c r="F1399" s="8"/>
      <c r="G1399" s="9" t="n">
        <f aca="false">(((K1399-K1396)*1000)/(A1399-A1396))*0.310559</f>
        <v>0.0186335400000002</v>
      </c>
      <c r="H1399" s="10" t="n">
        <v>54.78326</v>
      </c>
      <c r="I1399" s="11" t="n">
        <f aca="false">(H1399-L1399)+0.2258</f>
        <v>54.005761</v>
      </c>
      <c r="J1399" s="6" t="n">
        <f aca="false">($I$3-I1399)*10</f>
        <v>9.15325000000003</v>
      </c>
      <c r="K1399" s="2" t="n">
        <v>0.5553</v>
      </c>
      <c r="L1399" s="10" t="n">
        <v>1.003299</v>
      </c>
    </row>
    <row r="1400" customFormat="false" ht="13.5" hidden="false" customHeight="false" outlineLevel="0" collapsed="false">
      <c r="A1400" s="1" t="n">
        <v>13970</v>
      </c>
      <c r="B1400" s="6" t="n">
        <f aca="false">A1400/3600</f>
        <v>3.88055555555556</v>
      </c>
      <c r="C1400" s="6" t="n">
        <f aca="false">A1400/0.0036</f>
        <v>3880555.55555556</v>
      </c>
      <c r="D1400" s="7" t="n">
        <f aca="false">0.0036/A1400</f>
        <v>2.57695060844667E-007</v>
      </c>
      <c r="E1400" s="8"/>
      <c r="F1400" s="8"/>
      <c r="G1400" s="9"/>
      <c r="H1400" s="10" t="n">
        <v>54.78312</v>
      </c>
      <c r="I1400" s="11" t="n">
        <f aca="false">(H1400-L1400)+0.2258</f>
        <v>54.005621</v>
      </c>
      <c r="J1400" s="6" t="n">
        <f aca="false">($I$3-I1400)*10</f>
        <v>9.15465000000005</v>
      </c>
      <c r="K1400" s="2" t="n">
        <v>0.5559</v>
      </c>
      <c r="L1400" s="10" t="n">
        <v>1.003299</v>
      </c>
    </row>
    <row r="1401" customFormat="false" ht="13.5" hidden="false" customHeight="false" outlineLevel="0" collapsed="false">
      <c r="A1401" s="1" t="n">
        <v>13980</v>
      </c>
      <c r="B1401" s="6" t="n">
        <f aca="false">A1401/3600</f>
        <v>3.88333333333333</v>
      </c>
      <c r="C1401" s="6" t="n">
        <f aca="false">A1401/0.0036</f>
        <v>3883333.33333333</v>
      </c>
      <c r="D1401" s="7" t="n">
        <f aca="false">0.0036/A1401</f>
        <v>2.57510729613734E-007</v>
      </c>
      <c r="E1401" s="8"/>
      <c r="F1401" s="8"/>
      <c r="G1401" s="9"/>
      <c r="H1401" s="10" t="n">
        <v>54.78341</v>
      </c>
      <c r="I1401" s="11" t="n">
        <f aca="false">(H1401-L1401)+0.2258</f>
        <v>54.006013</v>
      </c>
      <c r="J1401" s="6" t="n">
        <f aca="false">($I$3-I1401)*10</f>
        <v>9.15073</v>
      </c>
      <c r="K1401" s="2" t="n">
        <v>0.5565</v>
      </c>
      <c r="L1401" s="10" t="n">
        <v>1.003197</v>
      </c>
    </row>
    <row r="1402" customFormat="false" ht="13.5" hidden="false" customHeight="false" outlineLevel="0" collapsed="false">
      <c r="A1402" s="1" t="n">
        <v>13990</v>
      </c>
      <c r="B1402" s="6" t="n">
        <f aca="false">A1402/3600</f>
        <v>3.88611111111111</v>
      </c>
      <c r="C1402" s="6" t="n">
        <f aca="false">A1402/0.0036</f>
        <v>3886111.11111111</v>
      </c>
      <c r="D1402" s="7" t="n">
        <f aca="false">0.0036/A1402</f>
        <v>2.57326661901358E-007</v>
      </c>
      <c r="E1402" s="8"/>
      <c r="F1402" s="8"/>
      <c r="G1402" s="9" t="n">
        <f aca="false">(((K1402-K1399)*1000)/(A1402-A1399))*0.310559</f>
        <v>0.0186335400000002</v>
      </c>
      <c r="H1402" s="10" t="n">
        <v>54.78341</v>
      </c>
      <c r="I1402" s="11" t="n">
        <f aca="false">(H1402-L1402)+0.2258</f>
        <v>54.006013</v>
      </c>
      <c r="J1402" s="6" t="n">
        <f aca="false">($I$3-I1402)*10</f>
        <v>9.15073</v>
      </c>
      <c r="K1402" s="2" t="n">
        <v>0.5571</v>
      </c>
      <c r="L1402" s="10" t="n">
        <v>1.003197</v>
      </c>
    </row>
    <row r="1403" customFormat="false" ht="13.5" hidden="false" customHeight="false" outlineLevel="0" collapsed="false">
      <c r="A1403" s="1" t="n">
        <v>14000</v>
      </c>
      <c r="B1403" s="6" t="n">
        <f aca="false">A1403/3600</f>
        <v>3.88888888888889</v>
      </c>
      <c r="C1403" s="6" t="n">
        <f aca="false">A1403/0.0036</f>
        <v>3888888.88888889</v>
      </c>
      <c r="D1403" s="7" t="n">
        <f aca="false">0.0036/A1403</f>
        <v>2.57142857142857E-007</v>
      </c>
      <c r="E1403" s="8"/>
      <c r="F1403" s="8"/>
      <c r="G1403" s="9"/>
      <c r="H1403" s="10" t="n">
        <v>54.78283</v>
      </c>
      <c r="I1403" s="11" t="n">
        <f aca="false">(H1403-L1403)+0.2258</f>
        <v>54.005433</v>
      </c>
      <c r="J1403" s="6" t="n">
        <f aca="false">($I$3-I1403)*10</f>
        <v>9.15653000000006</v>
      </c>
      <c r="K1403" s="2" t="n">
        <v>0.5577</v>
      </c>
      <c r="L1403" s="10" t="n">
        <v>1.003197</v>
      </c>
    </row>
    <row r="1404" customFormat="false" ht="13.5" hidden="false" customHeight="false" outlineLevel="0" collapsed="false">
      <c r="A1404" s="1" t="n">
        <v>14010</v>
      </c>
      <c r="B1404" s="6" t="n">
        <f aca="false">A1404/3600</f>
        <v>3.89166666666667</v>
      </c>
      <c r="C1404" s="6" t="n">
        <f aca="false">A1404/0.0036</f>
        <v>3891666.66666667</v>
      </c>
      <c r="D1404" s="7" t="n">
        <f aca="false">0.0036/A1404</f>
        <v>2.56959314775161E-007</v>
      </c>
      <c r="E1404" s="8"/>
      <c r="F1404" s="8"/>
      <c r="G1404" s="9"/>
      <c r="H1404" s="10" t="n">
        <v>54.78268</v>
      </c>
      <c r="I1404" s="11" t="n">
        <f aca="false">(H1404-L1404)+0.2258</f>
        <v>54.005283</v>
      </c>
      <c r="J1404" s="6" t="n">
        <f aca="false">($I$3-I1404)*10</f>
        <v>9.15803000000004</v>
      </c>
      <c r="K1404" s="2" t="n">
        <v>0.5583</v>
      </c>
      <c r="L1404" s="10" t="n">
        <v>1.003197</v>
      </c>
    </row>
    <row r="1405" customFormat="false" ht="13.5" hidden="false" customHeight="false" outlineLevel="0" collapsed="false">
      <c r="A1405" s="1" t="n">
        <v>14020</v>
      </c>
      <c r="B1405" s="6" t="n">
        <f aca="false">A1405/3600</f>
        <v>3.89444444444444</v>
      </c>
      <c r="C1405" s="6" t="n">
        <f aca="false">A1405/0.0036</f>
        <v>3894444.44444444</v>
      </c>
      <c r="D1405" s="7" t="n">
        <f aca="false">0.0036/A1405</f>
        <v>2.56776034236805E-007</v>
      </c>
      <c r="E1405" s="8"/>
      <c r="F1405" s="8"/>
      <c r="G1405" s="9" t="n">
        <f aca="false">(((K1405-K1402)*1000)/(A1405-A1402))*0.310559</f>
        <v>0.0186335399999991</v>
      </c>
      <c r="H1405" s="10" t="n">
        <v>54.78343</v>
      </c>
      <c r="I1405" s="11" t="n">
        <f aca="false">(H1405-L1405)+0.2258</f>
        <v>54.006033</v>
      </c>
      <c r="J1405" s="6" t="n">
        <f aca="false">($I$3-I1405)*10</f>
        <v>9.15053</v>
      </c>
      <c r="K1405" s="2" t="n">
        <v>0.5589</v>
      </c>
      <c r="L1405" s="10" t="n">
        <v>1.003197</v>
      </c>
    </row>
    <row r="1406" customFormat="false" ht="13.5" hidden="false" customHeight="false" outlineLevel="0" collapsed="false">
      <c r="A1406" s="1" t="n">
        <v>14030</v>
      </c>
      <c r="B1406" s="6" t="n">
        <f aca="false">A1406/3600</f>
        <v>3.89722222222222</v>
      </c>
      <c r="C1406" s="6" t="n">
        <f aca="false">A1406/0.0036</f>
        <v>3897222.22222222</v>
      </c>
      <c r="D1406" s="7" t="n">
        <f aca="false">0.0036/A1406</f>
        <v>2.56593014967926E-007</v>
      </c>
      <c r="E1406" s="8"/>
      <c r="F1406" s="8"/>
      <c r="G1406" s="9"/>
      <c r="H1406" s="10" t="n">
        <v>54.78329</v>
      </c>
      <c r="I1406" s="11" t="n">
        <f aca="false">(H1406-L1406)+0.2258</f>
        <v>54.005893</v>
      </c>
      <c r="J1406" s="6" t="n">
        <f aca="false">($I$3-I1406)*10</f>
        <v>9.15193000000002</v>
      </c>
      <c r="K1406" s="2" t="n">
        <v>0.5595</v>
      </c>
      <c r="L1406" s="10" t="n">
        <v>1.003197</v>
      </c>
    </row>
    <row r="1407" customFormat="false" ht="13.5" hidden="false" customHeight="false" outlineLevel="0" collapsed="false">
      <c r="A1407" s="1" t="n">
        <v>14040</v>
      </c>
      <c r="B1407" s="6" t="n">
        <f aca="false">A1407/3600</f>
        <v>3.9</v>
      </c>
      <c r="C1407" s="6" t="n">
        <f aca="false">A1407/0.0036</f>
        <v>3900000</v>
      </c>
      <c r="D1407" s="7" t="n">
        <f aca="false">0.0036/A1407</f>
        <v>2.56410256410256E-007</v>
      </c>
      <c r="E1407" s="8"/>
      <c r="F1407" s="8"/>
      <c r="G1407" s="9"/>
      <c r="H1407" s="10" t="n">
        <v>54.78297</v>
      </c>
      <c r="I1407" s="11" t="n">
        <f aca="false">(H1407-L1407)+0.2258</f>
        <v>54.005573</v>
      </c>
      <c r="J1407" s="6" t="n">
        <f aca="false">($I$3-I1407)*10</f>
        <v>9.15513000000004</v>
      </c>
      <c r="K1407" s="2" t="n">
        <v>0.5601</v>
      </c>
      <c r="L1407" s="10" t="n">
        <v>1.003197</v>
      </c>
    </row>
    <row r="1408" customFormat="false" ht="13.5" hidden="false" customHeight="false" outlineLevel="0" collapsed="false">
      <c r="A1408" s="1" t="n">
        <v>14050</v>
      </c>
      <c r="B1408" s="6" t="n">
        <f aca="false">A1408/3600</f>
        <v>3.90277777777778</v>
      </c>
      <c r="C1408" s="6" t="n">
        <f aca="false">A1408/0.0036</f>
        <v>3902777.77777778</v>
      </c>
      <c r="D1408" s="7" t="n">
        <f aca="false">0.0036/A1408</f>
        <v>2.56227758007117E-007</v>
      </c>
      <c r="E1408" s="8"/>
      <c r="F1408" s="8"/>
      <c r="G1408" s="9" t="n">
        <f aca="false">(((K1408-K1405)*1000)/(A1408-A1405))*0.310559</f>
        <v>0.0186335400000002</v>
      </c>
      <c r="H1408" s="10" t="n">
        <v>54.78326</v>
      </c>
      <c r="I1408" s="11" t="n">
        <f aca="false">(H1408-L1408)+0.2258</f>
        <v>54.005863</v>
      </c>
      <c r="J1408" s="6" t="n">
        <f aca="false">($I$3-I1408)*10</f>
        <v>9.15223000000005</v>
      </c>
      <c r="K1408" s="2" t="n">
        <v>0.5607</v>
      </c>
      <c r="L1408" s="10" t="n">
        <v>1.003197</v>
      </c>
    </row>
    <row r="1409" customFormat="false" ht="13.5" hidden="false" customHeight="false" outlineLevel="0" collapsed="false">
      <c r="A1409" s="1" t="n">
        <v>14060</v>
      </c>
      <c r="B1409" s="6" t="n">
        <f aca="false">A1409/3600</f>
        <v>3.90555555555556</v>
      </c>
      <c r="C1409" s="6" t="n">
        <f aca="false">A1409/0.0036</f>
        <v>3905555.55555556</v>
      </c>
      <c r="D1409" s="7" t="n">
        <f aca="false">0.0036/A1409</f>
        <v>2.56045519203414E-007</v>
      </c>
      <c r="E1409" s="8"/>
      <c r="F1409" s="8"/>
      <c r="G1409" s="9"/>
      <c r="H1409" s="10" t="n">
        <v>54.78353</v>
      </c>
      <c r="I1409" s="11" t="n">
        <f aca="false">(H1409-L1409)+0.2258</f>
        <v>54.006133</v>
      </c>
      <c r="J1409" s="6" t="n">
        <f aca="false">($I$3-I1409)*10</f>
        <v>9.14953000000004</v>
      </c>
      <c r="K1409" s="2" t="n">
        <v>0.5613</v>
      </c>
      <c r="L1409" s="10" t="n">
        <v>1.003197</v>
      </c>
    </row>
    <row r="1410" customFormat="false" ht="13.5" hidden="false" customHeight="false" outlineLevel="0" collapsed="false">
      <c r="A1410" s="1" t="n">
        <v>14070</v>
      </c>
      <c r="B1410" s="6" t="n">
        <f aca="false">A1410/3600</f>
        <v>3.90833333333333</v>
      </c>
      <c r="C1410" s="6" t="n">
        <f aca="false">A1410/0.0036</f>
        <v>3908333.33333333</v>
      </c>
      <c r="D1410" s="7" t="n">
        <f aca="false">0.0036/A1410</f>
        <v>2.55863539445629E-007</v>
      </c>
      <c r="E1410" s="8"/>
      <c r="F1410" s="8"/>
      <c r="G1410" s="9"/>
      <c r="H1410" s="10" t="n">
        <v>54.78356</v>
      </c>
      <c r="I1410" s="11" t="n">
        <f aca="false">(H1410-L1410)+0.2258</f>
        <v>54.006163</v>
      </c>
      <c r="J1410" s="6" t="n">
        <f aca="false">($I$3-I1410)*10</f>
        <v>9.14923000000002</v>
      </c>
      <c r="K1410" s="2" t="n">
        <v>0.5619</v>
      </c>
      <c r="L1410" s="10" t="n">
        <v>1.003197</v>
      </c>
    </row>
    <row r="1411" customFormat="false" ht="13.5" hidden="false" customHeight="false" outlineLevel="0" collapsed="false">
      <c r="A1411" s="1" t="n">
        <v>14080</v>
      </c>
      <c r="B1411" s="6" t="n">
        <f aca="false">A1411/3600</f>
        <v>3.91111111111111</v>
      </c>
      <c r="C1411" s="6" t="n">
        <f aca="false">A1411/0.0036</f>
        <v>3911111.11111111</v>
      </c>
      <c r="D1411" s="7" t="n">
        <f aca="false">0.0036/A1411</f>
        <v>2.55681818181818E-007</v>
      </c>
      <c r="E1411" s="8"/>
      <c r="F1411" s="8"/>
      <c r="G1411" s="9" t="n">
        <f aca="false">(((K1411-K1408)*1000)/(A1411-A1408))*0.310559</f>
        <v>0.0186335400000002</v>
      </c>
      <c r="H1411" s="10" t="n">
        <v>54.78268</v>
      </c>
      <c r="I1411" s="11" t="n">
        <f aca="false">(H1411-L1411)+0.2258</f>
        <v>54.005283</v>
      </c>
      <c r="J1411" s="6" t="n">
        <f aca="false">($I$3-I1411)*10</f>
        <v>9.15803000000004</v>
      </c>
      <c r="K1411" s="2" t="n">
        <v>0.5625</v>
      </c>
      <c r="L1411" s="10" t="n">
        <v>1.003197</v>
      </c>
    </row>
    <row r="1412" customFormat="false" ht="13.5" hidden="false" customHeight="false" outlineLevel="0" collapsed="false">
      <c r="A1412" s="1" t="n">
        <v>14090</v>
      </c>
      <c r="B1412" s="6" t="n">
        <f aca="false">A1412/3600</f>
        <v>3.91388888888889</v>
      </c>
      <c r="C1412" s="6" t="n">
        <f aca="false">A1412/0.0036</f>
        <v>3913888.88888889</v>
      </c>
      <c r="D1412" s="7" t="n">
        <f aca="false">0.0036/A1412</f>
        <v>2.55500354861604E-007</v>
      </c>
      <c r="E1412" s="8"/>
      <c r="F1412" s="8"/>
      <c r="G1412" s="9"/>
      <c r="H1412" s="10" t="n">
        <v>54.78251</v>
      </c>
      <c r="I1412" s="11" t="n">
        <f aca="false">(H1412-L1412)+0.2258</f>
        <v>54.005113</v>
      </c>
      <c r="J1412" s="6" t="n">
        <f aca="false">($I$3-I1412)*10</f>
        <v>9.15973000000001</v>
      </c>
      <c r="K1412" s="2" t="n">
        <v>0.5631</v>
      </c>
      <c r="L1412" s="10" t="n">
        <v>1.003197</v>
      </c>
    </row>
    <row r="1413" customFormat="false" ht="13.5" hidden="false" customHeight="false" outlineLevel="0" collapsed="false">
      <c r="A1413" s="1" t="n">
        <v>14100</v>
      </c>
      <c r="B1413" s="6" t="n">
        <f aca="false">A1413/3600</f>
        <v>3.91666666666667</v>
      </c>
      <c r="C1413" s="6" t="n">
        <f aca="false">A1413/0.0036</f>
        <v>3916666.66666667</v>
      </c>
      <c r="D1413" s="7" t="n">
        <f aca="false">0.0036/A1413</f>
        <v>2.5531914893617E-007</v>
      </c>
      <c r="E1413" s="8"/>
      <c r="F1413" s="8"/>
      <c r="G1413" s="9"/>
      <c r="H1413" s="10" t="n">
        <v>54.7828</v>
      </c>
      <c r="I1413" s="11" t="n">
        <f aca="false">(H1413-L1413)+0.2258</f>
        <v>54.005403</v>
      </c>
      <c r="J1413" s="6" t="n">
        <f aca="false">($I$3-I1413)*10</f>
        <v>9.15683000000001</v>
      </c>
      <c r="K1413" s="2" t="n">
        <v>0.5637</v>
      </c>
      <c r="L1413" s="10" t="n">
        <v>1.003197</v>
      </c>
    </row>
    <row r="1414" customFormat="false" ht="13.5" hidden="false" customHeight="false" outlineLevel="0" collapsed="false">
      <c r="A1414" s="1" t="n">
        <v>14110</v>
      </c>
      <c r="B1414" s="6" t="n">
        <f aca="false">A1414/3600</f>
        <v>3.91944444444444</v>
      </c>
      <c r="C1414" s="6" t="n">
        <f aca="false">A1414/0.0036</f>
        <v>3919444.44444444</v>
      </c>
      <c r="D1414" s="7" t="n">
        <f aca="false">0.0036/A1414</f>
        <v>2.55138199858257E-007</v>
      </c>
      <c r="E1414" s="8"/>
      <c r="F1414" s="8"/>
      <c r="G1414" s="9" t="n">
        <f aca="false">(((K1414-K1411)*1000)/(A1414-A1411))*0.310559</f>
        <v>0.0186335400000002</v>
      </c>
      <c r="H1414" s="10" t="n">
        <v>54.78324</v>
      </c>
      <c r="I1414" s="11" t="n">
        <f aca="false">(H1414-L1414)+0.2258</f>
        <v>54.005843</v>
      </c>
      <c r="J1414" s="6" t="n">
        <f aca="false">($I$3-I1414)*10</f>
        <v>9.15243000000004</v>
      </c>
      <c r="K1414" s="2" t="n">
        <v>0.5643</v>
      </c>
      <c r="L1414" s="10" t="n">
        <v>1.003197</v>
      </c>
    </row>
    <row r="1415" customFormat="false" ht="13.5" hidden="false" customHeight="false" outlineLevel="0" collapsed="false">
      <c r="A1415" s="1" t="n">
        <v>14120</v>
      </c>
      <c r="B1415" s="6" t="n">
        <f aca="false">A1415/3600</f>
        <v>3.92222222222222</v>
      </c>
      <c r="C1415" s="6" t="n">
        <f aca="false">A1415/0.0036</f>
        <v>3922222.22222222</v>
      </c>
      <c r="D1415" s="7" t="n">
        <f aca="false">0.0036/A1415</f>
        <v>2.54957507082153E-007</v>
      </c>
      <c r="E1415" s="8"/>
      <c r="F1415" s="8"/>
      <c r="G1415" s="9"/>
      <c r="H1415" s="10" t="n">
        <v>54.78253</v>
      </c>
      <c r="I1415" s="11" t="n">
        <f aca="false">(H1415-L1415)+0.2258</f>
        <v>54.005235</v>
      </c>
      <c r="J1415" s="6" t="n">
        <f aca="false">($I$3-I1415)*10</f>
        <v>9.15851000000004</v>
      </c>
      <c r="K1415" s="2" t="n">
        <v>0.5649</v>
      </c>
      <c r="L1415" s="10" t="n">
        <v>1.003095</v>
      </c>
    </row>
    <row r="1416" customFormat="false" ht="13.5" hidden="false" customHeight="false" outlineLevel="0" collapsed="false">
      <c r="A1416" s="1" t="n">
        <v>14130</v>
      </c>
      <c r="B1416" s="6" t="n">
        <f aca="false">A1416/3600</f>
        <v>3.925</v>
      </c>
      <c r="C1416" s="6" t="n">
        <f aca="false">A1416/0.0036</f>
        <v>3925000</v>
      </c>
      <c r="D1416" s="7" t="n">
        <f aca="false">0.0036/A1416</f>
        <v>2.54777070063694E-007</v>
      </c>
      <c r="E1416" s="8"/>
      <c r="F1416" s="8"/>
      <c r="G1416" s="9"/>
      <c r="H1416" s="10" t="n">
        <v>54.78295</v>
      </c>
      <c r="I1416" s="11" t="n">
        <f aca="false">(H1416-L1416)+0.2258</f>
        <v>54.005655</v>
      </c>
      <c r="J1416" s="6" t="n">
        <f aca="false">($I$3-I1416)*10</f>
        <v>9.15431000000005</v>
      </c>
      <c r="K1416" s="2" t="n">
        <v>0.5655</v>
      </c>
      <c r="L1416" s="10" t="n">
        <v>1.003095</v>
      </c>
    </row>
    <row r="1417" customFormat="false" ht="13.5" hidden="false" customHeight="false" outlineLevel="0" collapsed="false">
      <c r="A1417" s="1" t="n">
        <v>14140</v>
      </c>
      <c r="B1417" s="6" t="n">
        <f aca="false">A1417/3600</f>
        <v>3.92777777777778</v>
      </c>
      <c r="C1417" s="6" t="n">
        <f aca="false">A1417/0.0036</f>
        <v>3927777.77777778</v>
      </c>
      <c r="D1417" s="7" t="n">
        <f aca="false">0.0036/A1417</f>
        <v>2.54596888260255E-007</v>
      </c>
      <c r="E1417" s="8"/>
      <c r="F1417" s="8"/>
      <c r="G1417" s="9" t="n">
        <f aca="false">(((K1417-K1414)*1000)/(A1417-A1414))*0.310559</f>
        <v>0.0186335400000002</v>
      </c>
      <c r="H1417" s="10" t="n">
        <v>54.78283</v>
      </c>
      <c r="I1417" s="11" t="n">
        <f aca="false">(H1417-L1417)+0.2258</f>
        <v>54.005535</v>
      </c>
      <c r="J1417" s="6" t="n">
        <f aca="false">($I$3-I1417)*10</f>
        <v>9.15551000000008</v>
      </c>
      <c r="K1417" s="2" t="n">
        <v>0.5661</v>
      </c>
      <c r="L1417" s="10" t="n">
        <v>1.003095</v>
      </c>
    </row>
    <row r="1418" customFormat="false" ht="13.5" hidden="false" customHeight="false" outlineLevel="0" collapsed="false">
      <c r="A1418" s="1" t="n">
        <v>14150</v>
      </c>
      <c r="B1418" s="6" t="n">
        <f aca="false">A1418/3600</f>
        <v>3.93055555555556</v>
      </c>
      <c r="C1418" s="6" t="n">
        <f aca="false">A1418/0.0036</f>
        <v>3930555.55555556</v>
      </c>
      <c r="D1418" s="7" t="n">
        <f aca="false">0.0036/A1418</f>
        <v>2.54416961130742E-007</v>
      </c>
      <c r="E1418" s="8"/>
      <c r="F1418" s="8"/>
      <c r="G1418" s="9"/>
      <c r="H1418" s="10" t="n">
        <v>54.78297</v>
      </c>
      <c r="I1418" s="11" t="n">
        <f aca="false">(H1418-L1418)+0.2258</f>
        <v>54.005675</v>
      </c>
      <c r="J1418" s="6" t="n">
        <f aca="false">($I$3-I1418)*10</f>
        <v>9.15411000000006</v>
      </c>
      <c r="K1418" s="2" t="n">
        <v>0.5667</v>
      </c>
      <c r="L1418" s="10" t="n">
        <v>1.003095</v>
      </c>
    </row>
    <row r="1419" customFormat="false" ht="13.5" hidden="false" customHeight="false" outlineLevel="0" collapsed="false">
      <c r="A1419" s="1" t="n">
        <v>14160</v>
      </c>
      <c r="B1419" s="6" t="n">
        <f aca="false">A1419/3600</f>
        <v>3.93333333333333</v>
      </c>
      <c r="C1419" s="6" t="n">
        <f aca="false">A1419/0.0036</f>
        <v>3933333.33333333</v>
      </c>
      <c r="D1419" s="7" t="n">
        <f aca="false">0.0036/A1419</f>
        <v>2.54237288135593E-007</v>
      </c>
      <c r="E1419" s="8"/>
      <c r="F1419" s="8"/>
      <c r="G1419" s="9"/>
      <c r="H1419" s="10" t="n">
        <v>54.78224</v>
      </c>
      <c r="I1419" s="11" t="n">
        <f aca="false">(H1419-L1419)+0.2258</f>
        <v>54.004945</v>
      </c>
      <c r="J1419" s="6" t="n">
        <f aca="false">($I$3-I1419)*10</f>
        <v>9.16141000000003</v>
      </c>
      <c r="K1419" s="2" t="n">
        <v>0.5673</v>
      </c>
      <c r="L1419" s="10" t="n">
        <v>1.003095</v>
      </c>
    </row>
    <row r="1420" customFormat="false" ht="13.5" hidden="false" customHeight="false" outlineLevel="0" collapsed="false">
      <c r="A1420" s="1" t="n">
        <v>14170</v>
      </c>
      <c r="B1420" s="6" t="n">
        <f aca="false">A1420/3600</f>
        <v>3.93611111111111</v>
      </c>
      <c r="C1420" s="6" t="n">
        <f aca="false">A1420/0.0036</f>
        <v>3936111.11111111</v>
      </c>
      <c r="D1420" s="7" t="n">
        <f aca="false">0.0036/A1420</f>
        <v>2.54057868736768E-007</v>
      </c>
      <c r="E1420" s="8"/>
      <c r="F1420" s="8"/>
      <c r="G1420" s="9" t="n">
        <f aca="false">(((K1420-K1417)*1000)/(A1420-A1417))*0.310559</f>
        <v>0.0186335399999991</v>
      </c>
      <c r="H1420" s="10" t="n">
        <v>54.7828</v>
      </c>
      <c r="I1420" s="11" t="n">
        <f aca="false">(H1420-L1420)+0.2258</f>
        <v>54.005505</v>
      </c>
      <c r="J1420" s="6" t="n">
        <f aca="false">($I$3-I1420)*10</f>
        <v>9.15581000000003</v>
      </c>
      <c r="K1420" s="2" t="n">
        <v>0.5679</v>
      </c>
      <c r="L1420" s="10" t="n">
        <v>1.003095</v>
      </c>
    </row>
    <row r="1421" customFormat="false" ht="13.5" hidden="false" customHeight="false" outlineLevel="0" collapsed="false">
      <c r="A1421" s="1" t="n">
        <v>14180</v>
      </c>
      <c r="B1421" s="6" t="n">
        <f aca="false">A1421/3600</f>
        <v>3.93888888888889</v>
      </c>
      <c r="C1421" s="6" t="n">
        <f aca="false">A1421/0.0036</f>
        <v>3938888.88888889</v>
      </c>
      <c r="D1421" s="7" t="n">
        <f aca="false">0.0036/A1421</f>
        <v>2.53878702397743E-007</v>
      </c>
      <c r="E1421" s="8"/>
      <c r="F1421" s="8"/>
      <c r="G1421" s="9"/>
      <c r="H1421" s="10" t="n">
        <v>54.78256</v>
      </c>
      <c r="I1421" s="11" t="n">
        <f aca="false">(H1421-L1421)+0.2258</f>
        <v>54.005265</v>
      </c>
      <c r="J1421" s="6" t="n">
        <f aca="false">($I$3-I1421)*10</f>
        <v>9.15821000000008</v>
      </c>
      <c r="K1421" s="2" t="n">
        <v>0.5685</v>
      </c>
      <c r="L1421" s="10" t="n">
        <v>1.003095</v>
      </c>
    </row>
    <row r="1422" customFormat="false" ht="13.5" hidden="false" customHeight="false" outlineLevel="0" collapsed="false">
      <c r="A1422" s="1" t="n">
        <v>14190</v>
      </c>
      <c r="B1422" s="6" t="n">
        <f aca="false">A1422/3600</f>
        <v>3.94166666666667</v>
      </c>
      <c r="C1422" s="6" t="n">
        <f aca="false">A1422/0.0036</f>
        <v>3941666.66666667</v>
      </c>
      <c r="D1422" s="7" t="n">
        <f aca="false">0.0036/A1422</f>
        <v>2.5369978858351E-007</v>
      </c>
      <c r="E1422" s="8"/>
      <c r="F1422" s="8"/>
      <c r="G1422" s="9"/>
      <c r="H1422" s="10" t="n">
        <v>54.78356</v>
      </c>
      <c r="I1422" s="11" t="n">
        <f aca="false">(H1422-L1422)+0.2258</f>
        <v>54.006265</v>
      </c>
      <c r="J1422" s="6" t="n">
        <f aca="false">($I$3-I1422)*10</f>
        <v>9.14821000000003</v>
      </c>
      <c r="K1422" s="2" t="n">
        <v>0.5691</v>
      </c>
      <c r="L1422" s="10" t="n">
        <v>1.003095</v>
      </c>
    </row>
    <row r="1423" customFormat="false" ht="13.5" hidden="false" customHeight="false" outlineLevel="0" collapsed="false">
      <c r="A1423" s="1" t="n">
        <v>14200</v>
      </c>
      <c r="B1423" s="6" t="n">
        <f aca="false">A1423/3600</f>
        <v>3.94444444444444</v>
      </c>
      <c r="C1423" s="6" t="n">
        <f aca="false">A1423/0.0036</f>
        <v>3944444.44444444</v>
      </c>
      <c r="D1423" s="7" t="n">
        <f aca="false">0.0036/A1423</f>
        <v>2.53521126760563E-007</v>
      </c>
      <c r="E1423" s="8"/>
      <c r="F1423" s="8"/>
      <c r="G1423" s="9" t="n">
        <f aca="false">(((K1423-K1420)*1000)/(A1423-A1420))*0.310559</f>
        <v>0.0186335400000002</v>
      </c>
      <c r="H1423" s="10" t="n">
        <v>54.78222</v>
      </c>
      <c r="I1423" s="11" t="n">
        <f aca="false">(H1423-L1423)+0.2258</f>
        <v>54.004925</v>
      </c>
      <c r="J1423" s="6" t="n">
        <f aca="false">($I$3-I1423)*10</f>
        <v>9.16161000000002</v>
      </c>
      <c r="K1423" s="2" t="n">
        <v>0.5697</v>
      </c>
      <c r="L1423" s="10" t="n">
        <v>1.003095</v>
      </c>
    </row>
    <row r="1424" customFormat="false" ht="13.5" hidden="false" customHeight="false" outlineLevel="0" collapsed="false">
      <c r="A1424" s="1" t="n">
        <v>14210</v>
      </c>
      <c r="B1424" s="6" t="n">
        <f aca="false">A1424/3600</f>
        <v>3.94722222222222</v>
      </c>
      <c r="C1424" s="6" t="n">
        <f aca="false">A1424/0.0036</f>
        <v>3947222.22222222</v>
      </c>
      <c r="D1424" s="7" t="n">
        <f aca="false">0.0036/A1424</f>
        <v>2.53342716396904E-007</v>
      </c>
      <c r="E1424" s="8"/>
      <c r="F1424" s="8"/>
      <c r="G1424" s="9"/>
      <c r="H1424" s="10" t="n">
        <v>54.78268</v>
      </c>
      <c r="I1424" s="11" t="n">
        <f aca="false">(H1424-L1424)+0.2258</f>
        <v>54.005385</v>
      </c>
      <c r="J1424" s="6" t="n">
        <f aca="false">($I$3-I1424)*10</f>
        <v>9.15701000000006</v>
      </c>
      <c r="K1424" s="2" t="n">
        <v>0.5703</v>
      </c>
      <c r="L1424" s="10" t="n">
        <v>1.003095</v>
      </c>
    </row>
    <row r="1425" customFormat="false" ht="13.5" hidden="false" customHeight="false" outlineLevel="0" collapsed="false">
      <c r="A1425" s="1" t="n">
        <v>14220</v>
      </c>
      <c r="B1425" s="6" t="n">
        <f aca="false">A1425/3600</f>
        <v>3.95</v>
      </c>
      <c r="C1425" s="6" t="n">
        <f aca="false">A1425/0.0036</f>
        <v>3950000</v>
      </c>
      <c r="D1425" s="7" t="n">
        <f aca="false">0.0036/A1425</f>
        <v>2.53164556962025E-007</v>
      </c>
      <c r="E1425" s="8"/>
      <c r="F1425" s="8"/>
      <c r="G1425" s="9"/>
      <c r="H1425" s="10" t="n">
        <v>54.78283</v>
      </c>
      <c r="I1425" s="11" t="n">
        <f aca="false">(H1425-L1425)+0.2258</f>
        <v>54.005535</v>
      </c>
      <c r="J1425" s="6" t="n">
        <f aca="false">($I$3-I1425)*10</f>
        <v>9.15551000000008</v>
      </c>
      <c r="K1425" s="2" t="n">
        <v>0.5709</v>
      </c>
      <c r="L1425" s="10" t="n">
        <v>1.003095</v>
      </c>
    </row>
    <row r="1426" customFormat="false" ht="13.5" hidden="false" customHeight="false" outlineLevel="0" collapsed="false">
      <c r="A1426" s="1" t="n">
        <v>14230</v>
      </c>
      <c r="B1426" s="6" t="n">
        <f aca="false">A1426/3600</f>
        <v>3.95277777777778</v>
      </c>
      <c r="C1426" s="6" t="n">
        <f aca="false">A1426/0.0036</f>
        <v>3952777.77777778</v>
      </c>
      <c r="D1426" s="7" t="n">
        <f aca="false">0.0036/A1426</f>
        <v>2.52986647926915E-007</v>
      </c>
      <c r="E1426" s="8"/>
      <c r="F1426" s="8"/>
      <c r="G1426" s="9" t="n">
        <f aca="false">(((K1426-K1423)*1000)/(A1426-A1423))*0.310559</f>
        <v>0.0186335400000002</v>
      </c>
      <c r="H1426" s="10" t="n">
        <v>54.78314</v>
      </c>
      <c r="I1426" s="11" t="n">
        <f aca="false">(H1426-L1426)+0.2258</f>
        <v>54.005845</v>
      </c>
      <c r="J1426" s="6" t="n">
        <f aca="false">($I$3-I1426)*10</f>
        <v>9.15241000000002</v>
      </c>
      <c r="K1426" s="2" t="n">
        <v>0.5715</v>
      </c>
      <c r="L1426" s="10" t="n">
        <v>1.003095</v>
      </c>
    </row>
    <row r="1427" customFormat="false" ht="13.5" hidden="false" customHeight="false" outlineLevel="0" collapsed="false">
      <c r="A1427" s="1" t="n">
        <v>14240</v>
      </c>
      <c r="B1427" s="6" t="n">
        <f aca="false">A1427/3600</f>
        <v>3.95555555555556</v>
      </c>
      <c r="C1427" s="6" t="n">
        <f aca="false">A1427/0.0036</f>
        <v>3955555.55555556</v>
      </c>
      <c r="D1427" s="7" t="n">
        <f aca="false">0.0036/A1427</f>
        <v>2.52808988764045E-007</v>
      </c>
      <c r="E1427" s="8"/>
      <c r="F1427" s="8"/>
      <c r="G1427" s="9"/>
      <c r="H1427" s="10" t="n">
        <v>54.78353</v>
      </c>
      <c r="I1427" s="11" t="n">
        <f aca="false">(H1427-L1427)+0.2258</f>
        <v>54.006235</v>
      </c>
      <c r="J1427" s="6" t="n">
        <f aca="false">($I$3-I1427)*10</f>
        <v>9.14851000000006</v>
      </c>
      <c r="K1427" s="2" t="n">
        <v>0.5721</v>
      </c>
      <c r="L1427" s="10" t="n">
        <v>1.003095</v>
      </c>
    </row>
    <row r="1428" customFormat="false" ht="13.5" hidden="false" customHeight="false" outlineLevel="0" collapsed="false">
      <c r="A1428" s="1" t="n">
        <v>14250</v>
      </c>
      <c r="B1428" s="6" t="n">
        <f aca="false">A1428/3600</f>
        <v>3.95833333333333</v>
      </c>
      <c r="C1428" s="6" t="n">
        <f aca="false">A1428/0.0036</f>
        <v>3958333.33333333</v>
      </c>
      <c r="D1428" s="7" t="n">
        <f aca="false">0.0036/A1428</f>
        <v>2.52631578947368E-007</v>
      </c>
      <c r="E1428" s="8"/>
      <c r="F1428" s="8"/>
      <c r="G1428" s="9"/>
      <c r="H1428" s="10" t="n">
        <v>54.78385</v>
      </c>
      <c r="I1428" s="11" t="n">
        <f aca="false">(H1428-L1428)+0.2258</f>
        <v>54.006555</v>
      </c>
      <c r="J1428" s="6" t="n">
        <f aca="false">($I$3-I1428)*10</f>
        <v>9.14531000000004</v>
      </c>
      <c r="K1428" s="2" t="n">
        <v>0.5727</v>
      </c>
      <c r="L1428" s="10" t="n">
        <v>1.003095</v>
      </c>
    </row>
    <row r="1429" customFormat="false" ht="13.5" hidden="false" customHeight="false" outlineLevel="0" collapsed="false">
      <c r="A1429" s="1" t="n">
        <v>14260</v>
      </c>
      <c r="B1429" s="6" t="n">
        <f aca="false">A1429/3600</f>
        <v>3.96111111111111</v>
      </c>
      <c r="C1429" s="6" t="n">
        <f aca="false">A1429/0.0036</f>
        <v>3961111.11111111</v>
      </c>
      <c r="D1429" s="7" t="n">
        <f aca="false">0.0036/A1429</f>
        <v>2.52454417952314E-007</v>
      </c>
      <c r="E1429" s="8"/>
      <c r="F1429" s="8"/>
      <c r="G1429" s="9" t="n">
        <f aca="false">(((K1429-K1426)*1000)/(A1429-A1426))*0.310559</f>
        <v>0.0186335400000002</v>
      </c>
      <c r="H1429" s="10" t="n">
        <v>54.78309</v>
      </c>
      <c r="I1429" s="11" t="n">
        <f aca="false">(H1429-L1429)+0.2258</f>
        <v>54.005795</v>
      </c>
      <c r="J1429" s="6" t="n">
        <f aca="false">($I$3-I1429)*10</f>
        <v>9.15291000000003</v>
      </c>
      <c r="K1429" s="2" t="n">
        <v>0.5733</v>
      </c>
      <c r="L1429" s="10" t="n">
        <v>1.003095</v>
      </c>
    </row>
    <row r="1430" customFormat="false" ht="13.5" hidden="false" customHeight="false" outlineLevel="0" collapsed="false">
      <c r="A1430" s="1" t="n">
        <v>14270</v>
      </c>
      <c r="B1430" s="6" t="n">
        <f aca="false">A1430/3600</f>
        <v>3.96388888888889</v>
      </c>
      <c r="C1430" s="6" t="n">
        <f aca="false">A1430/0.0036</f>
        <v>3963888.88888889</v>
      </c>
      <c r="D1430" s="7" t="n">
        <f aca="false">0.0036/A1430</f>
        <v>2.52277505255781E-007</v>
      </c>
      <c r="E1430" s="8"/>
      <c r="F1430" s="8"/>
      <c r="G1430" s="9"/>
      <c r="H1430" s="10" t="n">
        <v>54.78239</v>
      </c>
      <c r="I1430" s="11" t="n">
        <f aca="false">(H1430-L1430)+0.2258</f>
        <v>54.005197</v>
      </c>
      <c r="J1430" s="6" t="n">
        <f aca="false">($I$3-I1430)*10</f>
        <v>9.15889</v>
      </c>
      <c r="K1430" s="2" t="n">
        <v>0.5739</v>
      </c>
      <c r="L1430" s="10" t="n">
        <v>1.002993</v>
      </c>
    </row>
    <row r="1431" customFormat="false" ht="13.5" hidden="false" customHeight="false" outlineLevel="0" collapsed="false">
      <c r="A1431" s="1" t="n">
        <v>14280</v>
      </c>
      <c r="B1431" s="6" t="n">
        <f aca="false">A1431/3600</f>
        <v>3.96666666666667</v>
      </c>
      <c r="C1431" s="6" t="n">
        <f aca="false">A1431/0.0036</f>
        <v>3966666.66666667</v>
      </c>
      <c r="D1431" s="7" t="n">
        <f aca="false">0.0036/A1431</f>
        <v>2.52100840336134E-007</v>
      </c>
      <c r="E1431" s="8"/>
      <c r="F1431" s="8"/>
      <c r="G1431" s="9"/>
      <c r="H1431" s="10" t="n">
        <v>54.78166</v>
      </c>
      <c r="I1431" s="11" t="n">
        <f aca="false">(H1431-L1431)+0.2258</f>
        <v>54.004467</v>
      </c>
      <c r="J1431" s="6" t="n">
        <f aca="false">($I$3-I1431)*10</f>
        <v>9.16619000000004</v>
      </c>
      <c r="K1431" s="2" t="n">
        <v>0.5745</v>
      </c>
      <c r="L1431" s="10" t="n">
        <v>1.002993</v>
      </c>
    </row>
    <row r="1432" customFormat="false" ht="13.5" hidden="false" customHeight="false" outlineLevel="0" collapsed="false">
      <c r="A1432" s="1" t="n">
        <v>14290</v>
      </c>
      <c r="B1432" s="6" t="n">
        <f aca="false">A1432/3600</f>
        <v>3.96944444444444</v>
      </c>
      <c r="C1432" s="6" t="n">
        <f aca="false">A1432/0.0036</f>
        <v>3969444.44444444</v>
      </c>
      <c r="D1432" s="7" t="n">
        <f aca="false">0.0036/A1432</f>
        <v>2.51924422673198E-007</v>
      </c>
      <c r="E1432" s="8"/>
      <c r="F1432" s="8"/>
      <c r="G1432" s="9" t="n">
        <f aca="false">(((K1432-K1429)*1000)/(A1432-A1429))*0.310559</f>
        <v>0.0186335399999991</v>
      </c>
      <c r="H1432" s="10" t="n">
        <v>54.7828</v>
      </c>
      <c r="I1432" s="11" t="n">
        <f aca="false">(H1432-L1432)+0.2258</f>
        <v>54.005607</v>
      </c>
      <c r="J1432" s="6" t="n">
        <f aca="false">($I$3-I1432)*10</f>
        <v>9.15478999999998</v>
      </c>
      <c r="K1432" s="2" t="n">
        <v>0.5751</v>
      </c>
      <c r="L1432" s="10" t="n">
        <v>1.002993</v>
      </c>
    </row>
    <row r="1433" customFormat="false" ht="13.5" hidden="false" customHeight="false" outlineLevel="0" collapsed="false">
      <c r="A1433" s="1" t="n">
        <v>14300</v>
      </c>
      <c r="B1433" s="6" t="n">
        <f aca="false">A1433/3600</f>
        <v>3.97222222222222</v>
      </c>
      <c r="C1433" s="6" t="n">
        <f aca="false">A1433/0.0036</f>
        <v>3972222.22222222</v>
      </c>
      <c r="D1433" s="7" t="n">
        <f aca="false">0.0036/A1433</f>
        <v>2.51748251748252E-007</v>
      </c>
      <c r="E1433" s="8"/>
      <c r="F1433" s="8"/>
      <c r="G1433" s="9"/>
      <c r="H1433" s="10" t="n">
        <v>54.78358</v>
      </c>
      <c r="I1433" s="11" t="n">
        <f aca="false">(H1433-L1433)+0.2258</f>
        <v>54.006387</v>
      </c>
      <c r="J1433" s="6" t="n">
        <f aca="false">($I$3-I1433)*10</f>
        <v>9.14699000000006</v>
      </c>
      <c r="K1433" s="2" t="n">
        <v>0.5757</v>
      </c>
      <c r="L1433" s="10" t="n">
        <v>1.002993</v>
      </c>
    </row>
    <row r="1434" customFormat="false" ht="13.5" hidden="false" customHeight="false" outlineLevel="0" collapsed="false">
      <c r="A1434" s="1" t="n">
        <v>14310</v>
      </c>
      <c r="B1434" s="6" t="n">
        <f aca="false">A1434/3600</f>
        <v>3.975</v>
      </c>
      <c r="C1434" s="6" t="n">
        <f aca="false">A1434/0.0036</f>
        <v>3975000</v>
      </c>
      <c r="D1434" s="7" t="n">
        <f aca="false">0.0036/A1434</f>
        <v>2.51572327044025E-007</v>
      </c>
      <c r="E1434" s="8"/>
      <c r="F1434" s="8"/>
      <c r="G1434" s="9"/>
      <c r="H1434" s="10" t="n">
        <v>54.78268</v>
      </c>
      <c r="I1434" s="11" t="n">
        <f aca="false">(H1434-L1434)+0.2258</f>
        <v>54.005487</v>
      </c>
      <c r="J1434" s="6" t="n">
        <f aca="false">($I$3-I1434)*10</f>
        <v>9.15599000000007</v>
      </c>
      <c r="K1434" s="2" t="n">
        <v>0.5763</v>
      </c>
      <c r="L1434" s="10" t="n">
        <v>1.002993</v>
      </c>
    </row>
    <row r="1435" customFormat="false" ht="13.5" hidden="false" customHeight="false" outlineLevel="0" collapsed="false">
      <c r="A1435" s="1" t="n">
        <v>14320</v>
      </c>
      <c r="B1435" s="6" t="n">
        <f aca="false">A1435/3600</f>
        <v>3.97777777777778</v>
      </c>
      <c r="C1435" s="6" t="n">
        <f aca="false">A1435/0.0036</f>
        <v>3977777.77777778</v>
      </c>
      <c r="D1435" s="7" t="n">
        <f aca="false">0.0036/A1435</f>
        <v>2.51396648044693E-007</v>
      </c>
      <c r="E1435" s="8"/>
      <c r="F1435" s="8"/>
      <c r="G1435" s="9" t="n">
        <f aca="false">(((K1435-K1432)*1000)/(A1435-A1432))*0.310559</f>
        <v>0.0186335400000002</v>
      </c>
      <c r="H1435" s="10" t="n">
        <v>54.78324</v>
      </c>
      <c r="I1435" s="11" t="n">
        <f aca="false">(H1435-L1435)+0.2258</f>
        <v>54.006047</v>
      </c>
      <c r="J1435" s="6" t="n">
        <f aca="false">($I$3-I1435)*10</f>
        <v>9.15039</v>
      </c>
      <c r="K1435" s="2" t="n">
        <v>0.5769</v>
      </c>
      <c r="L1435" s="10" t="n">
        <v>1.002993</v>
      </c>
    </row>
    <row r="1436" customFormat="false" ht="13.5" hidden="false" customHeight="false" outlineLevel="0" collapsed="false">
      <c r="A1436" s="1" t="n">
        <v>14330</v>
      </c>
      <c r="B1436" s="6" t="n">
        <f aca="false">A1436/3600</f>
        <v>3.98055555555556</v>
      </c>
      <c r="C1436" s="6" t="n">
        <f aca="false">A1436/0.0036</f>
        <v>3980555.55555556</v>
      </c>
      <c r="D1436" s="7" t="n">
        <f aca="false">0.0036/A1436</f>
        <v>2.51221214235869E-007</v>
      </c>
      <c r="E1436" s="8"/>
      <c r="F1436" s="8"/>
      <c r="G1436" s="9"/>
      <c r="H1436" s="10" t="n">
        <v>54.78283</v>
      </c>
      <c r="I1436" s="11" t="n">
        <f aca="false">(H1436-L1436)+0.2258</f>
        <v>54.005637</v>
      </c>
      <c r="J1436" s="6" t="n">
        <f aca="false">($I$3-I1436)*10</f>
        <v>9.15449000000002</v>
      </c>
      <c r="K1436" s="2" t="n">
        <v>0.5775</v>
      </c>
      <c r="L1436" s="10" t="n">
        <v>1.002993</v>
      </c>
    </row>
    <row r="1437" customFormat="false" ht="13.5" hidden="false" customHeight="false" outlineLevel="0" collapsed="false">
      <c r="A1437" s="1" t="n">
        <v>14340</v>
      </c>
      <c r="B1437" s="6" t="n">
        <f aca="false">A1437/3600</f>
        <v>3.98333333333333</v>
      </c>
      <c r="C1437" s="6" t="n">
        <f aca="false">A1437/0.0036</f>
        <v>3983333.33333333</v>
      </c>
      <c r="D1437" s="7" t="n">
        <f aca="false">0.0036/A1437</f>
        <v>2.51046025104603E-007</v>
      </c>
      <c r="E1437" s="8"/>
      <c r="F1437" s="8"/>
      <c r="G1437" s="9"/>
      <c r="H1437" s="10" t="n">
        <v>54.78236</v>
      </c>
      <c r="I1437" s="11" t="n">
        <f aca="false">(H1437-L1437)+0.2258</f>
        <v>54.005167</v>
      </c>
      <c r="J1437" s="6" t="n">
        <f aca="false">($I$3-I1437)*10</f>
        <v>9.1591900000001</v>
      </c>
      <c r="K1437" s="2" t="n">
        <v>0.5781</v>
      </c>
      <c r="L1437" s="10" t="n">
        <v>1.002993</v>
      </c>
    </row>
    <row r="1438" customFormat="false" ht="13.5" hidden="false" customHeight="false" outlineLevel="0" collapsed="false">
      <c r="A1438" s="1" t="n">
        <v>14350</v>
      </c>
      <c r="B1438" s="6" t="n">
        <f aca="false">A1438/3600</f>
        <v>3.98611111111111</v>
      </c>
      <c r="C1438" s="6" t="n">
        <f aca="false">A1438/0.0036</f>
        <v>3986111.11111111</v>
      </c>
      <c r="D1438" s="7" t="n">
        <f aca="false">0.0036/A1438</f>
        <v>2.50871080139373E-007</v>
      </c>
      <c r="E1438" s="8"/>
      <c r="F1438" s="8"/>
      <c r="G1438" s="9" t="n">
        <f aca="false">(((K1438-K1435)*1000)/(A1438-A1435))*0.310559</f>
        <v>0.0186335400000002</v>
      </c>
      <c r="H1438" s="10" t="n">
        <v>54.78222</v>
      </c>
      <c r="I1438" s="11" t="n">
        <f aca="false">(H1438-L1438)+0.2258</f>
        <v>54.005027</v>
      </c>
      <c r="J1438" s="6" t="n">
        <f aca="false">($I$3-I1438)*10</f>
        <v>9.16058999999997</v>
      </c>
      <c r="K1438" s="2" t="n">
        <v>0.5787</v>
      </c>
      <c r="L1438" s="10" t="n">
        <v>1.002993</v>
      </c>
    </row>
    <row r="1439" customFormat="false" ht="13.5" hidden="false" customHeight="false" outlineLevel="0" collapsed="false">
      <c r="A1439" s="1" t="n">
        <v>14360</v>
      </c>
      <c r="B1439" s="6" t="n">
        <f aca="false">A1439/3600</f>
        <v>3.98888888888889</v>
      </c>
      <c r="C1439" s="6" t="n">
        <f aca="false">A1439/0.0036</f>
        <v>3988888.88888889</v>
      </c>
      <c r="D1439" s="7" t="n">
        <f aca="false">0.0036/A1439</f>
        <v>2.50696378830084E-007</v>
      </c>
      <c r="E1439" s="8"/>
      <c r="F1439" s="8"/>
      <c r="G1439" s="9"/>
      <c r="H1439" s="10" t="n">
        <v>54.78312</v>
      </c>
      <c r="I1439" s="11" t="n">
        <f aca="false">(H1439-L1439)+0.2258</f>
        <v>54.005927</v>
      </c>
      <c r="J1439" s="6" t="n">
        <f aca="false">($I$3-I1439)*10</f>
        <v>9.1515900000001</v>
      </c>
      <c r="K1439" s="2" t="n">
        <v>0.5793</v>
      </c>
      <c r="L1439" s="10" t="n">
        <v>1.002993</v>
      </c>
    </row>
    <row r="1440" customFormat="false" ht="13.5" hidden="false" customHeight="false" outlineLevel="0" collapsed="false">
      <c r="A1440" s="1" t="n">
        <v>14370</v>
      </c>
      <c r="B1440" s="6" t="n">
        <f aca="false">A1440/3600</f>
        <v>3.99166666666667</v>
      </c>
      <c r="C1440" s="6" t="n">
        <f aca="false">A1440/0.0036</f>
        <v>3991666.66666667</v>
      </c>
      <c r="D1440" s="7" t="n">
        <f aca="false">0.0036/A1440</f>
        <v>2.50521920668058E-007</v>
      </c>
      <c r="E1440" s="8"/>
      <c r="F1440" s="8"/>
      <c r="G1440" s="9"/>
      <c r="H1440" s="10" t="n">
        <v>54.78222</v>
      </c>
      <c r="I1440" s="11" t="n">
        <f aca="false">(H1440-L1440)+0.2258</f>
        <v>54.005027</v>
      </c>
      <c r="J1440" s="6" t="n">
        <f aca="false">($I$3-I1440)*10</f>
        <v>9.16058999999997</v>
      </c>
      <c r="K1440" s="2" t="n">
        <v>0.5799</v>
      </c>
      <c r="L1440" s="10" t="n">
        <v>1.002993</v>
      </c>
    </row>
    <row r="1441" customFormat="false" ht="13.5" hidden="false" customHeight="false" outlineLevel="0" collapsed="false">
      <c r="A1441" s="1" t="n">
        <v>14380</v>
      </c>
      <c r="B1441" s="6" t="n">
        <f aca="false">A1441/3600</f>
        <v>3.99444444444444</v>
      </c>
      <c r="C1441" s="6" t="n">
        <f aca="false">A1441/0.0036</f>
        <v>3994444.44444444</v>
      </c>
      <c r="D1441" s="7" t="n">
        <f aca="false">0.0036/A1441</f>
        <v>2.50347705146036E-007</v>
      </c>
      <c r="E1441" s="8"/>
      <c r="F1441" s="8"/>
      <c r="G1441" s="9" t="n">
        <f aca="false">(((K1441-K1438)*1000)/(A1441-A1438))*0.310559</f>
        <v>0.0186335400000002</v>
      </c>
      <c r="H1441" s="10" t="n">
        <v>54.78268</v>
      </c>
      <c r="I1441" s="11" t="n">
        <f aca="false">(H1441-L1441)+0.2258</f>
        <v>54.005487</v>
      </c>
      <c r="J1441" s="6" t="n">
        <f aca="false">($I$3-I1441)*10</f>
        <v>9.15599000000007</v>
      </c>
      <c r="K1441" s="2" t="n">
        <v>0.5805</v>
      </c>
      <c r="L1441" s="10" t="n">
        <v>1.002993</v>
      </c>
    </row>
    <row r="1442" customFormat="false" ht="13.5" hidden="false" customHeight="false" outlineLevel="0" collapsed="false">
      <c r="A1442" s="1" t="n">
        <v>14390</v>
      </c>
      <c r="B1442" s="6" t="n">
        <f aca="false">A1442/3600</f>
        <v>3.99722222222222</v>
      </c>
      <c r="C1442" s="6" t="n">
        <f aca="false">A1442/0.0036</f>
        <v>3997222.22222222</v>
      </c>
      <c r="D1442" s="7" t="n">
        <f aca="false">0.0036/A1442</f>
        <v>2.50173731758165E-007</v>
      </c>
      <c r="E1442" s="8"/>
      <c r="F1442" s="8"/>
      <c r="G1442" s="9"/>
      <c r="H1442" s="10" t="n">
        <v>54.78297</v>
      </c>
      <c r="I1442" s="11" t="n">
        <f aca="false">(H1442-L1442)+0.2258</f>
        <v>54.005777</v>
      </c>
      <c r="J1442" s="6" t="n">
        <f aca="false">($I$3-I1442)*10</f>
        <v>9.15309000000001</v>
      </c>
      <c r="K1442" s="2" t="n">
        <v>0.5811</v>
      </c>
      <c r="L1442" s="10" t="n">
        <v>1.002993</v>
      </c>
    </row>
    <row r="1443" customFormat="false" ht="13.5" hidden="false" customHeight="false" outlineLevel="0" collapsed="false">
      <c r="A1443" s="1" t="n">
        <v>14400</v>
      </c>
      <c r="B1443" s="6" t="n">
        <f aca="false">A1443/3600</f>
        <v>4</v>
      </c>
      <c r="C1443" s="6" t="n">
        <f aca="false">A1443/0.0036</f>
        <v>4000000</v>
      </c>
      <c r="D1443" s="7" t="n">
        <f aca="false">0.0036/A1443</f>
        <v>2.5E-007</v>
      </c>
      <c r="E1443" s="8"/>
      <c r="F1443" s="8"/>
      <c r="G1443" s="9"/>
      <c r="H1443" s="10" t="n">
        <v>54.7828</v>
      </c>
      <c r="I1443" s="11" t="n">
        <f aca="false">(H1443-L1443)+0.2258</f>
        <v>54.005607</v>
      </c>
      <c r="J1443" s="6" t="n">
        <f aca="false">($I$3-I1443)*10</f>
        <v>9.15478999999998</v>
      </c>
      <c r="K1443" s="2" t="n">
        <v>0.5817</v>
      </c>
      <c r="L1443" s="10" t="n">
        <v>1.002993</v>
      </c>
    </row>
    <row r="1444" customFormat="false" ht="13.5" hidden="false" customHeight="false" outlineLevel="0" collapsed="false">
      <c r="A1444" s="1" t="n">
        <v>14410</v>
      </c>
      <c r="B1444" s="6" t="n">
        <f aca="false">A1444/3600</f>
        <v>4.00277777777778</v>
      </c>
      <c r="C1444" s="6" t="n">
        <f aca="false">A1444/0.0036</f>
        <v>4002777.77777778</v>
      </c>
      <c r="D1444" s="7" t="n">
        <f aca="false">0.0036/A1444</f>
        <v>2.49826509368494E-007</v>
      </c>
      <c r="E1444" s="8"/>
      <c r="F1444" s="8"/>
      <c r="G1444" s="9" t="n">
        <f aca="false">(((K1444-K1441)*1000)/(A1444-A1441))*0.310559</f>
        <v>0.0186335400000002</v>
      </c>
      <c r="H1444" s="10" t="n">
        <v>54.78297</v>
      </c>
      <c r="I1444" s="11" t="n">
        <f aca="false">(H1444-L1444)+0.2258</f>
        <v>54.005777</v>
      </c>
      <c r="J1444" s="6" t="n">
        <f aca="false">($I$3-I1444)*10</f>
        <v>9.15309000000001</v>
      </c>
      <c r="K1444" s="2" t="n">
        <v>0.5823</v>
      </c>
      <c r="L1444" s="10" t="n">
        <v>1.002993</v>
      </c>
    </row>
    <row r="1445" customFormat="false" ht="13.5" hidden="false" customHeight="false" outlineLevel="0" collapsed="false">
      <c r="A1445" s="1" t="n">
        <v>14420</v>
      </c>
      <c r="B1445" s="6" t="n">
        <f aca="false">A1445/3600</f>
        <v>4.00555555555556</v>
      </c>
      <c r="C1445" s="6" t="n">
        <f aca="false">A1445/0.0036</f>
        <v>4005555.55555556</v>
      </c>
      <c r="D1445" s="7" t="n">
        <f aca="false">0.0036/A1445</f>
        <v>2.49653259361997E-007</v>
      </c>
      <c r="E1445" s="8"/>
      <c r="F1445" s="8"/>
      <c r="G1445" s="9"/>
      <c r="H1445" s="10" t="n">
        <v>54.78265</v>
      </c>
      <c r="I1445" s="11" t="n">
        <f aca="false">(H1445-L1445)+0.2258</f>
        <v>54.005457</v>
      </c>
      <c r="J1445" s="6" t="n">
        <f aca="false">($I$3-I1445)*10</f>
        <v>9.15629000000003</v>
      </c>
      <c r="K1445" s="2" t="n">
        <v>0.5829</v>
      </c>
      <c r="L1445" s="10" t="n">
        <v>1.002993</v>
      </c>
    </row>
    <row r="1446" customFormat="false" ht="13.5" hidden="false" customHeight="false" outlineLevel="0" collapsed="false">
      <c r="A1446" s="1" t="n">
        <v>14430</v>
      </c>
      <c r="B1446" s="6" t="n">
        <f aca="false">A1446/3600</f>
        <v>4.00833333333333</v>
      </c>
      <c r="C1446" s="6" t="n">
        <f aca="false">A1446/0.0036</f>
        <v>4008333.33333333</v>
      </c>
      <c r="D1446" s="7" t="n">
        <f aca="false">0.0036/A1446</f>
        <v>2.49480249480249E-007</v>
      </c>
      <c r="E1446" s="8"/>
      <c r="F1446" s="8"/>
      <c r="G1446" s="9"/>
      <c r="H1446" s="10" t="n">
        <v>54.78222</v>
      </c>
      <c r="I1446" s="11" t="n">
        <f aca="false">(H1446-L1446)+0.2258</f>
        <v>54.005027</v>
      </c>
      <c r="J1446" s="6" t="n">
        <f aca="false">($I$3-I1446)*10</f>
        <v>9.16058999999997</v>
      </c>
      <c r="K1446" s="2" t="n">
        <v>0.5835</v>
      </c>
      <c r="L1446" s="10" t="n">
        <v>1.002993</v>
      </c>
    </row>
    <row r="1447" customFormat="false" ht="13.5" hidden="false" customHeight="false" outlineLevel="0" collapsed="false">
      <c r="A1447" s="1" t="n">
        <v>14440</v>
      </c>
      <c r="B1447" s="6" t="n">
        <f aca="false">A1447/3600</f>
        <v>4.01111111111111</v>
      </c>
      <c r="C1447" s="6" t="n">
        <f aca="false">A1447/0.0036</f>
        <v>4011111.11111111</v>
      </c>
      <c r="D1447" s="7" t="n">
        <f aca="false">0.0036/A1447</f>
        <v>2.49307479224377E-007</v>
      </c>
      <c r="E1447" s="8"/>
      <c r="F1447" s="8"/>
      <c r="G1447" s="9" t="n">
        <f aca="false">(((K1447-K1444)*1000)/(A1447-A1444))*0.310559</f>
        <v>0.0186335399999991</v>
      </c>
      <c r="H1447" s="10" t="n">
        <v>54.78239</v>
      </c>
      <c r="I1447" s="11" t="n">
        <f aca="false">(H1447-L1447)+0.2258</f>
        <v>54.005197</v>
      </c>
      <c r="J1447" s="6" t="n">
        <f aca="false">($I$3-I1447)*10</f>
        <v>9.15889</v>
      </c>
      <c r="K1447" s="2" t="n">
        <v>0.5841</v>
      </c>
      <c r="L1447" s="10" t="n">
        <v>1.002993</v>
      </c>
    </row>
    <row r="1448" customFormat="false" ht="13.5" hidden="false" customHeight="false" outlineLevel="0" collapsed="false">
      <c r="A1448" s="1" t="n">
        <v>14450</v>
      </c>
      <c r="B1448" s="6" t="n">
        <f aca="false">A1448/3600</f>
        <v>4.01388888888889</v>
      </c>
      <c r="C1448" s="6" t="n">
        <f aca="false">A1448/0.0036</f>
        <v>4013888.88888889</v>
      </c>
      <c r="D1448" s="7" t="n">
        <f aca="false">0.0036/A1448</f>
        <v>2.49134948096886E-007</v>
      </c>
      <c r="E1448" s="8"/>
      <c r="F1448" s="8"/>
      <c r="G1448" s="9"/>
      <c r="H1448" s="10" t="n">
        <v>54.78241</v>
      </c>
      <c r="I1448" s="11" t="n">
        <f aca="false">(H1448-L1448)+0.2258</f>
        <v>54.005217</v>
      </c>
      <c r="J1448" s="6" t="n">
        <f aca="false">($I$3-I1448)*10</f>
        <v>9.15869000000008</v>
      </c>
      <c r="K1448" s="2" t="n">
        <v>0.5847</v>
      </c>
      <c r="L1448" s="10" t="n">
        <v>1.002993</v>
      </c>
    </row>
    <row r="1449" customFormat="false" ht="13.5" hidden="false" customHeight="false" outlineLevel="0" collapsed="false">
      <c r="A1449" s="1" t="n">
        <v>14460</v>
      </c>
      <c r="B1449" s="6" t="n">
        <f aca="false">A1449/3600</f>
        <v>4.01666666666667</v>
      </c>
      <c r="C1449" s="6" t="n">
        <f aca="false">A1449/0.0036</f>
        <v>4016666.66666667</v>
      </c>
      <c r="D1449" s="7" t="n">
        <f aca="false">0.0036/A1449</f>
        <v>2.4896265560166E-007</v>
      </c>
      <c r="E1449" s="8"/>
      <c r="F1449" s="8"/>
      <c r="G1449" s="9"/>
      <c r="H1449" s="10" t="n">
        <v>54.78209</v>
      </c>
      <c r="I1449" s="11" t="n">
        <f aca="false">(H1449-L1449)+0.2258</f>
        <v>54.004897</v>
      </c>
      <c r="J1449" s="6" t="n">
        <f aca="false">($I$3-I1449)*10</f>
        <v>9.1618900000001</v>
      </c>
      <c r="K1449" s="2" t="n">
        <v>0.5853</v>
      </c>
      <c r="L1449" s="10" t="n">
        <v>1.002993</v>
      </c>
    </row>
    <row r="1450" customFormat="false" ht="13.5" hidden="false" customHeight="false" outlineLevel="0" collapsed="false">
      <c r="A1450" s="1" t="n">
        <v>14470</v>
      </c>
      <c r="B1450" s="6" t="n">
        <f aca="false">A1450/3600</f>
        <v>4.01944444444445</v>
      </c>
      <c r="C1450" s="6" t="n">
        <f aca="false">A1450/0.0036</f>
        <v>4019444.44444444</v>
      </c>
      <c r="D1450" s="7" t="n">
        <f aca="false">0.0036/A1450</f>
        <v>2.48790601243953E-007</v>
      </c>
      <c r="E1450" s="8"/>
      <c r="F1450" s="8"/>
      <c r="G1450" s="9" t="n">
        <f aca="false">(((K1450-K1447)*1000)/(A1450-A1447))*0.310559</f>
        <v>0.0186335400000002</v>
      </c>
      <c r="H1450" s="10" t="n">
        <v>54.78222</v>
      </c>
      <c r="I1450" s="11" t="n">
        <f aca="false">(H1450-L1450)+0.2258</f>
        <v>54.005027</v>
      </c>
      <c r="J1450" s="6" t="n">
        <f aca="false">($I$3-I1450)*10</f>
        <v>9.16058999999997</v>
      </c>
      <c r="K1450" s="2" t="n">
        <v>0.5859</v>
      </c>
      <c r="L1450" s="10" t="n">
        <v>1.002993</v>
      </c>
    </row>
    <row r="1451" customFormat="false" ht="13.5" hidden="false" customHeight="false" outlineLevel="0" collapsed="false">
      <c r="A1451" s="1" t="n">
        <v>14480</v>
      </c>
      <c r="B1451" s="6" t="n">
        <f aca="false">A1451/3600</f>
        <v>4.02222222222222</v>
      </c>
      <c r="C1451" s="6" t="n">
        <f aca="false">A1451/0.0036</f>
        <v>4022222.22222222</v>
      </c>
      <c r="D1451" s="7" t="n">
        <f aca="false">0.0036/A1451</f>
        <v>2.48618784530387E-007</v>
      </c>
      <c r="E1451" s="8"/>
      <c r="F1451" s="8"/>
      <c r="G1451" s="9"/>
      <c r="H1451" s="10" t="n">
        <v>54.78253</v>
      </c>
      <c r="I1451" s="11" t="n">
        <f aca="false">(H1451-L1451)+0.2258</f>
        <v>54.005337</v>
      </c>
      <c r="J1451" s="6" t="n">
        <f aca="false">($I$3-I1451)*10</f>
        <v>9.15748999999998</v>
      </c>
      <c r="K1451" s="2" t="n">
        <v>0.5865</v>
      </c>
      <c r="L1451" s="10" t="n">
        <v>1.002993</v>
      </c>
    </row>
    <row r="1452" customFormat="false" ht="13.5" hidden="false" customHeight="false" outlineLevel="0" collapsed="false">
      <c r="A1452" s="1" t="n">
        <v>14490</v>
      </c>
      <c r="B1452" s="6" t="n">
        <f aca="false">A1452/3600</f>
        <v>4.025</v>
      </c>
      <c r="C1452" s="6" t="n">
        <f aca="false">A1452/0.0036</f>
        <v>4025000</v>
      </c>
      <c r="D1452" s="7" t="n">
        <f aca="false">0.0036/A1452</f>
        <v>2.48447204968944E-007</v>
      </c>
      <c r="E1452" s="8"/>
      <c r="F1452" s="8"/>
      <c r="G1452" s="9"/>
      <c r="H1452" s="10" t="n">
        <v>54.78224</v>
      </c>
      <c r="I1452" s="11" t="n">
        <f aca="false">(H1452-L1452)+0.2258</f>
        <v>54.005047</v>
      </c>
      <c r="J1452" s="6" t="n">
        <f aca="false">($I$3-I1452)*10</f>
        <v>9.16039000000005</v>
      </c>
      <c r="K1452" s="2" t="n">
        <v>0.5871</v>
      </c>
      <c r="L1452" s="10" t="n">
        <v>1.002993</v>
      </c>
    </row>
    <row r="1453" customFormat="false" ht="13.5" hidden="false" customHeight="false" outlineLevel="0" collapsed="false">
      <c r="A1453" s="1" t="n">
        <v>14500</v>
      </c>
      <c r="B1453" s="6" t="n">
        <f aca="false">A1453/3600</f>
        <v>4.02777777777778</v>
      </c>
      <c r="C1453" s="6" t="n">
        <f aca="false">A1453/0.0036</f>
        <v>4027777.77777778</v>
      </c>
      <c r="D1453" s="7" t="n">
        <f aca="false">0.0036/A1453</f>
        <v>2.48275862068966E-007</v>
      </c>
      <c r="E1453" s="8"/>
      <c r="F1453" s="8"/>
      <c r="G1453" s="9" t="n">
        <f aca="false">(((K1453-K1450)*1000)/(A1453-A1450))*0.310559</f>
        <v>0.0186335400000002</v>
      </c>
      <c r="H1453" s="10" t="n">
        <v>54.78268</v>
      </c>
      <c r="I1453" s="11" t="n">
        <f aca="false">(H1453-L1453)+0.2258</f>
        <v>54.005487</v>
      </c>
      <c r="J1453" s="6" t="n">
        <f aca="false">($I$3-I1453)*10</f>
        <v>9.15599000000007</v>
      </c>
      <c r="K1453" s="2" t="n">
        <v>0.5877</v>
      </c>
      <c r="L1453" s="10" t="n">
        <v>1.002993</v>
      </c>
    </row>
    <row r="1454" customFormat="false" ht="13.5" hidden="false" customHeight="false" outlineLevel="0" collapsed="false">
      <c r="A1454" s="1" t="n">
        <v>14510</v>
      </c>
      <c r="B1454" s="6" t="n">
        <f aca="false">A1454/3600</f>
        <v>4.03055555555556</v>
      </c>
      <c r="C1454" s="6" t="n">
        <f aca="false">A1454/0.0036</f>
        <v>4030555.55555556</v>
      </c>
      <c r="D1454" s="7" t="n">
        <f aca="false">0.0036/A1454</f>
        <v>2.48104755341144E-007</v>
      </c>
      <c r="E1454" s="8"/>
      <c r="F1454" s="8"/>
      <c r="G1454" s="9"/>
      <c r="H1454" s="10" t="n">
        <v>54.78253</v>
      </c>
      <c r="I1454" s="11" t="n">
        <f aca="false">(H1454-L1454)+0.2258</f>
        <v>54.005337</v>
      </c>
      <c r="J1454" s="6" t="n">
        <f aca="false">($I$3-I1454)*10</f>
        <v>9.15748999999998</v>
      </c>
      <c r="K1454" s="2" t="n">
        <v>0.5883</v>
      </c>
      <c r="L1454" s="10" t="n">
        <v>1.002993</v>
      </c>
    </row>
    <row r="1455" customFormat="false" ht="13.5" hidden="false" customHeight="false" outlineLevel="0" collapsed="false">
      <c r="A1455" s="1" t="n">
        <v>14520</v>
      </c>
      <c r="B1455" s="6" t="n">
        <f aca="false">A1455/3600</f>
        <v>4.03333333333333</v>
      </c>
      <c r="C1455" s="6" t="n">
        <f aca="false">A1455/0.0036</f>
        <v>4033333.33333333</v>
      </c>
      <c r="D1455" s="7" t="n">
        <f aca="false">0.0036/A1455</f>
        <v>2.47933884297521E-007</v>
      </c>
      <c r="E1455" s="8"/>
      <c r="F1455" s="8"/>
      <c r="G1455" s="9"/>
      <c r="H1455" s="10" t="n">
        <v>54.78209</v>
      </c>
      <c r="I1455" s="11" t="n">
        <f aca="false">(H1455-L1455)+0.2258</f>
        <v>54.004897</v>
      </c>
      <c r="J1455" s="6" t="n">
        <f aca="false">($I$3-I1455)*10</f>
        <v>9.1618900000001</v>
      </c>
      <c r="K1455" s="2" t="n">
        <v>0.5889</v>
      </c>
      <c r="L1455" s="10" t="n">
        <v>1.002993</v>
      </c>
    </row>
    <row r="1456" customFormat="false" ht="13.5" hidden="false" customHeight="false" outlineLevel="0" collapsed="false">
      <c r="A1456" s="1" t="n">
        <v>14530</v>
      </c>
      <c r="B1456" s="6" t="n">
        <f aca="false">A1456/3600</f>
        <v>4.03611111111111</v>
      </c>
      <c r="C1456" s="6" t="n">
        <f aca="false">A1456/0.0036</f>
        <v>4036111.11111111</v>
      </c>
      <c r="D1456" s="7" t="n">
        <f aca="false">0.0036/A1456</f>
        <v>2.4776324845148E-007</v>
      </c>
      <c r="E1456" s="8"/>
      <c r="F1456" s="8"/>
      <c r="G1456" s="9" t="n">
        <f aca="false">(((K1456-K1453)*1000)/(A1456-A1453))*0.310559</f>
        <v>0.0186335400000002</v>
      </c>
      <c r="H1456" s="10" t="n">
        <v>54.78195</v>
      </c>
      <c r="I1456" s="11" t="n">
        <f aca="false">(H1456-L1456)+0.2258</f>
        <v>54.004757</v>
      </c>
      <c r="J1456" s="6" t="n">
        <f aca="false">($I$3-I1456)*10</f>
        <v>9.16328999999998</v>
      </c>
      <c r="K1456" s="2" t="n">
        <v>0.5895</v>
      </c>
      <c r="L1456" s="10" t="n">
        <v>1.002993</v>
      </c>
    </row>
    <row r="1457" customFormat="false" ht="13.5" hidden="false" customHeight="false" outlineLevel="0" collapsed="false">
      <c r="A1457" s="1" t="n">
        <v>14540</v>
      </c>
      <c r="B1457" s="6" t="n">
        <f aca="false">A1457/3600</f>
        <v>4.03888888888889</v>
      </c>
      <c r="C1457" s="6" t="n">
        <f aca="false">A1457/0.0036</f>
        <v>4038888.88888889</v>
      </c>
      <c r="D1457" s="7" t="n">
        <f aca="false">0.0036/A1457</f>
        <v>2.47592847317744E-007</v>
      </c>
      <c r="E1457" s="8"/>
      <c r="F1457" s="8"/>
      <c r="G1457" s="9"/>
      <c r="H1457" s="10" t="n">
        <v>54.78222</v>
      </c>
      <c r="I1457" s="11" t="n">
        <f aca="false">(H1457-L1457)+0.2258</f>
        <v>54.005027</v>
      </c>
      <c r="J1457" s="6" t="n">
        <f aca="false">($I$3-I1457)*10</f>
        <v>9.16058999999997</v>
      </c>
      <c r="K1457" s="2" t="n">
        <v>0.5901</v>
      </c>
      <c r="L1457" s="10" t="n">
        <v>1.002993</v>
      </c>
    </row>
    <row r="1458" customFormat="false" ht="13.5" hidden="false" customHeight="false" outlineLevel="0" collapsed="false">
      <c r="A1458" s="1" t="n">
        <v>14550</v>
      </c>
      <c r="B1458" s="6" t="n">
        <f aca="false">A1458/3600</f>
        <v>4.04166666666667</v>
      </c>
      <c r="C1458" s="6" t="n">
        <f aca="false">A1458/0.0036</f>
        <v>4041666.66666667</v>
      </c>
      <c r="D1458" s="7" t="n">
        <f aca="false">0.0036/A1458</f>
        <v>2.47422680412371E-007</v>
      </c>
      <c r="E1458" s="8"/>
      <c r="F1458" s="8"/>
      <c r="G1458" s="9"/>
      <c r="H1458" s="10" t="n">
        <v>54.78253</v>
      </c>
      <c r="I1458" s="11" t="n">
        <f aca="false">(H1458-L1458)+0.2258</f>
        <v>54.005337</v>
      </c>
      <c r="J1458" s="6" t="n">
        <f aca="false">($I$3-I1458)*10</f>
        <v>9.15748999999998</v>
      </c>
      <c r="K1458" s="2" t="n">
        <v>0.5907</v>
      </c>
      <c r="L1458" s="10" t="n">
        <v>1.002993</v>
      </c>
    </row>
    <row r="1459" customFormat="false" ht="13.5" hidden="false" customHeight="false" outlineLevel="0" collapsed="false">
      <c r="A1459" s="1" t="n">
        <v>14560</v>
      </c>
      <c r="B1459" s="6" t="n">
        <f aca="false">A1459/3600</f>
        <v>4.04444444444444</v>
      </c>
      <c r="C1459" s="6" t="n">
        <f aca="false">A1459/0.0036</f>
        <v>4044444.44444444</v>
      </c>
      <c r="D1459" s="7" t="n">
        <f aca="false">0.0036/A1459</f>
        <v>2.47252747252747E-007</v>
      </c>
      <c r="E1459" s="8"/>
      <c r="F1459" s="8"/>
      <c r="G1459" s="9" t="n">
        <f aca="false">(((K1459-K1456)*1000)/(A1459-A1456))*0.310559</f>
        <v>0.0186335400000002</v>
      </c>
      <c r="H1459" s="10" t="n">
        <v>54.78356</v>
      </c>
      <c r="I1459" s="11" t="n">
        <f aca="false">(H1459-L1459)+0.2258</f>
        <v>54.006367</v>
      </c>
      <c r="J1459" s="6" t="n">
        <f aca="false">($I$3-I1459)*10</f>
        <v>9.14718999999998</v>
      </c>
      <c r="K1459" s="2" t="n">
        <v>0.5913</v>
      </c>
      <c r="L1459" s="10" t="n">
        <v>1.002993</v>
      </c>
    </row>
    <row r="1460" customFormat="false" ht="13.5" hidden="false" customHeight="false" outlineLevel="0" collapsed="false">
      <c r="A1460" s="1" t="n">
        <v>14570</v>
      </c>
      <c r="B1460" s="6" t="n">
        <f aca="false">A1460/3600</f>
        <v>4.04722222222222</v>
      </c>
      <c r="C1460" s="6" t="n">
        <f aca="false">A1460/0.0036</f>
        <v>4047222.22222222</v>
      </c>
      <c r="D1460" s="7" t="n">
        <f aca="false">0.0036/A1460</f>
        <v>2.47083047357584E-007</v>
      </c>
      <c r="E1460" s="8"/>
      <c r="F1460" s="8"/>
      <c r="G1460" s="9"/>
      <c r="H1460" s="10" t="n">
        <v>54.78222</v>
      </c>
      <c r="I1460" s="11" t="n">
        <f aca="false">(H1460-L1460)+0.2258</f>
        <v>54.005027</v>
      </c>
      <c r="J1460" s="6" t="n">
        <f aca="false">($I$3-I1460)*10</f>
        <v>9.16058999999997</v>
      </c>
      <c r="K1460" s="2" t="n">
        <v>0.5919</v>
      </c>
      <c r="L1460" s="10" t="n">
        <v>1.002993</v>
      </c>
    </row>
    <row r="1461" customFormat="false" ht="13.5" hidden="false" customHeight="false" outlineLevel="0" collapsed="false">
      <c r="A1461" s="1" t="n">
        <v>14580</v>
      </c>
      <c r="B1461" s="6" t="n">
        <f aca="false">A1461/3600</f>
        <v>4.05</v>
      </c>
      <c r="C1461" s="6" t="n">
        <f aca="false">A1461/0.0036</f>
        <v>4050000</v>
      </c>
      <c r="D1461" s="7" t="n">
        <f aca="false">0.0036/A1461</f>
        <v>2.46913580246914E-007</v>
      </c>
      <c r="E1461" s="8"/>
      <c r="F1461" s="8"/>
      <c r="G1461" s="9"/>
      <c r="H1461" s="10" t="n">
        <v>54.78253</v>
      </c>
      <c r="I1461" s="11" t="n">
        <f aca="false">(H1461-L1461)+0.2258</f>
        <v>54.005337</v>
      </c>
      <c r="J1461" s="6" t="n">
        <f aca="false">($I$3-I1461)*10</f>
        <v>9.15748999999998</v>
      </c>
      <c r="K1461" s="2" t="n">
        <v>0.5925</v>
      </c>
      <c r="L1461" s="10" t="n">
        <v>1.002993</v>
      </c>
    </row>
    <row r="1462" customFormat="false" ht="13.5" hidden="false" customHeight="false" outlineLevel="0" collapsed="false">
      <c r="A1462" s="1" t="n">
        <v>14590</v>
      </c>
      <c r="B1462" s="6" t="n">
        <f aca="false">A1462/3600</f>
        <v>4.05277777777778</v>
      </c>
      <c r="C1462" s="6" t="n">
        <f aca="false">A1462/0.0036</f>
        <v>4052777.77777778</v>
      </c>
      <c r="D1462" s="7" t="n">
        <f aca="false">0.0036/A1462</f>
        <v>2.46744345442084E-007</v>
      </c>
      <c r="E1462" s="8"/>
      <c r="F1462" s="8"/>
      <c r="G1462" s="9" t="n">
        <f aca="false">(((K1462-K1459)*1000)/(A1462-A1459))*0.310559</f>
        <v>0.0186335399999991</v>
      </c>
      <c r="H1462" s="10" t="n">
        <v>54.78239</v>
      </c>
      <c r="I1462" s="11" t="n">
        <f aca="false">(H1462-L1462)+0.2258</f>
        <v>54.005197</v>
      </c>
      <c r="J1462" s="6" t="n">
        <f aca="false">($I$3-I1462)*10</f>
        <v>9.15889</v>
      </c>
      <c r="K1462" s="2" t="n">
        <v>0.5931</v>
      </c>
      <c r="L1462" s="10" t="n">
        <v>1.002993</v>
      </c>
    </row>
    <row r="1463" customFormat="false" ht="13.5" hidden="false" customHeight="false" outlineLevel="0" collapsed="false">
      <c r="A1463" s="1" t="n">
        <v>14600</v>
      </c>
      <c r="B1463" s="6" t="n">
        <f aca="false">A1463/3600</f>
        <v>4.05555555555556</v>
      </c>
      <c r="C1463" s="6" t="n">
        <f aca="false">A1463/0.0036</f>
        <v>4055555.55555556</v>
      </c>
      <c r="D1463" s="7" t="n">
        <f aca="false">0.0036/A1463</f>
        <v>2.46575342465753E-007</v>
      </c>
      <c r="E1463" s="8"/>
      <c r="F1463" s="8"/>
      <c r="G1463" s="9"/>
      <c r="H1463" s="10" t="n">
        <v>54.78224</v>
      </c>
      <c r="I1463" s="11" t="n">
        <f aca="false">(H1463-L1463)+0.2258</f>
        <v>54.005047</v>
      </c>
      <c r="J1463" s="6" t="n">
        <f aca="false">($I$3-I1463)*10</f>
        <v>9.16039000000005</v>
      </c>
      <c r="K1463" s="2" t="n">
        <v>0.5937</v>
      </c>
      <c r="L1463" s="10" t="n">
        <v>1.002993</v>
      </c>
    </row>
    <row r="1464" customFormat="false" ht="13.5" hidden="false" customHeight="false" outlineLevel="0" collapsed="false">
      <c r="A1464" s="1" t="n">
        <v>14610</v>
      </c>
      <c r="B1464" s="6" t="n">
        <f aca="false">A1464/3600</f>
        <v>4.05833333333333</v>
      </c>
      <c r="C1464" s="6" t="n">
        <f aca="false">A1464/0.0036</f>
        <v>4058333.33333333</v>
      </c>
      <c r="D1464" s="7" t="n">
        <f aca="false">0.0036/A1464</f>
        <v>2.46406570841889E-007</v>
      </c>
      <c r="E1464" s="8"/>
      <c r="F1464" s="8"/>
      <c r="G1464" s="9"/>
      <c r="H1464" s="10" t="n">
        <v>54.78224</v>
      </c>
      <c r="I1464" s="11" t="n">
        <f aca="false">(H1464-L1464)+0.2258</f>
        <v>54.005047</v>
      </c>
      <c r="J1464" s="6" t="n">
        <f aca="false">($I$3-I1464)*10</f>
        <v>9.16039000000005</v>
      </c>
      <c r="K1464" s="2" t="n">
        <v>0.5943</v>
      </c>
      <c r="L1464" s="10" t="n">
        <v>1.002993</v>
      </c>
    </row>
    <row r="1465" customFormat="false" ht="13.5" hidden="false" customHeight="false" outlineLevel="0" collapsed="false">
      <c r="A1465" s="1" t="n">
        <v>14620</v>
      </c>
      <c r="B1465" s="6" t="n">
        <f aca="false">A1465/3600</f>
        <v>4.06111111111111</v>
      </c>
      <c r="C1465" s="6" t="n">
        <f aca="false">A1465/0.0036</f>
        <v>4061111.11111111</v>
      </c>
      <c r="D1465" s="7" t="n">
        <f aca="false">0.0036/A1465</f>
        <v>2.46238030095759E-007</v>
      </c>
      <c r="E1465" s="8"/>
      <c r="F1465" s="8"/>
      <c r="G1465" s="9" t="n">
        <f aca="false">(((K1465-K1462)*1000)/(A1465-A1462))*0.310559</f>
        <v>0.0186335400000002</v>
      </c>
      <c r="H1465" s="10" t="n">
        <v>54.78207</v>
      </c>
      <c r="I1465" s="11" t="n">
        <f aca="false">(H1465-L1465)+0.2258</f>
        <v>54.004877</v>
      </c>
      <c r="J1465" s="6" t="n">
        <f aca="false">($I$3-I1465)*10</f>
        <v>9.16209000000002</v>
      </c>
      <c r="K1465" s="2" t="n">
        <v>0.5949</v>
      </c>
      <c r="L1465" s="10" t="n">
        <v>1.002993</v>
      </c>
    </row>
    <row r="1466" customFormat="false" ht="13.5" hidden="false" customHeight="false" outlineLevel="0" collapsed="false">
      <c r="A1466" s="1" t="n">
        <v>14630</v>
      </c>
      <c r="B1466" s="6" t="n">
        <f aca="false">A1466/3600</f>
        <v>4.06388888888889</v>
      </c>
      <c r="C1466" s="6" t="n">
        <f aca="false">A1466/0.0036</f>
        <v>4063888.88888889</v>
      </c>
      <c r="D1466" s="7" t="n">
        <f aca="false">0.0036/A1466</f>
        <v>2.4606971975393E-007</v>
      </c>
      <c r="E1466" s="8"/>
      <c r="F1466" s="8"/>
      <c r="G1466" s="9"/>
      <c r="H1466" s="10" t="n">
        <v>54.78192</v>
      </c>
      <c r="I1466" s="11" t="n">
        <f aca="false">(H1466-L1466)+0.2258</f>
        <v>54.004727</v>
      </c>
      <c r="J1466" s="6" t="n">
        <f aca="false">($I$3-I1466)*10</f>
        <v>9.16359000000007</v>
      </c>
      <c r="K1466" s="2" t="n">
        <v>0.5955</v>
      </c>
      <c r="L1466" s="10" t="n">
        <v>1.002993</v>
      </c>
    </row>
    <row r="1467" customFormat="false" ht="13.5" hidden="false" customHeight="false" outlineLevel="0" collapsed="false">
      <c r="A1467" s="1" t="n">
        <v>14640</v>
      </c>
      <c r="B1467" s="6" t="n">
        <f aca="false">A1467/3600</f>
        <v>4.06666666666667</v>
      </c>
      <c r="C1467" s="6" t="n">
        <f aca="false">A1467/0.0036</f>
        <v>4066666.66666667</v>
      </c>
      <c r="D1467" s="7" t="n">
        <f aca="false">0.0036/A1467</f>
        <v>2.45901639344262E-007</v>
      </c>
      <c r="E1467" s="8"/>
      <c r="F1467" s="8"/>
      <c r="G1467" s="9"/>
      <c r="H1467" s="10" t="n">
        <v>54.7818</v>
      </c>
      <c r="I1467" s="11" t="n">
        <f aca="false">(H1467-L1467)+0.2258</f>
        <v>54.004607</v>
      </c>
      <c r="J1467" s="6" t="n">
        <f aca="false">($I$3-I1467)*10</f>
        <v>9.16479000000003</v>
      </c>
      <c r="K1467" s="2" t="n">
        <v>0.5961</v>
      </c>
      <c r="L1467" s="10" t="n">
        <v>1.002993</v>
      </c>
    </row>
    <row r="1468" customFormat="false" ht="13.5" hidden="false" customHeight="false" outlineLevel="0" collapsed="false">
      <c r="A1468" s="1" t="n">
        <v>14650</v>
      </c>
      <c r="B1468" s="6" t="n">
        <f aca="false">A1468/3600</f>
        <v>4.06944444444445</v>
      </c>
      <c r="C1468" s="6" t="n">
        <f aca="false">A1468/0.0036</f>
        <v>4069444.44444444</v>
      </c>
      <c r="D1468" s="7" t="n">
        <f aca="false">0.0036/A1468</f>
        <v>2.45733788395904E-007</v>
      </c>
      <c r="E1468" s="8"/>
      <c r="F1468" s="8"/>
      <c r="G1468" s="9" t="n">
        <f aca="false">(((K1468-K1465)*1000)/(A1468-A1465))*0.310559</f>
        <v>0.0186335400000002</v>
      </c>
      <c r="H1468" s="10" t="n">
        <v>54.78134</v>
      </c>
      <c r="I1468" s="11" t="n">
        <f aca="false">(H1468-L1468)+0.2258</f>
        <v>54.004147</v>
      </c>
      <c r="J1468" s="6" t="n">
        <f aca="false">($I$3-I1468)*10</f>
        <v>9.16939000000006</v>
      </c>
      <c r="K1468" s="2" t="n">
        <v>0.5967</v>
      </c>
      <c r="L1468" s="10" t="n">
        <v>1.002993</v>
      </c>
    </row>
    <row r="1469" customFormat="false" ht="13.5" hidden="false" customHeight="false" outlineLevel="0" collapsed="false">
      <c r="A1469" s="1" t="n">
        <v>14660</v>
      </c>
      <c r="B1469" s="6" t="n">
        <f aca="false">A1469/3600</f>
        <v>4.07222222222222</v>
      </c>
      <c r="C1469" s="6" t="n">
        <f aca="false">A1469/0.0036</f>
        <v>4072222.22222222</v>
      </c>
      <c r="D1469" s="7" t="n">
        <f aca="false">0.0036/A1469</f>
        <v>2.45566166439291E-007</v>
      </c>
      <c r="E1469" s="8"/>
      <c r="F1469" s="8"/>
      <c r="G1469" s="9"/>
      <c r="H1469" s="10" t="n">
        <v>54.7818</v>
      </c>
      <c r="I1469" s="11" t="n">
        <f aca="false">(H1469-L1469)+0.2258</f>
        <v>54.004607</v>
      </c>
      <c r="J1469" s="6" t="n">
        <f aca="false">($I$3-I1469)*10</f>
        <v>9.16479000000003</v>
      </c>
      <c r="K1469" s="2" t="n">
        <v>0.5973</v>
      </c>
      <c r="L1469" s="10" t="n">
        <v>1.002993</v>
      </c>
    </row>
    <row r="1470" customFormat="false" ht="13.5" hidden="false" customHeight="false" outlineLevel="0" collapsed="false">
      <c r="A1470" s="1" t="n">
        <v>14670</v>
      </c>
      <c r="B1470" s="6" t="n">
        <f aca="false">A1470/3600</f>
        <v>4.075</v>
      </c>
      <c r="C1470" s="6" t="n">
        <f aca="false">A1470/0.0036</f>
        <v>4075000</v>
      </c>
      <c r="D1470" s="7" t="n">
        <f aca="false">0.0036/A1470</f>
        <v>2.45398773006135E-007</v>
      </c>
      <c r="E1470" s="8"/>
      <c r="F1470" s="8"/>
      <c r="G1470" s="9"/>
      <c r="H1470" s="10" t="n">
        <v>54.78224</v>
      </c>
      <c r="I1470" s="11" t="n">
        <f aca="false">(H1470-L1470)+0.2258</f>
        <v>54.005047</v>
      </c>
      <c r="J1470" s="6" t="n">
        <f aca="false">($I$3-I1470)*10</f>
        <v>9.16039000000005</v>
      </c>
      <c r="K1470" s="2" t="n">
        <v>0.5979</v>
      </c>
      <c r="L1470" s="10" t="n">
        <v>1.002993</v>
      </c>
    </row>
    <row r="1471" customFormat="false" ht="13.5" hidden="false" customHeight="false" outlineLevel="0" collapsed="false">
      <c r="A1471" s="1" t="n">
        <v>14680</v>
      </c>
      <c r="B1471" s="6" t="n">
        <f aca="false">A1471/3600</f>
        <v>4.07777777777778</v>
      </c>
      <c r="C1471" s="6" t="n">
        <f aca="false">A1471/0.0036</f>
        <v>4077777.77777778</v>
      </c>
      <c r="D1471" s="7" t="n">
        <f aca="false">0.0036/A1471</f>
        <v>2.45231607629428E-007</v>
      </c>
      <c r="E1471" s="8"/>
      <c r="F1471" s="8"/>
      <c r="G1471" s="9" t="n">
        <f aca="false">(((K1471-K1468)*1000)/(A1471-A1468))*0.310559</f>
        <v>0.0186335400000002</v>
      </c>
      <c r="H1471" s="10" t="n">
        <v>54.78253</v>
      </c>
      <c r="I1471" s="11" t="n">
        <f aca="false">(H1471-L1471)+0.2258</f>
        <v>54.005337</v>
      </c>
      <c r="J1471" s="6" t="n">
        <f aca="false">($I$3-I1471)*10</f>
        <v>9.15748999999998</v>
      </c>
      <c r="K1471" s="2" t="n">
        <v>0.5985</v>
      </c>
      <c r="L1471" s="10" t="n">
        <v>1.002993</v>
      </c>
    </row>
    <row r="1472" customFormat="false" ht="13.5" hidden="false" customHeight="false" outlineLevel="0" collapsed="false">
      <c r="A1472" s="1" t="n">
        <v>14690</v>
      </c>
      <c r="B1472" s="6" t="n">
        <f aca="false">A1472/3600</f>
        <v>4.08055555555556</v>
      </c>
      <c r="C1472" s="6" t="n">
        <f aca="false">A1472/0.0036</f>
        <v>4080555.55555556</v>
      </c>
      <c r="D1472" s="7" t="n">
        <f aca="false">0.0036/A1472</f>
        <v>2.45064669843431E-007</v>
      </c>
      <c r="E1472" s="8"/>
      <c r="F1472" s="8"/>
      <c r="G1472" s="9"/>
      <c r="H1472" s="10" t="n">
        <v>54.78253</v>
      </c>
      <c r="I1472" s="11" t="n">
        <f aca="false">(H1472-L1472)+0.2258</f>
        <v>54.005337</v>
      </c>
      <c r="J1472" s="6" t="n">
        <f aca="false">($I$3-I1472)*10</f>
        <v>9.15748999999998</v>
      </c>
      <c r="K1472" s="2" t="n">
        <v>0.5991</v>
      </c>
      <c r="L1472" s="10" t="n">
        <v>1.002993</v>
      </c>
    </row>
    <row r="1473" customFormat="false" ht="13.5" hidden="false" customHeight="false" outlineLevel="0" collapsed="false">
      <c r="A1473" s="1" t="n">
        <v>14700</v>
      </c>
      <c r="B1473" s="6" t="n">
        <f aca="false">A1473/3600</f>
        <v>4.08333333333333</v>
      </c>
      <c r="C1473" s="6" t="n">
        <f aca="false">A1473/0.0036</f>
        <v>4083333.33333333</v>
      </c>
      <c r="D1473" s="7" t="n">
        <f aca="false">0.0036/A1473</f>
        <v>2.44897959183673E-007</v>
      </c>
      <c r="E1473" s="8"/>
      <c r="F1473" s="8"/>
      <c r="G1473" s="9"/>
      <c r="H1473" s="10" t="n">
        <v>54.78283</v>
      </c>
      <c r="I1473" s="11" t="n">
        <f aca="false">(H1473-L1473)+0.2258</f>
        <v>54.005637</v>
      </c>
      <c r="J1473" s="6" t="n">
        <f aca="false">($I$3-I1473)*10</f>
        <v>9.15449000000002</v>
      </c>
      <c r="K1473" s="2" t="n">
        <v>0.5997</v>
      </c>
      <c r="L1473" s="10" t="n">
        <v>1.002993</v>
      </c>
    </row>
    <row r="1474" customFormat="false" ht="13.5" hidden="false" customHeight="false" outlineLevel="0" collapsed="false">
      <c r="A1474" s="1" t="n">
        <v>14710</v>
      </c>
      <c r="B1474" s="6" t="n">
        <f aca="false">A1474/3600</f>
        <v>4.08611111111111</v>
      </c>
      <c r="C1474" s="6" t="n">
        <f aca="false">A1474/0.0036</f>
        <v>4086111.11111111</v>
      </c>
      <c r="D1474" s="7" t="n">
        <f aca="false">0.0036/A1474</f>
        <v>2.44731475186948E-007</v>
      </c>
      <c r="E1474" s="8"/>
      <c r="F1474" s="8"/>
      <c r="G1474" s="9" t="n">
        <f aca="false">(((K1474-K1471)*1000)/(A1474-A1471))*0.310559</f>
        <v>0.0186335399999991</v>
      </c>
      <c r="H1474" s="10" t="n">
        <v>54.78251</v>
      </c>
      <c r="I1474" s="11" t="n">
        <f aca="false">(H1474-L1474)+0.2258</f>
        <v>54.005317</v>
      </c>
      <c r="J1474" s="6" t="n">
        <f aca="false">($I$3-I1474)*10</f>
        <v>9.15769000000005</v>
      </c>
      <c r="K1474" s="2" t="n">
        <v>0.6003</v>
      </c>
      <c r="L1474" s="10" t="n">
        <v>1.002993</v>
      </c>
    </row>
    <row r="1475" customFormat="false" ht="13.5" hidden="false" customHeight="false" outlineLevel="0" collapsed="false">
      <c r="A1475" s="1" t="n">
        <v>14720</v>
      </c>
      <c r="B1475" s="6" t="n">
        <f aca="false">A1475/3600</f>
        <v>4.08888888888889</v>
      </c>
      <c r="C1475" s="6" t="n">
        <f aca="false">A1475/0.0036</f>
        <v>4088888.88888889</v>
      </c>
      <c r="D1475" s="7" t="n">
        <f aca="false">0.0036/A1475</f>
        <v>2.44565217391304E-007</v>
      </c>
      <c r="E1475" s="8"/>
      <c r="F1475" s="8"/>
      <c r="G1475" s="9"/>
      <c r="H1475" s="10" t="n">
        <v>54.7837</v>
      </c>
      <c r="I1475" s="11" t="n">
        <f aca="false">(H1475-L1475)+0.2258</f>
        <v>54.006609</v>
      </c>
      <c r="J1475" s="6" t="n">
        <f aca="false">($I$3-I1475)*10</f>
        <v>9.14476999999998</v>
      </c>
      <c r="K1475" s="2" t="n">
        <v>0.6009</v>
      </c>
      <c r="L1475" s="10" t="n">
        <v>1.002891</v>
      </c>
    </row>
    <row r="1476" customFormat="false" ht="13.5" hidden="false" customHeight="false" outlineLevel="0" collapsed="false">
      <c r="A1476" s="1" t="n">
        <v>14730</v>
      </c>
      <c r="B1476" s="6" t="n">
        <f aca="false">A1476/3600</f>
        <v>4.09166666666667</v>
      </c>
      <c r="C1476" s="6" t="n">
        <f aca="false">A1476/0.0036</f>
        <v>4091666.66666667</v>
      </c>
      <c r="D1476" s="7" t="n">
        <f aca="false">0.0036/A1476</f>
        <v>2.44399185336049E-007</v>
      </c>
      <c r="E1476" s="8"/>
      <c r="F1476" s="8"/>
      <c r="G1476" s="9"/>
      <c r="H1476" s="10" t="n">
        <v>54.7828</v>
      </c>
      <c r="I1476" s="11" t="n">
        <f aca="false">(H1476-L1476)+0.2258</f>
        <v>54.005709</v>
      </c>
      <c r="J1476" s="6" t="n">
        <f aca="false">($I$3-I1476)*10</f>
        <v>9.15376999999999</v>
      </c>
      <c r="K1476" s="2" t="n">
        <v>0.6015</v>
      </c>
      <c r="L1476" s="10" t="n">
        <v>1.002891</v>
      </c>
    </row>
    <row r="1477" customFormat="false" ht="13.5" hidden="false" customHeight="false" outlineLevel="0" collapsed="false">
      <c r="A1477" s="1" t="n">
        <v>14740</v>
      </c>
      <c r="B1477" s="6" t="n">
        <f aca="false">A1477/3600</f>
        <v>4.09444444444444</v>
      </c>
      <c r="C1477" s="6" t="n">
        <f aca="false">A1477/0.0036</f>
        <v>4094444.44444444</v>
      </c>
      <c r="D1477" s="7" t="n">
        <f aca="false">0.0036/A1477</f>
        <v>2.44233378561737E-007</v>
      </c>
      <c r="E1477" s="8"/>
      <c r="F1477" s="8"/>
      <c r="G1477" s="9" t="n">
        <f aca="false">(((K1477-K1474)*1000)/(A1477-A1474))*0.310559</f>
        <v>0.0186335400000002</v>
      </c>
      <c r="H1477" s="10" t="n">
        <v>54.78297</v>
      </c>
      <c r="I1477" s="11" t="n">
        <f aca="false">(H1477-L1477)+0.2258</f>
        <v>54.005879</v>
      </c>
      <c r="J1477" s="6" t="n">
        <f aca="false">($I$3-I1477)*10</f>
        <v>9.15207000000002</v>
      </c>
      <c r="K1477" s="2" t="n">
        <v>0.6021</v>
      </c>
      <c r="L1477" s="10" t="n">
        <v>1.002891</v>
      </c>
    </row>
    <row r="1478" customFormat="false" ht="13.5" hidden="false" customHeight="false" outlineLevel="0" collapsed="false">
      <c r="A1478" s="1" t="n">
        <v>14750</v>
      </c>
      <c r="B1478" s="6" t="n">
        <f aca="false">A1478/3600</f>
        <v>4.09722222222222</v>
      </c>
      <c r="C1478" s="6" t="n">
        <f aca="false">A1478/0.0036</f>
        <v>4097222.22222222</v>
      </c>
      <c r="D1478" s="7" t="n">
        <f aca="false">0.0036/A1478</f>
        <v>2.4406779661017E-007</v>
      </c>
      <c r="E1478" s="8"/>
      <c r="F1478" s="8"/>
      <c r="G1478" s="9"/>
      <c r="H1478" s="10" t="n">
        <v>54.78265</v>
      </c>
      <c r="I1478" s="11" t="n">
        <f aca="false">(H1478-L1478)+0.2258</f>
        <v>54.005559</v>
      </c>
      <c r="J1478" s="6" t="n">
        <f aca="false">($I$3-I1478)*10</f>
        <v>9.15527000000004</v>
      </c>
      <c r="K1478" s="2" t="n">
        <v>0.6027</v>
      </c>
      <c r="L1478" s="10" t="n">
        <v>1.002891</v>
      </c>
    </row>
    <row r="1479" customFormat="false" ht="13.5" hidden="false" customHeight="false" outlineLevel="0" collapsed="false">
      <c r="A1479" s="1" t="n">
        <v>14760</v>
      </c>
      <c r="B1479" s="6" t="n">
        <f aca="false">A1479/3600</f>
        <v>4.1</v>
      </c>
      <c r="C1479" s="6" t="n">
        <f aca="false">A1479/0.0036</f>
        <v>4100000</v>
      </c>
      <c r="D1479" s="7" t="n">
        <f aca="false">0.0036/A1479</f>
        <v>2.4390243902439E-007</v>
      </c>
      <c r="E1479" s="8"/>
      <c r="F1479" s="8"/>
      <c r="G1479" s="9"/>
      <c r="H1479" s="10" t="n">
        <v>54.78236</v>
      </c>
      <c r="I1479" s="11" t="n">
        <f aca="false">(H1479-L1479)+0.2258</f>
        <v>54.005269</v>
      </c>
      <c r="J1479" s="6" t="n">
        <f aca="false">($I$3-I1479)*10</f>
        <v>9.15817000000004</v>
      </c>
      <c r="K1479" s="2" t="n">
        <v>0.6033</v>
      </c>
      <c r="L1479" s="10" t="n">
        <v>1.002891</v>
      </c>
    </row>
    <row r="1480" customFormat="false" ht="13.5" hidden="false" customHeight="false" outlineLevel="0" collapsed="false">
      <c r="A1480" s="1" t="n">
        <v>14770</v>
      </c>
      <c r="B1480" s="6" t="n">
        <f aca="false">A1480/3600</f>
        <v>4.10277777777778</v>
      </c>
      <c r="C1480" s="6" t="n">
        <f aca="false">A1480/0.0036</f>
        <v>4102777.77777778</v>
      </c>
      <c r="D1480" s="7" t="n">
        <f aca="false">0.0036/A1480</f>
        <v>2.4373730534868E-007</v>
      </c>
      <c r="E1480" s="8"/>
      <c r="F1480" s="8"/>
      <c r="G1480" s="9" t="n">
        <f aca="false">(((K1480-K1477)*1000)/(A1480-A1477))*0.310559</f>
        <v>0.0186335400000002</v>
      </c>
      <c r="H1480" s="10" t="n">
        <v>54.78224</v>
      </c>
      <c r="I1480" s="11" t="n">
        <f aca="false">(H1480-L1480)+0.2258</f>
        <v>54.005149</v>
      </c>
      <c r="J1480" s="6" t="n">
        <f aca="false">($I$3-I1480)*10</f>
        <v>9.15937</v>
      </c>
      <c r="K1480" s="2" t="n">
        <v>0.6039</v>
      </c>
      <c r="L1480" s="10" t="n">
        <v>1.002891</v>
      </c>
    </row>
    <row r="1481" customFormat="false" ht="13.5" hidden="false" customHeight="false" outlineLevel="0" collapsed="false">
      <c r="A1481" s="1" t="n">
        <v>14780</v>
      </c>
      <c r="B1481" s="6" t="n">
        <f aca="false">A1481/3600</f>
        <v>4.10555555555556</v>
      </c>
      <c r="C1481" s="6" t="n">
        <f aca="false">A1481/0.0036</f>
        <v>4105555.55555556</v>
      </c>
      <c r="D1481" s="7" t="n">
        <f aca="false">0.0036/A1481</f>
        <v>2.43572395128552E-007</v>
      </c>
      <c r="E1481" s="8"/>
      <c r="F1481" s="8"/>
      <c r="G1481" s="9"/>
      <c r="H1481" s="10" t="n">
        <v>54.78134</v>
      </c>
      <c r="I1481" s="11" t="n">
        <f aca="false">(H1481-L1481)+0.2258</f>
        <v>54.004249</v>
      </c>
      <c r="J1481" s="6" t="n">
        <f aca="false">($I$3-I1481)*10</f>
        <v>9.16837000000001</v>
      </c>
      <c r="K1481" s="2" t="n">
        <v>0.6046</v>
      </c>
      <c r="L1481" s="10" t="n">
        <v>1.002891</v>
      </c>
    </row>
    <row r="1482" customFormat="false" ht="13.5" hidden="false" customHeight="false" outlineLevel="0" collapsed="false">
      <c r="A1482" s="1" t="n">
        <v>14790</v>
      </c>
      <c r="B1482" s="6" t="n">
        <f aca="false">A1482/3600</f>
        <v>4.10833333333333</v>
      </c>
      <c r="C1482" s="6" t="n">
        <f aca="false">A1482/0.0036</f>
        <v>4108333.33333333</v>
      </c>
      <c r="D1482" s="7" t="n">
        <f aca="false">0.0036/A1482</f>
        <v>2.43407707910751E-007</v>
      </c>
      <c r="E1482" s="8"/>
      <c r="F1482" s="8"/>
      <c r="G1482" s="9"/>
      <c r="H1482" s="10" t="n">
        <v>54.78134</v>
      </c>
      <c r="I1482" s="11" t="n">
        <f aca="false">(H1482-L1482)+0.2258</f>
        <v>54.004351</v>
      </c>
      <c r="J1482" s="6" t="n">
        <f aca="false">($I$3-I1482)*10</f>
        <v>9.16735000000003</v>
      </c>
      <c r="K1482" s="2" t="n">
        <v>0.6051</v>
      </c>
      <c r="L1482" s="10" t="n">
        <v>1.002789</v>
      </c>
    </row>
    <row r="1483" customFormat="false" ht="13.5" hidden="false" customHeight="false" outlineLevel="0" collapsed="false">
      <c r="A1483" s="1" t="n">
        <v>14800</v>
      </c>
      <c r="B1483" s="6" t="n">
        <f aca="false">A1483/3600</f>
        <v>4.11111111111111</v>
      </c>
      <c r="C1483" s="6" t="n">
        <f aca="false">A1483/0.0036</f>
        <v>4111111.11111111</v>
      </c>
      <c r="D1483" s="7" t="n">
        <f aca="false">0.0036/A1483</f>
        <v>2.43243243243243E-007</v>
      </c>
      <c r="E1483" s="8"/>
      <c r="F1483" s="8"/>
      <c r="G1483" s="9" t="n">
        <f aca="false">(((K1483-K1480)*1000)/(A1483-A1480))*0.310559</f>
        <v>0.0196687366666668</v>
      </c>
      <c r="H1483" s="10" t="n">
        <v>54.78105</v>
      </c>
      <c r="I1483" s="11" t="n">
        <f aca="false">(H1483-L1483)+0.2258</f>
        <v>54.004061</v>
      </c>
      <c r="J1483" s="6" t="n">
        <f aca="false">($I$3-I1483)*10</f>
        <v>9.17025000000002</v>
      </c>
      <c r="K1483" s="2" t="n">
        <v>0.6058</v>
      </c>
      <c r="L1483" s="10" t="n">
        <v>1.002789</v>
      </c>
    </row>
    <row r="1484" customFormat="false" ht="13.5" hidden="false" customHeight="false" outlineLevel="0" collapsed="false">
      <c r="A1484" s="1" t="n">
        <v>14810</v>
      </c>
      <c r="B1484" s="6" t="n">
        <f aca="false">A1484/3600</f>
        <v>4.11388888888889</v>
      </c>
      <c r="C1484" s="6" t="n">
        <f aca="false">A1484/0.0036</f>
        <v>4113888.88888889</v>
      </c>
      <c r="D1484" s="7" t="n">
        <f aca="false">0.0036/A1484</f>
        <v>2.43079000675219E-007</v>
      </c>
      <c r="E1484" s="8"/>
      <c r="F1484" s="8"/>
      <c r="G1484" s="9"/>
      <c r="H1484" s="10" t="n">
        <v>54.78151</v>
      </c>
      <c r="I1484" s="11" t="n">
        <f aca="false">(H1484-L1484)+0.2258</f>
        <v>54.004521</v>
      </c>
      <c r="J1484" s="6" t="n">
        <f aca="false">($I$3-I1484)*10</f>
        <v>9.16565000000006</v>
      </c>
      <c r="K1484" s="2" t="n">
        <v>0.6064</v>
      </c>
      <c r="L1484" s="10" t="n">
        <v>1.002789</v>
      </c>
    </row>
    <row r="1485" customFormat="false" ht="13.5" hidden="false" customHeight="false" outlineLevel="0" collapsed="false">
      <c r="A1485" s="1" t="n">
        <v>14820</v>
      </c>
      <c r="B1485" s="6" t="n">
        <f aca="false">A1485/3600</f>
        <v>4.11666666666667</v>
      </c>
      <c r="C1485" s="6" t="n">
        <f aca="false">A1485/0.0036</f>
        <v>4116666.66666667</v>
      </c>
      <c r="D1485" s="7" t="n">
        <f aca="false">0.0036/A1485</f>
        <v>2.42914979757085E-007</v>
      </c>
      <c r="E1485" s="8"/>
      <c r="F1485" s="8"/>
      <c r="G1485" s="9"/>
      <c r="H1485" s="10" t="n">
        <v>54.78163</v>
      </c>
      <c r="I1485" s="11" t="n">
        <f aca="false">(H1485-L1485)+0.2258</f>
        <v>54.004641</v>
      </c>
      <c r="J1485" s="6" t="n">
        <f aca="false">($I$3-I1485)*10</f>
        <v>9.16445000000003</v>
      </c>
      <c r="K1485" s="2" t="n">
        <v>0.6069</v>
      </c>
      <c r="L1485" s="10" t="n">
        <v>1.002789</v>
      </c>
    </row>
    <row r="1486" customFormat="false" ht="13.5" hidden="false" customHeight="false" outlineLevel="0" collapsed="false">
      <c r="A1486" s="1" t="n">
        <v>14830</v>
      </c>
      <c r="B1486" s="6" t="n">
        <f aca="false">A1486/3600</f>
        <v>4.11944444444444</v>
      </c>
      <c r="C1486" s="6" t="n">
        <f aca="false">A1486/0.0036</f>
        <v>4119444.44444444</v>
      </c>
      <c r="D1486" s="7" t="n">
        <f aca="false">0.0036/A1486</f>
        <v>2.42751180040459E-007</v>
      </c>
      <c r="E1486" s="8"/>
      <c r="F1486" s="8"/>
      <c r="G1486" s="9" t="n">
        <f aca="false">(((K1486-K1483)*1000)/(A1486-A1483))*0.310559</f>
        <v>0.0175983433333337</v>
      </c>
      <c r="H1486" s="10" t="n">
        <v>54.78163</v>
      </c>
      <c r="I1486" s="11" t="n">
        <f aca="false">(H1486-L1486)+0.2258</f>
        <v>54.004641</v>
      </c>
      <c r="J1486" s="6" t="n">
        <f aca="false">($I$3-I1486)*10</f>
        <v>9.16445000000003</v>
      </c>
      <c r="K1486" s="2" t="n">
        <v>0.6075</v>
      </c>
      <c r="L1486" s="10" t="n">
        <v>1.002789</v>
      </c>
    </row>
    <row r="1487" customFormat="false" ht="13.5" hidden="false" customHeight="false" outlineLevel="0" collapsed="false">
      <c r="A1487" s="1" t="n">
        <v>14840</v>
      </c>
      <c r="B1487" s="6" t="n">
        <f aca="false">A1487/3600</f>
        <v>4.12222222222222</v>
      </c>
      <c r="C1487" s="6" t="n">
        <f aca="false">A1487/0.0036</f>
        <v>4122222.22222222</v>
      </c>
      <c r="D1487" s="7" t="n">
        <f aca="false">0.0036/A1487</f>
        <v>2.42587601078167E-007</v>
      </c>
      <c r="E1487" s="8"/>
      <c r="F1487" s="8"/>
      <c r="G1487" s="9"/>
      <c r="H1487" s="10" t="n">
        <v>54.78119</v>
      </c>
      <c r="I1487" s="11" t="n">
        <f aca="false">(H1487-L1487)+0.2258</f>
        <v>54.004201</v>
      </c>
      <c r="J1487" s="6" t="n">
        <f aca="false">($I$3-I1487)*10</f>
        <v>9.16885000000001</v>
      </c>
      <c r="K1487" s="2" t="n">
        <v>0.6081</v>
      </c>
      <c r="L1487" s="10" t="n">
        <v>1.002789</v>
      </c>
    </row>
    <row r="1488" customFormat="false" ht="13.5" hidden="false" customHeight="false" outlineLevel="0" collapsed="false">
      <c r="A1488" s="1" t="n">
        <v>14850</v>
      </c>
      <c r="B1488" s="6" t="n">
        <f aca="false">A1488/3600</f>
        <v>4.125</v>
      </c>
      <c r="C1488" s="6" t="n">
        <f aca="false">A1488/0.0036</f>
        <v>4125000</v>
      </c>
      <c r="D1488" s="7" t="n">
        <f aca="false">0.0036/A1488</f>
        <v>2.42424242424242E-007</v>
      </c>
      <c r="E1488" s="8"/>
      <c r="F1488" s="8"/>
      <c r="G1488" s="9"/>
      <c r="H1488" s="10" t="n">
        <v>54.78136</v>
      </c>
      <c r="I1488" s="11" t="n">
        <f aca="false">(H1488-L1488)+0.2258</f>
        <v>54.004371</v>
      </c>
      <c r="J1488" s="6" t="n">
        <f aca="false">($I$3-I1488)*10</f>
        <v>9.16715000000004</v>
      </c>
      <c r="K1488" s="2" t="n">
        <v>0.6088</v>
      </c>
      <c r="L1488" s="10" t="n">
        <v>1.002789</v>
      </c>
    </row>
    <row r="1489" customFormat="false" ht="13.5" hidden="false" customHeight="false" outlineLevel="0" collapsed="false">
      <c r="A1489" s="1" t="n">
        <v>14860</v>
      </c>
      <c r="B1489" s="6" t="n">
        <f aca="false">A1489/3600</f>
        <v>4.12777777777778</v>
      </c>
      <c r="C1489" s="6" t="n">
        <f aca="false">A1489/0.0036</f>
        <v>4127777.77777778</v>
      </c>
      <c r="D1489" s="7" t="n">
        <f aca="false">0.0036/A1489</f>
        <v>2.42261103633917E-007</v>
      </c>
      <c r="E1489" s="8"/>
      <c r="F1489" s="8"/>
      <c r="G1489" s="9" t="n">
        <f aca="false">(((K1489-K1486)*1000)/(A1489-A1486))*0.310559</f>
        <v>0.0196687366666668</v>
      </c>
      <c r="H1489" s="10" t="n">
        <v>54.78136</v>
      </c>
      <c r="I1489" s="11" t="n">
        <f aca="false">(H1489-L1489)+0.2258</f>
        <v>54.004371</v>
      </c>
      <c r="J1489" s="6" t="n">
        <f aca="false">($I$3-I1489)*10</f>
        <v>9.16715000000004</v>
      </c>
      <c r="K1489" s="2" t="n">
        <v>0.6094</v>
      </c>
      <c r="L1489" s="10" t="n">
        <v>1.002789</v>
      </c>
    </row>
    <row r="1490" customFormat="false" ht="13.5" hidden="false" customHeight="false" outlineLevel="0" collapsed="false">
      <c r="A1490" s="1" t="n">
        <v>14870</v>
      </c>
      <c r="B1490" s="6" t="n">
        <f aca="false">A1490/3600</f>
        <v>4.13055555555556</v>
      </c>
      <c r="C1490" s="6" t="n">
        <f aca="false">A1490/0.0036</f>
        <v>4130555.55555556</v>
      </c>
      <c r="D1490" s="7" t="n">
        <f aca="false">0.0036/A1490</f>
        <v>2.42098184263618E-007</v>
      </c>
      <c r="E1490" s="8"/>
      <c r="F1490" s="8"/>
      <c r="G1490" s="9"/>
      <c r="H1490" s="10" t="n">
        <v>54.78093</v>
      </c>
      <c r="I1490" s="11" t="n">
        <f aca="false">(H1490-L1490)+0.2258</f>
        <v>54.003941</v>
      </c>
      <c r="J1490" s="6" t="n">
        <f aca="false">($I$3-I1490)*10</f>
        <v>9.17145000000005</v>
      </c>
      <c r="K1490" s="2" t="n">
        <v>0.61</v>
      </c>
      <c r="L1490" s="10" t="n">
        <v>1.002789</v>
      </c>
    </row>
    <row r="1491" customFormat="false" ht="13.5" hidden="false" customHeight="false" outlineLevel="0" collapsed="false">
      <c r="A1491" s="1" t="n">
        <v>14880</v>
      </c>
      <c r="B1491" s="6" t="n">
        <f aca="false">A1491/3600</f>
        <v>4.13333333333333</v>
      </c>
      <c r="C1491" s="6" t="n">
        <f aca="false">A1491/0.0036</f>
        <v>4133333.33333333</v>
      </c>
      <c r="D1491" s="7" t="n">
        <f aca="false">0.0036/A1491</f>
        <v>2.41935483870968E-007</v>
      </c>
      <c r="E1491" s="8"/>
      <c r="F1491" s="8"/>
      <c r="G1491" s="9"/>
      <c r="H1491" s="10" t="n">
        <v>54.78122</v>
      </c>
      <c r="I1491" s="11" t="n">
        <f aca="false">(H1491-L1491)+0.2258</f>
        <v>54.004231</v>
      </c>
      <c r="J1491" s="6" t="n">
        <f aca="false">($I$3-I1491)*10</f>
        <v>9.16855000000005</v>
      </c>
      <c r="K1491" s="2" t="n">
        <v>0.6106</v>
      </c>
      <c r="L1491" s="10" t="n">
        <v>1.002789</v>
      </c>
    </row>
    <row r="1492" customFormat="false" ht="13.5" hidden="false" customHeight="false" outlineLevel="0" collapsed="false">
      <c r="A1492" s="1" t="n">
        <v>14890</v>
      </c>
      <c r="B1492" s="6" t="n">
        <f aca="false">A1492/3600</f>
        <v>4.13611111111111</v>
      </c>
      <c r="C1492" s="6" t="n">
        <f aca="false">A1492/0.0036</f>
        <v>4136111.11111111</v>
      </c>
      <c r="D1492" s="7" t="n">
        <f aca="false">0.0036/A1492</f>
        <v>2.41773002014775E-007</v>
      </c>
      <c r="E1492" s="8"/>
      <c r="F1492" s="8"/>
      <c r="G1492" s="9" t="n">
        <f aca="false">(((K1492-K1489)*1000)/(A1492-A1489))*0.310559</f>
        <v>0.0186335399999991</v>
      </c>
      <c r="H1492" s="10" t="n">
        <v>54.78134</v>
      </c>
      <c r="I1492" s="11" t="n">
        <f aca="false">(H1492-L1492)+0.2258</f>
        <v>54.004351</v>
      </c>
      <c r="J1492" s="6" t="n">
        <f aca="false">($I$3-I1492)*10</f>
        <v>9.16735000000003</v>
      </c>
      <c r="K1492" s="2" t="n">
        <v>0.6112</v>
      </c>
      <c r="L1492" s="10" t="n">
        <v>1.002789</v>
      </c>
    </row>
    <row r="1493" customFormat="false" ht="13.5" hidden="false" customHeight="false" outlineLevel="0" collapsed="false">
      <c r="A1493" s="1" t="n">
        <v>14900</v>
      </c>
      <c r="B1493" s="6" t="n">
        <f aca="false">A1493/3600</f>
        <v>4.13888888888889</v>
      </c>
      <c r="C1493" s="6" t="n">
        <f aca="false">A1493/0.0036</f>
        <v>4138888.88888889</v>
      </c>
      <c r="D1493" s="7" t="n">
        <f aca="false">0.0036/A1493</f>
        <v>2.41610738255034E-007</v>
      </c>
      <c r="E1493" s="8"/>
      <c r="F1493" s="8"/>
      <c r="G1493" s="9"/>
      <c r="H1493" s="10" t="n">
        <v>54.78105</v>
      </c>
      <c r="I1493" s="11" t="n">
        <f aca="false">(H1493-L1493)+0.2258</f>
        <v>54.004061</v>
      </c>
      <c r="J1493" s="6" t="n">
        <f aca="false">($I$3-I1493)*10</f>
        <v>9.17025000000002</v>
      </c>
      <c r="K1493" s="2" t="n">
        <v>0.6118</v>
      </c>
      <c r="L1493" s="10" t="n">
        <v>1.002789</v>
      </c>
    </row>
    <row r="1494" customFormat="false" ht="13.5" hidden="false" customHeight="false" outlineLevel="0" collapsed="false">
      <c r="A1494" s="1" t="n">
        <v>14910</v>
      </c>
      <c r="B1494" s="6" t="n">
        <f aca="false">A1494/3600</f>
        <v>4.14166666666667</v>
      </c>
      <c r="C1494" s="6" t="n">
        <f aca="false">A1494/0.0036</f>
        <v>4141666.66666667</v>
      </c>
      <c r="D1494" s="7" t="n">
        <f aca="false">0.0036/A1494</f>
        <v>2.41448692152918E-007</v>
      </c>
      <c r="E1494" s="8"/>
      <c r="F1494" s="8"/>
      <c r="G1494" s="9"/>
      <c r="H1494" s="10" t="n">
        <v>54.7809</v>
      </c>
      <c r="I1494" s="11" t="n">
        <f aca="false">(H1494-L1494)+0.2258</f>
        <v>54.003911</v>
      </c>
      <c r="J1494" s="6" t="n">
        <f aca="false">($I$3-I1494)*10</f>
        <v>9.17175</v>
      </c>
      <c r="K1494" s="2" t="n">
        <v>0.6123</v>
      </c>
      <c r="L1494" s="10" t="n">
        <v>1.002789</v>
      </c>
    </row>
    <row r="1495" customFormat="false" ht="13.5" hidden="false" customHeight="false" outlineLevel="0" collapsed="false">
      <c r="A1495" s="1" t="n">
        <v>14920</v>
      </c>
      <c r="B1495" s="6" t="n">
        <f aca="false">A1495/3600</f>
        <v>4.14444444444445</v>
      </c>
      <c r="C1495" s="6" t="n">
        <f aca="false">A1495/0.0036</f>
        <v>4144444.44444444</v>
      </c>
      <c r="D1495" s="7" t="n">
        <f aca="false">0.0036/A1495</f>
        <v>2.41286863270778E-007</v>
      </c>
      <c r="E1495" s="8"/>
      <c r="F1495" s="8"/>
      <c r="G1495" s="9" t="n">
        <f aca="false">(((K1495-K1492)*1000)/(A1495-A1492))*0.310559</f>
        <v>0.0175983433333337</v>
      </c>
      <c r="H1495" s="10" t="n">
        <v>54.78134</v>
      </c>
      <c r="I1495" s="11" t="n">
        <f aca="false">(H1495-L1495)+0.2258</f>
        <v>54.004249</v>
      </c>
      <c r="J1495" s="6" t="n">
        <f aca="false">($I$3-I1495)*10</f>
        <v>9.16837000000001</v>
      </c>
      <c r="K1495" s="2" t="n">
        <v>0.6129</v>
      </c>
      <c r="L1495" s="10" t="n">
        <v>1.002891</v>
      </c>
    </row>
    <row r="1496" customFormat="false" ht="13.5" hidden="false" customHeight="false" outlineLevel="0" collapsed="false">
      <c r="A1496" s="1" t="n">
        <v>14930</v>
      </c>
      <c r="B1496" s="6" t="n">
        <f aca="false">A1496/3600</f>
        <v>4.14722222222222</v>
      </c>
      <c r="C1496" s="6" t="n">
        <f aca="false">A1496/0.0036</f>
        <v>4147222.22222222</v>
      </c>
      <c r="D1496" s="7" t="n">
        <f aca="false">0.0036/A1496</f>
        <v>2.41125251172137E-007</v>
      </c>
      <c r="E1496" s="8"/>
      <c r="F1496" s="8"/>
      <c r="G1496" s="9"/>
      <c r="H1496" s="10" t="n">
        <v>54.7809</v>
      </c>
      <c r="I1496" s="11" t="n">
        <f aca="false">(H1496-L1496)+0.2258</f>
        <v>54.003809</v>
      </c>
      <c r="J1496" s="6" t="n">
        <f aca="false">($I$3-I1496)*10</f>
        <v>9.17276999999999</v>
      </c>
      <c r="K1496" s="2" t="n">
        <v>0.6136</v>
      </c>
      <c r="L1496" s="10" t="n">
        <v>1.002891</v>
      </c>
    </row>
    <row r="1497" customFormat="false" ht="13.5" hidden="false" customHeight="false" outlineLevel="0" collapsed="false">
      <c r="A1497" s="1" t="n">
        <v>14940</v>
      </c>
      <c r="B1497" s="6" t="n">
        <f aca="false">A1497/3600</f>
        <v>4.15</v>
      </c>
      <c r="C1497" s="6" t="n">
        <f aca="false">A1497/0.0036</f>
        <v>4150000</v>
      </c>
      <c r="D1497" s="7" t="n">
        <f aca="false">0.0036/A1497</f>
        <v>2.40963855421687E-007</v>
      </c>
      <c r="E1497" s="8"/>
      <c r="F1497" s="8"/>
      <c r="G1497" s="9"/>
      <c r="H1497" s="10" t="n">
        <v>54.78107</v>
      </c>
      <c r="I1497" s="11" t="n">
        <f aca="false">(H1497-L1497)+0.2258</f>
        <v>54.003979</v>
      </c>
      <c r="J1497" s="6" t="n">
        <f aca="false">($I$3-I1497)*10</f>
        <v>9.17107000000001</v>
      </c>
      <c r="K1497" s="2" t="n">
        <v>0.6141</v>
      </c>
      <c r="L1497" s="10" t="n">
        <v>1.002891</v>
      </c>
    </row>
    <row r="1498" customFormat="false" ht="13.5" hidden="false" customHeight="false" outlineLevel="0" collapsed="false">
      <c r="A1498" s="1" t="n">
        <v>14950</v>
      </c>
      <c r="B1498" s="6" t="n">
        <f aca="false">A1498/3600</f>
        <v>4.15277777777778</v>
      </c>
      <c r="C1498" s="6" t="n">
        <f aca="false">A1498/0.0036</f>
        <v>4152777.77777778</v>
      </c>
      <c r="D1498" s="7" t="n">
        <f aca="false">0.0036/A1498</f>
        <v>2.40802675585284E-007</v>
      </c>
      <c r="E1498" s="8"/>
      <c r="F1498" s="8"/>
      <c r="G1498" s="9" t="n">
        <f aca="false">(((K1498-K1495)*1000)/(A1498-A1495))*0.310559</f>
        <v>0.0196687366666668</v>
      </c>
      <c r="H1498" s="10" t="n">
        <v>54.78105</v>
      </c>
      <c r="I1498" s="11" t="n">
        <f aca="false">(H1498-L1498)+0.2258</f>
        <v>54.003959</v>
      </c>
      <c r="J1498" s="6" t="n">
        <f aca="false">($I$3-I1498)*10</f>
        <v>9.17127000000001</v>
      </c>
      <c r="K1498" s="2" t="n">
        <v>0.6148</v>
      </c>
      <c r="L1498" s="10" t="n">
        <v>1.002891</v>
      </c>
    </row>
    <row r="1499" customFormat="false" ht="13.5" hidden="false" customHeight="false" outlineLevel="0" collapsed="false">
      <c r="A1499" s="1" t="n">
        <v>14960</v>
      </c>
      <c r="B1499" s="6" t="n">
        <f aca="false">A1499/3600</f>
        <v>4.15555555555556</v>
      </c>
      <c r="C1499" s="6" t="n">
        <f aca="false">A1499/0.0036</f>
        <v>4155555.55555556</v>
      </c>
      <c r="D1499" s="7" t="n">
        <f aca="false">0.0036/A1499</f>
        <v>2.40641711229947E-007</v>
      </c>
      <c r="E1499" s="8"/>
      <c r="F1499" s="8"/>
      <c r="G1499" s="9"/>
      <c r="H1499" s="10" t="n">
        <v>54.78119</v>
      </c>
      <c r="I1499" s="11" t="n">
        <f aca="false">(H1499-L1499)+0.2258</f>
        <v>54.004099</v>
      </c>
      <c r="J1499" s="6" t="n">
        <f aca="false">($I$3-I1499)*10</f>
        <v>9.16986999999999</v>
      </c>
      <c r="K1499" s="2" t="n">
        <v>0.6154</v>
      </c>
      <c r="L1499" s="10" t="n">
        <v>1.002891</v>
      </c>
    </row>
    <row r="1500" customFormat="false" ht="13.5" hidden="false" customHeight="false" outlineLevel="0" collapsed="false">
      <c r="A1500" s="1" t="n">
        <v>14970</v>
      </c>
      <c r="B1500" s="6" t="n">
        <f aca="false">A1500/3600</f>
        <v>4.15833333333333</v>
      </c>
      <c r="C1500" s="6" t="n">
        <f aca="false">A1500/0.0036</f>
        <v>4158333.33333333</v>
      </c>
      <c r="D1500" s="7" t="n">
        <f aca="false">0.0036/A1500</f>
        <v>2.40480961923848E-007</v>
      </c>
      <c r="E1500" s="8"/>
      <c r="F1500" s="8"/>
      <c r="G1500" s="9"/>
      <c r="H1500" s="10" t="n">
        <v>54.78151</v>
      </c>
      <c r="I1500" s="11" t="n">
        <f aca="false">(H1500-L1500)+0.2258</f>
        <v>54.004419</v>
      </c>
      <c r="J1500" s="6" t="n">
        <f aca="false">($I$3-I1500)*10</f>
        <v>9.16667000000004</v>
      </c>
      <c r="K1500" s="2" t="n">
        <v>0.6159</v>
      </c>
      <c r="L1500" s="10" t="n">
        <v>1.002891</v>
      </c>
    </row>
    <row r="1501" customFormat="false" ht="13.5" hidden="false" customHeight="false" outlineLevel="0" collapsed="false">
      <c r="A1501" s="1" t="n">
        <v>14980</v>
      </c>
      <c r="B1501" s="6" t="n">
        <f aca="false">A1501/3600</f>
        <v>4.16111111111111</v>
      </c>
      <c r="C1501" s="6" t="n">
        <f aca="false">A1501/0.0036</f>
        <v>4161111.11111111</v>
      </c>
      <c r="D1501" s="7" t="n">
        <f aca="false">0.0036/A1501</f>
        <v>2.40320427236315E-007</v>
      </c>
      <c r="E1501" s="8"/>
      <c r="F1501" s="8"/>
      <c r="G1501" s="9" t="n">
        <f aca="false">(((K1501-K1498)*1000)/(A1501-A1498))*0.310559</f>
        <v>0.0186335400000002</v>
      </c>
      <c r="H1501" s="10" t="n">
        <v>54.78107</v>
      </c>
      <c r="I1501" s="11" t="n">
        <f aca="false">(H1501-L1501)+0.2258</f>
        <v>54.003877</v>
      </c>
      <c r="J1501" s="6" t="n">
        <f aca="false">($I$3-I1501)*10</f>
        <v>9.17209000000007</v>
      </c>
      <c r="K1501" s="2" t="n">
        <v>0.6166</v>
      </c>
      <c r="L1501" s="10" t="n">
        <v>1.002993</v>
      </c>
    </row>
    <row r="1502" customFormat="false" ht="13.5" hidden="false" customHeight="false" outlineLevel="0" collapsed="false">
      <c r="A1502" s="1" t="n">
        <v>14990</v>
      </c>
      <c r="B1502" s="6" t="n">
        <f aca="false">A1502/3600</f>
        <v>4.16388888888889</v>
      </c>
      <c r="C1502" s="6" t="n">
        <f aca="false">A1502/0.0036</f>
        <v>4163888.88888889</v>
      </c>
      <c r="D1502" s="7" t="n">
        <f aca="false">0.0036/A1502</f>
        <v>2.40160106737825E-007</v>
      </c>
      <c r="E1502" s="8"/>
      <c r="F1502" s="8"/>
      <c r="G1502" s="9"/>
      <c r="H1502" s="10" t="n">
        <v>54.78148</v>
      </c>
      <c r="I1502" s="11" t="n">
        <f aca="false">(H1502-L1502)+0.2258</f>
        <v>54.004287</v>
      </c>
      <c r="J1502" s="6" t="n">
        <f aca="false">($I$3-I1502)*10</f>
        <v>9.16799000000005</v>
      </c>
      <c r="K1502" s="2" t="n">
        <v>0.6172</v>
      </c>
      <c r="L1502" s="10" t="n">
        <v>1.002993</v>
      </c>
    </row>
    <row r="1503" customFormat="false" ht="13.5" hidden="false" customHeight="false" outlineLevel="0" collapsed="false">
      <c r="A1503" s="1" t="n">
        <v>15000</v>
      </c>
      <c r="B1503" s="6" t="n">
        <f aca="false">A1503/3600</f>
        <v>4.16666666666667</v>
      </c>
      <c r="C1503" s="6" t="n">
        <f aca="false">A1503/0.0036</f>
        <v>4166666.66666667</v>
      </c>
      <c r="D1503" s="7" t="n">
        <f aca="false">0.0036/A1503</f>
        <v>2.4E-007</v>
      </c>
      <c r="E1503" s="8"/>
      <c r="F1503" s="8"/>
      <c r="G1503" s="9"/>
      <c r="H1503" s="10" t="n">
        <v>54.78151</v>
      </c>
      <c r="I1503" s="11" t="n">
        <f aca="false">(H1503-L1503)+0.2258</f>
        <v>54.004317</v>
      </c>
      <c r="J1503" s="6" t="n">
        <f aca="false">($I$3-I1503)*10</f>
        <v>9.16769000000009</v>
      </c>
      <c r="K1503" s="2" t="n">
        <v>0.6178</v>
      </c>
      <c r="L1503" s="10" t="n">
        <v>1.002993</v>
      </c>
    </row>
    <row r="1504" customFormat="false" ht="13.5" hidden="false" customHeight="false" outlineLevel="0" collapsed="false">
      <c r="A1504" s="1" t="n">
        <v>15010</v>
      </c>
      <c r="B1504" s="6" t="n">
        <f aca="false">A1504/3600</f>
        <v>4.16944444444444</v>
      </c>
      <c r="C1504" s="6" t="n">
        <f aca="false">A1504/0.0036</f>
        <v>4169444.44444444</v>
      </c>
      <c r="D1504" s="7" t="n">
        <f aca="false">0.0036/A1504</f>
        <v>2.39840106595603E-007</v>
      </c>
      <c r="E1504" s="8"/>
      <c r="F1504" s="8"/>
      <c r="G1504" s="9" t="n">
        <f aca="false">(((K1504-K1501)*1000)/(A1504-A1501))*0.310559</f>
        <v>0.0186335399999991</v>
      </c>
      <c r="H1504" s="10" t="n">
        <v>54.78136</v>
      </c>
      <c r="I1504" s="11" t="n">
        <f aca="false">(H1504-L1504)+0.2258</f>
        <v>54.004167</v>
      </c>
      <c r="J1504" s="6" t="n">
        <f aca="false">($I$3-I1504)*10</f>
        <v>9.16919</v>
      </c>
      <c r="K1504" s="2" t="n">
        <v>0.6184</v>
      </c>
      <c r="L1504" s="10" t="n">
        <v>1.002993</v>
      </c>
    </row>
    <row r="1505" customFormat="false" ht="13.5" hidden="false" customHeight="false" outlineLevel="0" collapsed="false">
      <c r="A1505" s="1" t="n">
        <v>15020</v>
      </c>
      <c r="B1505" s="6" t="n">
        <f aca="false">A1505/3600</f>
        <v>4.17222222222222</v>
      </c>
      <c r="C1505" s="6" t="n">
        <f aca="false">A1505/0.0036</f>
        <v>4172222.22222222</v>
      </c>
      <c r="D1505" s="7" t="n">
        <f aca="false">0.0036/A1505</f>
        <v>2.39680426098535E-007</v>
      </c>
      <c r="E1505" s="8"/>
      <c r="F1505" s="8"/>
      <c r="G1505" s="9"/>
      <c r="H1505" s="10" t="n">
        <v>54.78151</v>
      </c>
      <c r="I1505" s="11" t="n">
        <f aca="false">(H1505-L1505)+0.2258</f>
        <v>54.004317</v>
      </c>
      <c r="J1505" s="6" t="n">
        <f aca="false">($I$3-I1505)*10</f>
        <v>9.16769000000009</v>
      </c>
      <c r="K1505" s="2" t="n">
        <v>0.619</v>
      </c>
      <c r="L1505" s="10" t="n">
        <v>1.002993</v>
      </c>
    </row>
    <row r="1506" customFormat="false" ht="13.5" hidden="false" customHeight="false" outlineLevel="0" collapsed="false">
      <c r="A1506" s="1" t="n">
        <v>15030</v>
      </c>
      <c r="B1506" s="6" t="n">
        <f aca="false">A1506/3600</f>
        <v>4.175</v>
      </c>
      <c r="C1506" s="6" t="n">
        <f aca="false">A1506/0.0036</f>
        <v>4175000</v>
      </c>
      <c r="D1506" s="7" t="n">
        <f aca="false">0.0036/A1506</f>
        <v>2.39520958083832E-007</v>
      </c>
      <c r="E1506" s="8"/>
      <c r="F1506" s="8"/>
      <c r="G1506" s="9"/>
      <c r="H1506" s="10" t="n">
        <v>54.78075</v>
      </c>
      <c r="I1506" s="11" t="n">
        <f aca="false">(H1506-L1506)+0.2258</f>
        <v>54.003557</v>
      </c>
      <c r="J1506" s="6" t="n">
        <f aca="false">($I$3-I1506)*10</f>
        <v>9.17529000000009</v>
      </c>
      <c r="K1506" s="2" t="n">
        <v>0.6196</v>
      </c>
      <c r="L1506" s="10" t="n">
        <v>1.002993</v>
      </c>
    </row>
    <row r="1507" customFormat="false" ht="13.5" hidden="false" customHeight="false" outlineLevel="0" collapsed="false">
      <c r="A1507" s="1" t="n">
        <v>15040</v>
      </c>
      <c r="B1507" s="6" t="n">
        <f aca="false">A1507/3600</f>
        <v>4.17777777777778</v>
      </c>
      <c r="C1507" s="6" t="n">
        <f aca="false">A1507/0.0036</f>
        <v>4177777.77777778</v>
      </c>
      <c r="D1507" s="7" t="n">
        <f aca="false">0.0036/A1507</f>
        <v>2.3936170212766E-007</v>
      </c>
      <c r="E1507" s="8"/>
      <c r="F1507" s="8"/>
      <c r="G1507" s="9" t="n">
        <f aca="false">(((K1507-K1504)*1000)/(A1507-A1504))*0.310559</f>
        <v>0.0186335400000002</v>
      </c>
      <c r="H1507" s="10" t="n">
        <v>54.7809</v>
      </c>
      <c r="I1507" s="11" t="n">
        <f aca="false">(H1507-L1507)+0.2258</f>
        <v>54.003605</v>
      </c>
      <c r="J1507" s="6" t="n">
        <f aca="false">($I$3-I1507)*10</f>
        <v>9.17481000000002</v>
      </c>
      <c r="K1507" s="2" t="n">
        <v>0.6202</v>
      </c>
      <c r="L1507" s="10" t="n">
        <v>1.003095</v>
      </c>
    </row>
    <row r="1508" customFormat="false" ht="13.5" hidden="false" customHeight="false" outlineLevel="0" collapsed="false">
      <c r="A1508" s="1" t="n">
        <v>15050</v>
      </c>
      <c r="B1508" s="6" t="n">
        <f aca="false">A1508/3600</f>
        <v>4.18055555555556</v>
      </c>
      <c r="C1508" s="6" t="n">
        <f aca="false">A1508/0.0036</f>
        <v>4180555.55555556</v>
      </c>
      <c r="D1508" s="7" t="n">
        <f aca="false">0.0036/A1508</f>
        <v>2.39202657807309E-007</v>
      </c>
      <c r="E1508" s="8"/>
      <c r="F1508" s="8"/>
      <c r="G1508" s="9"/>
      <c r="H1508" s="10" t="n">
        <v>54.78122</v>
      </c>
      <c r="I1508" s="11" t="n">
        <f aca="false">(H1508-L1508)+0.2258</f>
        <v>54.003925</v>
      </c>
      <c r="J1508" s="6" t="n">
        <f aca="false">($I$3-I1508)*10</f>
        <v>9.17161000000007</v>
      </c>
      <c r="K1508" s="2" t="n">
        <v>0.6208</v>
      </c>
      <c r="L1508" s="10" t="n">
        <v>1.003095</v>
      </c>
    </row>
    <row r="1509" customFormat="false" ht="13.5" hidden="false" customHeight="false" outlineLevel="0" collapsed="false">
      <c r="A1509" s="1" t="n">
        <v>15060</v>
      </c>
      <c r="B1509" s="6" t="n">
        <f aca="false">A1509/3600</f>
        <v>4.18333333333333</v>
      </c>
      <c r="C1509" s="6" t="n">
        <f aca="false">A1509/0.0036</f>
        <v>4183333.33333333</v>
      </c>
      <c r="D1509" s="7" t="n">
        <f aca="false">0.0036/A1509</f>
        <v>2.39043824701195E-007</v>
      </c>
      <c r="E1509" s="8"/>
      <c r="F1509" s="8"/>
      <c r="G1509" s="9"/>
      <c r="H1509" s="10" t="n">
        <v>54.78107</v>
      </c>
      <c r="I1509" s="11" t="n">
        <f aca="false">(H1509-L1509)+0.2258</f>
        <v>54.003775</v>
      </c>
      <c r="J1509" s="6" t="n">
        <f aca="false">($I$3-I1509)*10</f>
        <v>9.17311000000005</v>
      </c>
      <c r="K1509" s="2" t="n">
        <v>0.6214</v>
      </c>
      <c r="L1509" s="10" t="n">
        <v>1.003095</v>
      </c>
    </row>
    <row r="1510" customFormat="false" ht="13.5" hidden="false" customHeight="false" outlineLevel="0" collapsed="false">
      <c r="A1510" s="1" t="n">
        <v>15070</v>
      </c>
      <c r="B1510" s="6" t="n">
        <f aca="false">A1510/3600</f>
        <v>4.18611111111111</v>
      </c>
      <c r="C1510" s="6" t="n">
        <f aca="false">A1510/0.0036</f>
        <v>4186111.11111111</v>
      </c>
      <c r="D1510" s="7" t="n">
        <f aca="false">0.0036/A1510</f>
        <v>2.38885202388852E-007</v>
      </c>
      <c r="E1510" s="8"/>
      <c r="F1510" s="8"/>
      <c r="G1510" s="9" t="n">
        <f aca="false">(((K1510-K1507)*1000)/(A1510-A1507))*0.310559</f>
        <v>0.0186335400000002</v>
      </c>
      <c r="H1510" s="10" t="n">
        <v>54.78119</v>
      </c>
      <c r="I1510" s="11" t="n">
        <f aca="false">(H1510-L1510)+0.2258</f>
        <v>54.003895</v>
      </c>
      <c r="J1510" s="6" t="n">
        <f aca="false">($I$3-I1510)*10</f>
        <v>9.17191000000003</v>
      </c>
      <c r="K1510" s="2" t="n">
        <v>0.622</v>
      </c>
      <c r="L1510" s="10" t="n">
        <v>1.003095</v>
      </c>
    </row>
    <row r="1511" customFormat="false" ht="13.5" hidden="false" customHeight="false" outlineLevel="0" collapsed="false">
      <c r="A1511" s="1" t="n">
        <v>15080</v>
      </c>
      <c r="B1511" s="6" t="n">
        <f aca="false">A1511/3600</f>
        <v>4.18888888888889</v>
      </c>
      <c r="C1511" s="6" t="n">
        <f aca="false">A1511/0.0036</f>
        <v>4188888.88888889</v>
      </c>
      <c r="D1511" s="7" t="n">
        <f aca="false">0.0036/A1511</f>
        <v>2.38726790450928E-007</v>
      </c>
      <c r="E1511" s="8"/>
      <c r="F1511" s="8"/>
      <c r="G1511" s="9"/>
      <c r="H1511" s="10" t="n">
        <v>54.78136</v>
      </c>
      <c r="I1511" s="11" t="n">
        <f aca="false">(H1511-L1511)+0.2258</f>
        <v>54.004065</v>
      </c>
      <c r="J1511" s="6" t="n">
        <f aca="false">($I$3-I1511)*10</f>
        <v>9.17021000000005</v>
      </c>
      <c r="K1511" s="2" t="n">
        <v>0.6226</v>
      </c>
      <c r="L1511" s="10" t="n">
        <v>1.003095</v>
      </c>
    </row>
    <row r="1512" customFormat="false" ht="13.5" hidden="false" customHeight="false" outlineLevel="0" collapsed="false">
      <c r="A1512" s="1" t="n">
        <v>15090</v>
      </c>
      <c r="B1512" s="6" t="n">
        <f aca="false">A1512/3600</f>
        <v>4.19166666666667</v>
      </c>
      <c r="C1512" s="6" t="n">
        <f aca="false">A1512/0.0036</f>
        <v>4191666.66666667</v>
      </c>
      <c r="D1512" s="7" t="n">
        <f aca="false">0.0036/A1512</f>
        <v>2.38568588469185E-007</v>
      </c>
      <c r="E1512" s="8"/>
      <c r="F1512" s="8"/>
      <c r="G1512" s="9"/>
      <c r="H1512" s="10" t="n">
        <v>54.7818</v>
      </c>
      <c r="I1512" s="11" t="n">
        <f aca="false">(H1512-L1512)+0.2258</f>
        <v>54.004505</v>
      </c>
      <c r="J1512" s="6" t="n">
        <f aca="false">($I$3-I1512)*10</f>
        <v>9.16581000000008</v>
      </c>
      <c r="K1512" s="2" t="n">
        <v>0.6232</v>
      </c>
      <c r="L1512" s="10" t="n">
        <v>1.003095</v>
      </c>
    </row>
    <row r="1513" customFormat="false" ht="13.5" hidden="false" customHeight="false" outlineLevel="0" collapsed="false">
      <c r="A1513" s="1" t="n">
        <v>15100</v>
      </c>
      <c r="B1513" s="6" t="n">
        <f aca="false">A1513/3600</f>
        <v>4.19444444444445</v>
      </c>
      <c r="C1513" s="6" t="n">
        <f aca="false">A1513/0.0036</f>
        <v>4194444.44444445</v>
      </c>
      <c r="D1513" s="7" t="n">
        <f aca="false">0.0036/A1513</f>
        <v>2.3841059602649E-007</v>
      </c>
      <c r="E1513" s="8"/>
      <c r="F1513" s="8"/>
      <c r="G1513" s="9" t="n">
        <f aca="false">(((K1513-K1510)*1000)/(A1513-A1510))*0.310559</f>
        <v>0.0196687366666668</v>
      </c>
      <c r="H1513" s="10" t="n">
        <v>54.78163</v>
      </c>
      <c r="I1513" s="11" t="n">
        <f aca="false">(H1513-L1513)+0.2258</f>
        <v>54.004335</v>
      </c>
      <c r="J1513" s="6" t="n">
        <f aca="false">($I$3-I1513)*10</f>
        <v>9.16751000000005</v>
      </c>
      <c r="K1513" s="2" t="n">
        <v>0.6239</v>
      </c>
      <c r="L1513" s="10" t="n">
        <v>1.003095</v>
      </c>
    </row>
    <row r="1514" customFormat="false" ht="13.5" hidden="false" customHeight="false" outlineLevel="0" collapsed="false">
      <c r="A1514" s="1" t="n">
        <v>15110</v>
      </c>
      <c r="B1514" s="6" t="n">
        <f aca="false">A1514/3600</f>
        <v>4.19722222222222</v>
      </c>
      <c r="C1514" s="6" t="n">
        <f aca="false">A1514/0.0036</f>
        <v>4197222.22222222</v>
      </c>
      <c r="D1514" s="7" t="n">
        <f aca="false">0.0036/A1514</f>
        <v>2.38252812706817E-007</v>
      </c>
      <c r="E1514" s="8"/>
      <c r="F1514" s="8"/>
      <c r="G1514" s="9"/>
      <c r="H1514" s="10" t="n">
        <v>54.78163</v>
      </c>
      <c r="I1514" s="11" t="n">
        <f aca="false">(H1514-L1514)+0.2258</f>
        <v>54.004335</v>
      </c>
      <c r="J1514" s="6" t="n">
        <f aca="false">($I$3-I1514)*10</f>
        <v>9.16751000000005</v>
      </c>
      <c r="K1514" s="2" t="n">
        <v>0.6245</v>
      </c>
      <c r="L1514" s="10" t="n">
        <v>1.003095</v>
      </c>
    </row>
    <row r="1515" customFormat="false" ht="13.5" hidden="false" customHeight="false" outlineLevel="0" collapsed="false">
      <c r="A1515" s="1" t="n">
        <v>15120</v>
      </c>
      <c r="B1515" s="6" t="n">
        <f aca="false">A1515/3600</f>
        <v>4.2</v>
      </c>
      <c r="C1515" s="6" t="n">
        <f aca="false">A1515/0.0036</f>
        <v>4200000</v>
      </c>
      <c r="D1515" s="7" t="n">
        <f aca="false">0.0036/A1515</f>
        <v>2.38095238095238E-007</v>
      </c>
      <c r="E1515" s="8"/>
      <c r="F1515" s="8"/>
      <c r="G1515" s="9"/>
      <c r="H1515" s="10" t="n">
        <v>54.78192</v>
      </c>
      <c r="I1515" s="11" t="n">
        <f aca="false">(H1515-L1515)+0.2258</f>
        <v>54.004625</v>
      </c>
      <c r="J1515" s="6" t="n">
        <f aca="false">($I$3-I1515)*10</f>
        <v>9.16461000000005</v>
      </c>
      <c r="K1515" s="2" t="n">
        <v>0.625</v>
      </c>
      <c r="L1515" s="10" t="n">
        <v>1.003095</v>
      </c>
    </row>
    <row r="1516" customFormat="false" ht="13.5" hidden="false" customHeight="false" outlineLevel="0" collapsed="false">
      <c r="A1516" s="1" t="n">
        <v>15130</v>
      </c>
      <c r="B1516" s="6" t="n">
        <f aca="false">A1516/3600</f>
        <v>4.20277777777778</v>
      </c>
      <c r="C1516" s="6" t="n">
        <f aca="false">A1516/0.0036</f>
        <v>4202777.77777778</v>
      </c>
      <c r="D1516" s="7" t="n">
        <f aca="false">0.0036/A1516</f>
        <v>2.37937871777925E-007</v>
      </c>
      <c r="E1516" s="8"/>
      <c r="F1516" s="8"/>
      <c r="G1516" s="9" t="n">
        <f aca="false">(((K1516-K1513)*1000)/(A1516-A1513))*0.310559</f>
        <v>0.0186335400000002</v>
      </c>
      <c r="H1516" s="10" t="n">
        <v>54.78136</v>
      </c>
      <c r="I1516" s="11" t="n">
        <f aca="false">(H1516-L1516)+0.2258</f>
        <v>54.004065</v>
      </c>
      <c r="J1516" s="6" t="n">
        <f aca="false">($I$3-I1516)*10</f>
        <v>9.17021000000005</v>
      </c>
      <c r="K1516" s="2" t="n">
        <v>0.6257</v>
      </c>
      <c r="L1516" s="10" t="n">
        <v>1.003095</v>
      </c>
    </row>
    <row r="1517" customFormat="false" ht="13.5" hidden="false" customHeight="false" outlineLevel="0" collapsed="false">
      <c r="A1517" s="1" t="n">
        <v>15140</v>
      </c>
      <c r="B1517" s="6" t="n">
        <f aca="false">A1517/3600</f>
        <v>4.20555555555556</v>
      </c>
      <c r="C1517" s="6" t="n">
        <f aca="false">A1517/0.0036</f>
        <v>4205555.55555556</v>
      </c>
      <c r="D1517" s="7" t="n">
        <f aca="false">0.0036/A1517</f>
        <v>2.3778071334214E-007</v>
      </c>
      <c r="E1517" s="8"/>
      <c r="F1517" s="8"/>
      <c r="G1517" s="9"/>
      <c r="H1517" s="10" t="n">
        <v>54.78075</v>
      </c>
      <c r="I1517" s="11" t="n">
        <f aca="false">(H1517-L1517)+0.2258</f>
        <v>54.003455</v>
      </c>
      <c r="J1517" s="6" t="n">
        <f aca="false">($I$3-I1517)*10</f>
        <v>9.17631000000007</v>
      </c>
      <c r="K1517" s="2" t="n">
        <v>0.6262</v>
      </c>
      <c r="L1517" s="10" t="n">
        <v>1.003095</v>
      </c>
    </row>
    <row r="1518" customFormat="false" ht="13.5" hidden="false" customHeight="false" outlineLevel="0" collapsed="false">
      <c r="A1518" s="1" t="n">
        <v>15150</v>
      </c>
      <c r="B1518" s="6" t="n">
        <f aca="false">A1518/3600</f>
        <v>4.20833333333333</v>
      </c>
      <c r="C1518" s="6" t="n">
        <f aca="false">A1518/0.0036</f>
        <v>4208333.33333333</v>
      </c>
      <c r="D1518" s="7" t="n">
        <f aca="false">0.0036/A1518</f>
        <v>2.37623762376238E-007</v>
      </c>
      <c r="E1518" s="8"/>
      <c r="F1518" s="8"/>
      <c r="G1518" s="9"/>
      <c r="H1518" s="10" t="n">
        <v>54.78102</v>
      </c>
      <c r="I1518" s="11" t="n">
        <f aca="false">(H1518-L1518)+0.2258</f>
        <v>54.003725</v>
      </c>
      <c r="J1518" s="6" t="n">
        <f aca="false">($I$3-I1518)*10</f>
        <v>9.17361000000007</v>
      </c>
      <c r="K1518" s="2" t="n">
        <v>0.6268</v>
      </c>
      <c r="L1518" s="10" t="n">
        <v>1.003095</v>
      </c>
    </row>
    <row r="1519" customFormat="false" ht="13.5" hidden="false" customHeight="false" outlineLevel="0" collapsed="false">
      <c r="A1519" s="1" t="n">
        <v>15160</v>
      </c>
      <c r="B1519" s="6" t="n">
        <f aca="false">A1519/3600</f>
        <v>4.21111111111111</v>
      </c>
      <c r="C1519" s="6" t="n">
        <f aca="false">A1519/0.0036</f>
        <v>4211111.11111111</v>
      </c>
      <c r="D1519" s="7" t="n">
        <f aca="false">0.0036/A1519</f>
        <v>2.37467018469657E-007</v>
      </c>
      <c r="E1519" s="8"/>
      <c r="F1519" s="8"/>
      <c r="G1519" s="9" t="n">
        <f aca="false">(((K1519-K1516)*1000)/(A1519-A1516))*0.310559</f>
        <v>0.0186335399999991</v>
      </c>
      <c r="H1519" s="10" t="n">
        <v>54.78136</v>
      </c>
      <c r="I1519" s="11" t="n">
        <f aca="false">(H1519-L1519)+0.2258</f>
        <v>54.004065</v>
      </c>
      <c r="J1519" s="6" t="n">
        <f aca="false">($I$3-I1519)*10</f>
        <v>9.17021000000005</v>
      </c>
      <c r="K1519" s="2" t="n">
        <v>0.6275</v>
      </c>
      <c r="L1519" s="10" t="n">
        <v>1.003095</v>
      </c>
    </row>
    <row r="1520" customFormat="false" ht="13.5" hidden="false" customHeight="false" outlineLevel="0" collapsed="false">
      <c r="A1520" s="1" t="n">
        <v>15170</v>
      </c>
      <c r="B1520" s="6" t="n">
        <f aca="false">A1520/3600</f>
        <v>4.21388888888889</v>
      </c>
      <c r="C1520" s="6" t="n">
        <f aca="false">A1520/0.0036</f>
        <v>4213888.88888889</v>
      </c>
      <c r="D1520" s="7" t="n">
        <f aca="false">0.0036/A1520</f>
        <v>2.3731048121292E-007</v>
      </c>
      <c r="E1520" s="8"/>
      <c r="F1520" s="8"/>
      <c r="G1520" s="9"/>
      <c r="H1520" s="10" t="n">
        <v>54.7809</v>
      </c>
      <c r="I1520" s="11" t="n">
        <f aca="false">(H1520-L1520)+0.2258</f>
        <v>54.003605</v>
      </c>
      <c r="J1520" s="6" t="n">
        <f aca="false">($I$3-I1520)*10</f>
        <v>9.17481000000002</v>
      </c>
      <c r="K1520" s="2" t="n">
        <v>0.6281</v>
      </c>
      <c r="L1520" s="10" t="n">
        <v>1.003095</v>
      </c>
    </row>
    <row r="1521" customFormat="false" ht="13.5" hidden="false" customHeight="false" outlineLevel="0" collapsed="false">
      <c r="A1521" s="1" t="n">
        <v>15180</v>
      </c>
      <c r="B1521" s="6" t="n">
        <f aca="false">A1521/3600</f>
        <v>4.21666666666667</v>
      </c>
      <c r="C1521" s="6" t="n">
        <f aca="false">A1521/0.0036</f>
        <v>4216666.66666667</v>
      </c>
      <c r="D1521" s="7" t="n">
        <f aca="false">0.0036/A1521</f>
        <v>2.37154150197628E-007</v>
      </c>
      <c r="E1521" s="8"/>
      <c r="F1521" s="8"/>
      <c r="G1521" s="9"/>
      <c r="H1521" s="10" t="n">
        <v>54.7809</v>
      </c>
      <c r="I1521" s="11" t="n">
        <f aca="false">(H1521-L1521)+0.2258</f>
        <v>54.003605</v>
      </c>
      <c r="J1521" s="6" t="n">
        <f aca="false">($I$3-I1521)*10</f>
        <v>9.17481000000002</v>
      </c>
      <c r="K1521" s="2" t="n">
        <v>0.6287</v>
      </c>
      <c r="L1521" s="10" t="n">
        <v>1.003095</v>
      </c>
    </row>
    <row r="1522" customFormat="false" ht="13.5" hidden="false" customHeight="false" outlineLevel="0" collapsed="false">
      <c r="A1522" s="1" t="n">
        <v>15190</v>
      </c>
      <c r="B1522" s="6" t="n">
        <f aca="false">A1522/3600</f>
        <v>4.21944444444444</v>
      </c>
      <c r="C1522" s="6" t="n">
        <f aca="false">A1522/0.0036</f>
        <v>4219444.44444445</v>
      </c>
      <c r="D1522" s="7" t="n">
        <f aca="false">0.0036/A1522</f>
        <v>2.36998025016458E-007</v>
      </c>
      <c r="E1522" s="8"/>
      <c r="F1522" s="8"/>
      <c r="G1522" s="9" t="n">
        <f aca="false">(((K1522-K1519)*1000)/(A1522-A1519))*0.310559</f>
        <v>0.0186335400000002</v>
      </c>
      <c r="H1522" s="10" t="n">
        <v>54.78136</v>
      </c>
      <c r="I1522" s="11" t="n">
        <f aca="false">(H1522-L1522)+0.2258</f>
        <v>54.004065</v>
      </c>
      <c r="J1522" s="6" t="n">
        <f aca="false">($I$3-I1522)*10</f>
        <v>9.17021000000005</v>
      </c>
      <c r="K1522" s="2" t="n">
        <v>0.6293</v>
      </c>
      <c r="L1522" s="10" t="n">
        <v>1.003095</v>
      </c>
    </row>
    <row r="1523" customFormat="false" ht="13.5" hidden="false" customHeight="false" outlineLevel="0" collapsed="false">
      <c r="A1523" s="1" t="n">
        <v>15200</v>
      </c>
      <c r="B1523" s="6" t="n">
        <f aca="false">A1523/3600</f>
        <v>4.22222222222222</v>
      </c>
      <c r="C1523" s="6" t="n">
        <f aca="false">A1523/0.0036</f>
        <v>4222222.22222222</v>
      </c>
      <c r="D1523" s="7" t="n">
        <f aca="false">0.0036/A1523</f>
        <v>2.36842105263158E-007</v>
      </c>
      <c r="E1523" s="8"/>
      <c r="F1523" s="8"/>
      <c r="G1523" s="9"/>
      <c r="H1523" s="10" t="n">
        <v>54.78136</v>
      </c>
      <c r="I1523" s="11" t="n">
        <f aca="false">(H1523-L1523)+0.2258</f>
        <v>54.004065</v>
      </c>
      <c r="J1523" s="6" t="n">
        <f aca="false">($I$3-I1523)*10</f>
        <v>9.17021000000005</v>
      </c>
      <c r="K1523" s="2" t="n">
        <v>0.6298</v>
      </c>
      <c r="L1523" s="10" t="n">
        <v>1.003095</v>
      </c>
    </row>
    <row r="1524" customFormat="false" ht="13.5" hidden="false" customHeight="false" outlineLevel="0" collapsed="false">
      <c r="A1524" s="1" t="n">
        <v>15210</v>
      </c>
      <c r="B1524" s="6" t="n">
        <f aca="false">A1524/3600</f>
        <v>4.225</v>
      </c>
      <c r="C1524" s="6" t="n">
        <f aca="false">A1524/0.0036</f>
        <v>4225000</v>
      </c>
      <c r="D1524" s="7" t="n">
        <f aca="false">0.0036/A1524</f>
        <v>2.36686390532544E-007</v>
      </c>
      <c r="E1524" s="8"/>
      <c r="F1524" s="8"/>
      <c r="G1524" s="9"/>
      <c r="H1524" s="10" t="n">
        <v>54.78163</v>
      </c>
      <c r="I1524" s="11" t="n">
        <f aca="false">(H1524-L1524)+0.2258</f>
        <v>54.004335</v>
      </c>
      <c r="J1524" s="6" t="n">
        <f aca="false">($I$3-I1524)*10</f>
        <v>9.16751000000005</v>
      </c>
      <c r="K1524" s="2" t="n">
        <v>0.6304</v>
      </c>
      <c r="L1524" s="10" t="n">
        <v>1.003095</v>
      </c>
    </row>
    <row r="1525" customFormat="false" ht="13.5" hidden="false" customHeight="false" outlineLevel="0" collapsed="false">
      <c r="A1525" s="1" t="n">
        <v>15220</v>
      </c>
      <c r="B1525" s="6" t="n">
        <f aca="false">A1525/3600</f>
        <v>4.22777777777778</v>
      </c>
      <c r="C1525" s="6" t="n">
        <f aca="false">A1525/0.0036</f>
        <v>4227777.77777778</v>
      </c>
      <c r="D1525" s="7" t="n">
        <f aca="false">0.0036/A1525</f>
        <v>2.36530880420499E-007</v>
      </c>
      <c r="E1525" s="8"/>
      <c r="F1525" s="8"/>
      <c r="G1525" s="9" t="n">
        <f aca="false">(((K1525-K1522)*1000)/(A1525-A1522))*0.310559</f>
        <v>0.0175983433333337</v>
      </c>
      <c r="H1525" s="10" t="n">
        <v>54.78119</v>
      </c>
      <c r="I1525" s="11" t="n">
        <f aca="false">(H1525-L1525)+0.2258</f>
        <v>54.003895</v>
      </c>
      <c r="J1525" s="6" t="n">
        <f aca="false">($I$3-I1525)*10</f>
        <v>9.17191000000003</v>
      </c>
      <c r="K1525" s="2" t="n">
        <v>0.631</v>
      </c>
      <c r="L1525" s="10" t="n">
        <v>1.003095</v>
      </c>
    </row>
    <row r="1526" customFormat="false" ht="13.5" hidden="false" customHeight="false" outlineLevel="0" collapsed="false">
      <c r="A1526" s="1" t="n">
        <v>15230</v>
      </c>
      <c r="B1526" s="6" t="n">
        <f aca="false">A1526/3600</f>
        <v>4.23055555555556</v>
      </c>
      <c r="C1526" s="6" t="n">
        <f aca="false">A1526/0.0036</f>
        <v>4230555.55555556</v>
      </c>
      <c r="D1526" s="7" t="n">
        <f aca="false">0.0036/A1526</f>
        <v>2.36375574523966E-007</v>
      </c>
      <c r="E1526" s="8"/>
      <c r="F1526" s="8"/>
      <c r="G1526" s="9"/>
      <c r="H1526" s="10" t="n">
        <v>54.78093</v>
      </c>
      <c r="I1526" s="11" t="n">
        <f aca="false">(H1526-L1526)+0.2258</f>
        <v>54.003635</v>
      </c>
      <c r="J1526" s="6" t="n">
        <f aca="false">($I$3-I1526)*10</f>
        <v>9.17451000000007</v>
      </c>
      <c r="K1526" s="2" t="n">
        <v>0.6317</v>
      </c>
      <c r="L1526" s="10" t="n">
        <v>1.003095</v>
      </c>
    </row>
    <row r="1527" customFormat="false" ht="13.5" hidden="false" customHeight="false" outlineLevel="0" collapsed="false">
      <c r="A1527" s="1" t="n">
        <v>15240</v>
      </c>
      <c r="B1527" s="6" t="n">
        <f aca="false">A1527/3600</f>
        <v>4.23333333333333</v>
      </c>
      <c r="C1527" s="6" t="n">
        <f aca="false">A1527/0.0036</f>
        <v>4233333.33333333</v>
      </c>
      <c r="D1527" s="7" t="n">
        <f aca="false">0.0036/A1527</f>
        <v>2.36220472440945E-007</v>
      </c>
      <c r="E1527" s="8"/>
      <c r="F1527" s="8"/>
      <c r="G1527" s="9"/>
      <c r="H1527" s="10" t="n">
        <v>54.78093</v>
      </c>
      <c r="I1527" s="11" t="n">
        <f aca="false">(H1527-L1527)+0.2258</f>
        <v>54.003635</v>
      </c>
      <c r="J1527" s="6" t="n">
        <f aca="false">($I$3-I1527)*10</f>
        <v>9.17451000000007</v>
      </c>
      <c r="K1527" s="2" t="n">
        <v>0.6322</v>
      </c>
      <c r="L1527" s="10" t="n">
        <v>1.003095</v>
      </c>
    </row>
    <row r="1528" customFormat="false" ht="13.5" hidden="false" customHeight="false" outlineLevel="0" collapsed="false">
      <c r="A1528" s="1" t="n">
        <v>15250</v>
      </c>
      <c r="B1528" s="6" t="n">
        <f aca="false">A1528/3600</f>
        <v>4.23611111111111</v>
      </c>
      <c r="C1528" s="6" t="n">
        <f aca="false">A1528/0.0036</f>
        <v>4236111.11111111</v>
      </c>
      <c r="D1528" s="7" t="n">
        <f aca="false">0.0036/A1528</f>
        <v>2.36065573770492E-007</v>
      </c>
      <c r="E1528" s="8"/>
      <c r="F1528" s="8"/>
      <c r="G1528" s="9" t="n">
        <f aca="false">(((K1528-K1525)*1000)/(A1528-A1525))*0.310559</f>
        <v>0.0186335400000002</v>
      </c>
      <c r="H1528" s="10" t="n">
        <v>54.78136</v>
      </c>
      <c r="I1528" s="11" t="n">
        <f aca="false">(H1528-L1528)+0.2258</f>
        <v>54.004065</v>
      </c>
      <c r="J1528" s="6" t="n">
        <f aca="false">($I$3-I1528)*10</f>
        <v>9.17021000000005</v>
      </c>
      <c r="K1528" s="2" t="n">
        <v>0.6328</v>
      </c>
      <c r="L1528" s="10" t="n">
        <v>1.003095</v>
      </c>
    </row>
    <row r="1529" customFormat="false" ht="13.5" hidden="false" customHeight="false" outlineLevel="0" collapsed="false">
      <c r="A1529" s="1" t="n">
        <v>15260</v>
      </c>
      <c r="B1529" s="6" t="n">
        <f aca="false">A1529/3600</f>
        <v>4.23888888888889</v>
      </c>
      <c r="C1529" s="6" t="n">
        <f aca="false">A1529/0.0036</f>
        <v>4238888.88888889</v>
      </c>
      <c r="D1529" s="7" t="n">
        <f aca="false">0.0036/A1529</f>
        <v>2.35910878112713E-007</v>
      </c>
      <c r="E1529" s="8"/>
      <c r="F1529" s="8"/>
      <c r="G1529" s="9"/>
      <c r="H1529" s="10" t="n">
        <v>54.78251</v>
      </c>
      <c r="I1529" s="11" t="n">
        <f aca="false">(H1529-L1529)+0.2258</f>
        <v>54.005215</v>
      </c>
      <c r="J1529" s="6" t="n">
        <f aca="false">($I$3-I1529)*10</f>
        <v>9.15871000000003</v>
      </c>
      <c r="K1529" s="2" t="n">
        <v>0.6334</v>
      </c>
      <c r="L1529" s="10" t="n">
        <v>1.003095</v>
      </c>
    </row>
    <row r="1530" customFormat="false" ht="13.5" hidden="false" customHeight="false" outlineLevel="0" collapsed="false">
      <c r="A1530" s="1" t="n">
        <v>15270</v>
      </c>
      <c r="B1530" s="6" t="n">
        <f aca="false">A1530/3600</f>
        <v>4.24166666666667</v>
      </c>
      <c r="C1530" s="6" t="n">
        <f aca="false">A1530/0.0036</f>
        <v>4241666.66666667</v>
      </c>
      <c r="D1530" s="7" t="n">
        <f aca="false">0.0036/A1530</f>
        <v>2.35756385068762E-007</v>
      </c>
      <c r="E1530" s="8"/>
      <c r="F1530" s="8"/>
      <c r="G1530" s="9"/>
      <c r="H1530" s="10" t="n">
        <v>54.78151</v>
      </c>
      <c r="I1530" s="11" t="n">
        <f aca="false">(H1530-L1530)+0.2258</f>
        <v>54.004215</v>
      </c>
      <c r="J1530" s="6" t="n">
        <f aca="false">($I$3-I1530)*10</f>
        <v>9.16871000000008</v>
      </c>
      <c r="K1530" s="2" t="n">
        <v>0.634</v>
      </c>
      <c r="L1530" s="10" t="n">
        <v>1.003095</v>
      </c>
    </row>
    <row r="1531" customFormat="false" ht="13.5" hidden="false" customHeight="false" outlineLevel="0" collapsed="false">
      <c r="A1531" s="1" t="n">
        <v>15280</v>
      </c>
      <c r="B1531" s="6" t="n">
        <f aca="false">A1531/3600</f>
        <v>4.24444444444444</v>
      </c>
      <c r="C1531" s="6" t="n">
        <f aca="false">A1531/0.0036</f>
        <v>4244444.44444445</v>
      </c>
      <c r="D1531" s="7" t="n">
        <f aca="false">0.0036/A1531</f>
        <v>2.35602094240838E-007</v>
      </c>
      <c r="E1531" s="8"/>
      <c r="F1531" s="8"/>
      <c r="G1531" s="9" t="n">
        <f aca="false">(((K1531-K1528)*1000)/(A1531-A1528))*0.310559</f>
        <v>0.0186335400000002</v>
      </c>
      <c r="H1531" s="10" t="n">
        <v>54.78078</v>
      </c>
      <c r="I1531" s="11" t="n">
        <f aca="false">(H1531-L1531)+0.2258</f>
        <v>54.003485</v>
      </c>
      <c r="J1531" s="6" t="n">
        <f aca="false">($I$3-I1531)*10</f>
        <v>9.17601000000005</v>
      </c>
      <c r="K1531" s="2" t="n">
        <v>0.6346</v>
      </c>
      <c r="L1531" s="10" t="n">
        <v>1.003095</v>
      </c>
    </row>
    <row r="1532" customFormat="false" ht="13.5" hidden="false" customHeight="false" outlineLevel="0" collapsed="false">
      <c r="A1532" s="1" t="n">
        <v>15290</v>
      </c>
      <c r="B1532" s="6" t="n">
        <f aca="false">A1532/3600</f>
        <v>4.24722222222222</v>
      </c>
      <c r="C1532" s="6" t="n">
        <f aca="false">A1532/0.0036</f>
        <v>4247222.22222222</v>
      </c>
      <c r="D1532" s="7" t="n">
        <f aca="false">0.0036/A1532</f>
        <v>2.35448005232178E-007</v>
      </c>
      <c r="E1532" s="8"/>
      <c r="F1532" s="8"/>
      <c r="G1532" s="9"/>
      <c r="H1532" s="10" t="n">
        <v>54.7809</v>
      </c>
      <c r="I1532" s="11" t="n">
        <f aca="false">(H1532-L1532)+0.2258</f>
        <v>54.003605</v>
      </c>
      <c r="J1532" s="6" t="n">
        <f aca="false">($I$3-I1532)*10</f>
        <v>9.17481000000002</v>
      </c>
      <c r="K1532" s="2" t="n">
        <v>0.6352</v>
      </c>
      <c r="L1532" s="10" t="n">
        <v>1.003095</v>
      </c>
    </row>
    <row r="1533" customFormat="false" ht="13.5" hidden="false" customHeight="false" outlineLevel="0" collapsed="false">
      <c r="A1533" s="1" t="n">
        <v>15300</v>
      </c>
      <c r="B1533" s="6" t="n">
        <f aca="false">A1533/3600</f>
        <v>4.25</v>
      </c>
      <c r="C1533" s="6" t="n">
        <f aca="false">A1533/0.0036</f>
        <v>4250000</v>
      </c>
      <c r="D1533" s="7" t="n">
        <f aca="false">0.0036/A1533</f>
        <v>2.35294117647059E-007</v>
      </c>
      <c r="E1533" s="8"/>
      <c r="F1533" s="8"/>
      <c r="G1533" s="9"/>
      <c r="H1533" s="10" t="n">
        <v>54.78063</v>
      </c>
      <c r="I1533" s="11" t="n">
        <f aca="false">(H1533-L1533)+0.2258</f>
        <v>54.003335</v>
      </c>
      <c r="J1533" s="6" t="n">
        <f aca="false">($I$3-I1533)*10</f>
        <v>9.17751000000003</v>
      </c>
      <c r="K1533" s="2" t="n">
        <v>0.6358</v>
      </c>
      <c r="L1533" s="10" t="n">
        <v>1.003095</v>
      </c>
    </row>
    <row r="1534" customFormat="false" ht="13.5" hidden="false" customHeight="false" outlineLevel="0" collapsed="false">
      <c r="A1534" s="1" t="n">
        <v>15310</v>
      </c>
      <c r="B1534" s="6" t="n">
        <f aca="false">A1534/3600</f>
        <v>4.25277777777778</v>
      </c>
      <c r="C1534" s="6" t="n">
        <f aca="false">A1534/0.0036</f>
        <v>4252777.77777778</v>
      </c>
      <c r="D1534" s="7" t="n">
        <f aca="false">0.0036/A1534</f>
        <v>2.3514043109079E-007</v>
      </c>
      <c r="E1534" s="8"/>
      <c r="F1534" s="8"/>
      <c r="G1534" s="9" t="n">
        <f aca="false">(((K1534-K1531)*1000)/(A1534-A1531))*0.310559</f>
        <v>0.0186335399999991</v>
      </c>
      <c r="H1534" s="10" t="n">
        <v>54.78078</v>
      </c>
      <c r="I1534" s="11" t="n">
        <f aca="false">(H1534-L1534)+0.2258</f>
        <v>54.003485</v>
      </c>
      <c r="J1534" s="6" t="n">
        <f aca="false">($I$3-I1534)*10</f>
        <v>9.17601000000005</v>
      </c>
      <c r="K1534" s="2" t="n">
        <v>0.6364</v>
      </c>
      <c r="L1534" s="10" t="n">
        <v>1.003095</v>
      </c>
    </row>
    <row r="1535" customFormat="false" ht="13.5" hidden="false" customHeight="false" outlineLevel="0" collapsed="false">
      <c r="A1535" s="1" t="n">
        <v>15320</v>
      </c>
      <c r="B1535" s="6" t="n">
        <f aca="false">A1535/3600</f>
        <v>4.25555555555556</v>
      </c>
      <c r="C1535" s="6" t="n">
        <f aca="false">A1535/0.0036</f>
        <v>4255555.55555556</v>
      </c>
      <c r="D1535" s="7" t="n">
        <f aca="false">0.0036/A1535</f>
        <v>2.34986945169713E-007</v>
      </c>
      <c r="E1535" s="8"/>
      <c r="F1535" s="8"/>
      <c r="G1535" s="9"/>
      <c r="H1535" s="10" t="n">
        <v>54.78046</v>
      </c>
      <c r="I1535" s="11" t="n">
        <f aca="false">(H1535-L1535)+0.2258</f>
        <v>54.003165</v>
      </c>
      <c r="J1535" s="6" t="n">
        <f aca="false">($I$3-I1535)*10</f>
        <v>9.17921000000007</v>
      </c>
      <c r="K1535" s="2" t="n">
        <v>0.637</v>
      </c>
      <c r="L1535" s="10" t="n">
        <v>1.003095</v>
      </c>
    </row>
    <row r="1536" customFormat="false" ht="13.5" hidden="false" customHeight="false" outlineLevel="0" collapsed="false">
      <c r="A1536" s="1" t="n">
        <v>15330</v>
      </c>
      <c r="B1536" s="6" t="n">
        <f aca="false">A1536/3600</f>
        <v>4.25833333333333</v>
      </c>
      <c r="C1536" s="6" t="n">
        <f aca="false">A1536/0.0036</f>
        <v>4258333.33333333</v>
      </c>
      <c r="D1536" s="7" t="n">
        <f aca="false">0.0036/A1536</f>
        <v>2.34833659491194E-007</v>
      </c>
      <c r="E1536" s="8"/>
      <c r="F1536" s="8"/>
      <c r="G1536" s="9"/>
      <c r="H1536" s="10" t="n">
        <v>54.78078</v>
      </c>
      <c r="I1536" s="11" t="n">
        <f aca="false">(H1536-L1536)+0.2258</f>
        <v>54.003485</v>
      </c>
      <c r="J1536" s="6" t="n">
        <f aca="false">($I$3-I1536)*10</f>
        <v>9.17601000000005</v>
      </c>
      <c r="K1536" s="2" t="n">
        <v>0.6376</v>
      </c>
      <c r="L1536" s="10" t="n">
        <v>1.003095</v>
      </c>
    </row>
    <row r="1537" customFormat="false" ht="13.5" hidden="false" customHeight="false" outlineLevel="0" collapsed="false">
      <c r="A1537" s="1" t="n">
        <v>15340</v>
      </c>
      <c r="B1537" s="6" t="n">
        <f aca="false">A1537/3600</f>
        <v>4.26111111111111</v>
      </c>
      <c r="C1537" s="6" t="n">
        <f aca="false">A1537/0.0036</f>
        <v>4261111.11111111</v>
      </c>
      <c r="D1537" s="7" t="n">
        <f aca="false">0.0036/A1537</f>
        <v>2.34680573663625E-007</v>
      </c>
      <c r="E1537" s="8"/>
      <c r="F1537" s="8"/>
      <c r="G1537" s="9" t="n">
        <f aca="false">(((K1537-K1534)*1000)/(A1537-A1534))*0.310559</f>
        <v>0.0186335400000002</v>
      </c>
      <c r="H1537" s="10" t="n">
        <v>54.7809</v>
      </c>
      <c r="I1537" s="11" t="n">
        <f aca="false">(H1537-L1537)+0.2258</f>
        <v>54.003503</v>
      </c>
      <c r="J1537" s="6" t="n">
        <f aca="false">($I$3-I1537)*10</f>
        <v>9.17583000000001</v>
      </c>
      <c r="K1537" s="2" t="n">
        <v>0.6382</v>
      </c>
      <c r="L1537" s="10" t="n">
        <v>1.003197</v>
      </c>
    </row>
    <row r="1538" customFormat="false" ht="13.5" hidden="false" customHeight="false" outlineLevel="0" collapsed="false">
      <c r="A1538" s="1" t="n">
        <v>15350</v>
      </c>
      <c r="B1538" s="6" t="n">
        <f aca="false">A1538/3600</f>
        <v>4.26388888888889</v>
      </c>
      <c r="C1538" s="6" t="n">
        <f aca="false">A1538/0.0036</f>
        <v>4263888.88888889</v>
      </c>
      <c r="D1538" s="7" t="n">
        <f aca="false">0.0036/A1538</f>
        <v>2.34527687296417E-007</v>
      </c>
      <c r="E1538" s="8"/>
      <c r="F1538" s="8"/>
      <c r="G1538" s="9"/>
      <c r="H1538" s="10" t="n">
        <v>54.78134</v>
      </c>
      <c r="I1538" s="11" t="n">
        <f aca="false">(H1538-L1538)+0.2258</f>
        <v>54.003943</v>
      </c>
      <c r="J1538" s="6" t="n">
        <f aca="false">($I$3-I1538)*10</f>
        <v>9.17143000000003</v>
      </c>
      <c r="K1538" s="2" t="n">
        <v>0.6388</v>
      </c>
      <c r="L1538" s="10" t="n">
        <v>1.003197</v>
      </c>
    </row>
    <row r="1539" customFormat="false" ht="13.5" hidden="false" customHeight="false" outlineLevel="0" collapsed="false">
      <c r="A1539" s="1" t="n">
        <v>15360</v>
      </c>
      <c r="B1539" s="6" t="n">
        <f aca="false">A1539/3600</f>
        <v>4.26666666666667</v>
      </c>
      <c r="C1539" s="6" t="n">
        <f aca="false">A1539/0.0036</f>
        <v>4266666.66666667</v>
      </c>
      <c r="D1539" s="7" t="n">
        <f aca="false">0.0036/A1539</f>
        <v>2.34375E-007</v>
      </c>
      <c r="E1539" s="8"/>
      <c r="F1539" s="8"/>
      <c r="G1539" s="9"/>
      <c r="H1539" s="10" t="n">
        <v>54.78119</v>
      </c>
      <c r="I1539" s="11" t="n">
        <f aca="false">(H1539-L1539)+0.2258</f>
        <v>54.003793</v>
      </c>
      <c r="J1539" s="6" t="n">
        <f aca="false">($I$3-I1539)*10</f>
        <v>9.17293000000001</v>
      </c>
      <c r="K1539" s="2" t="n">
        <v>0.6394</v>
      </c>
      <c r="L1539" s="10" t="n">
        <v>1.003197</v>
      </c>
    </row>
    <row r="1540" customFormat="false" ht="13.5" hidden="false" customHeight="false" outlineLevel="0" collapsed="false">
      <c r="A1540" s="1" t="n">
        <v>15370</v>
      </c>
      <c r="B1540" s="6" t="n">
        <f aca="false">A1540/3600</f>
        <v>4.26944444444445</v>
      </c>
      <c r="C1540" s="6" t="n">
        <f aca="false">A1540/0.0036</f>
        <v>4269444.44444445</v>
      </c>
      <c r="D1540" s="7" t="n">
        <f aca="false">0.0036/A1540</f>
        <v>2.34222511385817E-007</v>
      </c>
      <c r="E1540" s="8"/>
      <c r="F1540" s="8"/>
      <c r="G1540" s="9" t="n">
        <f aca="false">(((K1540-K1537)*1000)/(A1540-A1537))*0.310559</f>
        <v>0.0186335400000002</v>
      </c>
      <c r="H1540" s="10" t="n">
        <v>54.78075</v>
      </c>
      <c r="I1540" s="11" t="n">
        <f aca="false">(H1540-L1540)+0.2258</f>
        <v>54.003353</v>
      </c>
      <c r="J1540" s="6" t="n">
        <f aca="false">($I$3-I1540)*10</f>
        <v>9.17733000000006</v>
      </c>
      <c r="K1540" s="2" t="n">
        <v>0.64</v>
      </c>
      <c r="L1540" s="10" t="n">
        <v>1.003197</v>
      </c>
    </row>
    <row r="1541" customFormat="false" ht="13.5" hidden="false" customHeight="false" outlineLevel="0" collapsed="false">
      <c r="A1541" s="1" t="n">
        <v>15380</v>
      </c>
      <c r="B1541" s="6" t="n">
        <f aca="false">A1541/3600</f>
        <v>4.27222222222222</v>
      </c>
      <c r="C1541" s="6" t="n">
        <f aca="false">A1541/0.0036</f>
        <v>4272222.22222222</v>
      </c>
      <c r="D1541" s="7" t="n">
        <f aca="false">0.0036/A1541</f>
        <v>2.3407022106632E-007</v>
      </c>
      <c r="E1541" s="8"/>
      <c r="F1541" s="8"/>
      <c r="G1541" s="9"/>
      <c r="H1541" s="10" t="n">
        <v>54.78078</v>
      </c>
      <c r="I1541" s="11" t="n">
        <f aca="false">(H1541-L1541)+0.2258</f>
        <v>54.003383</v>
      </c>
      <c r="J1541" s="6" t="n">
        <f aca="false">($I$3-I1541)*10</f>
        <v>9.17703000000003</v>
      </c>
      <c r="K1541" s="2" t="n">
        <v>0.6406</v>
      </c>
      <c r="L1541" s="10" t="n">
        <v>1.003197</v>
      </c>
    </row>
    <row r="1542" customFormat="false" ht="13.5" hidden="false" customHeight="false" outlineLevel="0" collapsed="false">
      <c r="A1542" s="1" t="n">
        <v>15390</v>
      </c>
      <c r="B1542" s="6" t="n">
        <f aca="false">A1542/3600</f>
        <v>4.275</v>
      </c>
      <c r="C1542" s="6" t="n">
        <f aca="false">A1542/0.0036</f>
        <v>4275000</v>
      </c>
      <c r="D1542" s="7" t="n">
        <f aca="false">0.0036/A1542</f>
        <v>2.33918128654971E-007</v>
      </c>
      <c r="E1542" s="8"/>
      <c r="F1542" s="8"/>
      <c r="G1542" s="9"/>
      <c r="H1542" s="10" t="n">
        <v>54.78102</v>
      </c>
      <c r="I1542" s="11" t="n">
        <f aca="false">(H1542-L1542)+0.2258</f>
        <v>54.003725</v>
      </c>
      <c r="J1542" s="6" t="n">
        <f aca="false">($I$3-I1542)*10</f>
        <v>9.17361000000007</v>
      </c>
      <c r="K1542" s="2" t="n">
        <v>0.6412</v>
      </c>
      <c r="L1542" s="10" t="n">
        <v>1.003095</v>
      </c>
    </row>
    <row r="1543" customFormat="false" ht="13.5" hidden="false" customHeight="false" outlineLevel="0" collapsed="false">
      <c r="A1543" s="1" t="n">
        <v>15400</v>
      </c>
      <c r="B1543" s="6" t="n">
        <f aca="false">A1543/3600</f>
        <v>4.27777777777778</v>
      </c>
      <c r="C1543" s="6" t="n">
        <f aca="false">A1543/0.0036</f>
        <v>4277777.77777778</v>
      </c>
      <c r="D1543" s="7" t="n">
        <f aca="false">0.0036/A1543</f>
        <v>2.33766233766234E-007</v>
      </c>
      <c r="E1543" s="8"/>
      <c r="F1543" s="8"/>
      <c r="G1543" s="9" t="n">
        <f aca="false">(((K1543-K1540)*1000)/(A1543-A1540))*0.310559</f>
        <v>0.0186335400000002</v>
      </c>
      <c r="H1543" s="10" t="n">
        <v>54.78063</v>
      </c>
      <c r="I1543" s="11" t="n">
        <f aca="false">(H1543-L1543)+0.2258</f>
        <v>54.003335</v>
      </c>
      <c r="J1543" s="6" t="n">
        <f aca="false">($I$3-I1543)*10</f>
        <v>9.17751000000003</v>
      </c>
      <c r="K1543" s="2" t="n">
        <v>0.6418</v>
      </c>
      <c r="L1543" s="10" t="n">
        <v>1.003095</v>
      </c>
    </row>
    <row r="1544" customFormat="false" ht="13.5" hidden="false" customHeight="false" outlineLevel="0" collapsed="false">
      <c r="A1544" s="1" t="n">
        <v>15410</v>
      </c>
      <c r="B1544" s="6" t="n">
        <f aca="false">A1544/3600</f>
        <v>4.28055555555556</v>
      </c>
      <c r="C1544" s="6" t="n">
        <f aca="false">A1544/0.0036</f>
        <v>4280555.55555556</v>
      </c>
      <c r="D1544" s="7" t="n">
        <f aca="false">0.0036/A1544</f>
        <v>2.33614536015574E-007</v>
      </c>
      <c r="E1544" s="8"/>
      <c r="F1544" s="8"/>
      <c r="G1544" s="9"/>
      <c r="H1544" s="10" t="n">
        <v>54.78136</v>
      </c>
      <c r="I1544" s="11" t="n">
        <f aca="false">(H1544-L1544)+0.2258</f>
        <v>54.004065</v>
      </c>
      <c r="J1544" s="6" t="n">
        <f aca="false">($I$3-I1544)*10</f>
        <v>9.17021000000005</v>
      </c>
      <c r="K1544" s="2" t="n">
        <v>0.6424</v>
      </c>
      <c r="L1544" s="10" t="n">
        <v>1.003095</v>
      </c>
    </row>
    <row r="1545" customFormat="false" ht="13.5" hidden="false" customHeight="false" outlineLevel="0" collapsed="false">
      <c r="A1545" s="1" t="n">
        <v>15420</v>
      </c>
      <c r="B1545" s="6" t="n">
        <f aca="false">A1545/3600</f>
        <v>4.28333333333333</v>
      </c>
      <c r="C1545" s="6" t="n">
        <f aca="false">A1545/0.0036</f>
        <v>4283333.33333333</v>
      </c>
      <c r="D1545" s="7" t="n">
        <f aca="false">0.0036/A1545</f>
        <v>2.33463035019455E-007</v>
      </c>
      <c r="E1545" s="8"/>
      <c r="F1545" s="8"/>
      <c r="G1545" s="9"/>
      <c r="H1545" s="10" t="n">
        <v>54.78222</v>
      </c>
      <c r="I1545" s="11" t="n">
        <f aca="false">(H1545-L1545)+0.2258</f>
        <v>54.004925</v>
      </c>
      <c r="J1545" s="6" t="n">
        <f aca="false">($I$3-I1545)*10</f>
        <v>9.16161000000002</v>
      </c>
      <c r="K1545" s="2" t="n">
        <v>0.643</v>
      </c>
      <c r="L1545" s="10" t="n">
        <v>1.003095</v>
      </c>
    </row>
    <row r="1546" customFormat="false" ht="13.5" hidden="false" customHeight="false" outlineLevel="0" collapsed="false">
      <c r="A1546" s="1" t="n">
        <v>15430</v>
      </c>
      <c r="B1546" s="6" t="n">
        <f aca="false">A1546/3600</f>
        <v>4.28611111111111</v>
      </c>
      <c r="C1546" s="6" t="n">
        <f aca="false">A1546/0.0036</f>
        <v>4286111.11111111</v>
      </c>
      <c r="D1546" s="7" t="n">
        <f aca="false">0.0036/A1546</f>
        <v>2.33311730395334E-007</v>
      </c>
      <c r="E1546" s="8"/>
      <c r="F1546" s="8"/>
      <c r="G1546" s="9" t="n">
        <f aca="false">(((K1546-K1543)*1000)/(A1546-A1543))*0.310559</f>
        <v>0.0186335399999991</v>
      </c>
      <c r="H1546" s="10" t="n">
        <v>54.78251</v>
      </c>
      <c r="I1546" s="11" t="n">
        <f aca="false">(H1546-L1546)+0.2258</f>
        <v>54.005215</v>
      </c>
      <c r="J1546" s="6" t="n">
        <f aca="false">($I$3-I1546)*10</f>
        <v>9.15871000000003</v>
      </c>
      <c r="K1546" s="2" t="n">
        <v>0.6436</v>
      </c>
      <c r="L1546" s="10" t="n">
        <v>1.003095</v>
      </c>
    </row>
    <row r="1547" customFormat="false" ht="13.5" hidden="false" customHeight="false" outlineLevel="0" collapsed="false">
      <c r="A1547" s="1" t="n">
        <v>15440</v>
      </c>
      <c r="B1547" s="6" t="n">
        <f aca="false">A1547/3600</f>
        <v>4.28888888888889</v>
      </c>
      <c r="C1547" s="6" t="n">
        <f aca="false">A1547/0.0036</f>
        <v>4288888.88888889</v>
      </c>
      <c r="D1547" s="7" t="n">
        <f aca="false">0.0036/A1547</f>
        <v>2.33160621761658E-007</v>
      </c>
      <c r="E1547" s="8"/>
      <c r="F1547" s="8"/>
      <c r="G1547" s="9"/>
      <c r="H1547" s="10" t="n">
        <v>54.78178</v>
      </c>
      <c r="I1547" s="11" t="n">
        <f aca="false">(H1547-L1547)+0.2258</f>
        <v>54.004485</v>
      </c>
      <c r="J1547" s="6" t="n">
        <f aca="false">($I$3-I1547)*10</f>
        <v>9.16601000000007</v>
      </c>
      <c r="K1547" s="2" t="n">
        <v>0.6442</v>
      </c>
      <c r="L1547" s="10" t="n">
        <v>1.003095</v>
      </c>
    </row>
    <row r="1548" customFormat="false" ht="13.5" hidden="false" customHeight="false" outlineLevel="0" collapsed="false">
      <c r="A1548" s="1" t="n">
        <v>15450</v>
      </c>
      <c r="B1548" s="6" t="n">
        <f aca="false">A1548/3600</f>
        <v>4.29166666666667</v>
      </c>
      <c r="C1548" s="6" t="n">
        <f aca="false">A1548/0.0036</f>
        <v>4291666.66666667</v>
      </c>
      <c r="D1548" s="7" t="n">
        <f aca="false">0.0036/A1548</f>
        <v>2.33009708737864E-007</v>
      </c>
      <c r="E1548" s="8"/>
      <c r="F1548" s="8"/>
      <c r="G1548" s="9"/>
      <c r="H1548" s="10" t="n">
        <v>54.78222</v>
      </c>
      <c r="I1548" s="11" t="n">
        <f aca="false">(H1548-L1548)+0.2258</f>
        <v>54.004925</v>
      </c>
      <c r="J1548" s="6" t="n">
        <f aca="false">($I$3-I1548)*10</f>
        <v>9.16161000000002</v>
      </c>
      <c r="K1548" s="2" t="n">
        <v>0.6448</v>
      </c>
      <c r="L1548" s="10" t="n">
        <v>1.003095</v>
      </c>
    </row>
    <row r="1549" customFormat="false" ht="13.5" hidden="false" customHeight="false" outlineLevel="0" collapsed="false">
      <c r="A1549" s="1" t="n">
        <v>15460</v>
      </c>
      <c r="B1549" s="6" t="n">
        <f aca="false">A1549/3600</f>
        <v>4.29444444444444</v>
      </c>
      <c r="C1549" s="6" t="n">
        <f aca="false">A1549/0.0036</f>
        <v>4294444.44444445</v>
      </c>
      <c r="D1549" s="7" t="n">
        <f aca="false">0.0036/A1549</f>
        <v>2.32858990944373E-007</v>
      </c>
      <c r="E1549" s="8"/>
      <c r="F1549" s="8"/>
      <c r="G1549" s="9" t="n">
        <f aca="false">(((K1549-K1546)*1000)/(A1549-A1546))*0.310559</f>
        <v>0.0186335400000002</v>
      </c>
      <c r="H1549" s="10" t="n">
        <v>54.78207</v>
      </c>
      <c r="I1549" s="11" t="n">
        <f aca="false">(H1549-L1549)+0.2258</f>
        <v>54.004775</v>
      </c>
      <c r="J1549" s="6" t="n">
        <f aca="false">($I$3-I1549)*10</f>
        <v>9.16311000000007</v>
      </c>
      <c r="K1549" s="2" t="n">
        <v>0.6454</v>
      </c>
      <c r="L1549" s="10" t="n">
        <v>1.003095</v>
      </c>
    </row>
    <row r="1550" customFormat="false" ht="13.5" hidden="false" customHeight="false" outlineLevel="0" collapsed="false">
      <c r="A1550" s="1" t="n">
        <v>15470</v>
      </c>
      <c r="B1550" s="6" t="n">
        <f aca="false">A1550/3600</f>
        <v>4.29722222222222</v>
      </c>
      <c r="C1550" s="6" t="n">
        <f aca="false">A1550/0.0036</f>
        <v>4297222.22222222</v>
      </c>
      <c r="D1550" s="7" t="n">
        <f aca="false">0.0036/A1550</f>
        <v>2.32708468002586E-007</v>
      </c>
      <c r="E1550" s="8"/>
      <c r="F1550" s="8"/>
      <c r="G1550" s="9"/>
      <c r="H1550" s="10" t="n">
        <v>54.78122</v>
      </c>
      <c r="I1550" s="11" t="n">
        <f aca="false">(H1550-L1550)+0.2258</f>
        <v>54.003925</v>
      </c>
      <c r="J1550" s="6" t="n">
        <f aca="false">($I$3-I1550)*10</f>
        <v>9.17161000000007</v>
      </c>
      <c r="K1550" s="2" t="n">
        <v>0.646</v>
      </c>
      <c r="L1550" s="10" t="n">
        <v>1.003095</v>
      </c>
    </row>
    <row r="1551" customFormat="false" ht="13.5" hidden="false" customHeight="false" outlineLevel="0" collapsed="false">
      <c r="A1551" s="1" t="n">
        <v>15480</v>
      </c>
      <c r="B1551" s="6" t="n">
        <f aca="false">A1551/3600</f>
        <v>4.3</v>
      </c>
      <c r="C1551" s="6" t="n">
        <f aca="false">A1551/0.0036</f>
        <v>4300000</v>
      </c>
      <c r="D1551" s="7" t="n">
        <f aca="false">0.0036/A1551</f>
        <v>2.32558139534884E-007</v>
      </c>
      <c r="E1551" s="8"/>
      <c r="F1551" s="8"/>
      <c r="G1551" s="9"/>
      <c r="H1551" s="10" t="n">
        <v>54.78148</v>
      </c>
      <c r="I1551" s="11" t="n">
        <f aca="false">(H1551-L1551)+0.2258</f>
        <v>54.004185</v>
      </c>
      <c r="J1551" s="6" t="n">
        <f aca="false">($I$3-I1551)*10</f>
        <v>9.16901000000003</v>
      </c>
      <c r="K1551" s="2" t="n">
        <v>0.6466</v>
      </c>
      <c r="L1551" s="10" t="n">
        <v>1.003095</v>
      </c>
    </row>
    <row r="1552" customFormat="false" ht="13.5" hidden="false" customHeight="false" outlineLevel="0" collapsed="false">
      <c r="A1552" s="1" t="n">
        <v>15490</v>
      </c>
      <c r="B1552" s="6" t="n">
        <f aca="false">A1552/3600</f>
        <v>4.30277777777778</v>
      </c>
      <c r="C1552" s="6" t="n">
        <f aca="false">A1552/0.0036</f>
        <v>4302777.77777778</v>
      </c>
      <c r="D1552" s="7" t="n">
        <f aca="false">0.0036/A1552</f>
        <v>2.32408005164622E-007</v>
      </c>
      <c r="E1552" s="8"/>
      <c r="F1552" s="8"/>
      <c r="G1552" s="9" t="n">
        <f aca="false">(((K1552-K1549)*1000)/(A1552-A1549))*0.310559</f>
        <v>0.0186335400000002</v>
      </c>
      <c r="H1552" s="10" t="n">
        <v>54.78161</v>
      </c>
      <c r="I1552" s="11" t="n">
        <f aca="false">(H1552-L1552)+0.2258</f>
        <v>54.004315</v>
      </c>
      <c r="J1552" s="6" t="n">
        <f aca="false">($I$3-I1552)*10</f>
        <v>9.16771000000004</v>
      </c>
      <c r="K1552" s="2" t="n">
        <v>0.6472</v>
      </c>
      <c r="L1552" s="10" t="n">
        <v>1.003095</v>
      </c>
    </row>
    <row r="1553" customFormat="false" ht="13.5" hidden="false" customHeight="false" outlineLevel="0" collapsed="false">
      <c r="A1553" s="1" t="n">
        <v>15500</v>
      </c>
      <c r="B1553" s="6" t="n">
        <f aca="false">A1553/3600</f>
        <v>4.30555555555556</v>
      </c>
      <c r="C1553" s="6" t="n">
        <f aca="false">A1553/0.0036</f>
        <v>4305555.55555556</v>
      </c>
      <c r="D1553" s="7" t="n">
        <f aca="false">0.0036/A1553</f>
        <v>2.32258064516129E-007</v>
      </c>
      <c r="E1553" s="8"/>
      <c r="F1553" s="8"/>
      <c r="G1553" s="9"/>
      <c r="H1553" s="10" t="n">
        <v>54.78148</v>
      </c>
      <c r="I1553" s="11" t="n">
        <f aca="false">(H1553-L1553)+0.2258</f>
        <v>54.004185</v>
      </c>
      <c r="J1553" s="6" t="n">
        <f aca="false">($I$3-I1553)*10</f>
        <v>9.16901000000003</v>
      </c>
      <c r="K1553" s="2" t="n">
        <v>0.6478</v>
      </c>
      <c r="L1553" s="10" t="n">
        <v>1.003095</v>
      </c>
    </row>
    <row r="1554" customFormat="false" ht="13.5" hidden="false" customHeight="false" outlineLevel="0" collapsed="false">
      <c r="A1554" s="1" t="n">
        <v>15510</v>
      </c>
      <c r="B1554" s="6" t="n">
        <f aca="false">A1554/3600</f>
        <v>4.30833333333333</v>
      </c>
      <c r="C1554" s="6" t="n">
        <f aca="false">A1554/0.0036</f>
        <v>4308333.33333333</v>
      </c>
      <c r="D1554" s="7" t="n">
        <f aca="false">0.0036/A1554</f>
        <v>2.321083172147E-007</v>
      </c>
      <c r="E1554" s="8"/>
      <c r="F1554" s="8"/>
      <c r="G1554" s="9"/>
      <c r="H1554" s="10" t="n">
        <v>54.78136</v>
      </c>
      <c r="I1554" s="11" t="n">
        <f aca="false">(H1554-L1554)+0.2258</f>
        <v>54.004065</v>
      </c>
      <c r="J1554" s="6" t="n">
        <f aca="false">($I$3-I1554)*10</f>
        <v>9.17021000000005</v>
      </c>
      <c r="K1554" s="2" t="n">
        <v>0.6484</v>
      </c>
      <c r="L1554" s="10" t="n">
        <v>1.003095</v>
      </c>
    </row>
    <row r="1555" customFormat="false" ht="13.5" hidden="false" customHeight="false" outlineLevel="0" collapsed="false">
      <c r="A1555" s="1" t="n">
        <v>15520</v>
      </c>
      <c r="B1555" s="6" t="n">
        <f aca="false">A1555/3600</f>
        <v>4.31111111111111</v>
      </c>
      <c r="C1555" s="6" t="n">
        <f aca="false">A1555/0.0036</f>
        <v>4311111.11111111</v>
      </c>
      <c r="D1555" s="7" t="n">
        <f aca="false">0.0036/A1555</f>
        <v>2.31958762886598E-007</v>
      </c>
      <c r="E1555" s="8"/>
      <c r="F1555" s="8"/>
      <c r="G1555" s="9" t="n">
        <f aca="false">(((K1555-K1552)*1000)/(A1555-A1552))*0.310559</f>
        <v>0.0186335400000002</v>
      </c>
      <c r="H1555" s="10" t="n">
        <v>54.78166</v>
      </c>
      <c r="I1555" s="11" t="n">
        <f aca="false">(H1555-L1555)+0.2258</f>
        <v>54.004365</v>
      </c>
      <c r="J1555" s="6" t="n">
        <f aca="false">($I$3-I1555)*10</f>
        <v>9.16721000000003</v>
      </c>
      <c r="K1555" s="2" t="n">
        <v>0.649</v>
      </c>
      <c r="L1555" s="10" t="n">
        <v>1.003095</v>
      </c>
    </row>
    <row r="1556" customFormat="false" ht="13.5" hidden="false" customHeight="false" outlineLevel="0" collapsed="false">
      <c r="A1556" s="1" t="n">
        <v>15530</v>
      </c>
      <c r="B1556" s="6" t="n">
        <f aca="false">A1556/3600</f>
        <v>4.31388888888889</v>
      </c>
      <c r="C1556" s="6" t="n">
        <f aca="false">A1556/0.0036</f>
        <v>4313888.88888889</v>
      </c>
      <c r="D1556" s="7" t="n">
        <f aca="false">0.0036/A1556</f>
        <v>2.31809401159047E-007</v>
      </c>
      <c r="E1556" s="8"/>
      <c r="F1556" s="8"/>
      <c r="G1556" s="9"/>
      <c r="H1556" s="10" t="n">
        <v>54.78163</v>
      </c>
      <c r="I1556" s="11" t="n">
        <f aca="false">(H1556-L1556)+0.2258</f>
        <v>54.004335</v>
      </c>
      <c r="J1556" s="6" t="n">
        <f aca="false">($I$3-I1556)*10</f>
        <v>9.16751000000005</v>
      </c>
      <c r="K1556" s="2" t="n">
        <v>0.6496</v>
      </c>
      <c r="L1556" s="10" t="n">
        <v>1.003095</v>
      </c>
    </row>
    <row r="1557" customFormat="false" ht="13.5" hidden="false" customHeight="false" outlineLevel="0" collapsed="false">
      <c r="A1557" s="1" t="n">
        <v>15540</v>
      </c>
      <c r="B1557" s="6" t="n">
        <f aca="false">A1557/3600</f>
        <v>4.31666666666667</v>
      </c>
      <c r="C1557" s="6" t="n">
        <f aca="false">A1557/0.0036</f>
        <v>4316666.66666667</v>
      </c>
      <c r="D1557" s="7" t="n">
        <f aca="false">0.0036/A1557</f>
        <v>2.31660231660232E-007</v>
      </c>
      <c r="E1557" s="8"/>
      <c r="F1557" s="8"/>
      <c r="G1557" s="9"/>
      <c r="H1557" s="10" t="n">
        <v>54.78151</v>
      </c>
      <c r="I1557" s="11" t="n">
        <f aca="false">(H1557-L1557)+0.2258</f>
        <v>54.004215</v>
      </c>
      <c r="J1557" s="6" t="n">
        <f aca="false">($I$3-I1557)*10</f>
        <v>9.16871000000008</v>
      </c>
      <c r="K1557" s="2" t="n">
        <v>0.6502</v>
      </c>
      <c r="L1557" s="10" t="n">
        <v>1.003095</v>
      </c>
    </row>
    <row r="1558" customFormat="false" ht="13.5" hidden="false" customHeight="false" outlineLevel="0" collapsed="false">
      <c r="A1558" s="1" t="n">
        <v>15550</v>
      </c>
      <c r="B1558" s="6" t="n">
        <f aca="false">A1558/3600</f>
        <v>4.31944444444445</v>
      </c>
      <c r="C1558" s="6" t="n">
        <f aca="false">A1558/0.0036</f>
        <v>4319444.44444445</v>
      </c>
      <c r="D1558" s="7" t="n">
        <f aca="false">0.0036/A1558</f>
        <v>2.31511254019293E-007</v>
      </c>
      <c r="E1558" s="8"/>
      <c r="F1558" s="8"/>
      <c r="G1558" s="9" t="n">
        <f aca="false">(((K1558-K1555)*1000)/(A1558-A1555))*0.310559</f>
        <v>0.0186335400000002</v>
      </c>
      <c r="H1558" s="10" t="n">
        <v>54.78107</v>
      </c>
      <c r="I1558" s="11" t="n">
        <f aca="false">(H1558-L1558)+0.2258</f>
        <v>54.003775</v>
      </c>
      <c r="J1558" s="6" t="n">
        <f aca="false">($I$3-I1558)*10</f>
        <v>9.17311000000005</v>
      </c>
      <c r="K1558" s="2" t="n">
        <v>0.6508</v>
      </c>
      <c r="L1558" s="10" t="n">
        <v>1.003095</v>
      </c>
    </row>
    <row r="1559" customFormat="false" ht="13.5" hidden="false" customHeight="false" outlineLevel="0" collapsed="false">
      <c r="A1559" s="1" t="n">
        <v>15560</v>
      </c>
      <c r="B1559" s="6" t="n">
        <f aca="false">A1559/3600</f>
        <v>4.32222222222222</v>
      </c>
      <c r="C1559" s="6" t="n">
        <f aca="false">A1559/0.0036</f>
        <v>4322222.22222222</v>
      </c>
      <c r="D1559" s="7" t="n">
        <f aca="false">0.0036/A1559</f>
        <v>2.31362467866324E-007</v>
      </c>
      <c r="E1559" s="8"/>
      <c r="F1559" s="8"/>
      <c r="G1559" s="9"/>
      <c r="H1559" s="10" t="n">
        <v>54.78134</v>
      </c>
      <c r="I1559" s="11" t="n">
        <f aca="false">(H1559-L1559)+0.2258</f>
        <v>54.004045</v>
      </c>
      <c r="J1559" s="6" t="n">
        <f aca="false">($I$3-I1559)*10</f>
        <v>9.17041000000005</v>
      </c>
      <c r="K1559" s="2" t="n">
        <v>0.6514</v>
      </c>
      <c r="L1559" s="10" t="n">
        <v>1.003095</v>
      </c>
    </row>
    <row r="1560" customFormat="false" ht="13.5" hidden="false" customHeight="false" outlineLevel="0" collapsed="false">
      <c r="A1560" s="1" t="n">
        <v>15570</v>
      </c>
      <c r="B1560" s="6" t="n">
        <f aca="false">A1560/3600</f>
        <v>4.325</v>
      </c>
      <c r="C1560" s="6" t="n">
        <f aca="false">A1560/0.0036</f>
        <v>4325000</v>
      </c>
      <c r="D1560" s="7" t="n">
        <f aca="false">0.0036/A1560</f>
        <v>2.3121387283237E-007</v>
      </c>
      <c r="E1560" s="8"/>
      <c r="F1560" s="8"/>
      <c r="G1560" s="9"/>
      <c r="H1560" s="10" t="n">
        <v>54.78107</v>
      </c>
      <c r="I1560" s="11" t="n">
        <f aca="false">(H1560-L1560)+0.2258</f>
        <v>54.003775</v>
      </c>
      <c r="J1560" s="6" t="n">
        <f aca="false">($I$3-I1560)*10</f>
        <v>9.17311000000005</v>
      </c>
      <c r="K1560" s="2" t="n">
        <v>0.652</v>
      </c>
      <c r="L1560" s="10" t="n">
        <v>1.003095</v>
      </c>
    </row>
    <row r="1561" customFormat="false" ht="13.5" hidden="false" customHeight="false" outlineLevel="0" collapsed="false">
      <c r="A1561" s="1" t="n">
        <v>15580</v>
      </c>
      <c r="B1561" s="6" t="n">
        <f aca="false">A1561/3600</f>
        <v>4.32777777777778</v>
      </c>
      <c r="C1561" s="6" t="n">
        <f aca="false">A1561/0.0036</f>
        <v>4327777.77777778</v>
      </c>
      <c r="D1561" s="7" t="n">
        <f aca="false">0.0036/A1561</f>
        <v>2.31065468549422E-007</v>
      </c>
      <c r="E1561" s="8"/>
      <c r="F1561" s="8"/>
      <c r="G1561" s="9" t="n">
        <f aca="false">(((K1561-K1558)*1000)/(A1561-A1558))*0.310559</f>
        <v>0.0186335399999991</v>
      </c>
      <c r="H1561" s="10" t="n">
        <v>54.78134</v>
      </c>
      <c r="I1561" s="11" t="n">
        <f aca="false">(H1561-L1561)+0.2258</f>
        <v>54.004045</v>
      </c>
      <c r="J1561" s="6" t="n">
        <f aca="false">($I$3-I1561)*10</f>
        <v>9.17041000000005</v>
      </c>
      <c r="K1561" s="2" t="n">
        <v>0.6526</v>
      </c>
      <c r="L1561" s="10" t="n">
        <v>1.003095</v>
      </c>
    </row>
    <row r="1562" customFormat="false" ht="13.5" hidden="false" customHeight="false" outlineLevel="0" collapsed="false">
      <c r="A1562" s="1" t="n">
        <v>15590</v>
      </c>
      <c r="B1562" s="6" t="n">
        <f aca="false">A1562/3600</f>
        <v>4.33055555555556</v>
      </c>
      <c r="C1562" s="6" t="n">
        <f aca="false">A1562/0.0036</f>
        <v>4330555.55555556</v>
      </c>
      <c r="D1562" s="7" t="n">
        <f aca="false">0.0036/A1562</f>
        <v>2.30917254650417E-007</v>
      </c>
      <c r="E1562" s="8"/>
      <c r="F1562" s="8"/>
      <c r="G1562" s="9"/>
      <c r="H1562" s="10" t="n">
        <v>54.78105</v>
      </c>
      <c r="I1562" s="11" t="n">
        <f aca="false">(H1562-L1562)+0.2258</f>
        <v>54.003755</v>
      </c>
      <c r="J1562" s="6" t="n">
        <f aca="false">($I$3-I1562)*10</f>
        <v>9.17331000000004</v>
      </c>
      <c r="K1562" s="2" t="n">
        <v>0.6532</v>
      </c>
      <c r="L1562" s="10" t="n">
        <v>1.003095</v>
      </c>
    </row>
    <row r="1563" customFormat="false" ht="13.5" hidden="false" customHeight="false" outlineLevel="0" collapsed="false">
      <c r="A1563" s="1" t="n">
        <v>15600</v>
      </c>
      <c r="B1563" s="6" t="n">
        <f aca="false">A1563/3600</f>
        <v>4.33333333333333</v>
      </c>
      <c r="C1563" s="6" t="n">
        <f aca="false">A1563/0.0036</f>
        <v>4333333.33333333</v>
      </c>
      <c r="D1563" s="7" t="n">
        <f aca="false">0.0036/A1563</f>
        <v>2.30769230769231E-007</v>
      </c>
      <c r="E1563" s="8"/>
      <c r="F1563" s="8"/>
      <c r="G1563" s="9"/>
      <c r="H1563" s="10" t="n">
        <v>54.78207</v>
      </c>
      <c r="I1563" s="11" t="n">
        <f aca="false">(H1563-L1563)+0.2258</f>
        <v>54.004775</v>
      </c>
      <c r="J1563" s="6" t="n">
        <f aca="false">($I$3-I1563)*10</f>
        <v>9.16311000000007</v>
      </c>
      <c r="K1563" s="2" t="n">
        <v>0.6538</v>
      </c>
      <c r="L1563" s="10" t="n">
        <v>1.003095</v>
      </c>
    </row>
    <row r="1564" customFormat="false" ht="13.5" hidden="false" customHeight="false" outlineLevel="0" collapsed="false">
      <c r="A1564" s="1" t="n">
        <v>15610</v>
      </c>
      <c r="B1564" s="6" t="n">
        <f aca="false">A1564/3600</f>
        <v>4.33611111111111</v>
      </c>
      <c r="C1564" s="6" t="n">
        <f aca="false">A1564/0.0036</f>
        <v>4336111.11111111</v>
      </c>
      <c r="D1564" s="7" t="n">
        <f aca="false">0.0036/A1564</f>
        <v>2.30621396540679E-007</v>
      </c>
      <c r="E1564" s="8"/>
      <c r="F1564" s="8"/>
      <c r="G1564" s="9" t="n">
        <f aca="false">(((K1564-K1561)*1000)/(A1564-A1561))*0.310559</f>
        <v>0.0186335400000002</v>
      </c>
      <c r="H1564" s="10" t="n">
        <v>54.78209</v>
      </c>
      <c r="I1564" s="11" t="n">
        <f aca="false">(H1564-L1564)+0.2258</f>
        <v>54.004795</v>
      </c>
      <c r="J1564" s="6" t="n">
        <f aca="false">($I$3-I1564)*10</f>
        <v>9.16291000000008</v>
      </c>
      <c r="K1564" s="2" t="n">
        <v>0.6544</v>
      </c>
      <c r="L1564" s="10" t="n">
        <v>1.003095</v>
      </c>
    </row>
    <row r="1565" customFormat="false" ht="13.5" hidden="false" customHeight="false" outlineLevel="0" collapsed="false">
      <c r="A1565" s="1" t="n">
        <v>15620</v>
      </c>
      <c r="B1565" s="6" t="n">
        <f aca="false">A1565/3600</f>
        <v>4.33888888888889</v>
      </c>
      <c r="C1565" s="6" t="n">
        <f aca="false">A1565/0.0036</f>
        <v>4338888.88888889</v>
      </c>
      <c r="D1565" s="7" t="n">
        <f aca="false">0.0036/A1565</f>
        <v>2.30473751600512E-007</v>
      </c>
      <c r="E1565" s="8"/>
      <c r="F1565" s="8"/>
      <c r="G1565" s="9"/>
      <c r="H1565" s="10" t="n">
        <v>54.7828</v>
      </c>
      <c r="I1565" s="11" t="n">
        <f aca="false">(H1565-L1565)+0.2258</f>
        <v>54.005505</v>
      </c>
      <c r="J1565" s="6" t="n">
        <f aca="false">($I$3-I1565)*10</f>
        <v>9.15581000000003</v>
      </c>
      <c r="K1565" s="2" t="n">
        <v>0.655</v>
      </c>
      <c r="L1565" s="10" t="n">
        <v>1.003095</v>
      </c>
    </row>
    <row r="1566" customFormat="false" ht="13.5" hidden="false" customHeight="false" outlineLevel="0" collapsed="false">
      <c r="A1566" s="1" t="n">
        <v>15630</v>
      </c>
      <c r="B1566" s="6" t="n">
        <f aca="false">A1566/3600</f>
        <v>4.34166666666667</v>
      </c>
      <c r="C1566" s="6" t="n">
        <f aca="false">A1566/0.0036</f>
        <v>4341666.66666667</v>
      </c>
      <c r="D1566" s="7" t="n">
        <f aca="false">0.0036/A1566</f>
        <v>2.30326295585413E-007</v>
      </c>
      <c r="E1566" s="8"/>
      <c r="F1566" s="8"/>
      <c r="G1566" s="9"/>
      <c r="H1566" s="10" t="n">
        <v>54.78151</v>
      </c>
      <c r="I1566" s="11" t="n">
        <f aca="false">(H1566-L1566)+0.2258</f>
        <v>54.004215</v>
      </c>
      <c r="J1566" s="6" t="n">
        <f aca="false">($I$3-I1566)*10</f>
        <v>9.16871000000008</v>
      </c>
      <c r="K1566" s="2" t="n">
        <v>0.6556</v>
      </c>
      <c r="L1566" s="10" t="n">
        <v>1.003095</v>
      </c>
    </row>
    <row r="1567" customFormat="false" ht="13.5" hidden="false" customHeight="false" outlineLevel="0" collapsed="false">
      <c r="A1567" s="1" t="n">
        <v>15640</v>
      </c>
      <c r="B1567" s="6" t="n">
        <f aca="false">A1567/3600</f>
        <v>4.34444444444444</v>
      </c>
      <c r="C1567" s="6" t="n">
        <f aca="false">A1567/0.0036</f>
        <v>4344444.44444445</v>
      </c>
      <c r="D1567" s="7" t="n">
        <f aca="false">0.0036/A1567</f>
        <v>2.30179028132992E-007</v>
      </c>
      <c r="E1567" s="8"/>
      <c r="F1567" s="8"/>
      <c r="G1567" s="9" t="n">
        <f aca="false">(((K1567-K1564)*1000)/(A1567-A1564))*0.310559</f>
        <v>0.0186335400000002</v>
      </c>
      <c r="H1567" s="10" t="n">
        <v>54.7809</v>
      </c>
      <c r="I1567" s="11" t="n">
        <f aca="false">(H1567-L1567)+0.2258</f>
        <v>54.003605</v>
      </c>
      <c r="J1567" s="6" t="n">
        <f aca="false">($I$3-I1567)*10</f>
        <v>9.17481000000002</v>
      </c>
      <c r="K1567" s="2" t="n">
        <v>0.6562</v>
      </c>
      <c r="L1567" s="10" t="n">
        <v>1.003095</v>
      </c>
    </row>
    <row r="1568" customFormat="false" ht="13.5" hidden="false" customHeight="false" outlineLevel="0" collapsed="false">
      <c r="A1568" s="1" t="n">
        <v>15650</v>
      </c>
      <c r="B1568" s="6" t="n">
        <f aca="false">A1568/3600</f>
        <v>4.34722222222222</v>
      </c>
      <c r="C1568" s="6" t="n">
        <f aca="false">A1568/0.0036</f>
        <v>4347222.22222222</v>
      </c>
      <c r="D1568" s="7" t="n">
        <f aca="false">0.0036/A1568</f>
        <v>2.30031948881789E-007</v>
      </c>
      <c r="E1568" s="8"/>
      <c r="F1568" s="8"/>
      <c r="G1568" s="9"/>
      <c r="H1568" s="10" t="n">
        <v>54.78093</v>
      </c>
      <c r="I1568" s="11" t="n">
        <f aca="false">(H1568-L1568)+0.2258</f>
        <v>54.003635</v>
      </c>
      <c r="J1568" s="6" t="n">
        <f aca="false">($I$3-I1568)*10</f>
        <v>9.17451000000007</v>
      </c>
      <c r="K1568" s="2" t="n">
        <v>0.6568</v>
      </c>
      <c r="L1568" s="10" t="n">
        <v>1.003095</v>
      </c>
    </row>
    <row r="1569" customFormat="false" ht="13.5" hidden="false" customHeight="false" outlineLevel="0" collapsed="false">
      <c r="A1569" s="1" t="n">
        <v>15660</v>
      </c>
      <c r="B1569" s="6" t="n">
        <f aca="false">A1569/3600</f>
        <v>4.35</v>
      </c>
      <c r="C1569" s="6" t="n">
        <f aca="false">A1569/0.0036</f>
        <v>4350000</v>
      </c>
      <c r="D1569" s="7" t="n">
        <f aca="false">0.0036/A1569</f>
        <v>2.29885057471264E-007</v>
      </c>
      <c r="E1569" s="8"/>
      <c r="F1569" s="8"/>
      <c r="G1569" s="9"/>
      <c r="H1569" s="10" t="n">
        <v>54.78134</v>
      </c>
      <c r="I1569" s="11" t="n">
        <f aca="false">(H1569-L1569)+0.2258</f>
        <v>54.004045</v>
      </c>
      <c r="J1569" s="6" t="n">
        <f aca="false">($I$3-I1569)*10</f>
        <v>9.17041000000005</v>
      </c>
      <c r="K1569" s="2" t="n">
        <v>0.6575</v>
      </c>
      <c r="L1569" s="10" t="n">
        <v>1.003095</v>
      </c>
    </row>
    <row r="1570" customFormat="false" ht="13.5" hidden="false" customHeight="false" outlineLevel="0" collapsed="false">
      <c r="A1570" s="1" t="n">
        <v>15670</v>
      </c>
      <c r="B1570" s="6" t="n">
        <f aca="false">A1570/3600</f>
        <v>4.35277777777778</v>
      </c>
      <c r="C1570" s="6" t="n">
        <f aca="false">A1570/0.0036</f>
        <v>4352777.77777778</v>
      </c>
      <c r="D1570" s="7" t="n">
        <f aca="false">0.0036/A1570</f>
        <v>2.297383535418E-007</v>
      </c>
      <c r="E1570" s="8"/>
      <c r="F1570" s="8"/>
      <c r="G1570" s="9" t="n">
        <f aca="false">(((K1570-K1567)*1000)/(A1570-A1567))*0.310559</f>
        <v>0.0186335400000002</v>
      </c>
      <c r="H1570" s="10" t="n">
        <v>54.78136</v>
      </c>
      <c r="I1570" s="11" t="n">
        <f aca="false">(H1570-L1570)+0.2258</f>
        <v>54.004065</v>
      </c>
      <c r="J1570" s="6" t="n">
        <f aca="false">($I$3-I1570)*10</f>
        <v>9.17021000000005</v>
      </c>
      <c r="K1570" s="2" t="n">
        <v>0.658</v>
      </c>
      <c r="L1570" s="10" t="n">
        <v>1.003095</v>
      </c>
    </row>
    <row r="1571" customFormat="false" ht="13.5" hidden="false" customHeight="false" outlineLevel="0" collapsed="false">
      <c r="A1571" s="1" t="n">
        <v>15680</v>
      </c>
      <c r="B1571" s="6" t="n">
        <f aca="false">A1571/3600</f>
        <v>4.35555555555556</v>
      </c>
      <c r="C1571" s="6" t="n">
        <f aca="false">A1571/0.0036</f>
        <v>4355555.55555556</v>
      </c>
      <c r="D1571" s="7" t="n">
        <f aca="false">0.0036/A1571</f>
        <v>2.29591836734694E-007</v>
      </c>
      <c r="E1571" s="8"/>
      <c r="F1571" s="8"/>
      <c r="G1571" s="9"/>
      <c r="H1571" s="10" t="n">
        <v>54.78075</v>
      </c>
      <c r="I1571" s="11" t="n">
        <f aca="false">(H1571-L1571)+0.2258</f>
        <v>54.003455</v>
      </c>
      <c r="J1571" s="6" t="n">
        <f aca="false">($I$3-I1571)*10</f>
        <v>9.17631000000007</v>
      </c>
      <c r="K1571" s="2" t="n">
        <v>0.6586</v>
      </c>
      <c r="L1571" s="10" t="n">
        <v>1.003095</v>
      </c>
    </row>
    <row r="1572" customFormat="false" ht="13.5" hidden="false" customHeight="false" outlineLevel="0" collapsed="false">
      <c r="A1572" s="1" t="n">
        <v>15690</v>
      </c>
      <c r="B1572" s="6" t="n">
        <f aca="false">A1572/3600</f>
        <v>4.35833333333333</v>
      </c>
      <c r="C1572" s="6" t="n">
        <f aca="false">A1572/0.0036</f>
        <v>4358333.33333333</v>
      </c>
      <c r="D1572" s="7" t="n">
        <f aca="false">0.0036/A1572</f>
        <v>2.29445506692161E-007</v>
      </c>
      <c r="E1572" s="8"/>
      <c r="F1572" s="8"/>
      <c r="G1572" s="9"/>
      <c r="H1572" s="10" t="n">
        <v>54.78136</v>
      </c>
      <c r="I1572" s="11" t="n">
        <f aca="false">(H1572-L1572)+0.2258</f>
        <v>54.004065</v>
      </c>
      <c r="J1572" s="6" t="n">
        <f aca="false">($I$3-I1572)*10</f>
        <v>9.17021000000005</v>
      </c>
      <c r="K1572" s="2" t="n">
        <v>0.6593</v>
      </c>
      <c r="L1572" s="10" t="n">
        <v>1.003095</v>
      </c>
    </row>
    <row r="1573" customFormat="false" ht="13.5" hidden="false" customHeight="false" outlineLevel="0" collapsed="false">
      <c r="A1573" s="1" t="n">
        <v>15700</v>
      </c>
      <c r="B1573" s="6" t="n">
        <f aca="false">A1573/3600</f>
        <v>4.36111111111111</v>
      </c>
      <c r="C1573" s="6" t="n">
        <f aca="false">A1573/0.0036</f>
        <v>4361111.11111111</v>
      </c>
      <c r="D1573" s="7" t="n">
        <f aca="false">0.0036/A1573</f>
        <v>2.29299363057325E-007</v>
      </c>
      <c r="E1573" s="8"/>
      <c r="F1573" s="8"/>
      <c r="G1573" s="9" t="n">
        <f aca="false">(((K1573-K1570)*1000)/(A1573-A1570))*0.310559</f>
        <v>0.0196687366666668</v>
      </c>
      <c r="H1573" s="10" t="n">
        <v>54.78224</v>
      </c>
      <c r="I1573" s="11" t="n">
        <f aca="false">(H1573-L1573)+0.2258</f>
        <v>54.004945</v>
      </c>
      <c r="J1573" s="6" t="n">
        <f aca="false">($I$3-I1573)*10</f>
        <v>9.16141000000003</v>
      </c>
      <c r="K1573" s="2" t="n">
        <v>0.6599</v>
      </c>
      <c r="L1573" s="10" t="n">
        <v>1.003095</v>
      </c>
    </row>
    <row r="1574" customFormat="false" ht="13.5" hidden="false" customHeight="false" outlineLevel="0" collapsed="false">
      <c r="A1574" s="1" t="n">
        <v>15710</v>
      </c>
      <c r="B1574" s="6" t="n">
        <f aca="false">A1574/3600</f>
        <v>4.36388888888889</v>
      </c>
      <c r="C1574" s="6" t="n">
        <f aca="false">A1574/0.0036</f>
        <v>4363888.88888889</v>
      </c>
      <c r="D1574" s="7" t="n">
        <f aca="false">0.0036/A1574</f>
        <v>2.2915340547422E-007</v>
      </c>
      <c r="E1574" s="8"/>
      <c r="F1574" s="8"/>
      <c r="G1574" s="9"/>
      <c r="H1574" s="10" t="n">
        <v>54.78117</v>
      </c>
      <c r="I1574" s="11" t="n">
        <f aca="false">(H1574-L1574)+0.2258</f>
        <v>54.003875</v>
      </c>
      <c r="J1574" s="6" t="n">
        <f aca="false">($I$3-I1574)*10</f>
        <v>9.17211000000002</v>
      </c>
      <c r="K1574" s="2" t="n">
        <v>0.6604</v>
      </c>
      <c r="L1574" s="10" t="n">
        <v>1.003095</v>
      </c>
    </row>
    <row r="1575" customFormat="false" ht="13.5" hidden="false" customHeight="false" outlineLevel="0" collapsed="false">
      <c r="A1575" s="1" t="n">
        <v>15720</v>
      </c>
      <c r="B1575" s="6" t="n">
        <f aca="false">A1575/3600</f>
        <v>4.36666666666667</v>
      </c>
      <c r="C1575" s="6" t="n">
        <f aca="false">A1575/0.0036</f>
        <v>4366666.66666667</v>
      </c>
      <c r="D1575" s="7" t="n">
        <f aca="false">0.0036/A1575</f>
        <v>2.29007633587786E-007</v>
      </c>
      <c r="E1575" s="8"/>
      <c r="F1575" s="8"/>
      <c r="G1575" s="9"/>
      <c r="H1575" s="10" t="n">
        <v>54.78166</v>
      </c>
      <c r="I1575" s="11" t="n">
        <f aca="false">(H1575-L1575)+0.2258</f>
        <v>54.004365</v>
      </c>
      <c r="J1575" s="6" t="n">
        <f aca="false">($I$3-I1575)*10</f>
        <v>9.16721000000003</v>
      </c>
      <c r="K1575" s="2" t="n">
        <v>0.661</v>
      </c>
      <c r="L1575" s="10" t="n">
        <v>1.003095</v>
      </c>
    </row>
    <row r="1576" customFormat="false" ht="13.5" hidden="false" customHeight="false" outlineLevel="0" collapsed="false">
      <c r="A1576" s="1" t="n">
        <v>15730</v>
      </c>
      <c r="B1576" s="6" t="n">
        <f aca="false">A1576/3600</f>
        <v>4.36944444444444</v>
      </c>
      <c r="C1576" s="6" t="n">
        <f aca="false">A1576/0.0036</f>
        <v>4369444.44444445</v>
      </c>
      <c r="D1576" s="7" t="n">
        <f aca="false">0.0036/A1576</f>
        <v>2.28862047043865E-007</v>
      </c>
      <c r="E1576" s="8"/>
      <c r="F1576" s="8"/>
      <c r="G1576" s="9" t="n">
        <f aca="false">(((K1576-K1573)*1000)/(A1576-A1573))*0.310559</f>
        <v>0.0175983433333325</v>
      </c>
      <c r="H1576" s="10" t="n">
        <v>54.7819</v>
      </c>
      <c r="I1576" s="11" t="n">
        <f aca="false">(H1576-L1576)+0.2258</f>
        <v>54.004605</v>
      </c>
      <c r="J1576" s="6" t="n">
        <f aca="false">($I$3-I1576)*10</f>
        <v>9.16481000000005</v>
      </c>
      <c r="K1576" s="2" t="n">
        <v>0.6616</v>
      </c>
      <c r="L1576" s="10" t="n">
        <v>1.003095</v>
      </c>
    </row>
    <row r="1577" customFormat="false" ht="13.5" hidden="false" customHeight="false" outlineLevel="0" collapsed="false">
      <c r="A1577" s="1" t="n">
        <v>15740</v>
      </c>
      <c r="B1577" s="6" t="n">
        <f aca="false">A1577/3600</f>
        <v>4.37222222222222</v>
      </c>
      <c r="C1577" s="6" t="n">
        <f aca="false">A1577/0.0036</f>
        <v>4372222.22222222</v>
      </c>
      <c r="D1577" s="7" t="n">
        <f aca="false">0.0036/A1577</f>
        <v>2.287166454892E-007</v>
      </c>
      <c r="E1577" s="8"/>
      <c r="F1577" s="8"/>
      <c r="G1577" s="9"/>
      <c r="H1577" s="10" t="n">
        <v>54.7828</v>
      </c>
      <c r="I1577" s="11" t="n">
        <f aca="false">(H1577-L1577)+0.2258</f>
        <v>54.005505</v>
      </c>
      <c r="J1577" s="6" t="n">
        <f aca="false">($I$3-I1577)*10</f>
        <v>9.15581000000003</v>
      </c>
      <c r="K1577" s="2" t="n">
        <v>0.6622</v>
      </c>
      <c r="L1577" s="10" t="n">
        <v>1.003095</v>
      </c>
    </row>
    <row r="1578" customFormat="false" ht="13.5" hidden="false" customHeight="false" outlineLevel="0" collapsed="false">
      <c r="A1578" s="1" t="n">
        <v>15750</v>
      </c>
      <c r="B1578" s="6" t="n">
        <f aca="false">A1578/3600</f>
        <v>4.375</v>
      </c>
      <c r="C1578" s="6" t="n">
        <f aca="false">A1578/0.0036</f>
        <v>4375000</v>
      </c>
      <c r="D1578" s="7" t="n">
        <f aca="false">0.0036/A1578</f>
        <v>2.28571428571429E-007</v>
      </c>
      <c r="E1578" s="8"/>
      <c r="F1578" s="8"/>
      <c r="G1578" s="9"/>
      <c r="H1578" s="10" t="n">
        <v>54.78312</v>
      </c>
      <c r="I1578" s="11" t="n">
        <f aca="false">(H1578-L1578)+0.2258</f>
        <v>54.005825</v>
      </c>
      <c r="J1578" s="6" t="n">
        <f aca="false">($I$3-I1578)*10</f>
        <v>9.15261000000008</v>
      </c>
      <c r="K1578" s="2" t="n">
        <v>0.6628</v>
      </c>
      <c r="L1578" s="10" t="n">
        <v>1.003095</v>
      </c>
    </row>
    <row r="1579" customFormat="false" ht="13.5" hidden="false" customHeight="false" outlineLevel="0" collapsed="false">
      <c r="A1579" s="1" t="n">
        <v>15760</v>
      </c>
      <c r="B1579" s="6" t="n">
        <f aca="false">A1579/3600</f>
        <v>4.37777777777778</v>
      </c>
      <c r="C1579" s="6" t="n">
        <f aca="false">A1579/0.0036</f>
        <v>4377777.77777778</v>
      </c>
      <c r="D1579" s="7" t="n">
        <f aca="false">0.0036/A1579</f>
        <v>2.28426395939086E-007</v>
      </c>
      <c r="E1579" s="8"/>
      <c r="F1579" s="8"/>
      <c r="G1579" s="9" t="n">
        <f aca="false">(((K1579-K1576)*1000)/(A1579-A1576))*0.310559</f>
        <v>0.0186335400000002</v>
      </c>
      <c r="H1579" s="10" t="n">
        <v>54.78234</v>
      </c>
      <c r="I1579" s="11" t="n">
        <f aca="false">(H1579-L1579)+0.2258</f>
        <v>54.005045</v>
      </c>
      <c r="J1579" s="6" t="n">
        <f aca="false">($I$3-I1579)*10</f>
        <v>9.16041000000007</v>
      </c>
      <c r="K1579" s="2" t="n">
        <v>0.6634</v>
      </c>
      <c r="L1579" s="10" t="n">
        <v>1.003095</v>
      </c>
    </row>
    <row r="1580" customFormat="false" ht="13.5" hidden="false" customHeight="false" outlineLevel="0" collapsed="false">
      <c r="A1580" s="1" t="n">
        <v>15770</v>
      </c>
      <c r="B1580" s="6" t="n">
        <f aca="false">A1580/3600</f>
        <v>4.38055555555556</v>
      </c>
      <c r="C1580" s="6" t="n">
        <f aca="false">A1580/0.0036</f>
        <v>4380555.55555556</v>
      </c>
      <c r="D1580" s="7" t="n">
        <f aca="false">0.0036/A1580</f>
        <v>2.28281547241598E-007</v>
      </c>
      <c r="E1580" s="8"/>
      <c r="F1580" s="8"/>
      <c r="G1580" s="9"/>
      <c r="H1580" s="10" t="n">
        <v>54.78192</v>
      </c>
      <c r="I1580" s="11" t="n">
        <f aca="false">(H1580-L1580)+0.2258</f>
        <v>54.004625</v>
      </c>
      <c r="J1580" s="6" t="n">
        <f aca="false">($I$3-I1580)*10</f>
        <v>9.16461000000005</v>
      </c>
      <c r="K1580" s="2" t="n">
        <v>0.6641</v>
      </c>
      <c r="L1580" s="10" t="n">
        <v>1.003095</v>
      </c>
    </row>
    <row r="1581" customFormat="false" ht="13.5" hidden="false" customHeight="false" outlineLevel="0" collapsed="false">
      <c r="A1581" s="1" t="n">
        <v>15780</v>
      </c>
      <c r="B1581" s="6" t="n">
        <f aca="false">A1581/3600</f>
        <v>4.38333333333333</v>
      </c>
      <c r="C1581" s="6" t="n">
        <f aca="false">A1581/0.0036</f>
        <v>4383333.33333333</v>
      </c>
      <c r="D1581" s="7" t="n">
        <f aca="false">0.0036/A1581</f>
        <v>2.28136882129278E-007</v>
      </c>
      <c r="E1581" s="8"/>
      <c r="F1581" s="8"/>
      <c r="G1581" s="9"/>
      <c r="H1581" s="10" t="n">
        <v>54.78265</v>
      </c>
      <c r="I1581" s="11" t="n">
        <f aca="false">(H1581-L1581)+0.2258</f>
        <v>54.005355</v>
      </c>
      <c r="J1581" s="6" t="n">
        <f aca="false">($I$3-I1581)*10</f>
        <v>9.15731000000008</v>
      </c>
      <c r="K1581" s="2" t="n">
        <v>0.6646</v>
      </c>
      <c r="L1581" s="10" t="n">
        <v>1.003095</v>
      </c>
    </row>
    <row r="1582" customFormat="false" ht="13.5" hidden="false" customHeight="false" outlineLevel="0" collapsed="false">
      <c r="A1582" s="1" t="n">
        <v>15790</v>
      </c>
      <c r="B1582" s="6" t="n">
        <f aca="false">A1582/3600</f>
        <v>4.38611111111111</v>
      </c>
      <c r="C1582" s="6" t="n">
        <f aca="false">A1582/0.0036</f>
        <v>4386111.11111111</v>
      </c>
      <c r="D1582" s="7" t="n">
        <f aca="false">0.0036/A1582</f>
        <v>2.27992400253325E-007</v>
      </c>
      <c r="E1582" s="8"/>
      <c r="F1582" s="8"/>
      <c r="G1582" s="9" t="n">
        <f aca="false">(((K1582-K1579)*1000)/(A1582-A1579))*0.310559</f>
        <v>0.0186335400000002</v>
      </c>
      <c r="H1582" s="10" t="n">
        <v>54.78251</v>
      </c>
      <c r="I1582" s="11" t="n">
        <f aca="false">(H1582-L1582)+0.2258</f>
        <v>54.005215</v>
      </c>
      <c r="J1582" s="6" t="n">
        <f aca="false">($I$3-I1582)*10</f>
        <v>9.15871000000003</v>
      </c>
      <c r="K1582" s="2" t="n">
        <v>0.6652</v>
      </c>
      <c r="L1582" s="10" t="n">
        <v>1.003095</v>
      </c>
    </row>
    <row r="1583" customFormat="false" ht="13.5" hidden="false" customHeight="false" outlineLevel="0" collapsed="false">
      <c r="A1583" s="1" t="n">
        <v>15800</v>
      </c>
      <c r="B1583" s="6" t="n">
        <f aca="false">A1583/3600</f>
        <v>4.38888888888889</v>
      </c>
      <c r="C1583" s="6" t="n">
        <f aca="false">A1583/0.0036</f>
        <v>4388888.88888889</v>
      </c>
      <c r="D1583" s="7" t="n">
        <f aca="false">0.0036/A1583</f>
        <v>2.27848101265823E-007</v>
      </c>
      <c r="E1583" s="8"/>
      <c r="F1583" s="8"/>
      <c r="G1583" s="9"/>
      <c r="H1583" s="10" t="n">
        <v>54.78207</v>
      </c>
      <c r="I1583" s="11" t="n">
        <f aca="false">(H1583-L1583)+0.2258</f>
        <v>54.004775</v>
      </c>
      <c r="J1583" s="6" t="n">
        <f aca="false">($I$3-I1583)*10</f>
        <v>9.16311000000007</v>
      </c>
      <c r="K1583" s="2" t="n">
        <v>0.6659</v>
      </c>
      <c r="L1583" s="10" t="n">
        <v>1.003095</v>
      </c>
    </row>
    <row r="1584" customFormat="false" ht="13.5" hidden="false" customHeight="false" outlineLevel="0" collapsed="false">
      <c r="A1584" s="1" t="n">
        <v>15810</v>
      </c>
      <c r="B1584" s="6" t="n">
        <f aca="false">A1584/3600</f>
        <v>4.39166666666667</v>
      </c>
      <c r="C1584" s="6" t="n">
        <f aca="false">A1584/0.0036</f>
        <v>4391666.66666667</v>
      </c>
      <c r="D1584" s="7" t="n">
        <f aca="false">0.0036/A1584</f>
        <v>2.27703984819734E-007</v>
      </c>
      <c r="E1584" s="8"/>
      <c r="F1584" s="8"/>
      <c r="G1584" s="9"/>
      <c r="H1584" s="10" t="n">
        <v>54.78105</v>
      </c>
      <c r="I1584" s="11" t="n">
        <f aca="false">(H1584-L1584)+0.2258</f>
        <v>54.003755</v>
      </c>
      <c r="J1584" s="6" t="n">
        <f aca="false">($I$3-I1584)*10</f>
        <v>9.17331000000004</v>
      </c>
      <c r="K1584" s="2" t="n">
        <v>0.6665</v>
      </c>
      <c r="L1584" s="10" t="n">
        <v>1.003095</v>
      </c>
    </row>
    <row r="1585" customFormat="false" ht="13.5" hidden="false" customHeight="false" outlineLevel="0" collapsed="false">
      <c r="A1585" s="1" t="n">
        <v>15820</v>
      </c>
      <c r="B1585" s="6" t="n">
        <f aca="false">A1585/3600</f>
        <v>4.39444444444445</v>
      </c>
      <c r="C1585" s="6" t="n">
        <f aca="false">A1585/0.0036</f>
        <v>4394444.44444445</v>
      </c>
      <c r="D1585" s="7" t="n">
        <f aca="false">0.0036/A1585</f>
        <v>2.275600505689E-007</v>
      </c>
      <c r="E1585" s="8"/>
      <c r="F1585" s="8"/>
      <c r="G1585" s="9" t="n">
        <f aca="false">(((K1585-K1582)*1000)/(A1585-A1582))*0.310559</f>
        <v>0.0196687366666668</v>
      </c>
      <c r="H1585" s="10" t="n">
        <v>54.78119</v>
      </c>
      <c r="I1585" s="11" t="n">
        <f aca="false">(H1585-L1585)+0.2258</f>
        <v>54.003895</v>
      </c>
      <c r="J1585" s="6" t="n">
        <f aca="false">($I$3-I1585)*10</f>
        <v>9.17191000000003</v>
      </c>
      <c r="K1585" s="2" t="n">
        <v>0.6671</v>
      </c>
      <c r="L1585" s="10" t="n">
        <v>1.003095</v>
      </c>
    </row>
    <row r="1586" customFormat="false" ht="13.5" hidden="false" customHeight="false" outlineLevel="0" collapsed="false">
      <c r="A1586" s="1" t="n">
        <v>15830</v>
      </c>
      <c r="B1586" s="6" t="n">
        <f aca="false">A1586/3600</f>
        <v>4.39722222222222</v>
      </c>
      <c r="C1586" s="6" t="n">
        <f aca="false">A1586/0.0036</f>
        <v>4397222.22222222</v>
      </c>
      <c r="D1586" s="7" t="n">
        <f aca="false">0.0036/A1586</f>
        <v>2.27416298168035E-007</v>
      </c>
      <c r="E1586" s="8"/>
      <c r="F1586" s="8"/>
      <c r="G1586" s="9"/>
      <c r="H1586" s="10" t="n">
        <v>54.78119</v>
      </c>
      <c r="I1586" s="11" t="n">
        <f aca="false">(H1586-L1586)+0.2258</f>
        <v>54.003895</v>
      </c>
      <c r="J1586" s="6" t="n">
        <f aca="false">($I$3-I1586)*10</f>
        <v>9.17191000000003</v>
      </c>
      <c r="K1586" s="2" t="n">
        <v>0.6676</v>
      </c>
      <c r="L1586" s="10" t="n">
        <v>1.003095</v>
      </c>
    </row>
    <row r="1587" customFormat="false" ht="13.5" hidden="false" customHeight="false" outlineLevel="0" collapsed="false">
      <c r="A1587" s="1" t="n">
        <v>15840</v>
      </c>
      <c r="B1587" s="6" t="n">
        <f aca="false">A1587/3600</f>
        <v>4.4</v>
      </c>
      <c r="C1587" s="6" t="n">
        <f aca="false">A1587/0.0036</f>
        <v>4400000</v>
      </c>
      <c r="D1587" s="7" t="n">
        <f aca="false">0.0036/A1587</f>
        <v>2.27272727272727E-007</v>
      </c>
      <c r="E1587" s="8"/>
      <c r="F1587" s="8"/>
      <c r="G1587" s="9"/>
      <c r="H1587" s="10" t="n">
        <v>54.78078</v>
      </c>
      <c r="I1587" s="11" t="n">
        <f aca="false">(H1587-L1587)+0.2258</f>
        <v>54.003485</v>
      </c>
      <c r="J1587" s="6" t="n">
        <f aca="false">($I$3-I1587)*10</f>
        <v>9.17601000000005</v>
      </c>
      <c r="K1587" s="2" t="n">
        <v>0.6683</v>
      </c>
      <c r="L1587" s="10" t="n">
        <v>1.003095</v>
      </c>
    </row>
    <row r="1588" customFormat="false" ht="13.5" hidden="false" customHeight="false" outlineLevel="0" collapsed="false">
      <c r="A1588" s="1" t="n">
        <v>15850</v>
      </c>
      <c r="B1588" s="6" t="n">
        <f aca="false">A1588/3600</f>
        <v>4.40277777777778</v>
      </c>
      <c r="C1588" s="6" t="n">
        <f aca="false">A1588/0.0036</f>
        <v>4402777.77777778</v>
      </c>
      <c r="D1588" s="7" t="n">
        <f aca="false">0.0036/A1588</f>
        <v>2.27129337539432E-007</v>
      </c>
      <c r="E1588" s="8"/>
      <c r="F1588" s="8"/>
      <c r="G1588" s="9" t="n">
        <f aca="false">(((K1588-K1585)*1000)/(A1588-A1585))*0.310559</f>
        <v>0.0186335400000002</v>
      </c>
      <c r="H1588" s="10" t="n">
        <v>54.78058</v>
      </c>
      <c r="I1588" s="11" t="n">
        <f aca="false">(H1588-L1588)+0.2258</f>
        <v>54.003285</v>
      </c>
      <c r="J1588" s="6" t="n">
        <f aca="false">($I$3-I1588)*10</f>
        <v>9.17801000000004</v>
      </c>
      <c r="K1588" s="2" t="n">
        <v>0.6689</v>
      </c>
      <c r="L1588" s="10" t="n">
        <v>1.003095</v>
      </c>
    </row>
    <row r="1589" customFormat="false" ht="13.5" hidden="false" customHeight="false" outlineLevel="0" collapsed="false">
      <c r="A1589" s="1" t="n">
        <v>15860</v>
      </c>
      <c r="B1589" s="6" t="n">
        <f aca="false">A1589/3600</f>
        <v>4.40555555555556</v>
      </c>
      <c r="C1589" s="6" t="n">
        <f aca="false">A1589/0.0036</f>
        <v>4405555.55555556</v>
      </c>
      <c r="D1589" s="7" t="n">
        <f aca="false">0.0036/A1589</f>
        <v>2.26986128625473E-007</v>
      </c>
      <c r="E1589" s="8"/>
      <c r="F1589" s="8"/>
      <c r="G1589" s="9"/>
      <c r="H1589" s="10" t="n">
        <v>54.78078</v>
      </c>
      <c r="I1589" s="11" t="n">
        <f aca="false">(H1589-L1589)+0.2258</f>
        <v>54.003485</v>
      </c>
      <c r="J1589" s="6" t="n">
        <f aca="false">($I$3-I1589)*10</f>
        <v>9.17601000000005</v>
      </c>
      <c r="K1589" s="2" t="n">
        <v>0.6695</v>
      </c>
      <c r="L1589" s="10" t="n">
        <v>1.003095</v>
      </c>
    </row>
    <row r="1590" customFormat="false" ht="13.5" hidden="false" customHeight="false" outlineLevel="0" collapsed="false">
      <c r="A1590" s="1" t="n">
        <v>15870</v>
      </c>
      <c r="B1590" s="6" t="n">
        <f aca="false">A1590/3600</f>
        <v>4.40833333333333</v>
      </c>
      <c r="C1590" s="6" t="n">
        <f aca="false">A1590/0.0036</f>
        <v>4408333.33333333</v>
      </c>
      <c r="D1590" s="7" t="n">
        <f aca="false">0.0036/A1590</f>
        <v>2.26843100189036E-007</v>
      </c>
      <c r="E1590" s="8"/>
      <c r="F1590" s="8"/>
      <c r="G1590" s="9"/>
      <c r="H1590" s="10" t="n">
        <v>54.78063</v>
      </c>
      <c r="I1590" s="11" t="n">
        <f aca="false">(H1590-L1590)+0.2258</f>
        <v>54.003335</v>
      </c>
      <c r="J1590" s="6" t="n">
        <f aca="false">($I$3-I1590)*10</f>
        <v>9.17751000000003</v>
      </c>
      <c r="K1590" s="2" t="n">
        <v>0.6701</v>
      </c>
      <c r="L1590" s="10" t="n">
        <v>1.003095</v>
      </c>
    </row>
    <row r="1591" customFormat="false" ht="13.5" hidden="false" customHeight="false" outlineLevel="0" collapsed="false">
      <c r="A1591" s="1" t="n">
        <v>15880</v>
      </c>
      <c r="B1591" s="6" t="n">
        <f aca="false">A1591/3600</f>
        <v>4.41111111111111</v>
      </c>
      <c r="C1591" s="6" t="n">
        <f aca="false">A1591/0.0036</f>
        <v>4411111.11111111</v>
      </c>
      <c r="D1591" s="7" t="n">
        <f aca="false">0.0036/A1591</f>
        <v>2.26700251889169E-007</v>
      </c>
      <c r="E1591" s="8"/>
      <c r="F1591" s="8"/>
      <c r="G1591" s="9" t="n">
        <f aca="false">(((K1591-K1588)*1000)/(A1591-A1588))*0.310559</f>
        <v>0.0175983433333325</v>
      </c>
      <c r="H1591" s="10" t="n">
        <v>54.78044</v>
      </c>
      <c r="I1591" s="11" t="n">
        <f aca="false">(H1591-L1591)+0.2258</f>
        <v>54.003145</v>
      </c>
      <c r="J1591" s="6" t="n">
        <f aca="false">($I$3-I1591)*10</f>
        <v>9.17941000000006</v>
      </c>
      <c r="K1591" s="2" t="n">
        <v>0.6706</v>
      </c>
      <c r="L1591" s="10" t="n">
        <v>1.003095</v>
      </c>
    </row>
    <row r="1592" customFormat="false" ht="13.5" hidden="false" customHeight="false" outlineLevel="0" collapsed="false">
      <c r="A1592" s="1" t="n">
        <v>15890</v>
      </c>
      <c r="B1592" s="6" t="n">
        <f aca="false">A1592/3600</f>
        <v>4.41388888888889</v>
      </c>
      <c r="C1592" s="6" t="n">
        <f aca="false">A1592/0.0036</f>
        <v>4413888.88888889</v>
      </c>
      <c r="D1592" s="7" t="n">
        <f aca="false">0.0036/A1592</f>
        <v>2.26557583385777E-007</v>
      </c>
      <c r="E1592" s="8"/>
      <c r="F1592" s="8"/>
      <c r="G1592" s="9"/>
      <c r="H1592" s="10" t="n">
        <v>54.78046</v>
      </c>
      <c r="I1592" s="11" t="n">
        <f aca="false">(H1592-L1592)+0.2258</f>
        <v>54.003165</v>
      </c>
      <c r="J1592" s="6" t="n">
        <f aca="false">($I$3-I1592)*10</f>
        <v>9.17921000000007</v>
      </c>
      <c r="K1592" s="2" t="n">
        <v>0.6712</v>
      </c>
      <c r="L1592" s="10" t="n">
        <v>1.003095</v>
      </c>
    </row>
    <row r="1593" customFormat="false" ht="13.5" hidden="false" customHeight="false" outlineLevel="0" collapsed="false">
      <c r="A1593" s="1" t="n">
        <v>15900</v>
      </c>
      <c r="B1593" s="6" t="n">
        <f aca="false">A1593/3600</f>
        <v>4.41666666666667</v>
      </c>
      <c r="C1593" s="6" t="n">
        <f aca="false">A1593/0.0036</f>
        <v>4416666.66666667</v>
      </c>
      <c r="D1593" s="7" t="n">
        <f aca="false">0.0036/A1593</f>
        <v>2.26415094339623E-007</v>
      </c>
      <c r="E1593" s="8"/>
      <c r="F1593" s="8"/>
      <c r="G1593" s="9"/>
      <c r="H1593" s="10" t="n">
        <v>54.78078</v>
      </c>
      <c r="I1593" s="11" t="n">
        <f aca="false">(H1593-L1593)+0.2258</f>
        <v>54.003485</v>
      </c>
      <c r="J1593" s="6" t="n">
        <f aca="false">($I$3-I1593)*10</f>
        <v>9.17601000000005</v>
      </c>
      <c r="K1593" s="2" t="n">
        <v>0.6718</v>
      </c>
      <c r="L1593" s="10" t="n">
        <v>1.003095</v>
      </c>
    </row>
    <row r="1594" customFormat="false" ht="13.5" hidden="false" customHeight="false" outlineLevel="0" collapsed="false">
      <c r="A1594" s="1" t="n">
        <v>15910</v>
      </c>
      <c r="B1594" s="6" t="n">
        <f aca="false">A1594/3600</f>
        <v>4.41944444444444</v>
      </c>
      <c r="C1594" s="6" t="n">
        <f aca="false">A1594/0.0036</f>
        <v>4419444.44444445</v>
      </c>
      <c r="D1594" s="7" t="n">
        <f aca="false">0.0036/A1594</f>
        <v>2.26272784412319E-007</v>
      </c>
      <c r="E1594" s="8"/>
      <c r="F1594" s="8"/>
      <c r="G1594" s="9" t="n">
        <f aca="false">(((K1594-K1591)*1000)/(A1594-A1591))*0.310559</f>
        <v>0.0196687366666668</v>
      </c>
      <c r="H1594" s="10" t="n">
        <v>54.78078</v>
      </c>
      <c r="I1594" s="11" t="n">
        <f aca="false">(H1594-L1594)+0.2258</f>
        <v>54.003485</v>
      </c>
      <c r="J1594" s="6" t="n">
        <f aca="false">($I$3-I1594)*10</f>
        <v>9.17601000000005</v>
      </c>
      <c r="K1594" s="2" t="n">
        <v>0.6725</v>
      </c>
      <c r="L1594" s="10" t="n">
        <v>1.003095</v>
      </c>
    </row>
    <row r="1595" customFormat="false" ht="13.5" hidden="false" customHeight="false" outlineLevel="0" collapsed="false">
      <c r="A1595" s="1" t="n">
        <v>15920</v>
      </c>
      <c r="B1595" s="6" t="n">
        <f aca="false">A1595/3600</f>
        <v>4.42222222222222</v>
      </c>
      <c r="C1595" s="6" t="n">
        <f aca="false">A1595/0.0036</f>
        <v>4422222.22222222</v>
      </c>
      <c r="D1595" s="7" t="n">
        <f aca="false">0.0036/A1595</f>
        <v>2.26130653266332E-007</v>
      </c>
      <c r="E1595" s="8"/>
      <c r="F1595" s="8"/>
      <c r="G1595" s="9"/>
      <c r="H1595" s="10" t="n">
        <v>54.78032</v>
      </c>
      <c r="I1595" s="11" t="n">
        <f aca="false">(H1595-L1595)+0.2258</f>
        <v>54.003025</v>
      </c>
      <c r="J1595" s="6" t="n">
        <f aca="false">($I$3-I1595)*10</f>
        <v>9.18061000000002</v>
      </c>
      <c r="K1595" s="2" t="n">
        <v>0.673</v>
      </c>
      <c r="L1595" s="10" t="n">
        <v>1.003095</v>
      </c>
    </row>
    <row r="1596" customFormat="false" ht="13.5" hidden="false" customHeight="false" outlineLevel="0" collapsed="false">
      <c r="A1596" s="1" t="n">
        <v>15930</v>
      </c>
      <c r="B1596" s="6" t="n">
        <f aca="false">A1596/3600</f>
        <v>4.425</v>
      </c>
      <c r="C1596" s="6" t="n">
        <f aca="false">A1596/0.0036</f>
        <v>4425000</v>
      </c>
      <c r="D1596" s="7" t="n">
        <f aca="false">0.0036/A1596</f>
        <v>2.25988700564972E-007</v>
      </c>
      <c r="E1596" s="8"/>
      <c r="F1596" s="8"/>
      <c r="G1596" s="9"/>
      <c r="H1596" s="10" t="n">
        <v>54.78049</v>
      </c>
      <c r="I1596" s="11" t="n">
        <f aca="false">(H1596-L1596)+0.2258</f>
        <v>54.003195</v>
      </c>
      <c r="J1596" s="6" t="n">
        <f aca="false">($I$3-I1596)*10</f>
        <v>9.17891000000005</v>
      </c>
      <c r="K1596" s="2" t="n">
        <v>0.6736</v>
      </c>
      <c r="L1596" s="10" t="n">
        <v>1.003095</v>
      </c>
    </row>
    <row r="1597" customFormat="false" ht="13.5" hidden="false" customHeight="false" outlineLevel="0" collapsed="false">
      <c r="A1597" s="1" t="n">
        <v>15940</v>
      </c>
      <c r="B1597" s="6" t="n">
        <f aca="false">A1597/3600</f>
        <v>4.42777777777778</v>
      </c>
      <c r="C1597" s="6" t="n">
        <f aca="false">A1597/0.0036</f>
        <v>4427777.77777778</v>
      </c>
      <c r="D1597" s="7" t="n">
        <f aca="false">0.0036/A1597</f>
        <v>2.25846925972397E-007</v>
      </c>
      <c r="E1597" s="8"/>
      <c r="F1597" s="8"/>
      <c r="G1597" s="9" t="n">
        <f aca="false">(((K1597-K1594)*1000)/(A1597-A1594))*0.310559</f>
        <v>0.0175983433333337</v>
      </c>
      <c r="H1597" s="10" t="n">
        <v>54.78032</v>
      </c>
      <c r="I1597" s="11" t="n">
        <f aca="false">(H1597-L1597)+0.2258</f>
        <v>54.003127</v>
      </c>
      <c r="J1597" s="6" t="n">
        <f aca="false">($I$3-I1597)*10</f>
        <v>9.17959000000003</v>
      </c>
      <c r="K1597" s="2" t="n">
        <v>0.6742</v>
      </c>
      <c r="L1597" s="10" t="n">
        <v>1.002993</v>
      </c>
    </row>
    <row r="1598" customFormat="false" ht="13.5" hidden="false" customHeight="false" outlineLevel="0" collapsed="false">
      <c r="A1598" s="1" t="n">
        <v>15950</v>
      </c>
      <c r="B1598" s="6" t="n">
        <f aca="false">A1598/3600</f>
        <v>4.43055555555556</v>
      </c>
      <c r="C1598" s="6" t="n">
        <f aca="false">A1598/0.0036</f>
        <v>4430555.55555556</v>
      </c>
      <c r="D1598" s="7" t="n">
        <f aca="false">0.0036/A1598</f>
        <v>2.25705329153605E-007</v>
      </c>
      <c r="E1598" s="8"/>
      <c r="F1598" s="8"/>
      <c r="G1598" s="9"/>
      <c r="H1598" s="10" t="n">
        <v>54.78061</v>
      </c>
      <c r="I1598" s="11" t="n">
        <f aca="false">(H1598-L1598)+0.2258</f>
        <v>54.003417</v>
      </c>
      <c r="J1598" s="6" t="n">
        <f aca="false">($I$3-I1598)*10</f>
        <v>9.17668999999997</v>
      </c>
      <c r="K1598" s="2" t="n">
        <v>0.6748</v>
      </c>
      <c r="L1598" s="10" t="n">
        <v>1.002993</v>
      </c>
    </row>
    <row r="1599" customFormat="false" ht="13.5" hidden="false" customHeight="false" outlineLevel="0" collapsed="false">
      <c r="A1599" s="1" t="n">
        <v>15960</v>
      </c>
      <c r="B1599" s="6" t="n">
        <f aca="false">A1599/3600</f>
        <v>4.43333333333333</v>
      </c>
      <c r="C1599" s="6" t="n">
        <f aca="false">A1599/0.0036</f>
        <v>4433333.33333333</v>
      </c>
      <c r="D1599" s="7" t="n">
        <f aca="false">0.0036/A1599</f>
        <v>2.25563909774436E-007</v>
      </c>
      <c r="E1599" s="8"/>
      <c r="F1599" s="8"/>
      <c r="G1599" s="9"/>
      <c r="H1599" s="10" t="n">
        <v>54.7809</v>
      </c>
      <c r="I1599" s="11" t="n">
        <f aca="false">(H1599-L1599)+0.2258</f>
        <v>54.003707</v>
      </c>
      <c r="J1599" s="6" t="n">
        <f aca="false">($I$3-I1599)*10</f>
        <v>9.17379000000004</v>
      </c>
      <c r="K1599" s="2" t="n">
        <v>0.6754</v>
      </c>
      <c r="L1599" s="10" t="n">
        <v>1.002993</v>
      </c>
    </row>
    <row r="1600" customFormat="false" ht="13.5" hidden="false" customHeight="false" outlineLevel="0" collapsed="false">
      <c r="A1600" s="1" t="n">
        <v>15970</v>
      </c>
      <c r="B1600" s="6" t="n">
        <f aca="false">A1600/3600</f>
        <v>4.43611111111111</v>
      </c>
      <c r="C1600" s="6" t="n">
        <f aca="false">A1600/0.0036</f>
        <v>4436111.11111111</v>
      </c>
      <c r="D1600" s="7" t="n">
        <f aca="false">0.0036/A1600</f>
        <v>2.25422667501565E-007</v>
      </c>
      <c r="E1600" s="8"/>
      <c r="F1600" s="8"/>
      <c r="G1600" s="9" t="n">
        <f aca="false">(((K1600-K1597)*1000)/(A1600-A1597))*0.310559</f>
        <v>0.0186335400000002</v>
      </c>
      <c r="H1600" s="10" t="n">
        <v>54.78078</v>
      </c>
      <c r="I1600" s="11" t="n">
        <f aca="false">(H1600-L1600)+0.2258</f>
        <v>54.003587</v>
      </c>
      <c r="J1600" s="6" t="n">
        <f aca="false">($I$3-I1600)*10</f>
        <v>9.17498999999999</v>
      </c>
      <c r="K1600" s="2" t="n">
        <v>0.676</v>
      </c>
      <c r="L1600" s="10" t="n">
        <v>1.002993</v>
      </c>
    </row>
    <row r="1601" customFormat="false" ht="13.5" hidden="false" customHeight="false" outlineLevel="0" collapsed="false">
      <c r="A1601" s="1" t="n">
        <v>15980</v>
      </c>
      <c r="B1601" s="6" t="n">
        <f aca="false">A1601/3600</f>
        <v>4.43888888888889</v>
      </c>
      <c r="C1601" s="6" t="n">
        <f aca="false">A1601/0.0036</f>
        <v>4438888.88888889</v>
      </c>
      <c r="D1601" s="7" t="n">
        <f aca="false">0.0036/A1601</f>
        <v>2.25281602002503E-007</v>
      </c>
      <c r="E1601" s="8"/>
      <c r="F1601" s="8"/>
      <c r="G1601" s="9"/>
      <c r="H1601" s="10" t="n">
        <v>54.78032</v>
      </c>
      <c r="I1601" s="11" t="n">
        <f aca="false">(H1601-L1601)+0.2258</f>
        <v>54.003127</v>
      </c>
      <c r="J1601" s="6" t="n">
        <f aca="false">($I$3-I1601)*10</f>
        <v>9.17959000000003</v>
      </c>
      <c r="K1601" s="2" t="n">
        <v>0.6766</v>
      </c>
      <c r="L1601" s="10" t="n">
        <v>1.002993</v>
      </c>
    </row>
    <row r="1602" customFormat="false" ht="13.5" hidden="false" customHeight="false" outlineLevel="0" collapsed="false">
      <c r="A1602" s="1" t="n">
        <v>15990</v>
      </c>
      <c r="B1602" s="6" t="n">
        <f aca="false">A1602/3600</f>
        <v>4.44166666666667</v>
      </c>
      <c r="C1602" s="6" t="n">
        <f aca="false">A1602/0.0036</f>
        <v>4441666.66666667</v>
      </c>
      <c r="D1602" s="7" t="n">
        <f aca="false">0.0036/A1602</f>
        <v>2.25140712945591E-007</v>
      </c>
      <c r="E1602" s="8"/>
      <c r="F1602" s="8"/>
      <c r="G1602" s="9"/>
      <c r="H1602" s="10" t="n">
        <v>54.78029</v>
      </c>
      <c r="I1602" s="11" t="n">
        <f aca="false">(H1602-L1602)+0.2258</f>
        <v>54.003097</v>
      </c>
      <c r="J1602" s="6" t="n">
        <f aca="false">($I$3-I1602)*10</f>
        <v>9.17988999999999</v>
      </c>
      <c r="K1602" s="2" t="n">
        <v>0.6772</v>
      </c>
      <c r="L1602" s="10" t="n">
        <v>1.002993</v>
      </c>
    </row>
    <row r="1603" customFormat="false" ht="13.5" hidden="false" customHeight="false" outlineLevel="0" collapsed="false">
      <c r="A1603" s="1" t="n">
        <v>16000</v>
      </c>
      <c r="B1603" s="6" t="n">
        <f aca="false">A1603/3600</f>
        <v>4.44444444444445</v>
      </c>
      <c r="C1603" s="6" t="n">
        <f aca="false">A1603/0.0036</f>
        <v>4444444.44444445</v>
      </c>
      <c r="D1603" s="7" t="n">
        <f aca="false">0.0036/A1603</f>
        <v>2.25E-007</v>
      </c>
      <c r="E1603" s="8"/>
      <c r="F1603" s="8"/>
      <c r="G1603" s="9" t="n">
        <f aca="false">(((K1603-K1600)*1000)/(A1603-A1600))*0.310559</f>
        <v>0.0186335399999991</v>
      </c>
      <c r="H1603" s="10" t="n">
        <v>54.7802</v>
      </c>
      <c r="I1603" s="11" t="n">
        <f aca="false">(H1603-L1603)+0.2258</f>
        <v>54.003007</v>
      </c>
      <c r="J1603" s="6" t="n">
        <f aca="false">($I$3-I1603)*10</f>
        <v>9.18078999999999</v>
      </c>
      <c r="K1603" s="2" t="n">
        <v>0.6778</v>
      </c>
      <c r="L1603" s="10" t="n">
        <v>1.002993</v>
      </c>
    </row>
    <row r="1604" customFormat="false" ht="13.5" hidden="false" customHeight="false" outlineLevel="0" collapsed="false">
      <c r="A1604" s="1" t="n">
        <v>16010</v>
      </c>
      <c r="B1604" s="6" t="n">
        <f aca="false">A1604/3600</f>
        <v>4.44722222222222</v>
      </c>
      <c r="C1604" s="6" t="n">
        <f aca="false">A1604/0.0036</f>
        <v>4447222.22222222</v>
      </c>
      <c r="D1604" s="7" t="n">
        <f aca="false">0.0036/A1604</f>
        <v>2.24859462835728E-007</v>
      </c>
      <c r="E1604" s="8"/>
      <c r="F1604" s="8"/>
      <c r="G1604" s="9"/>
      <c r="H1604" s="10" t="n">
        <v>54.78029</v>
      </c>
      <c r="I1604" s="11" t="n">
        <f aca="false">(H1604-L1604)+0.2258</f>
        <v>54.003097</v>
      </c>
      <c r="J1604" s="6" t="n">
        <f aca="false">($I$3-I1604)*10</f>
        <v>9.17988999999999</v>
      </c>
      <c r="K1604" s="2" t="n">
        <v>0.6784</v>
      </c>
      <c r="L1604" s="10" t="n">
        <v>1.002993</v>
      </c>
    </row>
    <row r="1605" customFormat="false" ht="13.5" hidden="false" customHeight="false" outlineLevel="0" collapsed="false">
      <c r="A1605" s="1" t="n">
        <v>16020</v>
      </c>
      <c r="B1605" s="6" t="n">
        <f aca="false">A1605/3600</f>
        <v>4.45</v>
      </c>
      <c r="C1605" s="6" t="n">
        <f aca="false">A1605/0.0036</f>
        <v>4450000</v>
      </c>
      <c r="D1605" s="7" t="n">
        <f aca="false">0.0036/A1605</f>
        <v>2.24719101123596E-007</v>
      </c>
      <c r="E1605" s="8"/>
      <c r="F1605" s="8"/>
      <c r="G1605" s="9"/>
      <c r="H1605" s="10" t="n">
        <v>54.77961</v>
      </c>
      <c r="I1605" s="11" t="n">
        <f aca="false">(H1605-L1605)+0.2258</f>
        <v>54.002417</v>
      </c>
      <c r="J1605" s="6" t="n">
        <f aca="false">($I$3-I1605)*10</f>
        <v>9.18669000000001</v>
      </c>
      <c r="K1605" s="2" t="n">
        <v>0.679</v>
      </c>
      <c r="L1605" s="10" t="n">
        <v>1.002993</v>
      </c>
    </row>
    <row r="1606" customFormat="false" ht="13.5" hidden="false" customHeight="false" outlineLevel="0" collapsed="false">
      <c r="A1606" s="1" t="n">
        <v>16030</v>
      </c>
      <c r="B1606" s="6" t="n">
        <f aca="false">A1606/3600</f>
        <v>4.45277777777778</v>
      </c>
      <c r="C1606" s="6" t="n">
        <f aca="false">A1606/0.0036</f>
        <v>4452777.77777778</v>
      </c>
      <c r="D1606" s="7" t="n">
        <f aca="false">0.0036/A1606</f>
        <v>2.24578914535246E-007</v>
      </c>
      <c r="E1606" s="8"/>
      <c r="F1606" s="8"/>
      <c r="G1606" s="9" t="n">
        <f aca="false">(((K1606-K1603)*1000)/(A1606-A1603))*0.310559</f>
        <v>0.0196687366666668</v>
      </c>
      <c r="H1606" s="10" t="n">
        <v>54.77929</v>
      </c>
      <c r="I1606" s="11" t="n">
        <f aca="false">(H1606-L1606)+0.2258</f>
        <v>54.002097</v>
      </c>
      <c r="J1606" s="6" t="n">
        <f aca="false">($I$3-I1606)*10</f>
        <v>9.18989000000003</v>
      </c>
      <c r="K1606" s="2" t="n">
        <v>0.6797</v>
      </c>
      <c r="L1606" s="10" t="n">
        <v>1.002993</v>
      </c>
    </row>
    <row r="1607" customFormat="false" ht="13.5" hidden="false" customHeight="false" outlineLevel="0" collapsed="false">
      <c r="A1607" s="1" t="n">
        <v>16040</v>
      </c>
      <c r="B1607" s="6" t="n">
        <f aca="false">A1607/3600</f>
        <v>4.45555555555556</v>
      </c>
      <c r="C1607" s="6" t="n">
        <f aca="false">A1607/0.0036</f>
        <v>4455555.55555556</v>
      </c>
      <c r="D1607" s="7" t="n">
        <f aca="false">0.0036/A1607</f>
        <v>2.24438902743142E-007</v>
      </c>
      <c r="E1607" s="8"/>
      <c r="F1607" s="8"/>
      <c r="G1607" s="9"/>
      <c r="H1607" s="10" t="n">
        <v>54.77944</v>
      </c>
      <c r="I1607" s="11" t="n">
        <f aca="false">(H1607-L1607)+0.2258</f>
        <v>54.002247</v>
      </c>
      <c r="J1607" s="6" t="n">
        <f aca="false">($I$3-I1607)*10</f>
        <v>9.18838999999998</v>
      </c>
      <c r="K1607" s="2" t="n">
        <v>0.6803</v>
      </c>
      <c r="L1607" s="10" t="n">
        <v>1.002993</v>
      </c>
    </row>
    <row r="1608" customFormat="false" ht="13.5" hidden="false" customHeight="false" outlineLevel="0" collapsed="false">
      <c r="A1608" s="1" t="n">
        <v>16050</v>
      </c>
      <c r="B1608" s="6" t="n">
        <f aca="false">A1608/3600</f>
        <v>4.45833333333333</v>
      </c>
      <c r="C1608" s="6" t="n">
        <f aca="false">A1608/0.0036</f>
        <v>4458333.33333333</v>
      </c>
      <c r="D1608" s="7" t="n">
        <f aca="false">0.0036/A1608</f>
        <v>2.24299065420561E-007</v>
      </c>
      <c r="E1608" s="8"/>
      <c r="F1608" s="8"/>
      <c r="G1608" s="9"/>
      <c r="H1608" s="10" t="n">
        <v>54.77956</v>
      </c>
      <c r="I1608" s="11" t="n">
        <f aca="false">(H1608-L1608)+0.2258</f>
        <v>54.002367</v>
      </c>
      <c r="J1608" s="6" t="n">
        <f aca="false">($I$3-I1608)*10</f>
        <v>9.18719000000003</v>
      </c>
      <c r="K1608" s="2" t="n">
        <v>0.6809</v>
      </c>
      <c r="L1608" s="10" t="n">
        <v>1.002993</v>
      </c>
    </row>
    <row r="1609" customFormat="false" ht="13.5" hidden="false" customHeight="false" outlineLevel="0" collapsed="false">
      <c r="A1609" s="1" t="n">
        <v>16060</v>
      </c>
      <c r="B1609" s="6" t="n">
        <f aca="false">A1609/3600</f>
        <v>4.46111111111111</v>
      </c>
      <c r="C1609" s="6" t="n">
        <f aca="false">A1609/0.0036</f>
        <v>4461111.11111111</v>
      </c>
      <c r="D1609" s="7" t="n">
        <f aca="false">0.0036/A1609</f>
        <v>2.24159402241594E-007</v>
      </c>
      <c r="E1609" s="8"/>
      <c r="F1609" s="8"/>
      <c r="G1609" s="9" t="n">
        <f aca="false">(((K1609-K1606)*1000)/(A1609-A1606))*0.310559</f>
        <v>0.0186335400000002</v>
      </c>
      <c r="H1609" s="10" t="n">
        <v>54.77929</v>
      </c>
      <c r="I1609" s="11" t="n">
        <f aca="false">(H1609-L1609)+0.2258</f>
        <v>54.002097</v>
      </c>
      <c r="J1609" s="6" t="n">
        <f aca="false">($I$3-I1609)*10</f>
        <v>9.18989000000003</v>
      </c>
      <c r="K1609" s="2" t="n">
        <v>0.6815</v>
      </c>
      <c r="L1609" s="10" t="n">
        <v>1.002993</v>
      </c>
    </row>
    <row r="1610" customFormat="false" ht="13.5" hidden="false" customHeight="false" outlineLevel="0" collapsed="false">
      <c r="A1610" s="1" t="n">
        <v>16070</v>
      </c>
      <c r="B1610" s="6" t="n">
        <f aca="false">A1610/3600</f>
        <v>4.46388888888889</v>
      </c>
      <c r="C1610" s="6" t="n">
        <f aca="false">A1610/0.0036</f>
        <v>4463888.88888889</v>
      </c>
      <c r="D1610" s="7" t="n">
        <f aca="false">0.0036/A1610</f>
        <v>2.24019912881145E-007</v>
      </c>
      <c r="E1610" s="8"/>
      <c r="F1610" s="8"/>
      <c r="G1610" s="9"/>
      <c r="H1610" s="10" t="n">
        <v>54.77917</v>
      </c>
      <c r="I1610" s="11" t="n">
        <f aca="false">(H1610-L1610)+0.2258</f>
        <v>54.001977</v>
      </c>
      <c r="J1610" s="6" t="n">
        <f aca="false">($I$3-I1610)*10</f>
        <v>9.19108999999999</v>
      </c>
      <c r="K1610" s="2" t="n">
        <v>0.6821</v>
      </c>
      <c r="L1610" s="10" t="n">
        <v>1.002993</v>
      </c>
    </row>
    <row r="1611" customFormat="false" ht="13.5" hidden="false" customHeight="false" outlineLevel="0" collapsed="false">
      <c r="A1611" s="1" t="n">
        <v>16080</v>
      </c>
      <c r="B1611" s="6" t="n">
        <f aca="false">A1611/3600</f>
        <v>4.46666666666667</v>
      </c>
      <c r="C1611" s="6" t="n">
        <f aca="false">A1611/0.0036</f>
        <v>4466666.66666667</v>
      </c>
      <c r="D1611" s="7" t="n">
        <f aca="false">0.0036/A1611</f>
        <v>2.23880597014925E-007</v>
      </c>
      <c r="E1611" s="8"/>
      <c r="F1611" s="8"/>
      <c r="G1611" s="9"/>
      <c r="H1611" s="10" t="n">
        <v>54.779</v>
      </c>
      <c r="I1611" s="11" t="n">
        <f aca="false">(H1611-L1611)+0.2258</f>
        <v>54.001807</v>
      </c>
      <c r="J1611" s="6" t="n">
        <f aca="false">($I$3-I1611)*10</f>
        <v>9.19278999999996</v>
      </c>
      <c r="K1611" s="2" t="n">
        <v>0.6828</v>
      </c>
      <c r="L1611" s="10" t="n">
        <v>1.002993</v>
      </c>
    </row>
    <row r="1612" customFormat="false" ht="13.5" hidden="false" customHeight="false" outlineLevel="0" collapsed="false">
      <c r="A1612" s="1" t="n">
        <v>16090</v>
      </c>
      <c r="B1612" s="6" t="n">
        <f aca="false">A1612/3600</f>
        <v>4.46944444444444</v>
      </c>
      <c r="C1612" s="6" t="n">
        <f aca="false">A1612/0.0036</f>
        <v>4469444.44444445</v>
      </c>
      <c r="D1612" s="7" t="n">
        <f aca="false">0.0036/A1612</f>
        <v>2.23741454319453E-007</v>
      </c>
      <c r="E1612" s="8"/>
      <c r="F1612" s="8"/>
      <c r="G1612" s="9" t="n">
        <f aca="false">(((K1612-K1609)*1000)/(A1612-A1609))*0.310559</f>
        <v>0.0196687366666668</v>
      </c>
      <c r="H1612" s="10" t="n">
        <v>54.77871</v>
      </c>
      <c r="I1612" s="11" t="n">
        <f aca="false">(H1612-L1612)+0.2258</f>
        <v>54.001517</v>
      </c>
      <c r="J1612" s="6" t="n">
        <f aca="false">($I$3-I1612)*10</f>
        <v>9.19569000000003</v>
      </c>
      <c r="K1612" s="2" t="n">
        <v>0.6834</v>
      </c>
      <c r="L1612" s="10" t="n">
        <v>1.002993</v>
      </c>
    </row>
    <row r="1613" customFormat="false" ht="13.5" hidden="false" customHeight="false" outlineLevel="0" collapsed="false">
      <c r="A1613" s="1" t="n">
        <v>16100</v>
      </c>
      <c r="B1613" s="6" t="n">
        <f aca="false">A1613/3600</f>
        <v>4.47222222222222</v>
      </c>
      <c r="C1613" s="6" t="n">
        <f aca="false">A1613/0.0036</f>
        <v>4472222.22222222</v>
      </c>
      <c r="D1613" s="7" t="n">
        <f aca="false">0.0036/A1613</f>
        <v>2.2360248447205E-007</v>
      </c>
      <c r="E1613" s="8"/>
      <c r="F1613" s="8"/>
      <c r="G1613" s="9"/>
      <c r="H1613" s="10" t="n">
        <v>54.77883</v>
      </c>
      <c r="I1613" s="11" t="n">
        <f aca="false">(H1613-L1613)+0.2258</f>
        <v>54.001637</v>
      </c>
      <c r="J1613" s="6" t="n">
        <f aca="false">($I$3-I1613)*10</f>
        <v>9.19449000000007</v>
      </c>
      <c r="K1613" s="2" t="n">
        <v>0.6839</v>
      </c>
      <c r="L1613" s="10" t="n">
        <v>1.002993</v>
      </c>
    </row>
    <row r="1614" customFormat="false" ht="13.5" hidden="false" customHeight="false" outlineLevel="0" collapsed="false">
      <c r="A1614" s="1" t="n">
        <v>16110</v>
      </c>
      <c r="B1614" s="6" t="n">
        <f aca="false">A1614/3600</f>
        <v>4.475</v>
      </c>
      <c r="C1614" s="6" t="n">
        <f aca="false">A1614/0.0036</f>
        <v>4475000</v>
      </c>
      <c r="D1614" s="7" t="n">
        <f aca="false">0.0036/A1614</f>
        <v>2.23463687150838E-007</v>
      </c>
      <c r="E1614" s="8"/>
      <c r="F1614" s="8"/>
      <c r="G1614" s="9"/>
      <c r="H1614" s="10" t="n">
        <v>54.77912</v>
      </c>
      <c r="I1614" s="11" t="n">
        <f aca="false">(H1614-L1614)+0.2258</f>
        <v>54.001927</v>
      </c>
      <c r="J1614" s="6" t="n">
        <f aca="false">($I$3-I1614)*10</f>
        <v>9.19159000000001</v>
      </c>
      <c r="K1614" s="2" t="n">
        <v>0.6845</v>
      </c>
      <c r="L1614" s="10" t="n">
        <v>1.002993</v>
      </c>
    </row>
    <row r="1615" customFormat="false" ht="13.5" hidden="false" customHeight="false" outlineLevel="0" collapsed="false">
      <c r="A1615" s="1" t="n">
        <v>16120</v>
      </c>
      <c r="B1615" s="6" t="n">
        <f aca="false">A1615/3600</f>
        <v>4.47777777777778</v>
      </c>
      <c r="C1615" s="6" t="n">
        <f aca="false">A1615/0.0036</f>
        <v>4477777.77777778</v>
      </c>
      <c r="D1615" s="7" t="n">
        <f aca="false">0.0036/A1615</f>
        <v>2.23325062034739E-007</v>
      </c>
      <c r="E1615" s="8"/>
      <c r="F1615" s="8"/>
      <c r="G1615" s="9" t="n">
        <f aca="false">(((K1615-K1612)*1000)/(A1615-A1612))*0.310559</f>
        <v>0.0186335400000002</v>
      </c>
      <c r="H1615" s="10" t="n">
        <v>54.77917</v>
      </c>
      <c r="I1615" s="11" t="n">
        <f aca="false">(H1615-L1615)+0.2258</f>
        <v>54.001977</v>
      </c>
      <c r="J1615" s="6" t="n">
        <f aca="false">($I$3-I1615)*10</f>
        <v>9.19108999999999</v>
      </c>
      <c r="K1615" s="2" t="n">
        <v>0.6852</v>
      </c>
      <c r="L1615" s="10" t="n">
        <v>1.002993</v>
      </c>
    </row>
    <row r="1616" customFormat="false" ht="13.5" hidden="false" customHeight="false" outlineLevel="0" collapsed="false">
      <c r="A1616" s="1" t="n">
        <v>16130</v>
      </c>
      <c r="B1616" s="6" t="n">
        <f aca="false">A1616/3600</f>
        <v>4.48055555555556</v>
      </c>
      <c r="C1616" s="6" t="n">
        <f aca="false">A1616/0.0036</f>
        <v>4480555.55555556</v>
      </c>
      <c r="D1616" s="7" t="n">
        <f aca="false">0.0036/A1616</f>
        <v>2.23186608803472E-007</v>
      </c>
      <c r="E1616" s="8"/>
      <c r="F1616" s="8"/>
      <c r="G1616" s="9"/>
      <c r="H1616" s="10" t="n">
        <v>54.77898</v>
      </c>
      <c r="I1616" s="11" t="n">
        <f aca="false">(H1616-L1616)+0.2258</f>
        <v>54.001787</v>
      </c>
      <c r="J1616" s="6" t="n">
        <f aca="false">($I$3-I1616)*10</f>
        <v>9.19299000000002</v>
      </c>
      <c r="K1616" s="2" t="n">
        <v>0.6857</v>
      </c>
      <c r="L1616" s="10" t="n">
        <v>1.002993</v>
      </c>
    </row>
    <row r="1617" customFormat="false" ht="13.5" hidden="false" customHeight="false" outlineLevel="0" collapsed="false">
      <c r="A1617" s="1" t="n">
        <v>16140</v>
      </c>
      <c r="B1617" s="6" t="n">
        <f aca="false">A1617/3600</f>
        <v>4.48333333333333</v>
      </c>
      <c r="C1617" s="6" t="n">
        <f aca="false">A1617/0.0036</f>
        <v>4483333.33333333</v>
      </c>
      <c r="D1617" s="7" t="n">
        <f aca="false">0.0036/A1617</f>
        <v>2.23048327137546E-007</v>
      </c>
      <c r="E1617" s="8"/>
      <c r="F1617" s="8"/>
      <c r="G1617" s="9"/>
      <c r="H1617" s="10" t="n">
        <v>54.77915</v>
      </c>
      <c r="I1617" s="11" t="n">
        <f aca="false">(H1617-L1617)+0.2258</f>
        <v>54.001957</v>
      </c>
      <c r="J1617" s="6" t="n">
        <f aca="false">($I$3-I1617)*10</f>
        <v>9.19129000000005</v>
      </c>
      <c r="K1617" s="2" t="n">
        <v>0.6863</v>
      </c>
      <c r="L1617" s="10" t="n">
        <v>1.002993</v>
      </c>
    </row>
    <row r="1618" customFormat="false" ht="13.5" hidden="false" customHeight="false" outlineLevel="0" collapsed="false">
      <c r="A1618" s="1" t="n">
        <v>16150</v>
      </c>
      <c r="B1618" s="6" t="n">
        <f aca="false">A1618/3600</f>
        <v>4.48611111111111</v>
      </c>
      <c r="C1618" s="6" t="n">
        <f aca="false">A1618/0.0036</f>
        <v>4486111.11111111</v>
      </c>
      <c r="D1618" s="7" t="n">
        <f aca="false">0.0036/A1618</f>
        <v>2.22910216718266E-007</v>
      </c>
      <c r="E1618" s="8"/>
      <c r="F1618" s="8"/>
      <c r="G1618" s="9" t="n">
        <f aca="false">(((K1618-K1615)*1000)/(A1618-A1615))*0.310559</f>
        <v>0.0186335400000002</v>
      </c>
      <c r="H1618" s="10" t="n">
        <v>54.77886</v>
      </c>
      <c r="I1618" s="11" t="n">
        <f aca="false">(H1618-L1618)+0.2258</f>
        <v>54.001667</v>
      </c>
      <c r="J1618" s="6" t="n">
        <f aca="false">($I$3-I1618)*10</f>
        <v>9.19418999999998</v>
      </c>
      <c r="K1618" s="2" t="n">
        <v>0.687</v>
      </c>
      <c r="L1618" s="10" t="n">
        <v>1.002993</v>
      </c>
    </row>
    <row r="1619" customFormat="false" ht="13.5" hidden="false" customHeight="false" outlineLevel="0" collapsed="false">
      <c r="A1619" s="1" t="n">
        <v>16160</v>
      </c>
      <c r="B1619" s="6" t="n">
        <f aca="false">A1619/3600</f>
        <v>4.48888888888889</v>
      </c>
      <c r="C1619" s="6" t="n">
        <f aca="false">A1619/0.0036</f>
        <v>4488888.88888889</v>
      </c>
      <c r="D1619" s="7" t="n">
        <f aca="false">0.0036/A1619</f>
        <v>2.22772277227723E-007</v>
      </c>
      <c r="E1619" s="8"/>
      <c r="F1619" s="8"/>
      <c r="G1619" s="9"/>
      <c r="H1619" s="10" t="n">
        <v>54.779</v>
      </c>
      <c r="I1619" s="11" t="n">
        <f aca="false">(H1619-L1619)+0.2258</f>
        <v>54.001705</v>
      </c>
      <c r="J1619" s="6" t="n">
        <f aca="false">($I$3-I1619)*10</f>
        <v>9.19381000000001</v>
      </c>
      <c r="K1619" s="2" t="n">
        <v>0.6876</v>
      </c>
      <c r="L1619" s="10" t="n">
        <v>1.003095</v>
      </c>
    </row>
    <row r="1620" customFormat="false" ht="13.5" hidden="false" customHeight="false" outlineLevel="0" collapsed="false">
      <c r="A1620" s="1" t="n">
        <v>16170</v>
      </c>
      <c r="B1620" s="6" t="n">
        <f aca="false">A1620/3600</f>
        <v>4.49166666666667</v>
      </c>
      <c r="C1620" s="6" t="n">
        <f aca="false">A1620/0.0036</f>
        <v>4491666.66666667</v>
      </c>
      <c r="D1620" s="7" t="n">
        <f aca="false">0.0036/A1620</f>
        <v>2.22634508348794E-007</v>
      </c>
      <c r="E1620" s="8"/>
      <c r="F1620" s="8"/>
      <c r="G1620" s="9"/>
      <c r="H1620" s="10" t="n">
        <v>54.77915</v>
      </c>
      <c r="I1620" s="11" t="n">
        <f aca="false">(H1620-L1620)+0.2258</f>
        <v>54.001957</v>
      </c>
      <c r="J1620" s="6" t="n">
        <f aca="false">($I$3-I1620)*10</f>
        <v>9.19129000000005</v>
      </c>
      <c r="K1620" s="2" t="n">
        <v>0.6881</v>
      </c>
      <c r="L1620" s="10" t="n">
        <v>1.002993</v>
      </c>
    </row>
    <row r="1621" customFormat="false" ht="13.5" hidden="false" customHeight="false" outlineLevel="0" collapsed="false">
      <c r="A1621" s="1" t="n">
        <v>16180</v>
      </c>
      <c r="B1621" s="6" t="n">
        <f aca="false">A1621/3600</f>
        <v>4.49444444444444</v>
      </c>
      <c r="C1621" s="6" t="n">
        <f aca="false">A1621/0.0036</f>
        <v>4494444.44444445</v>
      </c>
      <c r="D1621" s="7" t="n">
        <f aca="false">0.0036/A1621</f>
        <v>2.22496909765142E-007</v>
      </c>
      <c r="E1621" s="8"/>
      <c r="F1621" s="8"/>
      <c r="G1621" s="9" t="n">
        <f aca="false">(((K1621-K1618)*1000)/(A1621-A1618))*0.310559</f>
        <v>0.0175983433333325</v>
      </c>
      <c r="H1621" s="10" t="n">
        <v>54.77971</v>
      </c>
      <c r="I1621" s="11" t="n">
        <f aca="false">(H1621-L1621)+0.2258</f>
        <v>54.002517</v>
      </c>
      <c r="J1621" s="6" t="n">
        <f aca="false">($I$3-I1621)*10</f>
        <v>9.18568999999998</v>
      </c>
      <c r="K1621" s="2" t="n">
        <v>0.6887</v>
      </c>
      <c r="L1621" s="10" t="n">
        <v>1.002993</v>
      </c>
    </row>
    <row r="1622" customFormat="false" ht="13.5" hidden="false" customHeight="false" outlineLevel="0" collapsed="false">
      <c r="A1622" s="1" t="n">
        <v>16190</v>
      </c>
      <c r="B1622" s="6" t="n">
        <f aca="false">A1622/3600</f>
        <v>4.49722222222222</v>
      </c>
      <c r="C1622" s="6" t="n">
        <f aca="false">A1622/0.0036</f>
        <v>4497222.22222222</v>
      </c>
      <c r="D1622" s="7" t="n">
        <f aca="false">0.0036/A1622</f>
        <v>2.22359481161211E-007</v>
      </c>
      <c r="E1622" s="8"/>
      <c r="F1622" s="8"/>
      <c r="G1622" s="9"/>
      <c r="H1622" s="10" t="n">
        <v>54.77927</v>
      </c>
      <c r="I1622" s="11" t="n">
        <f aca="false">(H1622-L1622)+0.2258</f>
        <v>54.002077</v>
      </c>
      <c r="J1622" s="6" t="n">
        <f aca="false">($I$3-I1622)*10</f>
        <v>9.1900900000001</v>
      </c>
      <c r="K1622" s="2" t="n">
        <v>0.6893</v>
      </c>
      <c r="L1622" s="10" t="n">
        <v>1.002993</v>
      </c>
    </row>
    <row r="1623" customFormat="false" ht="13.5" hidden="false" customHeight="false" outlineLevel="0" collapsed="false">
      <c r="A1623" s="1" t="n">
        <v>16200</v>
      </c>
      <c r="B1623" s="6" t="n">
        <f aca="false">A1623/3600</f>
        <v>4.5</v>
      </c>
      <c r="C1623" s="6" t="n">
        <f aca="false">A1623/0.0036</f>
        <v>4500000</v>
      </c>
      <c r="D1623" s="7" t="n">
        <f aca="false">0.0036/A1623</f>
        <v>2.22222222222222E-007</v>
      </c>
      <c r="E1623" s="8"/>
      <c r="F1623" s="8"/>
      <c r="G1623" s="9"/>
      <c r="H1623" s="10" t="n">
        <v>54.77988</v>
      </c>
      <c r="I1623" s="11" t="n">
        <f aca="false">(H1623-L1623)+0.2258</f>
        <v>54.002585</v>
      </c>
      <c r="J1623" s="6" t="n">
        <f aca="false">($I$3-I1623)*10</f>
        <v>9.18501000000006</v>
      </c>
      <c r="K1623" s="2" t="n">
        <v>0.6899</v>
      </c>
      <c r="L1623" s="10" t="n">
        <v>1.003095</v>
      </c>
    </row>
    <row r="1624" customFormat="false" ht="13.5" hidden="false" customHeight="false" outlineLevel="0" collapsed="false">
      <c r="A1624" s="1" t="n">
        <v>16210</v>
      </c>
      <c r="B1624" s="6" t="n">
        <f aca="false">A1624/3600</f>
        <v>4.50277777777778</v>
      </c>
      <c r="C1624" s="6" t="n">
        <f aca="false">A1624/0.0036</f>
        <v>4502777.77777778</v>
      </c>
      <c r="D1624" s="7" t="n">
        <f aca="false">0.0036/A1624</f>
        <v>2.22085132634176E-007</v>
      </c>
      <c r="E1624" s="8"/>
      <c r="F1624" s="8"/>
      <c r="G1624" s="9" t="n">
        <f aca="false">(((K1624-K1621)*1000)/(A1624-A1621))*0.310559</f>
        <v>0.0196687366666668</v>
      </c>
      <c r="H1624" s="10" t="n">
        <v>54.78049</v>
      </c>
      <c r="I1624" s="11" t="n">
        <f aca="false">(H1624-L1624)+0.2258</f>
        <v>54.003297</v>
      </c>
      <c r="J1624" s="6" t="n">
        <f aca="false">($I$3-I1624)*10</f>
        <v>9.17789000000006</v>
      </c>
      <c r="K1624" s="2" t="n">
        <v>0.6906</v>
      </c>
      <c r="L1624" s="10" t="n">
        <v>1.002993</v>
      </c>
    </row>
    <row r="1625" customFormat="false" ht="13.5" hidden="false" customHeight="false" outlineLevel="0" collapsed="false">
      <c r="A1625" s="1" t="n">
        <v>16220</v>
      </c>
      <c r="B1625" s="6" t="n">
        <f aca="false">A1625/3600</f>
        <v>4.50555555555556</v>
      </c>
      <c r="C1625" s="6" t="n">
        <f aca="false">A1625/0.0036</f>
        <v>4505555.55555556</v>
      </c>
      <c r="D1625" s="7" t="n">
        <f aca="false">0.0036/A1625</f>
        <v>2.21948212083847E-007</v>
      </c>
      <c r="E1625" s="8"/>
      <c r="F1625" s="8"/>
      <c r="G1625" s="9"/>
      <c r="H1625" s="10" t="n">
        <v>54.78017</v>
      </c>
      <c r="I1625" s="11" t="n">
        <f aca="false">(H1625-L1625)+0.2258</f>
        <v>54.002875</v>
      </c>
      <c r="J1625" s="6" t="n">
        <f aca="false">($I$3-I1625)*10</f>
        <v>9.18211000000007</v>
      </c>
      <c r="K1625" s="2" t="n">
        <v>0.6912</v>
      </c>
      <c r="L1625" s="10" t="n">
        <v>1.003095</v>
      </c>
    </row>
    <row r="1626" customFormat="false" ht="13.5" hidden="false" customHeight="false" outlineLevel="0" collapsed="false">
      <c r="A1626" s="1" t="n">
        <v>16230</v>
      </c>
      <c r="B1626" s="6" t="n">
        <f aca="false">A1626/3600</f>
        <v>4.50833333333333</v>
      </c>
      <c r="C1626" s="6" t="n">
        <f aca="false">A1626/0.0036</f>
        <v>4508333.33333333</v>
      </c>
      <c r="D1626" s="7" t="n">
        <f aca="false">0.0036/A1626</f>
        <v>2.2181146025878E-007</v>
      </c>
      <c r="E1626" s="8"/>
      <c r="F1626" s="8"/>
      <c r="G1626" s="9"/>
      <c r="H1626" s="10" t="n">
        <v>54.78063</v>
      </c>
      <c r="I1626" s="11" t="n">
        <f aca="false">(H1626-L1626)+0.2258</f>
        <v>54.003335</v>
      </c>
      <c r="J1626" s="6" t="n">
        <f aca="false">($I$3-I1626)*10</f>
        <v>9.17751000000003</v>
      </c>
      <c r="K1626" s="2" t="n">
        <v>0.6918</v>
      </c>
      <c r="L1626" s="10" t="n">
        <v>1.003095</v>
      </c>
    </row>
    <row r="1627" customFormat="false" ht="13.5" hidden="false" customHeight="false" outlineLevel="0" collapsed="false">
      <c r="A1627" s="1" t="n">
        <v>16240</v>
      </c>
      <c r="B1627" s="6" t="n">
        <f aca="false">A1627/3600</f>
        <v>4.51111111111111</v>
      </c>
      <c r="C1627" s="6" t="n">
        <f aca="false">A1627/0.0036</f>
        <v>4511111.11111111</v>
      </c>
      <c r="D1627" s="7" t="n">
        <f aca="false">0.0036/A1627</f>
        <v>2.21674876847291E-007</v>
      </c>
      <c r="E1627" s="8"/>
      <c r="F1627" s="8"/>
      <c r="G1627" s="9" t="n">
        <f aca="false">(((K1627-K1624)*1000)/(A1627-A1624))*0.310559</f>
        <v>0.0186335400000002</v>
      </c>
      <c r="H1627" s="10" t="n">
        <v>54.77973</v>
      </c>
      <c r="I1627" s="11" t="n">
        <f aca="false">(H1627-L1627)+0.2258</f>
        <v>54.002435</v>
      </c>
      <c r="J1627" s="6" t="n">
        <f aca="false">($I$3-I1627)*10</f>
        <v>9.18651000000004</v>
      </c>
      <c r="K1627" s="2" t="n">
        <v>0.6924</v>
      </c>
      <c r="L1627" s="10" t="n">
        <v>1.003095</v>
      </c>
    </row>
    <row r="1628" customFormat="false" ht="13.5" hidden="false" customHeight="false" outlineLevel="0" collapsed="false">
      <c r="A1628" s="1" t="n">
        <v>16250</v>
      </c>
      <c r="B1628" s="6" t="n">
        <f aca="false">A1628/3600</f>
        <v>4.51388888888889</v>
      </c>
      <c r="C1628" s="6" t="n">
        <f aca="false">A1628/0.0036</f>
        <v>4513888.88888889</v>
      </c>
      <c r="D1628" s="7" t="n">
        <f aca="false">0.0036/A1628</f>
        <v>2.21538461538462E-007</v>
      </c>
      <c r="E1628" s="8"/>
      <c r="F1628" s="8"/>
      <c r="G1628" s="9"/>
      <c r="H1628" s="10" t="n">
        <v>54.78017</v>
      </c>
      <c r="I1628" s="11" t="n">
        <f aca="false">(H1628-L1628)+0.2258</f>
        <v>54.002875</v>
      </c>
      <c r="J1628" s="6" t="n">
        <f aca="false">($I$3-I1628)*10</f>
        <v>9.18211000000007</v>
      </c>
      <c r="K1628" s="2" t="n">
        <v>0.693</v>
      </c>
      <c r="L1628" s="10" t="n">
        <v>1.003095</v>
      </c>
    </row>
    <row r="1629" customFormat="false" ht="13.5" hidden="false" customHeight="false" outlineLevel="0" collapsed="false">
      <c r="A1629" s="1" t="n">
        <v>16260</v>
      </c>
      <c r="B1629" s="6" t="n">
        <f aca="false">A1629/3600</f>
        <v>4.51666666666667</v>
      </c>
      <c r="C1629" s="6" t="n">
        <f aca="false">A1629/0.0036</f>
        <v>4516666.66666667</v>
      </c>
      <c r="D1629" s="7" t="n">
        <f aca="false">0.0036/A1629</f>
        <v>2.2140221402214E-007</v>
      </c>
      <c r="E1629" s="8"/>
      <c r="F1629" s="8"/>
      <c r="G1629" s="9"/>
      <c r="H1629" s="10" t="n">
        <v>54.78005</v>
      </c>
      <c r="I1629" s="11" t="n">
        <f aca="false">(H1629-L1629)+0.2258</f>
        <v>54.002755</v>
      </c>
      <c r="J1629" s="6" t="n">
        <f aca="false">($I$3-I1629)*10</f>
        <v>9.18331000000002</v>
      </c>
      <c r="K1629" s="2" t="n">
        <v>0.6935</v>
      </c>
      <c r="L1629" s="10" t="n">
        <v>1.003095</v>
      </c>
    </row>
    <row r="1630" customFormat="false" ht="13.5" hidden="false" customHeight="false" outlineLevel="0" collapsed="false">
      <c r="A1630" s="1" t="n">
        <v>16270</v>
      </c>
      <c r="B1630" s="6" t="n">
        <f aca="false">A1630/3600</f>
        <v>4.51944444444445</v>
      </c>
      <c r="C1630" s="6" t="n">
        <f aca="false">A1630/0.0036</f>
        <v>4519444.44444445</v>
      </c>
      <c r="D1630" s="7" t="n">
        <f aca="false">0.0036/A1630</f>
        <v>2.21266133988937E-007</v>
      </c>
      <c r="E1630" s="8"/>
      <c r="F1630" s="8"/>
      <c r="G1630" s="9" t="n">
        <f aca="false">(((K1630-K1627)*1000)/(A1630-A1627))*0.310559</f>
        <v>0.0186335400000002</v>
      </c>
      <c r="H1630" s="10" t="n">
        <v>54.78061</v>
      </c>
      <c r="I1630" s="11" t="n">
        <f aca="false">(H1630-L1630)+0.2258</f>
        <v>54.003315</v>
      </c>
      <c r="J1630" s="6" t="n">
        <f aca="false">($I$3-I1630)*10</f>
        <v>9.17771000000002</v>
      </c>
      <c r="K1630" s="2" t="n">
        <v>0.6942</v>
      </c>
      <c r="L1630" s="10" t="n">
        <v>1.003095</v>
      </c>
    </row>
    <row r="1631" customFormat="false" ht="13.5" hidden="false" customHeight="false" outlineLevel="0" collapsed="false">
      <c r="A1631" s="1" t="n">
        <v>16280</v>
      </c>
      <c r="B1631" s="6" t="n">
        <f aca="false">A1631/3600</f>
        <v>4.52222222222222</v>
      </c>
      <c r="C1631" s="6" t="n">
        <f aca="false">A1631/0.0036</f>
        <v>4522222.22222222</v>
      </c>
      <c r="D1631" s="7" t="n">
        <f aca="false">0.0036/A1631</f>
        <v>2.21130221130221E-007</v>
      </c>
      <c r="E1631" s="8"/>
      <c r="F1631" s="8"/>
      <c r="G1631" s="9"/>
      <c r="H1631" s="10" t="n">
        <v>54.78002</v>
      </c>
      <c r="I1631" s="11" t="n">
        <f aca="false">(H1631-L1631)+0.2258</f>
        <v>54.002725</v>
      </c>
      <c r="J1631" s="6" t="n">
        <f aca="false">($I$3-I1631)*10</f>
        <v>9.18361000000004</v>
      </c>
      <c r="K1631" s="2" t="n">
        <v>0.6948</v>
      </c>
      <c r="L1631" s="10" t="n">
        <v>1.003095</v>
      </c>
    </row>
    <row r="1632" customFormat="false" ht="13.5" hidden="false" customHeight="false" outlineLevel="0" collapsed="false">
      <c r="A1632" s="1" t="n">
        <v>16290</v>
      </c>
      <c r="B1632" s="6" t="n">
        <f aca="false">A1632/3600</f>
        <v>4.525</v>
      </c>
      <c r="C1632" s="6" t="n">
        <f aca="false">A1632/0.0036</f>
        <v>4525000</v>
      </c>
      <c r="D1632" s="7" t="n">
        <f aca="false">0.0036/A1632</f>
        <v>2.20994475138122E-007</v>
      </c>
      <c r="E1632" s="8"/>
      <c r="F1632" s="8"/>
      <c r="G1632" s="9"/>
      <c r="H1632" s="10" t="n">
        <v>54.77971</v>
      </c>
      <c r="I1632" s="11" t="n">
        <f aca="false">(H1632-L1632)+0.2258</f>
        <v>54.002517</v>
      </c>
      <c r="J1632" s="6" t="n">
        <f aca="false">($I$3-I1632)*10</f>
        <v>9.18568999999998</v>
      </c>
      <c r="K1632" s="2" t="n">
        <v>0.6954</v>
      </c>
      <c r="L1632" s="10" t="n">
        <v>1.002993</v>
      </c>
    </row>
    <row r="1633" customFormat="false" ht="13.5" hidden="false" customHeight="false" outlineLevel="0" collapsed="false">
      <c r="A1633" s="1" t="n">
        <v>16300</v>
      </c>
      <c r="B1633" s="6" t="n">
        <f aca="false">A1633/3600</f>
        <v>4.52777777777778</v>
      </c>
      <c r="C1633" s="6" t="n">
        <f aca="false">A1633/0.0036</f>
        <v>4527777.77777778</v>
      </c>
      <c r="D1633" s="7" t="n">
        <f aca="false">0.0036/A1633</f>
        <v>2.20858895705521E-007</v>
      </c>
      <c r="E1633" s="8"/>
      <c r="F1633" s="8"/>
      <c r="G1633" s="9" t="n">
        <f aca="false">(((K1633-K1630)*1000)/(A1633-A1630))*0.310559</f>
        <v>0.0186335399999991</v>
      </c>
      <c r="H1633" s="10" t="n">
        <v>54.77971</v>
      </c>
      <c r="I1633" s="11" t="n">
        <f aca="false">(H1633-L1633)+0.2258</f>
        <v>54.002415</v>
      </c>
      <c r="J1633" s="6" t="n">
        <f aca="false">($I$3-I1633)*10</f>
        <v>9.18671000000003</v>
      </c>
      <c r="K1633" s="2" t="n">
        <v>0.696</v>
      </c>
      <c r="L1633" s="10" t="n">
        <v>1.003095</v>
      </c>
    </row>
    <row r="1634" customFormat="false" ht="13.5" hidden="false" customHeight="false" outlineLevel="0" collapsed="false">
      <c r="A1634" s="1" t="n">
        <v>16310</v>
      </c>
      <c r="B1634" s="6" t="n">
        <f aca="false">A1634/3600</f>
        <v>4.53055555555556</v>
      </c>
      <c r="C1634" s="6"/>
      <c r="D1634" s="6"/>
      <c r="E1634" s="6"/>
      <c r="F1634" s="6"/>
      <c r="G1634" s="9"/>
      <c r="H1634" s="10" t="n">
        <v>54.78102</v>
      </c>
      <c r="I1634" s="11" t="n">
        <f aca="false">(H1634-L1634)+0.2258</f>
        <v>54.003725</v>
      </c>
      <c r="J1634" s="6"/>
      <c r="K1634" s="2" t="n">
        <v>0.6963</v>
      </c>
      <c r="L1634" s="10" t="n">
        <v>1.003095</v>
      </c>
    </row>
    <row r="1635" customFormat="false" ht="13.5" hidden="false" customHeight="false" outlineLevel="0" collapsed="false">
      <c r="A1635" s="1" t="n">
        <v>16320</v>
      </c>
      <c r="B1635" s="6" t="n">
        <f aca="false">A1635/3600</f>
        <v>4.53333333333333</v>
      </c>
      <c r="C1635" s="6"/>
      <c r="D1635" s="6"/>
      <c r="E1635" s="6"/>
      <c r="F1635" s="6"/>
      <c r="G1635" s="9"/>
      <c r="H1635" s="10" t="n">
        <v>54.78718</v>
      </c>
      <c r="I1635" s="11" t="n">
        <f aca="false">(H1635-L1635)+0.2258</f>
        <v>54.009885</v>
      </c>
      <c r="J1635" s="6"/>
      <c r="K1635" s="2" t="n">
        <v>0.6963</v>
      </c>
      <c r="L1635" s="10" t="n">
        <v>1.003095</v>
      </c>
    </row>
    <row r="1636" customFormat="false" ht="13.5" hidden="false" customHeight="false" outlineLevel="0" collapsed="false">
      <c r="A1636" s="1" t="n">
        <v>16330</v>
      </c>
      <c r="B1636" s="6" t="n">
        <f aca="false">A1636/3600</f>
        <v>4.53611111111111</v>
      </c>
      <c r="C1636" s="6"/>
      <c r="D1636" s="6"/>
      <c r="E1636" s="6"/>
      <c r="F1636" s="6"/>
      <c r="G1636" s="9" t="n">
        <f aca="false">(((K1636-K1633)*1000)/(A1636-A1633))*0.310559</f>
        <v>0.00310559000000081</v>
      </c>
      <c r="H1636" s="10" t="n">
        <v>54.79242</v>
      </c>
      <c r="I1636" s="11" t="n">
        <f aca="false">(H1636-L1636)+0.2258</f>
        <v>54.015125</v>
      </c>
      <c r="J1636" s="6"/>
      <c r="K1636" s="2" t="n">
        <v>0.6963</v>
      </c>
      <c r="L1636" s="10" t="n">
        <v>1.003095</v>
      </c>
    </row>
    <row r="1637" customFormat="false" ht="13.5" hidden="false" customHeight="false" outlineLevel="0" collapsed="false">
      <c r="A1637" s="1" t="n">
        <v>16340</v>
      </c>
      <c r="B1637" s="6" t="n">
        <f aca="false">A1637/3600</f>
        <v>4.53888888888889</v>
      </c>
      <c r="C1637" s="6"/>
      <c r="D1637" s="6"/>
      <c r="E1637" s="6"/>
      <c r="F1637" s="6"/>
      <c r="G1637" s="9"/>
      <c r="H1637" s="10" t="n">
        <v>54.79831</v>
      </c>
      <c r="I1637" s="11" t="n">
        <f aca="false">(H1637-L1637)+0.2258</f>
        <v>54.021015</v>
      </c>
      <c r="J1637" s="6"/>
      <c r="K1637" s="2" t="n">
        <v>0.6964</v>
      </c>
      <c r="L1637" s="10" t="n">
        <v>1.003095</v>
      </c>
    </row>
    <row r="1638" customFormat="false" ht="13.5" hidden="false" customHeight="false" outlineLevel="0" collapsed="false">
      <c r="A1638" s="1" t="n">
        <v>16350</v>
      </c>
      <c r="B1638" s="6" t="n">
        <f aca="false">A1638/3600</f>
        <v>4.54166666666667</v>
      </c>
      <c r="C1638" s="6"/>
      <c r="D1638" s="6"/>
      <c r="E1638" s="6"/>
      <c r="F1638" s="6"/>
      <c r="G1638" s="9"/>
      <c r="H1638" s="10" t="n">
        <v>54.80384</v>
      </c>
      <c r="I1638" s="11" t="n">
        <f aca="false">(H1638-L1638)+0.2258</f>
        <v>54.026545</v>
      </c>
      <c r="J1638" s="6"/>
      <c r="K1638" s="2" t="n">
        <v>0.6963</v>
      </c>
      <c r="L1638" s="10" t="n">
        <v>1.003095</v>
      </c>
    </row>
    <row r="1639" customFormat="false" ht="13.5" hidden="false" customHeight="false" outlineLevel="0" collapsed="false">
      <c r="A1639" s="1" t="n">
        <v>16360</v>
      </c>
      <c r="B1639" s="6" t="n">
        <f aca="false">A1639/3600</f>
        <v>4.54444444444444</v>
      </c>
      <c r="C1639" s="6"/>
      <c r="D1639" s="6"/>
      <c r="E1639" s="6"/>
      <c r="F1639" s="6"/>
      <c r="G1639" s="9" t="n">
        <f aca="false">(((K1639-K1636)*1000)/(A1639-A1636))*0.310559</f>
        <v>0</v>
      </c>
      <c r="H1639" s="10" t="n">
        <v>54.80951</v>
      </c>
      <c r="I1639" s="11" t="n">
        <f aca="false">(H1639-L1639)+0.2258</f>
        <v>54.032215</v>
      </c>
      <c r="J1639" s="6"/>
      <c r="K1639" s="2" t="n">
        <v>0.6963</v>
      </c>
      <c r="L1639" s="10" t="n">
        <v>1.003095</v>
      </c>
    </row>
    <row r="1640" customFormat="false" ht="13.5" hidden="false" customHeight="false" outlineLevel="0" collapsed="false">
      <c r="A1640" s="1" t="n">
        <v>16370</v>
      </c>
      <c r="B1640" s="6" t="n">
        <f aca="false">A1640/3600</f>
        <v>4.54722222222222</v>
      </c>
      <c r="C1640" s="6"/>
      <c r="D1640" s="6"/>
      <c r="E1640" s="6"/>
      <c r="F1640" s="6"/>
      <c r="G1640" s="9"/>
      <c r="H1640" s="10" t="n">
        <v>54.81506</v>
      </c>
      <c r="I1640" s="11" t="n">
        <f aca="false">(H1640-L1640)+0.2258</f>
        <v>54.037765</v>
      </c>
      <c r="J1640" s="6"/>
      <c r="K1640" s="2" t="n">
        <v>0.6963</v>
      </c>
      <c r="L1640" s="10" t="n">
        <v>1.003095</v>
      </c>
    </row>
    <row r="1641" customFormat="false" ht="13.5" hidden="false" customHeight="false" outlineLevel="0" collapsed="false">
      <c r="A1641" s="1" t="n">
        <v>16380</v>
      </c>
      <c r="B1641" s="6" t="n">
        <f aca="false">A1641/3600</f>
        <v>4.55</v>
      </c>
      <c r="C1641" s="6"/>
      <c r="D1641" s="6"/>
      <c r="E1641" s="6"/>
      <c r="F1641" s="6"/>
      <c r="G1641" s="9"/>
      <c r="H1641" s="10" t="n">
        <v>54.82076</v>
      </c>
      <c r="I1641" s="11" t="n">
        <f aca="false">(H1641-L1641)+0.2258</f>
        <v>54.043465</v>
      </c>
      <c r="J1641" s="6"/>
      <c r="K1641" s="2" t="n">
        <v>0.6963</v>
      </c>
      <c r="L1641" s="10" t="n">
        <v>1.003095</v>
      </c>
    </row>
    <row r="1642" customFormat="false" ht="13.5" hidden="false" customHeight="false" outlineLevel="0" collapsed="false">
      <c r="A1642" s="1" t="n">
        <v>16390</v>
      </c>
      <c r="B1642" s="6" t="n">
        <f aca="false">A1642/3600</f>
        <v>4.55277777777778</v>
      </c>
      <c r="C1642" s="6"/>
      <c r="D1642" s="6"/>
      <c r="E1642" s="6"/>
      <c r="F1642" s="6"/>
      <c r="G1642" s="9" t="n">
        <f aca="false">(((K1642-K1639)*1000)/(A1642-A1639))*0.310559</f>
        <v>0</v>
      </c>
      <c r="H1642" s="10" t="n">
        <v>54.82605</v>
      </c>
      <c r="I1642" s="11" t="n">
        <f aca="false">(H1642-L1642)+0.2258</f>
        <v>54.048755</v>
      </c>
      <c r="J1642" s="6"/>
      <c r="K1642" s="2" t="n">
        <v>0.6963</v>
      </c>
      <c r="L1642" s="10" t="n">
        <v>1.003095</v>
      </c>
    </row>
    <row r="1643" customFormat="false" ht="13.5" hidden="false" customHeight="false" outlineLevel="0" collapsed="false">
      <c r="A1643" s="1" t="n">
        <v>16400</v>
      </c>
      <c r="B1643" s="6" t="n">
        <f aca="false">A1643/3600</f>
        <v>4.55555555555556</v>
      </c>
      <c r="C1643" s="6"/>
      <c r="D1643" s="6"/>
      <c r="E1643" s="6"/>
      <c r="F1643" s="6"/>
      <c r="G1643" s="9"/>
      <c r="H1643" s="10" t="n">
        <v>54.83189</v>
      </c>
      <c r="I1643" s="11" t="n">
        <f aca="false">(H1643-L1643)+0.2258</f>
        <v>54.054595</v>
      </c>
      <c r="J1643" s="6"/>
      <c r="K1643" s="2" t="n">
        <v>0.6962</v>
      </c>
      <c r="L1643" s="10" t="n">
        <v>1.003095</v>
      </c>
    </row>
    <row r="1644" customFormat="false" ht="13.5" hidden="false" customHeight="false" outlineLevel="0" collapsed="false">
      <c r="A1644" s="1" t="n">
        <v>16410</v>
      </c>
      <c r="B1644" s="6" t="n">
        <f aca="false">A1644/3600</f>
        <v>4.55833333333333</v>
      </c>
      <c r="C1644" s="6"/>
      <c r="D1644" s="6"/>
      <c r="E1644" s="6"/>
      <c r="F1644" s="6"/>
      <c r="G1644" s="9"/>
      <c r="H1644" s="10" t="n">
        <v>54.83686</v>
      </c>
      <c r="I1644" s="11" t="n">
        <f aca="false">(H1644-L1644)+0.2258</f>
        <v>54.059565</v>
      </c>
      <c r="J1644" s="6"/>
      <c r="K1644" s="2" t="n">
        <v>0.6964</v>
      </c>
      <c r="L1644" s="10" t="n">
        <v>1.003095</v>
      </c>
    </row>
    <row r="1645" customFormat="false" ht="13.5" hidden="false" customHeight="false" outlineLevel="0" collapsed="false">
      <c r="A1645" s="1" t="n">
        <v>16420</v>
      </c>
      <c r="B1645" s="6" t="n">
        <f aca="false">A1645/3600</f>
        <v>4.56111111111111</v>
      </c>
      <c r="C1645" s="6"/>
      <c r="D1645" s="6"/>
      <c r="E1645" s="6"/>
      <c r="F1645" s="6"/>
      <c r="G1645" s="9" t="n">
        <f aca="false">(((K1645-K1642)*1000)/(A1645-A1642))*0.310559</f>
        <v>0</v>
      </c>
      <c r="H1645" s="10" t="n">
        <v>54.84253</v>
      </c>
      <c r="I1645" s="11" t="n">
        <f aca="false">(H1645-L1645)+0.2258</f>
        <v>54.065235</v>
      </c>
      <c r="J1645" s="6"/>
      <c r="K1645" s="2" t="n">
        <v>0.6963</v>
      </c>
      <c r="L1645" s="10" t="n">
        <v>1.003095</v>
      </c>
    </row>
    <row r="1646" customFormat="false" ht="13.5" hidden="false" customHeight="false" outlineLevel="0" collapsed="false">
      <c r="A1646" s="1" t="n">
        <v>16430</v>
      </c>
      <c r="B1646" s="6" t="n">
        <f aca="false">A1646/3600</f>
        <v>4.56388888888889</v>
      </c>
      <c r="C1646" s="6"/>
      <c r="D1646" s="6"/>
      <c r="E1646" s="6"/>
      <c r="F1646" s="6"/>
      <c r="G1646" s="9"/>
      <c r="H1646" s="10" t="n">
        <v>54.84765</v>
      </c>
      <c r="I1646" s="11" t="n">
        <f aca="false">(H1646-L1646)+0.2258</f>
        <v>54.070355</v>
      </c>
      <c r="J1646" s="6"/>
      <c r="K1646" s="2" t="n">
        <v>0.6963</v>
      </c>
      <c r="L1646" s="10" t="n">
        <v>1.003095</v>
      </c>
    </row>
    <row r="1647" customFormat="false" ht="13.5" hidden="false" customHeight="false" outlineLevel="0" collapsed="false">
      <c r="A1647" s="1" t="n">
        <v>16440</v>
      </c>
      <c r="B1647" s="6" t="n">
        <f aca="false">A1647/3600</f>
        <v>4.56666666666667</v>
      </c>
      <c r="C1647" s="6"/>
      <c r="D1647" s="6"/>
      <c r="E1647" s="6"/>
      <c r="F1647" s="6"/>
      <c r="G1647" s="9"/>
      <c r="H1647" s="10" t="n">
        <v>54.85334</v>
      </c>
      <c r="I1647" s="11" t="n">
        <f aca="false">(H1647-L1647)+0.2258</f>
        <v>54.076045</v>
      </c>
      <c r="J1647" s="6"/>
      <c r="K1647" s="2" t="n">
        <v>0.6963</v>
      </c>
      <c r="L1647" s="10" t="n">
        <v>1.003095</v>
      </c>
    </row>
    <row r="1648" customFormat="false" ht="13.5" hidden="false" customHeight="false" outlineLevel="0" collapsed="false">
      <c r="A1648" s="1" t="n">
        <v>16450</v>
      </c>
      <c r="B1648" s="6" t="n">
        <f aca="false">A1648/3600</f>
        <v>4.56944444444445</v>
      </c>
      <c r="C1648" s="6"/>
      <c r="D1648" s="6"/>
      <c r="E1648" s="6"/>
      <c r="F1648" s="6"/>
      <c r="G1648" s="9" t="n">
        <f aca="false">(((K1648-K1645)*1000)/(A1648-A1645))*0.310559</f>
        <v>0</v>
      </c>
      <c r="H1648" s="10" t="n">
        <v>54.85817</v>
      </c>
      <c r="I1648" s="11" t="n">
        <f aca="false">(H1648-L1648)+0.2258</f>
        <v>54.080875</v>
      </c>
      <c r="J1648" s="6"/>
      <c r="K1648" s="2" t="n">
        <v>0.6963</v>
      </c>
      <c r="L1648" s="10" t="n">
        <v>1.003095</v>
      </c>
    </row>
    <row r="1649" customFormat="false" ht="13.5" hidden="false" customHeight="false" outlineLevel="0" collapsed="false">
      <c r="A1649" s="1" t="n">
        <v>16460</v>
      </c>
      <c r="B1649" s="6" t="n">
        <f aca="false">A1649/3600</f>
        <v>4.57222222222222</v>
      </c>
      <c r="C1649" s="6"/>
      <c r="D1649" s="6"/>
      <c r="E1649" s="6"/>
      <c r="F1649" s="6"/>
      <c r="G1649" s="9"/>
      <c r="H1649" s="10" t="n">
        <v>54.86404</v>
      </c>
      <c r="I1649" s="11" t="n">
        <f aca="false">(H1649-L1649)+0.2258</f>
        <v>54.086745</v>
      </c>
      <c r="J1649" s="6"/>
      <c r="K1649" s="2" t="n">
        <v>0.6963</v>
      </c>
      <c r="L1649" s="10" t="n">
        <v>1.003095</v>
      </c>
    </row>
    <row r="1650" customFormat="false" ht="13.5" hidden="false" customHeight="false" outlineLevel="0" collapsed="false">
      <c r="A1650" s="1" t="n">
        <v>16470</v>
      </c>
      <c r="B1650" s="6" t="n">
        <f aca="false">A1650/3600</f>
        <v>4.575</v>
      </c>
      <c r="C1650" s="6"/>
      <c r="D1650" s="6"/>
      <c r="E1650" s="6"/>
      <c r="F1650" s="6"/>
      <c r="G1650" s="9"/>
      <c r="H1650" s="10" t="n">
        <v>54.86886</v>
      </c>
      <c r="I1650" s="11" t="n">
        <f aca="false">(H1650-L1650)+0.2258</f>
        <v>54.091667</v>
      </c>
      <c r="J1650" s="6"/>
      <c r="K1650" s="2" t="n">
        <v>0.6963</v>
      </c>
      <c r="L1650" s="10" t="n">
        <v>1.002993</v>
      </c>
    </row>
    <row r="1651" customFormat="false" ht="13.5" hidden="false" customHeight="false" outlineLevel="0" collapsed="false">
      <c r="A1651" s="1" t="n">
        <v>16480</v>
      </c>
      <c r="B1651" s="6" t="n">
        <f aca="false">A1651/3600</f>
        <v>4.57777777777778</v>
      </c>
      <c r="C1651" s="6"/>
      <c r="D1651" s="6"/>
      <c r="E1651" s="6"/>
      <c r="F1651" s="6"/>
      <c r="G1651" s="9" t="n">
        <f aca="false">(((K1651-K1648)*1000)/(A1651-A1648))*0.310559</f>
        <v>0</v>
      </c>
      <c r="H1651" s="10" t="n">
        <v>54.87456</v>
      </c>
      <c r="I1651" s="11" t="n">
        <f aca="false">(H1651-L1651)+0.2258</f>
        <v>54.097367</v>
      </c>
      <c r="J1651" s="6"/>
      <c r="K1651" s="2" t="n">
        <v>0.6963</v>
      </c>
      <c r="L1651" s="10" t="n">
        <v>1.002993</v>
      </c>
    </row>
    <row r="1652" customFormat="false" ht="13.5" hidden="false" customHeight="false" outlineLevel="0" collapsed="false">
      <c r="A1652" s="1" t="n">
        <v>16490</v>
      </c>
      <c r="B1652" s="6" t="n">
        <f aca="false">A1652/3600</f>
        <v>4.58055555555556</v>
      </c>
      <c r="C1652" s="6"/>
      <c r="D1652" s="6"/>
      <c r="E1652" s="6"/>
      <c r="F1652" s="6"/>
      <c r="G1652" s="9"/>
      <c r="H1652" s="10" t="n">
        <v>54.87935</v>
      </c>
      <c r="I1652" s="11" t="n">
        <f aca="false">(H1652-L1652)+0.2258</f>
        <v>54.102157</v>
      </c>
      <c r="J1652" s="6"/>
      <c r="K1652" s="2" t="n">
        <v>0.6963</v>
      </c>
      <c r="L1652" s="10" t="n">
        <v>1.002993</v>
      </c>
    </row>
    <row r="1653" customFormat="false" ht="13.5" hidden="false" customHeight="false" outlineLevel="0" collapsed="false">
      <c r="A1653" s="1" t="n">
        <v>16500</v>
      </c>
      <c r="B1653" s="6" t="n">
        <f aca="false">A1653/3600</f>
        <v>4.58333333333333</v>
      </c>
      <c r="C1653" s="6"/>
      <c r="D1653" s="6"/>
      <c r="E1653" s="6"/>
      <c r="F1653" s="6"/>
      <c r="G1653" s="9"/>
      <c r="H1653" s="10" t="n">
        <v>54.88493</v>
      </c>
      <c r="I1653" s="11" t="n">
        <f aca="false">(H1653-L1653)+0.2258</f>
        <v>54.107737</v>
      </c>
      <c r="J1653" s="6"/>
      <c r="K1653" s="2" t="n">
        <v>0.6963</v>
      </c>
      <c r="L1653" s="10" t="n">
        <v>1.002993</v>
      </c>
    </row>
    <row r="1654" customFormat="false" ht="13.5" hidden="false" customHeight="false" outlineLevel="0" collapsed="false">
      <c r="A1654" s="1" t="n">
        <v>16510</v>
      </c>
      <c r="B1654" s="6" t="n">
        <f aca="false">A1654/3600</f>
        <v>4.58611111111111</v>
      </c>
      <c r="C1654" s="6"/>
      <c r="D1654" s="6"/>
      <c r="E1654" s="6"/>
      <c r="F1654" s="6"/>
      <c r="G1654" s="9" t="n">
        <f aca="false">(((K1654-K1651)*1000)/(A1654-A1651))*0.310559</f>
        <v>0</v>
      </c>
      <c r="H1654" s="10" t="n">
        <v>54.88963</v>
      </c>
      <c r="I1654" s="11" t="n">
        <f aca="false">(H1654-L1654)+0.2258</f>
        <v>54.112437</v>
      </c>
      <c r="J1654" s="6"/>
      <c r="K1654" s="2" t="n">
        <v>0.6963</v>
      </c>
      <c r="L1654" s="10" t="n">
        <v>1.002993</v>
      </c>
    </row>
    <row r="1655" customFormat="false" ht="13.5" hidden="false" customHeight="false" outlineLevel="0" collapsed="false">
      <c r="A1655" s="1" t="n">
        <v>16520</v>
      </c>
      <c r="B1655" s="6" t="n">
        <f aca="false">A1655/3600</f>
        <v>4.58888888888889</v>
      </c>
      <c r="C1655" s="6"/>
      <c r="D1655" s="6"/>
      <c r="E1655" s="6"/>
      <c r="F1655" s="6"/>
      <c r="G1655" s="9"/>
      <c r="H1655" s="10" t="n">
        <v>54.89489</v>
      </c>
      <c r="I1655" s="11" t="n">
        <f aca="false">(H1655-L1655)+0.2258</f>
        <v>54.117697</v>
      </c>
      <c r="J1655" s="6"/>
      <c r="K1655" s="2" t="n">
        <v>0.6963</v>
      </c>
      <c r="L1655" s="10" t="n">
        <v>1.002993</v>
      </c>
    </row>
    <row r="1656" customFormat="false" ht="13.5" hidden="false" customHeight="false" outlineLevel="0" collapsed="false">
      <c r="A1656" s="1" t="n">
        <v>16530</v>
      </c>
      <c r="B1656" s="6" t="n">
        <f aca="false">A1656/3600</f>
        <v>4.59166666666667</v>
      </c>
      <c r="C1656" s="6"/>
      <c r="D1656" s="6"/>
      <c r="E1656" s="6"/>
      <c r="F1656" s="6"/>
      <c r="G1656" s="9"/>
      <c r="H1656" s="10" t="n">
        <v>54.9004</v>
      </c>
      <c r="I1656" s="11" t="n">
        <f aca="false">(H1656-L1656)+0.2258</f>
        <v>54.123207</v>
      </c>
      <c r="J1656" s="6"/>
      <c r="K1656" s="2" t="n">
        <v>0.6963</v>
      </c>
      <c r="L1656" s="10" t="n">
        <v>1.002993</v>
      </c>
    </row>
    <row r="1657" customFormat="false" ht="13.5" hidden="false" customHeight="false" outlineLevel="0" collapsed="false">
      <c r="A1657" s="1" t="n">
        <v>16540</v>
      </c>
      <c r="B1657" s="6" t="n">
        <f aca="false">A1657/3600</f>
        <v>4.59444444444444</v>
      </c>
      <c r="C1657" s="6"/>
      <c r="D1657" s="6"/>
      <c r="E1657" s="6"/>
      <c r="F1657" s="6"/>
      <c r="G1657" s="9" t="n">
        <f aca="false">(((K1657-K1654)*1000)/(A1657-A1654))*0.310559</f>
        <v>0.00103519666666655</v>
      </c>
      <c r="H1657" s="10" t="n">
        <v>54.9051</v>
      </c>
      <c r="I1657" s="11" t="n">
        <f aca="false">(H1657-L1657)+0.2258</f>
        <v>54.127907</v>
      </c>
      <c r="J1657" s="6"/>
      <c r="K1657" s="2" t="n">
        <v>0.6964</v>
      </c>
      <c r="L1657" s="10" t="n">
        <v>1.002993</v>
      </c>
    </row>
    <row r="1658" customFormat="false" ht="13.5" hidden="false" customHeight="false" outlineLevel="0" collapsed="false">
      <c r="A1658" s="1" t="n">
        <v>16550</v>
      </c>
      <c r="B1658" s="6" t="n">
        <f aca="false">A1658/3600</f>
        <v>4.59722222222222</v>
      </c>
      <c r="C1658" s="6"/>
      <c r="D1658" s="6"/>
      <c r="E1658" s="6"/>
      <c r="F1658" s="6"/>
      <c r="G1658" s="9"/>
      <c r="H1658" s="10" t="n">
        <v>54.91048</v>
      </c>
      <c r="I1658" s="11" t="n">
        <f aca="false">(H1658-L1658)+0.2258</f>
        <v>54.133287</v>
      </c>
      <c r="J1658" s="6"/>
      <c r="K1658" s="2" t="n">
        <v>0.6963</v>
      </c>
      <c r="L1658" s="10" t="n">
        <v>1.002993</v>
      </c>
    </row>
    <row r="1659" customFormat="false" ht="13.5" hidden="false" customHeight="false" outlineLevel="0" collapsed="false">
      <c r="A1659" s="1" t="n">
        <v>16560</v>
      </c>
      <c r="B1659" s="6" t="n">
        <f aca="false">A1659/3600</f>
        <v>4.6</v>
      </c>
      <c r="C1659" s="6"/>
      <c r="D1659" s="6"/>
      <c r="E1659" s="6"/>
      <c r="F1659" s="6"/>
      <c r="G1659" s="9"/>
      <c r="H1659" s="10" t="n">
        <v>54.91533</v>
      </c>
      <c r="I1659" s="11" t="n">
        <f aca="false">(H1659-L1659)+0.2258</f>
        <v>54.138137</v>
      </c>
      <c r="J1659" s="6"/>
      <c r="K1659" s="2" t="n">
        <v>0.6963</v>
      </c>
      <c r="L1659" s="10" t="n">
        <v>1.002993</v>
      </c>
    </row>
    <row r="1660" customFormat="false" ht="13.5" hidden="false" customHeight="false" outlineLevel="0" collapsed="false">
      <c r="A1660" s="1" t="n">
        <v>16570</v>
      </c>
      <c r="B1660" s="6" t="n">
        <f aca="false">A1660/3600</f>
        <v>4.60277777777778</v>
      </c>
      <c r="C1660" s="6"/>
      <c r="D1660" s="6"/>
      <c r="E1660" s="6"/>
      <c r="F1660" s="6"/>
      <c r="G1660" s="9" t="n">
        <f aca="false">(((K1660-K1657)*1000)/(A1660-A1657))*0.310559</f>
        <v>-0.00103519666666655</v>
      </c>
      <c r="H1660" s="10" t="n">
        <v>54.92042</v>
      </c>
      <c r="I1660" s="11" t="n">
        <f aca="false">(H1660-L1660)+0.2258</f>
        <v>54.143227</v>
      </c>
      <c r="J1660" s="6"/>
      <c r="K1660" s="2" t="n">
        <v>0.6963</v>
      </c>
      <c r="L1660" s="10" t="n">
        <v>1.002993</v>
      </c>
    </row>
    <row r="1661" customFormat="false" ht="13.5" hidden="false" customHeight="false" outlineLevel="0" collapsed="false">
      <c r="A1661" s="1" t="n">
        <v>16580</v>
      </c>
      <c r="B1661" s="6" t="n">
        <f aca="false">A1661/3600</f>
        <v>4.60555555555556</v>
      </c>
      <c r="C1661" s="6"/>
      <c r="D1661" s="6"/>
      <c r="E1661" s="6"/>
      <c r="F1661" s="6"/>
      <c r="G1661" s="9"/>
      <c r="H1661" s="10" t="n">
        <v>54.92497</v>
      </c>
      <c r="I1661" s="11" t="n">
        <f aca="false">(H1661-L1661)+0.2258</f>
        <v>54.147777</v>
      </c>
      <c r="J1661" s="6"/>
      <c r="K1661" s="2" t="n">
        <v>0.6963</v>
      </c>
      <c r="L1661" s="10" t="n">
        <v>1.002993</v>
      </c>
    </row>
    <row r="1662" customFormat="false" ht="13.5" hidden="false" customHeight="false" outlineLevel="0" collapsed="false">
      <c r="A1662" s="1" t="n">
        <v>16590</v>
      </c>
      <c r="B1662" s="6" t="n">
        <f aca="false">A1662/3600</f>
        <v>4.60833333333333</v>
      </c>
      <c r="C1662" s="6"/>
      <c r="D1662" s="6"/>
      <c r="E1662" s="6"/>
      <c r="F1662" s="6"/>
      <c r="G1662" s="9"/>
      <c r="H1662" s="10" t="n">
        <v>54.93038</v>
      </c>
      <c r="I1662" s="11" t="n">
        <f aca="false">(H1662-L1662)+0.2258</f>
        <v>54.153187</v>
      </c>
      <c r="J1662" s="6"/>
      <c r="K1662" s="2" t="n">
        <v>0.6963</v>
      </c>
      <c r="L1662" s="10" t="n">
        <v>1.002993</v>
      </c>
    </row>
    <row r="1663" customFormat="false" ht="13.5" hidden="false" customHeight="false" outlineLevel="0" collapsed="false">
      <c r="A1663" s="1" t="n">
        <v>16600</v>
      </c>
      <c r="B1663" s="6" t="n">
        <f aca="false">A1663/3600</f>
        <v>4.61111111111111</v>
      </c>
      <c r="C1663" s="6"/>
      <c r="D1663" s="6"/>
      <c r="E1663" s="6"/>
      <c r="F1663" s="6"/>
      <c r="G1663" s="9" t="n">
        <f aca="false">(((K1663-K1660)*1000)/(A1663-A1660))*0.310559</f>
        <v>0</v>
      </c>
      <c r="H1663" s="10" t="n">
        <v>54.93477</v>
      </c>
      <c r="I1663" s="11" t="n">
        <f aca="false">(H1663-L1663)+0.2258</f>
        <v>54.157577</v>
      </c>
      <c r="J1663" s="6"/>
      <c r="K1663" s="2" t="n">
        <v>0.6963</v>
      </c>
      <c r="L1663" s="10" t="n">
        <v>1.002993</v>
      </c>
    </row>
    <row r="1664" customFormat="false" ht="13.5" hidden="false" customHeight="false" outlineLevel="0" collapsed="false">
      <c r="A1664" s="1" t="n">
        <v>16610</v>
      </c>
      <c r="B1664" s="6" t="n">
        <f aca="false">A1664/3600</f>
        <v>4.61388888888889</v>
      </c>
      <c r="C1664" s="6"/>
      <c r="D1664" s="6"/>
      <c r="E1664" s="6"/>
      <c r="F1664" s="6"/>
      <c r="G1664" s="9"/>
      <c r="H1664" s="10" t="n">
        <v>54.94003</v>
      </c>
      <c r="I1664" s="11" t="n">
        <f aca="false">(H1664-L1664)+0.2258</f>
        <v>54.162837</v>
      </c>
      <c r="J1664" s="6"/>
      <c r="K1664" s="2" t="n">
        <v>0.6963</v>
      </c>
      <c r="L1664" s="10" t="n">
        <v>1.002993</v>
      </c>
    </row>
    <row r="1665" customFormat="false" ht="13.5" hidden="false" customHeight="false" outlineLevel="0" collapsed="false">
      <c r="A1665" s="1" t="n">
        <v>16620</v>
      </c>
      <c r="B1665" s="6" t="n">
        <f aca="false">A1665/3600</f>
        <v>4.61666666666667</v>
      </c>
      <c r="C1665" s="6"/>
      <c r="D1665" s="6"/>
      <c r="E1665" s="6"/>
      <c r="F1665" s="6"/>
      <c r="G1665" s="9"/>
      <c r="H1665" s="10" t="n">
        <v>54.94485</v>
      </c>
      <c r="I1665" s="11" t="n">
        <f aca="false">(H1665-L1665)+0.2258</f>
        <v>54.167657</v>
      </c>
      <c r="J1665" s="6"/>
      <c r="K1665" s="2" t="n">
        <v>0.6962</v>
      </c>
      <c r="L1665" s="10" t="n">
        <v>1.002993</v>
      </c>
    </row>
    <row r="1666" customFormat="false" ht="13.5" hidden="false" customHeight="false" outlineLevel="0" collapsed="false">
      <c r="A1666" s="1" t="n">
        <v>16630</v>
      </c>
      <c r="B1666" s="6" t="n">
        <f aca="false">A1666/3600</f>
        <v>4.61944444444444</v>
      </c>
      <c r="C1666" s="6"/>
      <c r="D1666" s="6"/>
      <c r="E1666" s="6"/>
      <c r="F1666" s="6"/>
      <c r="G1666" s="9" t="n">
        <f aca="false">(((K1666-K1663)*1000)/(A1666-A1663))*0.310559</f>
        <v>0</v>
      </c>
      <c r="H1666" s="10" t="n">
        <v>54.94967</v>
      </c>
      <c r="I1666" s="11" t="n">
        <f aca="false">(H1666-L1666)+0.2258</f>
        <v>54.172477</v>
      </c>
      <c r="J1666" s="6"/>
      <c r="K1666" s="2" t="n">
        <v>0.6963</v>
      </c>
      <c r="L1666" s="10" t="n">
        <v>1.002993</v>
      </c>
    </row>
    <row r="1667" customFormat="false" ht="13.5" hidden="false" customHeight="false" outlineLevel="0" collapsed="false">
      <c r="A1667" s="1" t="n">
        <v>16640</v>
      </c>
      <c r="B1667" s="6" t="n">
        <f aca="false">A1667/3600</f>
        <v>4.62222222222222</v>
      </c>
      <c r="C1667" s="6"/>
      <c r="D1667" s="6"/>
      <c r="E1667" s="6"/>
      <c r="F1667" s="6"/>
      <c r="G1667" s="9"/>
      <c r="H1667" s="10" t="n">
        <v>54.95418</v>
      </c>
      <c r="I1667" s="11" t="n">
        <f aca="false">(H1667-L1667)+0.2258</f>
        <v>54.176987</v>
      </c>
      <c r="J1667" s="6"/>
      <c r="K1667" s="2" t="n">
        <v>0.6963</v>
      </c>
      <c r="L1667" s="10" t="n">
        <v>1.002993</v>
      </c>
    </row>
    <row r="1668" customFormat="false" ht="13.5" hidden="false" customHeight="false" outlineLevel="0" collapsed="false">
      <c r="A1668" s="1" t="n">
        <v>16650</v>
      </c>
      <c r="B1668" s="6" t="n">
        <f aca="false">A1668/3600</f>
        <v>4.625</v>
      </c>
      <c r="C1668" s="6"/>
      <c r="D1668" s="6"/>
      <c r="E1668" s="6"/>
      <c r="F1668" s="6"/>
      <c r="G1668" s="9"/>
      <c r="H1668" s="10" t="n">
        <v>54.95915</v>
      </c>
      <c r="I1668" s="11" t="n">
        <f aca="false">(H1668-L1668)+0.2258</f>
        <v>54.181957</v>
      </c>
      <c r="J1668" s="6"/>
      <c r="K1668" s="2" t="n">
        <v>0.6963</v>
      </c>
      <c r="L1668" s="10" t="n">
        <v>1.002993</v>
      </c>
    </row>
    <row r="1669" customFormat="false" ht="13.5" hidden="false" customHeight="false" outlineLevel="0" collapsed="false">
      <c r="A1669" s="1" t="n">
        <v>16660</v>
      </c>
      <c r="B1669" s="6" t="n">
        <f aca="false">A1669/3600</f>
        <v>4.62777777777778</v>
      </c>
      <c r="C1669" s="6"/>
      <c r="D1669" s="6"/>
      <c r="E1669" s="6"/>
      <c r="F1669" s="6"/>
      <c r="G1669" s="9" t="n">
        <f aca="false">(((K1669-K1666)*1000)/(A1669-A1666))*0.310559</f>
        <v>-0.00103519666666655</v>
      </c>
      <c r="H1669" s="10" t="n">
        <v>54.96358</v>
      </c>
      <c r="I1669" s="11" t="n">
        <f aca="false">(H1669-L1669)+0.2258</f>
        <v>54.186387</v>
      </c>
      <c r="J1669" s="6"/>
      <c r="K1669" s="2" t="n">
        <v>0.6962</v>
      </c>
      <c r="L1669" s="10" t="n">
        <v>1.002993</v>
      </c>
    </row>
    <row r="1670" customFormat="false" ht="13.5" hidden="false" customHeight="false" outlineLevel="0" collapsed="false">
      <c r="A1670" s="1" t="n">
        <v>16670</v>
      </c>
      <c r="B1670" s="6" t="n">
        <f aca="false">A1670/3600</f>
        <v>4.63055555555556</v>
      </c>
      <c r="C1670" s="6"/>
      <c r="D1670" s="6"/>
      <c r="E1670" s="6"/>
      <c r="F1670" s="6"/>
      <c r="G1670" s="9"/>
      <c r="H1670" s="10" t="n">
        <v>54.96836</v>
      </c>
      <c r="I1670" s="11" t="n">
        <f aca="false">(H1670-L1670)+0.2258</f>
        <v>54.191167</v>
      </c>
      <c r="J1670" s="6"/>
      <c r="K1670" s="2" t="n">
        <v>0.6962</v>
      </c>
      <c r="L1670" s="10" t="n">
        <v>1.002993</v>
      </c>
    </row>
    <row r="1671" customFormat="false" ht="13.5" hidden="false" customHeight="false" outlineLevel="0" collapsed="false">
      <c r="A1671" s="1" t="n">
        <v>16680</v>
      </c>
      <c r="B1671" s="6" t="n">
        <f aca="false">A1671/3600</f>
        <v>4.63333333333333</v>
      </c>
      <c r="C1671" s="6"/>
      <c r="D1671" s="6"/>
      <c r="E1671" s="6"/>
      <c r="F1671" s="6"/>
      <c r="G1671" s="9"/>
      <c r="H1671" s="10" t="n">
        <v>54.97291</v>
      </c>
      <c r="I1671" s="11" t="n">
        <f aca="false">(H1671-L1671)+0.2258</f>
        <v>54.195717</v>
      </c>
      <c r="J1671" s="6"/>
      <c r="K1671" s="2" t="n">
        <v>0.6962</v>
      </c>
      <c r="L1671" s="10" t="n">
        <v>1.002993</v>
      </c>
    </row>
    <row r="1672" customFormat="false" ht="13.5" hidden="false" customHeight="false" outlineLevel="0" collapsed="false">
      <c r="A1672" s="1" t="n">
        <v>16690</v>
      </c>
      <c r="B1672" s="6" t="n">
        <f aca="false">A1672/3600</f>
        <v>4.63611111111111</v>
      </c>
      <c r="C1672" s="6"/>
      <c r="D1672" s="6"/>
      <c r="E1672" s="6"/>
      <c r="F1672" s="6"/>
      <c r="G1672" s="9" t="n">
        <f aca="false">(((K1672-K1669)*1000)/(A1672-A1669))*0.310559</f>
        <v>0.00103519666666655</v>
      </c>
      <c r="H1672" s="10" t="n">
        <v>54.97803</v>
      </c>
      <c r="I1672" s="11" t="n">
        <f aca="false">(H1672-L1672)+0.2258</f>
        <v>54.200837</v>
      </c>
      <c r="J1672" s="6"/>
      <c r="K1672" s="2" t="n">
        <v>0.6963</v>
      </c>
      <c r="L1672" s="10" t="n">
        <v>1.002993</v>
      </c>
    </row>
    <row r="1673" customFormat="false" ht="13.5" hidden="false" customHeight="false" outlineLevel="0" collapsed="false">
      <c r="A1673" s="1" t="n">
        <v>16700</v>
      </c>
      <c r="B1673" s="6" t="n">
        <f aca="false">A1673/3600</f>
        <v>4.63888888888889</v>
      </c>
      <c r="C1673" s="6"/>
      <c r="D1673" s="6"/>
      <c r="E1673" s="6"/>
      <c r="F1673" s="6"/>
      <c r="G1673" s="9"/>
      <c r="H1673" s="10" t="n">
        <v>54.98224</v>
      </c>
      <c r="I1673" s="11" t="n">
        <f aca="false">(H1673-L1673)+0.2258</f>
        <v>54.205047</v>
      </c>
      <c r="J1673" s="6"/>
      <c r="K1673" s="2" t="n">
        <v>0.6962</v>
      </c>
      <c r="L1673" s="10" t="n">
        <v>1.002993</v>
      </c>
    </row>
    <row r="1674" customFormat="false" ht="13.5" hidden="false" customHeight="false" outlineLevel="0" collapsed="false">
      <c r="A1674" s="1" t="n">
        <v>16710</v>
      </c>
      <c r="B1674" s="6" t="n">
        <f aca="false">A1674/3600</f>
        <v>4.64166666666667</v>
      </c>
      <c r="C1674" s="6"/>
      <c r="D1674" s="6"/>
      <c r="E1674" s="6"/>
      <c r="F1674" s="6"/>
      <c r="G1674" s="9"/>
      <c r="H1674" s="10" t="n">
        <v>54.98721</v>
      </c>
      <c r="I1674" s="11" t="n">
        <f aca="false">(H1674-L1674)+0.2258</f>
        <v>54.210119</v>
      </c>
      <c r="J1674" s="6"/>
      <c r="K1674" s="2" t="n">
        <v>0.6963</v>
      </c>
      <c r="L1674" s="10" t="n">
        <v>1.002891</v>
      </c>
    </row>
    <row r="1675" customFormat="false" ht="13.5" hidden="false" customHeight="false" outlineLevel="0" collapsed="false">
      <c r="A1675" s="1" t="n">
        <v>16720</v>
      </c>
      <c r="B1675" s="6" t="n">
        <f aca="false">A1675/3600</f>
        <v>4.64444444444445</v>
      </c>
      <c r="C1675" s="6"/>
      <c r="D1675" s="6"/>
      <c r="E1675" s="6"/>
      <c r="F1675" s="6"/>
      <c r="G1675" s="9" t="n">
        <f aca="false">(((K1675-K1672)*1000)/(A1675-A1672))*0.310559</f>
        <v>0</v>
      </c>
      <c r="H1675" s="10" t="n">
        <v>54.99133</v>
      </c>
      <c r="I1675" s="11" t="n">
        <f aca="false">(H1675-L1675)+0.2258</f>
        <v>54.214239</v>
      </c>
      <c r="J1675" s="6"/>
      <c r="K1675" s="2" t="n">
        <v>0.6963</v>
      </c>
      <c r="L1675" s="10" t="n">
        <v>1.002891</v>
      </c>
    </row>
    <row r="1676" customFormat="false" ht="13.5" hidden="false" customHeight="false" outlineLevel="0" collapsed="false">
      <c r="A1676" s="1" t="n">
        <v>16730</v>
      </c>
      <c r="B1676" s="6" t="n">
        <f aca="false">A1676/3600</f>
        <v>4.64722222222222</v>
      </c>
      <c r="C1676" s="6"/>
      <c r="D1676" s="6"/>
      <c r="E1676" s="6"/>
      <c r="F1676" s="6"/>
      <c r="G1676" s="9"/>
      <c r="H1676" s="10" t="n">
        <v>54.99627</v>
      </c>
      <c r="I1676" s="11" t="n">
        <f aca="false">(H1676-L1676)+0.2258</f>
        <v>54.219179</v>
      </c>
      <c r="J1676" s="6"/>
      <c r="K1676" s="2" t="n">
        <v>0.6963</v>
      </c>
      <c r="L1676" s="10" t="n">
        <v>1.002891</v>
      </c>
    </row>
    <row r="1677" customFormat="false" ht="13.5" hidden="false" customHeight="false" outlineLevel="0" collapsed="false">
      <c r="A1677" s="1" t="n">
        <v>16740</v>
      </c>
      <c r="B1677" s="6" t="n">
        <f aca="false">A1677/3600</f>
        <v>4.65</v>
      </c>
      <c r="C1677" s="6"/>
      <c r="D1677" s="6"/>
      <c r="E1677" s="6"/>
      <c r="F1677" s="6"/>
      <c r="G1677" s="9"/>
      <c r="H1677" s="10" t="n">
        <v>55.00039</v>
      </c>
      <c r="I1677" s="11" t="n">
        <f aca="false">(H1677-L1677)+0.2258</f>
        <v>54.223299</v>
      </c>
      <c r="J1677" s="6"/>
      <c r="K1677" s="2" t="n">
        <v>0.6963</v>
      </c>
      <c r="L1677" s="10" t="n">
        <v>1.002891</v>
      </c>
    </row>
    <row r="1678" customFormat="false" ht="13.5" hidden="false" customHeight="false" outlineLevel="0" collapsed="false">
      <c r="A1678" s="1" t="n">
        <v>16750</v>
      </c>
      <c r="B1678" s="6" t="n">
        <f aca="false">A1678/3600</f>
        <v>4.65277777777778</v>
      </c>
      <c r="C1678" s="6"/>
      <c r="D1678" s="6"/>
      <c r="E1678" s="6"/>
      <c r="F1678" s="6"/>
      <c r="G1678" s="9" t="n">
        <f aca="false">(((K1678-K1675)*1000)/(A1678-A1675))*0.310559</f>
        <v>0</v>
      </c>
      <c r="H1678" s="10" t="n">
        <v>55.00536</v>
      </c>
      <c r="I1678" s="11" t="n">
        <f aca="false">(H1678-L1678)+0.2258</f>
        <v>54.228269</v>
      </c>
      <c r="J1678" s="6"/>
      <c r="K1678" s="2" t="n">
        <v>0.6963</v>
      </c>
      <c r="L1678" s="10" t="n">
        <v>1.002891</v>
      </c>
    </row>
    <row r="1679" customFormat="false" ht="13.5" hidden="false" customHeight="false" outlineLevel="0" collapsed="false">
      <c r="A1679" s="1" t="n">
        <v>16760</v>
      </c>
      <c r="B1679" s="6" t="n">
        <f aca="false">A1679/3600</f>
        <v>4.65555555555556</v>
      </c>
      <c r="C1679" s="6"/>
      <c r="D1679" s="6"/>
      <c r="E1679" s="6"/>
      <c r="F1679" s="6"/>
      <c r="G1679" s="9"/>
      <c r="H1679" s="10" t="n">
        <v>55.00972</v>
      </c>
      <c r="I1679" s="11" t="n">
        <f aca="false">(H1679-L1679)+0.2258</f>
        <v>54.232629</v>
      </c>
      <c r="J1679" s="6"/>
      <c r="K1679" s="2" t="n">
        <v>0.6963</v>
      </c>
      <c r="L1679" s="10" t="n">
        <v>1.002891</v>
      </c>
    </row>
    <row r="1680" customFormat="false" ht="13.5" hidden="false" customHeight="false" outlineLevel="0" collapsed="false">
      <c r="A1680" s="1" t="n">
        <v>16770</v>
      </c>
      <c r="B1680" s="6" t="n">
        <f aca="false">A1680/3600</f>
        <v>4.65833333333333</v>
      </c>
      <c r="C1680" s="6"/>
      <c r="D1680" s="6"/>
      <c r="E1680" s="6"/>
      <c r="F1680" s="6"/>
      <c r="G1680" s="9"/>
      <c r="H1680" s="10" t="n">
        <v>55.01384</v>
      </c>
      <c r="I1680" s="11" t="n">
        <f aca="false">(H1680-L1680)+0.2258</f>
        <v>54.236749</v>
      </c>
      <c r="J1680" s="6"/>
      <c r="K1680" s="2" t="n">
        <v>0.6963</v>
      </c>
      <c r="L1680" s="10" t="n">
        <v>1.002891</v>
      </c>
    </row>
    <row r="1681" customFormat="false" ht="13.5" hidden="false" customHeight="false" outlineLevel="0" collapsed="false">
      <c r="A1681" s="1" t="n">
        <v>16780</v>
      </c>
      <c r="B1681" s="6" t="n">
        <f aca="false">A1681/3600</f>
        <v>4.66111111111111</v>
      </c>
      <c r="C1681" s="6"/>
      <c r="D1681" s="6"/>
      <c r="E1681" s="6"/>
      <c r="F1681" s="6"/>
      <c r="G1681" s="9" t="n">
        <f aca="false">(((K1681-K1678)*1000)/(A1681-A1678))*0.310559</f>
        <v>-0.00103519666666655</v>
      </c>
      <c r="H1681" s="10" t="n">
        <v>55.01835</v>
      </c>
      <c r="I1681" s="11" t="n">
        <f aca="false">(H1681-L1681)+0.2258</f>
        <v>54.241259</v>
      </c>
      <c r="J1681" s="6"/>
      <c r="K1681" s="2" t="n">
        <v>0.6962</v>
      </c>
      <c r="L1681" s="10" t="n">
        <v>1.002891</v>
      </c>
    </row>
    <row r="1682" customFormat="false" ht="13.5" hidden="false" customHeight="false" outlineLevel="0" collapsed="false">
      <c r="A1682" s="1" t="n">
        <v>16790</v>
      </c>
      <c r="B1682" s="6" t="n">
        <f aca="false">A1682/3600</f>
        <v>4.66388888888889</v>
      </c>
      <c r="C1682" s="6"/>
      <c r="D1682" s="6"/>
      <c r="E1682" s="6"/>
      <c r="F1682" s="6"/>
      <c r="G1682" s="9"/>
      <c r="H1682" s="10" t="n">
        <v>55.02276</v>
      </c>
      <c r="I1682" s="11" t="n">
        <f aca="false">(H1682-L1682)+0.2258</f>
        <v>54.245669</v>
      </c>
      <c r="J1682" s="6"/>
      <c r="K1682" s="2" t="n">
        <v>0.6963</v>
      </c>
      <c r="L1682" s="10" t="n">
        <v>1.002891</v>
      </c>
    </row>
    <row r="1683" customFormat="false" ht="13.5" hidden="false" customHeight="false" outlineLevel="0" collapsed="false">
      <c r="A1683" s="1" t="n">
        <v>16800</v>
      </c>
      <c r="B1683" s="6" t="n">
        <f aca="false">A1683/3600</f>
        <v>4.66666666666667</v>
      </c>
      <c r="C1683" s="6"/>
      <c r="D1683" s="6"/>
      <c r="E1683" s="6"/>
      <c r="F1683" s="6"/>
      <c r="G1683" s="9"/>
      <c r="H1683" s="10" t="n">
        <v>55.02714</v>
      </c>
      <c r="I1683" s="11" t="n">
        <f aca="false">(H1683-L1683)+0.2258</f>
        <v>54.250049</v>
      </c>
      <c r="J1683" s="6"/>
      <c r="K1683" s="2" t="n">
        <v>0.6963</v>
      </c>
      <c r="L1683" s="10" t="n">
        <v>1.002891</v>
      </c>
    </row>
    <row r="1684" customFormat="false" ht="13.5" hidden="false" customHeight="false" outlineLevel="0" collapsed="false">
      <c r="A1684" s="1" t="n">
        <v>16810</v>
      </c>
      <c r="B1684" s="6" t="n">
        <f aca="false">A1684/3600</f>
        <v>4.66944444444444</v>
      </c>
      <c r="C1684" s="6"/>
      <c r="D1684" s="6"/>
      <c r="E1684" s="6"/>
      <c r="F1684" s="6"/>
      <c r="G1684" s="9" t="n">
        <f aca="false">(((K1684-K1681)*1000)/(A1684-A1681))*0.310559</f>
        <v>0.00103519666666655</v>
      </c>
      <c r="H1684" s="10" t="n">
        <v>55.03165</v>
      </c>
      <c r="I1684" s="11" t="n">
        <f aca="false">(H1684-L1684)+0.2258</f>
        <v>54.254559</v>
      </c>
      <c r="J1684" s="6"/>
      <c r="K1684" s="2" t="n">
        <v>0.6963</v>
      </c>
      <c r="L1684" s="10" t="n">
        <v>1.002891</v>
      </c>
    </row>
    <row r="1685" customFormat="false" ht="13.5" hidden="false" customHeight="false" outlineLevel="0" collapsed="false">
      <c r="A1685" s="1" t="n">
        <v>16820</v>
      </c>
      <c r="B1685" s="6" t="n">
        <f aca="false">A1685/3600</f>
        <v>4.67222222222222</v>
      </c>
      <c r="C1685" s="6"/>
      <c r="D1685" s="6"/>
      <c r="E1685" s="6"/>
      <c r="F1685" s="6"/>
      <c r="G1685" s="9"/>
      <c r="H1685" s="10" t="n">
        <v>55.03591</v>
      </c>
      <c r="I1685" s="11" t="n">
        <f aca="false">(H1685-L1685)+0.2258</f>
        <v>54.258819</v>
      </c>
      <c r="J1685" s="6"/>
      <c r="K1685" s="2" t="n">
        <v>0.6963</v>
      </c>
      <c r="L1685" s="10" t="n">
        <v>1.002891</v>
      </c>
    </row>
    <row r="1686" customFormat="false" ht="13.5" hidden="false" customHeight="false" outlineLevel="0" collapsed="false">
      <c r="A1686" s="1" t="n">
        <v>16830</v>
      </c>
      <c r="B1686" s="6" t="n">
        <f aca="false">A1686/3600</f>
        <v>4.675</v>
      </c>
      <c r="C1686" s="6"/>
      <c r="D1686" s="6"/>
      <c r="E1686" s="6"/>
      <c r="F1686" s="6"/>
      <c r="G1686" s="9"/>
      <c r="H1686" s="10" t="n">
        <v>55.04001</v>
      </c>
      <c r="I1686" s="11" t="n">
        <f aca="false">(H1686-L1686)+0.2258</f>
        <v>54.262919</v>
      </c>
      <c r="J1686" s="6"/>
      <c r="K1686" s="2" t="n">
        <v>0.6963</v>
      </c>
      <c r="L1686" s="10" t="n">
        <v>1.002891</v>
      </c>
    </row>
    <row r="1687" customFormat="false" ht="13.5" hidden="false" customHeight="false" outlineLevel="0" collapsed="false">
      <c r="A1687" s="1" t="n">
        <v>16840</v>
      </c>
      <c r="B1687" s="6" t="n">
        <f aca="false">A1687/3600</f>
        <v>4.67777777777778</v>
      </c>
      <c r="C1687" s="6"/>
      <c r="D1687" s="6"/>
      <c r="E1687" s="6"/>
      <c r="F1687" s="6"/>
      <c r="G1687" s="9" t="n">
        <f aca="false">(((K1687-K1684)*1000)/(A1687-A1684))*0.310559</f>
        <v>0</v>
      </c>
      <c r="H1687" s="10" t="n">
        <v>55.04439</v>
      </c>
      <c r="I1687" s="11" t="n">
        <f aca="false">(H1687-L1687)+0.2258</f>
        <v>54.267197</v>
      </c>
      <c r="J1687" s="6"/>
      <c r="K1687" s="2" t="n">
        <v>0.6963</v>
      </c>
      <c r="L1687" s="10" t="n">
        <v>1.002993</v>
      </c>
    </row>
    <row r="1688" customFormat="false" ht="13.5" hidden="false" customHeight="false" outlineLevel="0" collapsed="false">
      <c r="A1688" s="1" t="n">
        <v>16850</v>
      </c>
      <c r="B1688" s="6" t="n">
        <f aca="false">A1688/3600</f>
        <v>4.68055555555556</v>
      </c>
      <c r="C1688" s="6"/>
      <c r="D1688" s="6"/>
      <c r="E1688" s="6"/>
      <c r="F1688" s="6"/>
      <c r="G1688" s="9"/>
      <c r="H1688" s="10" t="n">
        <v>55.04831</v>
      </c>
      <c r="I1688" s="11" t="n">
        <f aca="false">(H1688-L1688)+0.2258</f>
        <v>54.271117</v>
      </c>
      <c r="J1688" s="6"/>
      <c r="K1688" s="2" t="n">
        <v>0.6963</v>
      </c>
      <c r="L1688" s="10" t="n">
        <v>1.002993</v>
      </c>
    </row>
    <row r="1689" customFormat="false" ht="13.5" hidden="false" customHeight="false" outlineLevel="0" collapsed="false">
      <c r="A1689" s="1" t="n">
        <v>16860</v>
      </c>
      <c r="B1689" s="6" t="n">
        <f aca="false">A1689/3600</f>
        <v>4.68333333333333</v>
      </c>
      <c r="C1689" s="6"/>
      <c r="D1689" s="6"/>
      <c r="E1689" s="6"/>
      <c r="F1689" s="6"/>
      <c r="G1689" s="9"/>
      <c r="H1689" s="10" t="n">
        <v>55.05302</v>
      </c>
      <c r="I1689" s="11" t="n">
        <f aca="false">(H1689-L1689)+0.2258</f>
        <v>54.275827</v>
      </c>
      <c r="J1689" s="6"/>
      <c r="K1689" s="2" t="n">
        <v>0.6963</v>
      </c>
      <c r="L1689" s="10" t="n">
        <v>1.002993</v>
      </c>
    </row>
    <row r="1690" customFormat="false" ht="13.5" hidden="false" customHeight="false" outlineLevel="0" collapsed="false">
      <c r="A1690" s="1" t="n">
        <v>16870</v>
      </c>
      <c r="B1690" s="6" t="n">
        <f aca="false">A1690/3600</f>
        <v>4.68611111111111</v>
      </c>
      <c r="C1690" s="6"/>
      <c r="D1690" s="6"/>
      <c r="E1690" s="6"/>
      <c r="F1690" s="6"/>
      <c r="G1690" s="9" t="n">
        <f aca="false">(((K1690-K1687)*1000)/(A1690-A1687))*0.310559</f>
        <v>0</v>
      </c>
      <c r="H1690" s="10" t="n">
        <v>55.05697</v>
      </c>
      <c r="I1690" s="11" t="n">
        <f aca="false">(H1690-L1690)+0.2258</f>
        <v>54.279777</v>
      </c>
      <c r="J1690" s="6"/>
      <c r="K1690" s="2" t="n">
        <v>0.6963</v>
      </c>
      <c r="L1690" s="10" t="n">
        <v>1.002993</v>
      </c>
    </row>
    <row r="1691" customFormat="false" ht="13.5" hidden="false" customHeight="false" outlineLevel="0" collapsed="false">
      <c r="A1691" s="1" t="n">
        <v>16880</v>
      </c>
      <c r="B1691" s="6" t="n">
        <f aca="false">A1691/3600</f>
        <v>4.68888888888889</v>
      </c>
      <c r="C1691" s="6"/>
      <c r="D1691" s="6"/>
      <c r="E1691" s="6"/>
      <c r="F1691" s="6"/>
      <c r="G1691" s="9"/>
      <c r="H1691" s="10" t="n">
        <v>55.06121</v>
      </c>
      <c r="I1691" s="11" t="n">
        <f aca="false">(H1691-L1691)+0.2258</f>
        <v>54.284017</v>
      </c>
      <c r="J1691" s="6"/>
      <c r="K1691" s="2" t="n">
        <v>0.6963</v>
      </c>
      <c r="L1691" s="10" t="n">
        <v>1.002993</v>
      </c>
    </row>
    <row r="1692" customFormat="false" ht="13.5" hidden="false" customHeight="false" outlineLevel="0" collapsed="false">
      <c r="A1692" s="1" t="n">
        <v>16890</v>
      </c>
      <c r="B1692" s="6" t="n">
        <f aca="false">A1692/3600</f>
        <v>4.69166666666667</v>
      </c>
      <c r="C1692" s="6"/>
      <c r="D1692" s="6"/>
      <c r="E1692" s="6"/>
      <c r="F1692" s="6"/>
      <c r="G1692" s="9"/>
      <c r="H1692" s="10" t="n">
        <v>55.06513</v>
      </c>
      <c r="I1692" s="11" t="n">
        <f aca="false">(H1692-L1692)+0.2258</f>
        <v>54.287937</v>
      </c>
      <c r="J1692" s="6"/>
      <c r="K1692" s="2" t="n">
        <v>0.6963</v>
      </c>
      <c r="L1692" s="10" t="n">
        <v>1.002993</v>
      </c>
    </row>
    <row r="1693" customFormat="false" ht="13.5" hidden="false" customHeight="false" outlineLevel="0" collapsed="false">
      <c r="A1693" s="1" t="n">
        <v>16900</v>
      </c>
      <c r="B1693" s="6" t="n">
        <f aca="false">A1693/3600</f>
        <v>4.69444444444445</v>
      </c>
      <c r="C1693" s="6"/>
      <c r="D1693" s="6"/>
      <c r="E1693" s="6"/>
      <c r="F1693" s="6"/>
      <c r="G1693" s="9" t="n">
        <f aca="false">(((K1693-K1690)*1000)/(A1693-A1690))*0.310559</f>
        <v>0</v>
      </c>
      <c r="H1693" s="10" t="n">
        <v>55.06956</v>
      </c>
      <c r="I1693" s="11" t="n">
        <f aca="false">(H1693-L1693)+0.2258</f>
        <v>54.292367</v>
      </c>
      <c r="J1693" s="6"/>
      <c r="K1693" s="2" t="n">
        <v>0.6963</v>
      </c>
      <c r="L1693" s="10" t="n">
        <v>1.002993</v>
      </c>
    </row>
    <row r="1694" customFormat="false" ht="13.5" hidden="false" customHeight="false" outlineLevel="0" collapsed="false">
      <c r="A1694" s="1" t="n">
        <v>16910</v>
      </c>
      <c r="B1694" s="6" t="n">
        <f aca="false">A1694/3600</f>
        <v>4.69722222222222</v>
      </c>
      <c r="C1694" s="6"/>
      <c r="D1694" s="6"/>
      <c r="E1694" s="6"/>
      <c r="F1694" s="6"/>
      <c r="G1694" s="9"/>
      <c r="H1694" s="10" t="n">
        <v>55.07346</v>
      </c>
      <c r="I1694" s="11" t="n">
        <f aca="false">(H1694-L1694)+0.2258</f>
        <v>54.296267</v>
      </c>
      <c r="J1694" s="6"/>
      <c r="K1694" s="2" t="n">
        <v>0.6963</v>
      </c>
      <c r="L1694" s="10" t="n">
        <v>1.002993</v>
      </c>
    </row>
    <row r="1695" customFormat="false" ht="13.5" hidden="false" customHeight="false" outlineLevel="0" collapsed="false">
      <c r="A1695" s="1" t="n">
        <v>16920</v>
      </c>
      <c r="B1695" s="6" t="n">
        <f aca="false">A1695/3600</f>
        <v>4.7</v>
      </c>
      <c r="C1695" s="6"/>
      <c r="D1695" s="6"/>
      <c r="E1695" s="6"/>
      <c r="F1695" s="6"/>
      <c r="G1695" s="9"/>
      <c r="H1695" s="10" t="n">
        <v>55.0777</v>
      </c>
      <c r="I1695" s="11" t="n">
        <f aca="false">(H1695-L1695)+0.2258</f>
        <v>54.300507</v>
      </c>
      <c r="J1695" s="6"/>
      <c r="K1695" s="2" t="n">
        <v>0.6963</v>
      </c>
      <c r="L1695" s="10" t="n">
        <v>1.002993</v>
      </c>
    </row>
    <row r="1696" customFormat="false" ht="13.5" hidden="false" customHeight="false" outlineLevel="0" collapsed="false">
      <c r="A1696" s="1" t="n">
        <v>16930</v>
      </c>
      <c r="B1696" s="6" t="n">
        <f aca="false">A1696/3600</f>
        <v>4.70277777777778</v>
      </c>
      <c r="C1696" s="6"/>
      <c r="D1696" s="6"/>
      <c r="E1696" s="6"/>
      <c r="F1696" s="6"/>
      <c r="G1696" s="9" t="n">
        <f aca="false">(((K1696-K1693)*1000)/(A1696-A1693))*0.310559</f>
        <v>0</v>
      </c>
      <c r="H1696" s="10" t="n">
        <v>55.08155</v>
      </c>
      <c r="I1696" s="11" t="n">
        <f aca="false">(H1696-L1696)+0.2258</f>
        <v>54.304357</v>
      </c>
      <c r="J1696" s="6"/>
      <c r="K1696" s="2" t="n">
        <v>0.6963</v>
      </c>
      <c r="L1696" s="10" t="n">
        <v>1.002993</v>
      </c>
    </row>
    <row r="1697" customFormat="false" ht="13.5" hidden="false" customHeight="false" outlineLevel="0" collapsed="false">
      <c r="A1697" s="1" t="n">
        <v>16940</v>
      </c>
      <c r="B1697" s="6" t="n">
        <f aca="false">A1697/3600</f>
        <v>4.70555555555556</v>
      </c>
      <c r="C1697" s="6"/>
      <c r="D1697" s="6"/>
      <c r="E1697" s="6"/>
      <c r="F1697" s="6"/>
      <c r="G1697" s="9"/>
      <c r="H1697" s="10" t="n">
        <v>55.08574</v>
      </c>
      <c r="I1697" s="11" t="n">
        <f aca="false">(H1697-L1697)+0.2258</f>
        <v>54.308547</v>
      </c>
      <c r="J1697" s="6"/>
      <c r="K1697" s="2" t="n">
        <v>0.6963</v>
      </c>
      <c r="L1697" s="10" t="n">
        <v>1.002993</v>
      </c>
    </row>
    <row r="1698" customFormat="false" ht="13.5" hidden="false" customHeight="false" outlineLevel="0" collapsed="false">
      <c r="A1698" s="1" t="n">
        <v>16950</v>
      </c>
      <c r="B1698" s="6" t="n">
        <f aca="false">A1698/3600</f>
        <v>4.70833333333333</v>
      </c>
      <c r="C1698" s="6"/>
      <c r="D1698" s="6"/>
      <c r="E1698" s="6"/>
      <c r="F1698" s="6"/>
      <c r="G1698" s="9"/>
      <c r="H1698" s="10" t="n">
        <v>55.09001</v>
      </c>
      <c r="I1698" s="11" t="n">
        <f aca="false">(H1698-L1698)+0.2258</f>
        <v>54.312817</v>
      </c>
      <c r="J1698" s="6"/>
      <c r="K1698" s="2" t="n">
        <v>0.6963</v>
      </c>
      <c r="L1698" s="10" t="n">
        <v>1.002993</v>
      </c>
    </row>
    <row r="1699" customFormat="false" ht="13.5" hidden="false" customHeight="false" outlineLevel="0" collapsed="false">
      <c r="A1699" s="1" t="n">
        <v>16960</v>
      </c>
      <c r="B1699" s="6" t="n">
        <f aca="false">A1699/3600</f>
        <v>4.71111111111111</v>
      </c>
      <c r="C1699" s="6"/>
      <c r="D1699" s="6"/>
      <c r="E1699" s="6"/>
      <c r="F1699" s="6"/>
      <c r="G1699" s="9" t="n">
        <f aca="false">(((K1699-K1696)*1000)/(A1699-A1696))*0.310559</f>
        <v>0</v>
      </c>
      <c r="H1699" s="10" t="n">
        <v>55.09378</v>
      </c>
      <c r="I1699" s="11" t="n">
        <f aca="false">(H1699-L1699)+0.2258</f>
        <v>54.316587</v>
      </c>
      <c r="J1699" s="6"/>
      <c r="K1699" s="2" t="n">
        <v>0.6963</v>
      </c>
      <c r="L1699" s="10" t="n">
        <v>1.002993</v>
      </c>
    </row>
    <row r="1700" customFormat="false" ht="13.5" hidden="false" customHeight="false" outlineLevel="0" collapsed="false">
      <c r="A1700" s="1" t="n">
        <v>16970</v>
      </c>
      <c r="B1700" s="6" t="n">
        <f aca="false">A1700/3600</f>
        <v>4.71388888888889</v>
      </c>
      <c r="C1700" s="6"/>
      <c r="D1700" s="6"/>
      <c r="E1700" s="6"/>
      <c r="F1700" s="6"/>
      <c r="G1700" s="9"/>
      <c r="H1700" s="10" t="n">
        <v>55.0979</v>
      </c>
      <c r="I1700" s="11" t="n">
        <f aca="false">(H1700-L1700)+0.2258</f>
        <v>54.320707</v>
      </c>
      <c r="J1700" s="6"/>
      <c r="K1700" s="2" t="n">
        <v>0.6963</v>
      </c>
      <c r="L1700" s="10" t="n">
        <v>1.002993</v>
      </c>
    </row>
    <row r="1701" customFormat="false" ht="13.5" hidden="false" customHeight="false" outlineLevel="0" collapsed="false">
      <c r="A1701" s="1" t="n">
        <v>16980</v>
      </c>
      <c r="B1701" s="6" t="n">
        <f aca="false">A1701/3600</f>
        <v>4.71666666666667</v>
      </c>
      <c r="C1701" s="6"/>
      <c r="D1701" s="6"/>
      <c r="E1701" s="6"/>
      <c r="F1701" s="6"/>
      <c r="G1701" s="9"/>
      <c r="H1701" s="10" t="n">
        <v>55.10156</v>
      </c>
      <c r="I1701" s="11" t="n">
        <f aca="false">(H1701-L1701)+0.2258</f>
        <v>54.324367</v>
      </c>
      <c r="J1701" s="6"/>
      <c r="K1701" s="2" t="n">
        <v>0.6963</v>
      </c>
      <c r="L1701" s="10" t="n">
        <v>1.002993</v>
      </c>
    </row>
    <row r="1702" customFormat="false" ht="13.5" hidden="false" customHeight="false" outlineLevel="0" collapsed="false">
      <c r="A1702" s="1" t="n">
        <v>16990</v>
      </c>
      <c r="B1702" s="6" t="n">
        <f aca="false">A1702/3600</f>
        <v>4.71944444444444</v>
      </c>
      <c r="C1702" s="6"/>
      <c r="D1702" s="6"/>
      <c r="E1702" s="6"/>
      <c r="F1702" s="6"/>
      <c r="G1702" s="9" t="n">
        <f aca="false">(((K1702-K1699)*1000)/(A1702-A1699))*0.310559</f>
        <v>0</v>
      </c>
      <c r="H1702" s="10" t="n">
        <v>55.1058</v>
      </c>
      <c r="I1702" s="11" t="n">
        <f aca="false">(H1702-L1702)+0.2258</f>
        <v>54.328607</v>
      </c>
      <c r="J1702" s="6"/>
      <c r="K1702" s="2" t="n">
        <v>0.6963</v>
      </c>
      <c r="L1702" s="10" t="n">
        <v>1.002993</v>
      </c>
    </row>
    <row r="1703" customFormat="false" ht="13.5" hidden="false" customHeight="false" outlineLevel="0" collapsed="false">
      <c r="A1703" s="1" t="n">
        <v>17000</v>
      </c>
      <c r="B1703" s="6" t="n">
        <f aca="false">A1703/3600</f>
        <v>4.72222222222222</v>
      </c>
      <c r="C1703" s="6"/>
      <c r="D1703" s="6"/>
      <c r="E1703" s="6"/>
      <c r="F1703" s="6"/>
      <c r="G1703" s="9"/>
      <c r="H1703" s="10" t="n">
        <v>55.10943</v>
      </c>
      <c r="I1703" s="11" t="n">
        <f aca="false">(H1703-L1703)+0.2258</f>
        <v>54.332237</v>
      </c>
      <c r="J1703" s="6"/>
      <c r="K1703" s="2" t="n">
        <v>0.6963</v>
      </c>
      <c r="L1703" s="10" t="n">
        <v>1.002993</v>
      </c>
    </row>
    <row r="1704" customFormat="false" ht="13.5" hidden="false" customHeight="false" outlineLevel="0" collapsed="false">
      <c r="A1704" s="1" t="n">
        <v>17010</v>
      </c>
      <c r="B1704" s="6" t="n">
        <f aca="false">A1704/3600</f>
        <v>4.725</v>
      </c>
      <c r="C1704" s="6"/>
      <c r="D1704" s="6"/>
      <c r="E1704" s="6"/>
      <c r="F1704" s="6"/>
      <c r="G1704" s="9"/>
      <c r="H1704" s="10" t="n">
        <v>55.11338</v>
      </c>
      <c r="I1704" s="11" t="n">
        <f aca="false">(H1704-L1704)+0.2258</f>
        <v>54.336187</v>
      </c>
      <c r="J1704" s="6"/>
      <c r="K1704" s="2" t="n">
        <v>0.6963</v>
      </c>
      <c r="L1704" s="10" t="n">
        <v>1.002993</v>
      </c>
    </row>
    <row r="1705" customFormat="false" ht="13.5" hidden="false" customHeight="false" outlineLevel="0" collapsed="false">
      <c r="A1705" s="1" t="n">
        <v>17020</v>
      </c>
      <c r="B1705" s="6" t="n">
        <f aca="false">A1705/3600</f>
        <v>4.72777777777778</v>
      </c>
      <c r="C1705" s="6"/>
      <c r="D1705" s="6"/>
      <c r="E1705" s="6"/>
      <c r="F1705" s="6"/>
      <c r="G1705" s="9" t="n">
        <f aca="false">(((K1705-K1702)*1000)/(A1705-A1702))*0.310559</f>
        <v>0</v>
      </c>
      <c r="H1705" s="10" t="n">
        <v>55.11706</v>
      </c>
      <c r="I1705" s="11" t="n">
        <f aca="false">(H1705-L1705)+0.2258</f>
        <v>54.339867</v>
      </c>
      <c r="J1705" s="6"/>
      <c r="K1705" s="2" t="n">
        <v>0.6963</v>
      </c>
      <c r="L1705" s="10" t="n">
        <v>1.002993</v>
      </c>
    </row>
    <row r="1706" customFormat="false" ht="13.5" hidden="false" customHeight="false" outlineLevel="0" collapsed="false">
      <c r="A1706" s="1" t="n">
        <v>17030</v>
      </c>
      <c r="B1706" s="6" t="n">
        <f aca="false">A1706/3600</f>
        <v>4.73055555555556</v>
      </c>
      <c r="C1706" s="6"/>
      <c r="D1706" s="6"/>
      <c r="E1706" s="6"/>
      <c r="F1706" s="6"/>
      <c r="G1706" s="9"/>
      <c r="H1706" s="10" t="n">
        <v>55.1213</v>
      </c>
      <c r="I1706" s="11" t="n">
        <f aca="false">(H1706-L1706)+0.2258</f>
        <v>54.344107</v>
      </c>
      <c r="J1706" s="6"/>
      <c r="K1706" s="2" t="n">
        <v>0.6963</v>
      </c>
      <c r="L1706" s="10" t="n">
        <v>1.002993</v>
      </c>
    </row>
    <row r="1707" customFormat="false" ht="13.5" hidden="false" customHeight="false" outlineLevel="0" collapsed="false">
      <c r="A1707" s="1" t="n">
        <v>17040</v>
      </c>
      <c r="B1707" s="6" t="n">
        <f aca="false">A1707/3600</f>
        <v>4.73333333333333</v>
      </c>
      <c r="C1707" s="6"/>
      <c r="D1707" s="6"/>
      <c r="E1707" s="6"/>
      <c r="F1707" s="6"/>
      <c r="G1707" s="9"/>
      <c r="H1707" s="10" t="n">
        <v>55.12481</v>
      </c>
      <c r="I1707" s="11" t="n">
        <f aca="false">(H1707-L1707)+0.2258</f>
        <v>54.347617</v>
      </c>
      <c r="J1707" s="6"/>
      <c r="K1707" s="2" t="n">
        <v>0.6963</v>
      </c>
      <c r="L1707" s="10" t="n">
        <v>1.002993</v>
      </c>
    </row>
    <row r="1708" customFormat="false" ht="13.5" hidden="false" customHeight="false" outlineLevel="0" collapsed="false">
      <c r="A1708" s="1" t="n">
        <v>17050</v>
      </c>
      <c r="B1708" s="6" t="n">
        <f aca="false">A1708/3600</f>
        <v>4.73611111111111</v>
      </c>
      <c r="C1708" s="6"/>
      <c r="D1708" s="6"/>
      <c r="E1708" s="6"/>
      <c r="F1708" s="6"/>
      <c r="G1708" s="9" t="n">
        <f aca="false">(((K1708-K1705)*1000)/(A1708-A1705))*0.310559</f>
        <v>0</v>
      </c>
      <c r="H1708" s="10" t="n">
        <v>55.12875</v>
      </c>
      <c r="I1708" s="11" t="n">
        <f aca="false">(H1708-L1708)+0.2258</f>
        <v>54.351557</v>
      </c>
      <c r="J1708" s="6"/>
      <c r="K1708" s="2" t="n">
        <v>0.6963</v>
      </c>
      <c r="L1708" s="10" t="n">
        <v>1.002993</v>
      </c>
    </row>
    <row r="1709" customFormat="false" ht="13.5" hidden="false" customHeight="false" outlineLevel="0" collapsed="false">
      <c r="A1709" s="1" t="n">
        <v>17060</v>
      </c>
      <c r="B1709" s="6" t="n">
        <f aca="false">A1709/3600</f>
        <v>4.73888888888889</v>
      </c>
      <c r="C1709" s="6"/>
      <c r="D1709" s="6"/>
      <c r="E1709" s="6"/>
      <c r="F1709" s="6"/>
      <c r="G1709" s="9"/>
      <c r="H1709" s="10" t="n">
        <v>55.13212</v>
      </c>
      <c r="I1709" s="11" t="n">
        <f aca="false">(H1709-L1709)+0.2258</f>
        <v>54.354927</v>
      </c>
      <c r="J1709" s="6"/>
      <c r="K1709" s="2" t="n">
        <v>0.6963</v>
      </c>
      <c r="L1709" s="10" t="n">
        <v>1.002993</v>
      </c>
    </row>
    <row r="1710" customFormat="false" ht="13.5" hidden="false" customHeight="false" outlineLevel="0" collapsed="false">
      <c r="A1710" s="1" t="n">
        <v>17070</v>
      </c>
      <c r="B1710" s="6" t="n">
        <f aca="false">A1710/3600</f>
        <v>4.74166666666667</v>
      </c>
      <c r="C1710" s="6"/>
      <c r="D1710" s="6"/>
      <c r="E1710" s="6"/>
      <c r="F1710" s="6"/>
      <c r="G1710" s="9"/>
      <c r="H1710" s="10" t="n">
        <v>55.13619</v>
      </c>
      <c r="I1710" s="11" t="n">
        <f aca="false">(H1710-L1710)+0.2258</f>
        <v>54.358997</v>
      </c>
      <c r="J1710" s="6"/>
      <c r="K1710" s="2" t="n">
        <v>0.6963</v>
      </c>
      <c r="L1710" s="10" t="n">
        <v>1.002993</v>
      </c>
    </row>
    <row r="1711" customFormat="false" ht="13.5" hidden="false" customHeight="false" outlineLevel="0" collapsed="false">
      <c r="A1711" s="1" t="n">
        <v>17080</v>
      </c>
      <c r="B1711" s="6" t="n">
        <f aca="false">A1711/3600</f>
        <v>4.74444444444444</v>
      </c>
      <c r="C1711" s="6"/>
      <c r="D1711" s="6"/>
      <c r="E1711" s="6"/>
      <c r="F1711" s="6"/>
      <c r="G1711" s="9" t="n">
        <f aca="false">(((K1711-K1708)*1000)/(A1711-A1708))*0.310559</f>
        <v>0</v>
      </c>
      <c r="H1711" s="10" t="n">
        <v>55.1396</v>
      </c>
      <c r="I1711" s="11" t="n">
        <f aca="false">(H1711-L1711)+0.2258</f>
        <v>54.362407</v>
      </c>
      <c r="J1711" s="6"/>
      <c r="K1711" s="2" t="n">
        <v>0.6963</v>
      </c>
      <c r="L1711" s="10" t="n">
        <v>1.002993</v>
      </c>
    </row>
    <row r="1712" customFormat="false" ht="13.5" hidden="false" customHeight="false" outlineLevel="0" collapsed="false">
      <c r="A1712" s="1" t="n">
        <v>17090</v>
      </c>
      <c r="B1712" s="6" t="n">
        <f aca="false">A1712/3600</f>
        <v>4.74722222222222</v>
      </c>
      <c r="C1712" s="6"/>
      <c r="D1712" s="6"/>
      <c r="E1712" s="6"/>
      <c r="F1712" s="6"/>
      <c r="G1712" s="9"/>
      <c r="H1712" s="10" t="n">
        <v>55.14338</v>
      </c>
      <c r="I1712" s="11" t="n">
        <f aca="false">(H1712-L1712)+0.2258</f>
        <v>54.366187</v>
      </c>
      <c r="J1712" s="6"/>
      <c r="K1712" s="2" t="n">
        <v>0.6963</v>
      </c>
      <c r="L1712" s="10" t="n">
        <v>1.002993</v>
      </c>
    </row>
    <row r="1713" customFormat="false" ht="13.5" hidden="false" customHeight="false" outlineLevel="0" collapsed="false">
      <c r="A1713" s="1" t="n">
        <v>17100</v>
      </c>
      <c r="B1713" s="6" t="n">
        <f aca="false">A1713/3600</f>
        <v>4.75</v>
      </c>
      <c r="C1713" s="6"/>
      <c r="D1713" s="6"/>
      <c r="E1713" s="6"/>
      <c r="F1713" s="6"/>
      <c r="G1713" s="9"/>
      <c r="H1713" s="10" t="n">
        <v>55.14686</v>
      </c>
      <c r="I1713" s="11" t="n">
        <f aca="false">(H1713-L1713)+0.2258</f>
        <v>54.369667</v>
      </c>
      <c r="J1713" s="6"/>
      <c r="K1713" s="2" t="n">
        <v>0.6963</v>
      </c>
      <c r="L1713" s="10" t="n">
        <v>1.002993</v>
      </c>
    </row>
    <row r="1714" customFormat="false" ht="13.5" hidden="false" customHeight="false" outlineLevel="0" collapsed="false">
      <c r="A1714" s="1" t="n">
        <v>17110</v>
      </c>
      <c r="B1714" s="6" t="n">
        <f aca="false">A1714/3600</f>
        <v>4.75277777777778</v>
      </c>
      <c r="C1714" s="6"/>
      <c r="D1714" s="6"/>
      <c r="E1714" s="6"/>
      <c r="F1714" s="6"/>
      <c r="G1714" s="9" t="n">
        <f aca="false">(((K1714-K1711)*1000)/(A1714-A1711))*0.310559</f>
        <v>0</v>
      </c>
      <c r="H1714" s="10" t="n">
        <v>55.15083</v>
      </c>
      <c r="I1714" s="11" t="n">
        <f aca="false">(H1714-L1714)+0.2258</f>
        <v>54.373637</v>
      </c>
      <c r="J1714" s="6"/>
      <c r="K1714" s="2" t="n">
        <v>0.6963</v>
      </c>
      <c r="L1714" s="10" t="n">
        <v>1.002993</v>
      </c>
    </row>
    <row r="1715" customFormat="false" ht="13.5" hidden="false" customHeight="false" outlineLevel="0" collapsed="false">
      <c r="A1715" s="1" t="n">
        <v>17120</v>
      </c>
      <c r="B1715" s="6" t="n">
        <f aca="false">A1715/3600</f>
        <v>4.75555555555556</v>
      </c>
      <c r="C1715" s="6"/>
      <c r="D1715" s="6"/>
      <c r="E1715" s="6"/>
      <c r="F1715" s="6"/>
      <c r="G1715" s="9"/>
      <c r="H1715" s="10" t="n">
        <v>55.15417</v>
      </c>
      <c r="I1715" s="11" t="n">
        <f aca="false">(H1715-L1715)+0.2258</f>
        <v>54.376977</v>
      </c>
      <c r="J1715" s="6"/>
      <c r="K1715" s="2" t="n">
        <v>0.6963</v>
      </c>
      <c r="L1715" s="10" t="n">
        <v>1.002993</v>
      </c>
    </row>
    <row r="1716" customFormat="false" ht="13.5" hidden="false" customHeight="false" outlineLevel="0" collapsed="false">
      <c r="A1716" s="1" t="n">
        <v>17130</v>
      </c>
      <c r="B1716" s="6" t="n">
        <f aca="false">A1716/3600</f>
        <v>4.75833333333333</v>
      </c>
      <c r="C1716" s="6"/>
      <c r="D1716" s="6"/>
      <c r="E1716" s="6"/>
      <c r="F1716" s="6"/>
      <c r="G1716" s="9"/>
      <c r="H1716" s="10" t="n">
        <v>55.15785</v>
      </c>
      <c r="I1716" s="11" t="n">
        <f aca="false">(H1716-L1716)+0.2258</f>
        <v>54.380657</v>
      </c>
      <c r="J1716" s="6"/>
      <c r="K1716" s="2" t="n">
        <v>0.6962</v>
      </c>
      <c r="L1716" s="10" t="n">
        <v>1.002993</v>
      </c>
    </row>
    <row r="1717" customFormat="false" ht="13.5" hidden="false" customHeight="false" outlineLevel="0" collapsed="false">
      <c r="A1717" s="1" t="n">
        <v>17140</v>
      </c>
      <c r="B1717" s="6" t="n">
        <f aca="false">A1717/3600</f>
        <v>4.76111111111111</v>
      </c>
      <c r="C1717" s="6"/>
      <c r="D1717" s="6"/>
      <c r="E1717" s="6"/>
      <c r="F1717" s="6"/>
      <c r="G1717" s="9" t="n">
        <f aca="false">(((K1717-K1714)*1000)/(A1717-A1714))*0.310559</f>
        <v>0</v>
      </c>
      <c r="H1717" s="10" t="n">
        <v>55.16151</v>
      </c>
      <c r="I1717" s="11" t="n">
        <f aca="false">(H1717-L1717)+0.2258</f>
        <v>54.384317</v>
      </c>
      <c r="J1717" s="6"/>
      <c r="K1717" s="2" t="n">
        <v>0.6963</v>
      </c>
      <c r="L1717" s="10" t="n">
        <v>1.002993</v>
      </c>
    </row>
    <row r="1718" customFormat="false" ht="13.5" hidden="false" customHeight="false" outlineLevel="0" collapsed="false">
      <c r="A1718" s="1" t="n">
        <v>17150</v>
      </c>
      <c r="B1718" s="6" t="n">
        <f aca="false">A1718/3600</f>
        <v>4.76388888888889</v>
      </c>
      <c r="C1718" s="6"/>
      <c r="D1718" s="6"/>
      <c r="E1718" s="6"/>
      <c r="F1718" s="6"/>
      <c r="G1718" s="9"/>
      <c r="H1718" s="10" t="n">
        <v>55.16543</v>
      </c>
      <c r="I1718" s="11" t="n">
        <f aca="false">(H1718-L1718)+0.2258</f>
        <v>54.388237</v>
      </c>
      <c r="J1718" s="6"/>
      <c r="K1718" s="2" t="n">
        <v>0.6963</v>
      </c>
      <c r="L1718" s="10" t="n">
        <v>1.002993</v>
      </c>
    </row>
    <row r="1719" customFormat="false" ht="13.5" hidden="false" customHeight="false" outlineLevel="0" collapsed="false">
      <c r="A1719" s="1" t="n">
        <v>17160</v>
      </c>
      <c r="B1719" s="6" t="n">
        <f aca="false">A1719/3600</f>
        <v>4.76666666666667</v>
      </c>
      <c r="C1719" s="6"/>
      <c r="D1719" s="6"/>
      <c r="E1719" s="6"/>
      <c r="F1719" s="6"/>
      <c r="G1719" s="9"/>
      <c r="H1719" s="10" t="n">
        <v>55.16984</v>
      </c>
      <c r="I1719" s="11" t="n">
        <f aca="false">(H1719-L1719)+0.2258</f>
        <v>54.392647</v>
      </c>
      <c r="J1719" s="6"/>
      <c r="K1719" s="2" t="n">
        <v>0.6962</v>
      </c>
      <c r="L1719" s="10" t="n">
        <v>1.002993</v>
      </c>
    </row>
    <row r="1720" customFormat="false" ht="13.5" hidden="false" customHeight="false" outlineLevel="0" collapsed="false">
      <c r="A1720" s="1" t="n">
        <v>17170</v>
      </c>
      <c r="B1720" s="6" t="n">
        <f aca="false">A1720/3600</f>
        <v>4.76944444444445</v>
      </c>
      <c r="C1720" s="6"/>
      <c r="D1720" s="6"/>
      <c r="E1720" s="6"/>
      <c r="F1720" s="6"/>
      <c r="G1720" s="9" t="n">
        <f aca="false">(((K1720-K1717)*1000)/(A1720-A1717))*0.310559</f>
        <v>-0.00103519666666655</v>
      </c>
      <c r="H1720" s="10" t="n">
        <v>55.17391</v>
      </c>
      <c r="I1720" s="11" t="n">
        <f aca="false">(H1720-L1720)+0.2258</f>
        <v>54.396717</v>
      </c>
      <c r="J1720" s="6"/>
      <c r="K1720" s="2" t="n">
        <v>0.6962</v>
      </c>
      <c r="L1720" s="10" t="n">
        <v>1.002993</v>
      </c>
    </row>
    <row r="1721" customFormat="false" ht="13.5" hidden="false" customHeight="false" outlineLevel="0" collapsed="false">
      <c r="A1721" s="1" t="n">
        <v>17180</v>
      </c>
      <c r="B1721" s="6" t="n">
        <f aca="false">A1721/3600</f>
        <v>4.77222222222222</v>
      </c>
      <c r="C1721" s="6"/>
      <c r="D1721" s="6"/>
      <c r="E1721" s="6"/>
      <c r="F1721" s="6"/>
      <c r="G1721" s="9"/>
      <c r="H1721" s="10" t="n">
        <v>55.17833</v>
      </c>
      <c r="I1721" s="11" t="n">
        <f aca="false">(H1721-L1721)+0.2258</f>
        <v>54.401137</v>
      </c>
      <c r="J1721" s="6"/>
      <c r="K1721" s="2" t="n">
        <v>0.6963</v>
      </c>
      <c r="L1721" s="10" t="n">
        <v>1.002993</v>
      </c>
    </row>
    <row r="1722" customFormat="false" ht="13.5" hidden="false" customHeight="false" outlineLevel="0" collapsed="false">
      <c r="A1722" s="1" t="n">
        <v>17190</v>
      </c>
      <c r="B1722" s="6" t="n">
        <f aca="false">A1722/3600</f>
        <v>4.775</v>
      </c>
      <c r="C1722" s="6"/>
      <c r="D1722" s="6"/>
      <c r="E1722" s="6"/>
      <c r="F1722" s="6"/>
      <c r="G1722" s="9"/>
      <c r="H1722" s="10" t="n">
        <v>55.18225</v>
      </c>
      <c r="I1722" s="11" t="n">
        <f aca="false">(H1722-L1722)+0.2258</f>
        <v>54.405159</v>
      </c>
      <c r="J1722" s="6"/>
      <c r="K1722" s="2" t="n">
        <v>0.6963</v>
      </c>
      <c r="L1722" s="10" t="n">
        <v>1.002891</v>
      </c>
    </row>
    <row r="1723" customFormat="false" ht="13.5" hidden="false" customHeight="false" outlineLevel="0" collapsed="false">
      <c r="A1723" s="1" t="n">
        <v>17200</v>
      </c>
      <c r="B1723" s="6" t="n">
        <f aca="false">A1723/3600</f>
        <v>4.77777777777778</v>
      </c>
      <c r="C1723" s="6"/>
      <c r="D1723" s="6"/>
      <c r="E1723" s="6"/>
      <c r="F1723" s="6"/>
      <c r="G1723" s="9" t="n">
        <f aca="false">(((K1723-K1720)*1000)/(A1723-A1720))*0.310559</f>
        <v>0</v>
      </c>
      <c r="H1723" s="10" t="n">
        <v>55.18608</v>
      </c>
      <c r="I1723" s="11" t="n">
        <f aca="false">(H1723-L1723)+0.2258</f>
        <v>54.408989</v>
      </c>
      <c r="J1723" s="6"/>
      <c r="K1723" s="2" t="n">
        <v>0.6962</v>
      </c>
      <c r="L1723" s="10" t="n">
        <v>1.002891</v>
      </c>
    </row>
    <row r="1724" customFormat="false" ht="13.5" hidden="false" customHeight="false" outlineLevel="0" collapsed="false">
      <c r="A1724" s="1" t="n">
        <v>17210</v>
      </c>
      <c r="B1724" s="6" t="n">
        <f aca="false">A1724/3600</f>
        <v>4.78055555555556</v>
      </c>
      <c r="C1724" s="6"/>
      <c r="D1724" s="6"/>
      <c r="E1724" s="6"/>
      <c r="F1724" s="6"/>
      <c r="G1724" s="9"/>
      <c r="H1724" s="10" t="n">
        <v>55.18961</v>
      </c>
      <c r="I1724" s="11" t="n">
        <f aca="false">(H1724-L1724)+0.2258</f>
        <v>54.412519</v>
      </c>
      <c r="J1724" s="6"/>
      <c r="K1724" s="2" t="n">
        <v>0.6963</v>
      </c>
      <c r="L1724" s="10" t="n">
        <v>1.002891</v>
      </c>
    </row>
    <row r="1725" customFormat="false" ht="13.5" hidden="false" customHeight="false" outlineLevel="0" collapsed="false">
      <c r="A1725" s="1" t="n">
        <v>17220</v>
      </c>
      <c r="B1725" s="6" t="n">
        <f aca="false">A1725/3600</f>
        <v>4.78333333333333</v>
      </c>
      <c r="C1725" s="6"/>
      <c r="D1725" s="6"/>
      <c r="E1725" s="6"/>
      <c r="F1725" s="6"/>
      <c r="G1725" s="9"/>
      <c r="H1725" s="10" t="n">
        <v>55.1931</v>
      </c>
      <c r="I1725" s="11" t="n">
        <f aca="false">(H1725-L1725)+0.2258</f>
        <v>54.416009</v>
      </c>
      <c r="J1725" s="6"/>
      <c r="K1725" s="2" t="n">
        <v>0.6963</v>
      </c>
      <c r="L1725" s="10" t="n">
        <v>1.002891</v>
      </c>
    </row>
    <row r="1726" customFormat="false" ht="13.5" hidden="false" customHeight="false" outlineLevel="0" collapsed="false">
      <c r="A1726" s="1" t="n">
        <v>17230</v>
      </c>
      <c r="B1726" s="6" t="n">
        <f aca="false">A1726/3600</f>
        <v>4.78611111111111</v>
      </c>
      <c r="C1726" s="6"/>
      <c r="D1726" s="6"/>
      <c r="E1726" s="6"/>
      <c r="F1726" s="6"/>
      <c r="G1726" s="9" t="n">
        <f aca="false">(((K1726-K1723)*1000)/(A1726-A1723))*0.310559</f>
        <v>0.00103519666666655</v>
      </c>
      <c r="H1726" s="10" t="n">
        <v>55.19643</v>
      </c>
      <c r="I1726" s="11" t="n">
        <f aca="false">(H1726-L1726)+0.2258</f>
        <v>54.419339</v>
      </c>
      <c r="J1726" s="6"/>
      <c r="K1726" s="2" t="n">
        <v>0.6963</v>
      </c>
      <c r="L1726" s="10" t="n">
        <v>1.002891</v>
      </c>
    </row>
    <row r="1727" customFormat="false" ht="13.5" hidden="false" customHeight="false" outlineLevel="0" collapsed="false">
      <c r="A1727" s="1" t="n">
        <v>17240</v>
      </c>
      <c r="B1727" s="6" t="n">
        <f aca="false">A1727/3600</f>
        <v>4.78888888888889</v>
      </c>
      <c r="C1727" s="6"/>
      <c r="D1727" s="6"/>
      <c r="E1727" s="6"/>
      <c r="F1727" s="6"/>
      <c r="G1727" s="9"/>
      <c r="H1727" s="10" t="n">
        <v>55.19968</v>
      </c>
      <c r="I1727" s="11" t="n">
        <f aca="false">(H1727-L1727)+0.2258</f>
        <v>54.422589</v>
      </c>
      <c r="J1727" s="6"/>
      <c r="K1727" s="2" t="n">
        <v>0.6963</v>
      </c>
      <c r="L1727" s="10" t="n">
        <v>1.002891</v>
      </c>
    </row>
    <row r="1728" customFormat="false" ht="13.5" hidden="false" customHeight="false" outlineLevel="0" collapsed="false">
      <c r="A1728" s="1" t="n">
        <v>17250</v>
      </c>
      <c r="B1728" s="6" t="n">
        <f aca="false">A1728/3600</f>
        <v>4.79166666666667</v>
      </c>
      <c r="C1728" s="6"/>
      <c r="D1728" s="6"/>
      <c r="E1728" s="6"/>
      <c r="F1728" s="6"/>
      <c r="G1728" s="9"/>
      <c r="H1728" s="10" t="n">
        <v>55.20302</v>
      </c>
      <c r="I1728" s="11" t="n">
        <f aca="false">(H1728-L1728)+0.2258</f>
        <v>54.425929</v>
      </c>
      <c r="J1728" s="6"/>
      <c r="K1728" s="2" t="n">
        <v>0.6963</v>
      </c>
      <c r="L1728" s="10" t="n">
        <v>1.002891</v>
      </c>
    </row>
    <row r="1729" customFormat="false" ht="13.5" hidden="false" customHeight="false" outlineLevel="0" collapsed="false">
      <c r="A1729" s="1" t="n">
        <v>17260</v>
      </c>
      <c r="B1729" s="6" t="n">
        <f aca="false">A1729/3600</f>
        <v>4.79444444444444</v>
      </c>
      <c r="C1729" s="6"/>
      <c r="D1729" s="6"/>
      <c r="E1729" s="6"/>
      <c r="F1729" s="6"/>
      <c r="G1729" s="9" t="n">
        <f aca="false">(((K1729-K1726)*1000)/(A1729-A1726))*0.310559</f>
        <v>0</v>
      </c>
      <c r="H1729" s="10" t="n">
        <v>55.2064</v>
      </c>
      <c r="I1729" s="11" t="n">
        <f aca="false">(H1729-L1729)+0.2258</f>
        <v>54.429309</v>
      </c>
      <c r="J1729" s="6"/>
      <c r="K1729" s="2" t="n">
        <v>0.6963</v>
      </c>
      <c r="L1729" s="10" t="n">
        <v>1.002891</v>
      </c>
    </row>
    <row r="1730" customFormat="false" ht="13.5" hidden="false" customHeight="false" outlineLevel="0" collapsed="false">
      <c r="A1730" s="1" t="n">
        <v>17270</v>
      </c>
      <c r="B1730" s="6" t="n">
        <f aca="false">A1730/3600</f>
        <v>4.79722222222222</v>
      </c>
      <c r="C1730" s="6"/>
      <c r="D1730" s="6"/>
      <c r="E1730" s="6"/>
      <c r="F1730" s="6"/>
      <c r="G1730" s="9"/>
      <c r="H1730" s="10" t="n">
        <v>55.20965</v>
      </c>
      <c r="I1730" s="11" t="n">
        <f aca="false">(H1730-L1730)+0.2258</f>
        <v>54.432559</v>
      </c>
      <c r="J1730" s="6"/>
      <c r="K1730" s="2" t="n">
        <v>0.6963</v>
      </c>
      <c r="L1730" s="10" t="n">
        <v>1.002891</v>
      </c>
    </row>
    <row r="1731" customFormat="false" ht="13.5" hidden="false" customHeight="false" outlineLevel="0" collapsed="false">
      <c r="A1731" s="1" t="n">
        <v>17280</v>
      </c>
      <c r="B1731" s="6" t="n">
        <f aca="false">A1731/3600</f>
        <v>4.8</v>
      </c>
      <c r="C1731" s="6"/>
      <c r="D1731" s="6"/>
      <c r="E1731" s="6"/>
      <c r="F1731" s="6"/>
      <c r="G1731" s="9"/>
      <c r="H1731" s="10" t="n">
        <v>55.21296</v>
      </c>
      <c r="I1731" s="11" t="n">
        <f aca="false">(H1731-L1731)+0.2258</f>
        <v>54.435869</v>
      </c>
      <c r="J1731" s="6"/>
      <c r="K1731" s="2" t="n">
        <v>0.6963</v>
      </c>
      <c r="L1731" s="10" t="n">
        <v>1.002891</v>
      </c>
    </row>
    <row r="1732" customFormat="false" ht="13.5" hidden="false" customHeight="false" outlineLevel="0" collapsed="false">
      <c r="A1732" s="1" t="n">
        <v>17290</v>
      </c>
      <c r="B1732" s="6" t="n">
        <f aca="false">A1732/3600</f>
        <v>4.80277777777778</v>
      </c>
      <c r="C1732" s="6"/>
      <c r="D1732" s="6"/>
      <c r="E1732" s="6"/>
      <c r="F1732" s="6"/>
      <c r="G1732" s="9" t="n">
        <f aca="false">(((K1732-K1729)*1000)/(A1732-A1729))*0.310559</f>
        <v>0</v>
      </c>
      <c r="H1732" s="10" t="n">
        <v>55.21606</v>
      </c>
      <c r="I1732" s="11" t="n">
        <f aca="false">(H1732-L1732)+0.2258</f>
        <v>54.438969</v>
      </c>
      <c r="J1732" s="6"/>
      <c r="K1732" s="2" t="n">
        <v>0.6963</v>
      </c>
      <c r="L1732" s="10" t="n">
        <v>1.002891</v>
      </c>
    </row>
    <row r="1733" customFormat="false" ht="13.5" hidden="false" customHeight="false" outlineLevel="0" collapsed="false">
      <c r="A1733" s="1" t="n">
        <v>17300</v>
      </c>
      <c r="B1733" s="6" t="n">
        <f aca="false">A1733/3600</f>
        <v>4.80555555555556</v>
      </c>
      <c r="C1733" s="6"/>
      <c r="D1733" s="6"/>
      <c r="E1733" s="6"/>
      <c r="F1733" s="6"/>
      <c r="G1733" s="9"/>
      <c r="H1733" s="10" t="n">
        <v>55.21945</v>
      </c>
      <c r="I1733" s="11" t="n">
        <f aca="false">(H1733-L1733)+0.2258</f>
        <v>54.442359</v>
      </c>
      <c r="J1733" s="6"/>
      <c r="K1733" s="2" t="n">
        <v>0.6962</v>
      </c>
      <c r="L1733" s="10" t="n">
        <v>1.002891</v>
      </c>
    </row>
    <row r="1734" customFormat="false" ht="13.5" hidden="false" customHeight="false" outlineLevel="0" collapsed="false">
      <c r="A1734" s="1" t="n">
        <v>17310</v>
      </c>
      <c r="B1734" s="6" t="n">
        <f aca="false">A1734/3600</f>
        <v>4.80833333333333</v>
      </c>
      <c r="C1734" s="6"/>
      <c r="D1734" s="6"/>
      <c r="E1734" s="6"/>
      <c r="F1734" s="6"/>
      <c r="G1734" s="9"/>
      <c r="H1734" s="10" t="n">
        <v>55.22249</v>
      </c>
      <c r="I1734" s="11" t="n">
        <f aca="false">(H1734-L1734)+0.2258</f>
        <v>54.445399</v>
      </c>
      <c r="J1734" s="6"/>
      <c r="K1734" s="2" t="n">
        <v>0.6963</v>
      </c>
      <c r="L1734" s="10" t="n">
        <v>1.002891</v>
      </c>
    </row>
    <row r="1735" customFormat="false" ht="13.5" hidden="false" customHeight="false" outlineLevel="0" collapsed="false">
      <c r="A1735" s="1" t="n">
        <v>17320</v>
      </c>
      <c r="B1735" s="6" t="n">
        <f aca="false">A1735/3600</f>
        <v>4.81111111111111</v>
      </c>
      <c r="C1735" s="6"/>
      <c r="D1735" s="6"/>
      <c r="E1735" s="6"/>
      <c r="F1735" s="6"/>
      <c r="G1735" s="9"/>
      <c r="H1735" s="10" t="n">
        <v>55.22588</v>
      </c>
      <c r="I1735" s="11" t="n">
        <f aca="false">(H1735-L1735)+0.2258</f>
        <v>54.448789</v>
      </c>
      <c r="J1735" s="6"/>
      <c r="K1735" s="2" t="n">
        <v>0.6967</v>
      </c>
      <c r="L1735" s="10" t="n">
        <v>1.002891</v>
      </c>
    </row>
    <row r="1736" customFormat="false" ht="13.5" hidden="false" customHeight="false" outlineLevel="0" collapsed="false">
      <c r="A1736" s="1" t="n">
        <v>17330</v>
      </c>
      <c r="B1736" s="6" t="n">
        <f aca="false">A1736/3600</f>
        <v>4.81388888888889</v>
      </c>
      <c r="C1736" s="6"/>
      <c r="D1736" s="6"/>
      <c r="E1736" s="6"/>
      <c r="F1736" s="6"/>
      <c r="G1736" s="9"/>
      <c r="H1736" s="10" t="n">
        <v>55.2292</v>
      </c>
      <c r="I1736" s="11" t="n">
        <f aca="false">(H1736-L1736)+0.2258</f>
        <v>54.452109</v>
      </c>
      <c r="J1736" s="6"/>
      <c r="K1736" s="2" t="n">
        <v>0.6963</v>
      </c>
      <c r="L1736" s="10" t="n">
        <v>1.002891</v>
      </c>
    </row>
    <row r="1737" customFormat="false" ht="13.5" hidden="false" customHeight="false" outlineLevel="0" collapsed="false">
      <c r="A1737" s="1" t="n">
        <v>17340</v>
      </c>
      <c r="B1737" s="6" t="n">
        <f aca="false">A1737/3600</f>
        <v>4.81666666666667</v>
      </c>
      <c r="C1737" s="6"/>
      <c r="D1737" s="6"/>
      <c r="E1737" s="6"/>
      <c r="F1737" s="6"/>
      <c r="G1737" s="9"/>
      <c r="H1737" s="10" t="n">
        <v>55.23232</v>
      </c>
      <c r="I1737" s="11" t="n">
        <f aca="false">(H1737-L1737)+0.2258</f>
        <v>54.455229</v>
      </c>
      <c r="J1737" s="6"/>
      <c r="K1737" s="2" t="n">
        <v>0.6963</v>
      </c>
      <c r="L1737" s="10" t="n">
        <v>1.002891</v>
      </c>
    </row>
    <row r="1738" customFormat="false" ht="13.5" hidden="false" customHeight="false" outlineLevel="0" collapsed="false">
      <c r="A1738" s="1" t="n">
        <v>17350</v>
      </c>
      <c r="B1738" s="6" t="n">
        <f aca="false">A1738/3600</f>
        <v>4.81944444444445</v>
      </c>
      <c r="C1738" s="6"/>
      <c r="D1738" s="6"/>
      <c r="E1738" s="6"/>
      <c r="F1738" s="6"/>
      <c r="G1738" s="9"/>
      <c r="H1738" s="10" t="n">
        <v>55.23536</v>
      </c>
      <c r="I1738" s="11" t="n">
        <f aca="false">(H1738-L1738)+0.2258</f>
        <v>54.458371</v>
      </c>
      <c r="J1738" s="6"/>
      <c r="K1738" s="2" t="n">
        <v>0.6962</v>
      </c>
      <c r="L1738" s="10" t="n">
        <v>1.002789</v>
      </c>
    </row>
    <row r="1739" customFormat="false" ht="13.5" hidden="false" customHeight="false" outlineLevel="0" collapsed="false">
      <c r="A1739" s="1" t="n">
        <v>17360</v>
      </c>
      <c r="B1739" s="6" t="n">
        <f aca="false">A1739/3600</f>
        <v>4.82222222222222</v>
      </c>
      <c r="C1739" s="6"/>
      <c r="D1739" s="6"/>
      <c r="E1739" s="6"/>
      <c r="F1739" s="6"/>
      <c r="G1739" s="9"/>
      <c r="H1739" s="10" t="n">
        <v>55.23826</v>
      </c>
      <c r="I1739" s="11" t="n">
        <f aca="false">(H1739-L1739)+0.2258</f>
        <v>54.461271</v>
      </c>
      <c r="J1739" s="6"/>
      <c r="K1739" s="2" t="n">
        <v>0.6962</v>
      </c>
      <c r="L1739" s="10" t="n">
        <v>1.002789</v>
      </c>
    </row>
    <row r="1740" customFormat="false" ht="13.5" hidden="false" customHeight="false" outlineLevel="0" collapsed="false">
      <c r="A1740" s="1" t="n">
        <v>17370</v>
      </c>
      <c r="B1740" s="6" t="n">
        <f aca="false">A1740/3600</f>
        <v>4.825</v>
      </c>
      <c r="C1740" s="6"/>
      <c r="D1740" s="6"/>
      <c r="E1740" s="6"/>
      <c r="F1740" s="6"/>
      <c r="G1740" s="9"/>
      <c r="H1740" s="10" t="n">
        <v>55.24151</v>
      </c>
      <c r="I1740" s="11" t="n">
        <f aca="false">(H1740-L1740)+0.2258</f>
        <v>54.464521</v>
      </c>
      <c r="J1740" s="6"/>
      <c r="K1740" s="2" t="n">
        <v>0.6963</v>
      </c>
      <c r="L1740" s="10" t="n">
        <v>1.002789</v>
      </c>
    </row>
    <row r="1741" customFormat="false" ht="13.5" hidden="false" customHeight="false" outlineLevel="0" collapsed="false">
      <c r="A1741" s="1" t="n">
        <v>17380</v>
      </c>
      <c r="B1741" s="6" t="n">
        <f aca="false">A1741/3600</f>
        <v>4.82777777777778</v>
      </c>
      <c r="C1741" s="6"/>
      <c r="D1741" s="6"/>
      <c r="E1741" s="6"/>
      <c r="F1741" s="6"/>
      <c r="G1741" s="9" t="n">
        <f aca="false">(((K1741-K1738)*1000)/(A1741-A1738))*0.310559</f>
        <v>0</v>
      </c>
      <c r="H1741" s="10" t="n">
        <v>55.24455</v>
      </c>
      <c r="I1741" s="11" t="n">
        <f aca="false">(H1741-L1741)+0.2258</f>
        <v>54.467561</v>
      </c>
      <c r="J1741" s="6"/>
      <c r="K1741" s="2" t="n">
        <v>0.6962</v>
      </c>
      <c r="L1741" s="10" t="n">
        <v>1.002789</v>
      </c>
    </row>
    <row r="1742" customFormat="false" ht="13.5" hidden="false" customHeight="false" outlineLevel="0" collapsed="false">
      <c r="A1742" s="1" t="n">
        <v>17390</v>
      </c>
      <c r="B1742" s="6" t="n">
        <f aca="false">A1742/3600</f>
        <v>4.83055555555556</v>
      </c>
      <c r="C1742" s="6"/>
      <c r="D1742" s="6"/>
      <c r="E1742" s="6"/>
      <c r="F1742" s="6"/>
      <c r="G1742" s="9"/>
      <c r="H1742" s="10" t="n">
        <v>55.24767</v>
      </c>
      <c r="I1742" s="11" t="n">
        <f aca="false">(H1742-L1742)+0.2258</f>
        <v>54.470681</v>
      </c>
      <c r="J1742" s="6"/>
      <c r="K1742" s="2" t="n">
        <v>0.6963</v>
      </c>
      <c r="L1742" s="10" t="n">
        <v>1.002789</v>
      </c>
    </row>
    <row r="1743" customFormat="false" ht="13.5" hidden="false" customHeight="false" outlineLevel="0" collapsed="false">
      <c r="A1743" s="1" t="n">
        <v>17400</v>
      </c>
      <c r="B1743" s="6" t="n">
        <f aca="false">A1743/3600</f>
        <v>4.83333333333333</v>
      </c>
      <c r="C1743" s="6"/>
      <c r="D1743" s="6"/>
      <c r="E1743" s="6"/>
      <c r="F1743" s="6"/>
      <c r="G1743" s="9"/>
      <c r="H1743" s="10" t="n">
        <v>55.25057</v>
      </c>
      <c r="I1743" s="11" t="n">
        <f aca="false">(H1743-L1743)+0.2258</f>
        <v>54.473581</v>
      </c>
      <c r="J1743" s="6"/>
      <c r="K1743" s="2" t="n">
        <v>0.6962</v>
      </c>
      <c r="L1743" s="10" t="n">
        <v>1.002789</v>
      </c>
    </row>
    <row r="1744" customFormat="false" ht="13.5" hidden="false" customHeight="false" outlineLevel="0" collapsed="false">
      <c r="A1744" s="1" t="n">
        <v>17410</v>
      </c>
      <c r="B1744" s="6" t="n">
        <f aca="false">A1744/3600</f>
        <v>4.83611111111111</v>
      </c>
      <c r="C1744" s="6"/>
      <c r="D1744" s="6"/>
      <c r="E1744" s="6"/>
      <c r="F1744" s="6"/>
      <c r="G1744" s="9" t="n">
        <f aca="false">(((K1744-K1741)*1000)/(A1744-A1741))*0.310559</f>
        <v>0</v>
      </c>
      <c r="H1744" s="10" t="n">
        <v>55.25367</v>
      </c>
      <c r="I1744" s="11" t="n">
        <f aca="false">(H1744-L1744)+0.2258</f>
        <v>54.476681</v>
      </c>
      <c r="J1744" s="6"/>
      <c r="K1744" s="2" t="n">
        <v>0.6962</v>
      </c>
      <c r="L1744" s="10" t="n">
        <v>1.002789</v>
      </c>
    </row>
    <row r="1745" customFormat="false" ht="13.5" hidden="false" customHeight="false" outlineLevel="0" collapsed="false">
      <c r="A1745" s="1" t="n">
        <v>17420</v>
      </c>
      <c r="B1745" s="6" t="n">
        <f aca="false">A1745/3600</f>
        <v>4.83888888888889</v>
      </c>
      <c r="C1745" s="6"/>
      <c r="D1745" s="6"/>
      <c r="E1745" s="6"/>
      <c r="F1745" s="6"/>
      <c r="G1745" s="9"/>
      <c r="H1745" s="10" t="n">
        <v>55.25674</v>
      </c>
      <c r="I1745" s="11" t="n">
        <f aca="false">(H1745-L1745)+0.2258</f>
        <v>54.479751</v>
      </c>
      <c r="J1745" s="6"/>
      <c r="K1745" s="2" t="n">
        <v>0.6962</v>
      </c>
      <c r="L1745" s="10" t="n">
        <v>1.002789</v>
      </c>
    </row>
    <row r="1746" customFormat="false" ht="13.5" hidden="false" customHeight="false" outlineLevel="0" collapsed="false">
      <c r="A1746" s="1" t="n">
        <v>17430</v>
      </c>
      <c r="B1746" s="6" t="n">
        <f aca="false">A1746/3600</f>
        <v>4.84166666666667</v>
      </c>
      <c r="C1746" s="6"/>
      <c r="D1746" s="6"/>
      <c r="E1746" s="6"/>
      <c r="F1746" s="6"/>
      <c r="G1746" s="9"/>
      <c r="H1746" s="10" t="n">
        <v>55.25979</v>
      </c>
      <c r="I1746" s="11" t="n">
        <f aca="false">(H1746-L1746)+0.2258</f>
        <v>54.482801</v>
      </c>
      <c r="J1746" s="6"/>
      <c r="K1746" s="2" t="n">
        <v>0.6962</v>
      </c>
      <c r="L1746" s="10" t="n">
        <v>1.002789</v>
      </c>
    </row>
    <row r="1747" customFormat="false" ht="13.5" hidden="false" customHeight="false" outlineLevel="0" collapsed="false">
      <c r="A1747" s="1" t="n">
        <v>17440</v>
      </c>
      <c r="B1747" s="6" t="n">
        <f aca="false">A1747/3600</f>
        <v>4.84444444444444</v>
      </c>
      <c r="C1747" s="6"/>
      <c r="D1747" s="6"/>
      <c r="E1747" s="6"/>
      <c r="F1747" s="6"/>
      <c r="G1747" s="9" t="n">
        <f aca="false">(((K1747-K1744)*1000)/(A1747-A1744))*0.310559</f>
        <v>0</v>
      </c>
      <c r="H1747" s="10" t="n">
        <v>55.26269</v>
      </c>
      <c r="I1747" s="11" t="n">
        <f aca="false">(H1747-L1747)+0.2258</f>
        <v>54.485701</v>
      </c>
      <c r="J1747" s="6"/>
      <c r="K1747" s="2" t="n">
        <v>0.6962</v>
      </c>
      <c r="L1747" s="10" t="n">
        <v>1.002789</v>
      </c>
    </row>
    <row r="1748" customFormat="false" ht="13.5" hidden="false" customHeight="false" outlineLevel="0" collapsed="false">
      <c r="A1748" s="1" t="n">
        <v>17450</v>
      </c>
      <c r="B1748" s="6" t="n">
        <f aca="false">A1748/3600</f>
        <v>4.84722222222222</v>
      </c>
      <c r="C1748" s="6"/>
      <c r="D1748" s="6"/>
      <c r="E1748" s="6"/>
      <c r="F1748" s="6"/>
      <c r="G1748" s="9"/>
      <c r="H1748" s="10" t="n">
        <v>55.26552</v>
      </c>
      <c r="I1748" s="11" t="n">
        <f aca="false">(H1748-L1748)+0.2258</f>
        <v>54.488531</v>
      </c>
      <c r="J1748" s="6"/>
      <c r="K1748" s="2" t="n">
        <v>0.6962</v>
      </c>
      <c r="L1748" s="10" t="n">
        <v>1.002789</v>
      </c>
    </row>
    <row r="1749" customFormat="false" ht="13.5" hidden="false" customHeight="false" outlineLevel="0" collapsed="false">
      <c r="A1749" s="1" t="n">
        <v>17460</v>
      </c>
      <c r="B1749" s="6" t="n">
        <f aca="false">A1749/3600</f>
        <v>4.85</v>
      </c>
      <c r="C1749" s="6"/>
      <c r="D1749" s="6"/>
      <c r="E1749" s="6"/>
      <c r="F1749" s="6"/>
      <c r="G1749" s="9"/>
      <c r="H1749" s="10" t="n">
        <v>55.26859</v>
      </c>
      <c r="I1749" s="11" t="n">
        <f aca="false">(H1749-L1749)+0.2258</f>
        <v>54.491601</v>
      </c>
      <c r="J1749" s="6"/>
      <c r="K1749" s="2" t="n">
        <v>0.6962</v>
      </c>
      <c r="L1749" s="10" t="n">
        <v>1.002789</v>
      </c>
    </row>
    <row r="1750" customFormat="false" ht="13.5" hidden="false" customHeight="false" outlineLevel="0" collapsed="false">
      <c r="A1750" s="1" t="n">
        <v>17470</v>
      </c>
      <c r="B1750" s="6" t="n">
        <f aca="false">A1750/3600</f>
        <v>4.85277777777778</v>
      </c>
      <c r="C1750" s="6"/>
      <c r="D1750" s="6"/>
      <c r="E1750" s="6"/>
      <c r="F1750" s="6"/>
      <c r="G1750" s="9" t="n">
        <f aca="false">(((K1750-K1747)*1000)/(A1750-A1747))*0.310559</f>
        <v>0</v>
      </c>
      <c r="H1750" s="10" t="n">
        <v>55.27166</v>
      </c>
      <c r="I1750" s="11" t="n">
        <f aca="false">(H1750-L1750)+0.2258</f>
        <v>54.494671</v>
      </c>
      <c r="J1750" s="6"/>
      <c r="K1750" s="2" t="n">
        <v>0.6962</v>
      </c>
      <c r="L1750" s="10" t="n">
        <v>1.002789</v>
      </c>
    </row>
    <row r="1751" customFormat="false" ht="13.5" hidden="false" customHeight="false" outlineLevel="0" collapsed="false">
      <c r="A1751" s="1" t="n">
        <v>17480</v>
      </c>
      <c r="B1751" s="6" t="n">
        <f aca="false">A1751/3600</f>
        <v>4.85555555555556</v>
      </c>
      <c r="C1751" s="6"/>
      <c r="D1751" s="6"/>
      <c r="E1751" s="6"/>
      <c r="F1751" s="6"/>
      <c r="G1751" s="9"/>
      <c r="H1751" s="10" t="n">
        <v>55.27427</v>
      </c>
      <c r="I1751" s="11" t="n">
        <f aca="false">(H1751-L1751)+0.2258</f>
        <v>54.497281</v>
      </c>
      <c r="J1751" s="6"/>
      <c r="K1751" s="2" t="n">
        <v>0.6962</v>
      </c>
      <c r="L1751" s="10" t="n">
        <v>1.002789</v>
      </c>
    </row>
    <row r="1752" customFormat="false" ht="13.5" hidden="false" customHeight="false" outlineLevel="0" collapsed="false">
      <c r="A1752" s="1" t="n">
        <v>17490</v>
      </c>
      <c r="B1752" s="6" t="n">
        <f aca="false">A1752/3600</f>
        <v>4.85833333333333</v>
      </c>
      <c r="C1752" s="6"/>
      <c r="D1752" s="6"/>
      <c r="E1752" s="6"/>
      <c r="F1752" s="6"/>
      <c r="G1752" s="9"/>
      <c r="H1752" s="10" t="n">
        <v>55.2772</v>
      </c>
      <c r="I1752" s="11" t="n">
        <f aca="false">(H1752-L1752)+0.2258</f>
        <v>54.500211</v>
      </c>
      <c r="J1752" s="6"/>
      <c r="K1752" s="2" t="n">
        <v>0.6963</v>
      </c>
      <c r="L1752" s="10" t="n">
        <v>1.002789</v>
      </c>
    </row>
    <row r="1753" customFormat="false" ht="13.5" hidden="false" customHeight="false" outlineLevel="0" collapsed="false">
      <c r="A1753" s="1" t="n">
        <v>17500</v>
      </c>
      <c r="B1753" s="6" t="n">
        <f aca="false">A1753/3600</f>
        <v>4.86111111111111</v>
      </c>
      <c r="C1753" s="6"/>
      <c r="D1753" s="6"/>
      <c r="E1753" s="6"/>
      <c r="F1753" s="6"/>
      <c r="G1753" s="9" t="n">
        <f aca="false">(((K1753-K1750)*1000)/(A1753-A1750))*0.310559</f>
        <v>0.00103519666666655</v>
      </c>
      <c r="H1753" s="10" t="n">
        <v>55.28015</v>
      </c>
      <c r="I1753" s="11" t="n">
        <f aca="false">(H1753-L1753)+0.2258</f>
        <v>54.503161</v>
      </c>
      <c r="J1753" s="6"/>
      <c r="K1753" s="2" t="n">
        <v>0.6963</v>
      </c>
      <c r="L1753" s="10" t="n">
        <v>1.002789</v>
      </c>
    </row>
    <row r="1754" customFormat="false" ht="13.5" hidden="false" customHeight="false" outlineLevel="0" collapsed="false">
      <c r="A1754" s="1" t="n">
        <v>17510</v>
      </c>
      <c r="B1754" s="6" t="n">
        <f aca="false">A1754/3600</f>
        <v>4.86388888888889</v>
      </c>
      <c r="C1754" s="6"/>
      <c r="D1754" s="6"/>
      <c r="E1754" s="6"/>
      <c r="F1754" s="6"/>
      <c r="G1754" s="9"/>
      <c r="H1754" s="10" t="n">
        <v>55.28322</v>
      </c>
      <c r="I1754" s="11" t="n">
        <f aca="false">(H1754-L1754)+0.2258</f>
        <v>54.506231</v>
      </c>
      <c r="J1754" s="6"/>
      <c r="K1754" s="2" t="n">
        <v>0.6962</v>
      </c>
      <c r="L1754" s="10" t="n">
        <v>1.002789</v>
      </c>
    </row>
    <row r="1755" customFormat="false" ht="13.5" hidden="false" customHeight="false" outlineLevel="0" collapsed="false">
      <c r="A1755" s="1" t="n">
        <v>17520</v>
      </c>
      <c r="B1755" s="6" t="n">
        <f aca="false">A1755/3600</f>
        <v>4.86666666666667</v>
      </c>
      <c r="C1755" s="6"/>
      <c r="D1755" s="6"/>
      <c r="E1755" s="6"/>
      <c r="F1755" s="6"/>
      <c r="G1755" s="9"/>
      <c r="H1755" s="10" t="n">
        <v>55.28583</v>
      </c>
      <c r="I1755" s="11" t="n">
        <f aca="false">(H1755-L1755)+0.2258</f>
        <v>54.508841</v>
      </c>
      <c r="J1755" s="6"/>
      <c r="K1755" s="2" t="n">
        <v>0.6962</v>
      </c>
      <c r="L1755" s="10" t="n">
        <v>1.002789</v>
      </c>
    </row>
    <row r="1756" customFormat="false" ht="13.5" hidden="false" customHeight="false" outlineLevel="0" collapsed="false">
      <c r="A1756" s="1" t="n">
        <v>17530</v>
      </c>
      <c r="B1756" s="6" t="n">
        <f aca="false">A1756/3600</f>
        <v>4.86944444444444</v>
      </c>
      <c r="C1756" s="6"/>
      <c r="D1756" s="6"/>
      <c r="E1756" s="6"/>
      <c r="F1756" s="6"/>
      <c r="G1756" s="9" t="n">
        <f aca="false">(((K1756-K1753)*1000)/(A1756-A1753))*0.310559</f>
        <v>0</v>
      </c>
      <c r="H1756" s="10" t="n">
        <v>55.28861</v>
      </c>
      <c r="I1756" s="11" t="n">
        <f aca="false">(H1756-L1756)+0.2258</f>
        <v>54.511621</v>
      </c>
      <c r="J1756" s="6"/>
      <c r="K1756" s="2" t="n">
        <v>0.6963</v>
      </c>
      <c r="L1756" s="10" t="n">
        <v>1.002789</v>
      </c>
    </row>
    <row r="1757" customFormat="false" ht="13.5" hidden="false" customHeight="false" outlineLevel="0" collapsed="false">
      <c r="A1757" s="1" t="n">
        <v>17540</v>
      </c>
      <c r="B1757" s="6" t="n">
        <f aca="false">A1757/3600</f>
        <v>4.87222222222222</v>
      </c>
      <c r="C1757" s="6"/>
      <c r="D1757" s="6"/>
      <c r="E1757" s="6"/>
      <c r="F1757" s="6"/>
      <c r="G1757" s="9"/>
      <c r="H1757" s="10" t="n">
        <v>55.29156</v>
      </c>
      <c r="I1757" s="11" t="n">
        <f aca="false">(H1757-L1757)+0.2258</f>
        <v>54.514571</v>
      </c>
      <c r="J1757" s="6"/>
      <c r="K1757" s="2" t="n">
        <v>0.6963</v>
      </c>
      <c r="L1757" s="10" t="n">
        <v>1.002789</v>
      </c>
    </row>
    <row r="1758" customFormat="false" ht="13.5" hidden="false" customHeight="false" outlineLevel="0" collapsed="false">
      <c r="A1758" s="1" t="n">
        <v>17550</v>
      </c>
      <c r="B1758" s="6" t="n">
        <f aca="false">A1758/3600</f>
        <v>4.875</v>
      </c>
      <c r="C1758" s="6"/>
      <c r="D1758" s="6"/>
      <c r="E1758" s="6"/>
      <c r="F1758" s="6"/>
      <c r="G1758" s="9"/>
      <c r="H1758" s="10" t="n">
        <v>55.29419</v>
      </c>
      <c r="I1758" s="11" t="n">
        <f aca="false">(H1758-L1758)+0.2258</f>
        <v>54.517201</v>
      </c>
      <c r="J1758" s="6"/>
      <c r="K1758" s="2" t="n">
        <v>0.6963</v>
      </c>
      <c r="L1758" s="10" t="n">
        <v>1.002789</v>
      </c>
    </row>
    <row r="1759" customFormat="false" ht="13.5" hidden="false" customHeight="false" outlineLevel="0" collapsed="false">
      <c r="A1759" s="1" t="n">
        <v>17560</v>
      </c>
      <c r="B1759" s="6" t="n">
        <f aca="false">A1759/3600</f>
        <v>4.87777777777778</v>
      </c>
      <c r="C1759" s="6"/>
      <c r="D1759" s="6"/>
      <c r="E1759" s="6"/>
      <c r="F1759" s="6"/>
      <c r="G1759" s="9" t="n">
        <f aca="false">(((K1759-K1756)*1000)/(A1759-A1756))*0.310559</f>
        <v>0</v>
      </c>
      <c r="H1759" s="10" t="n">
        <v>55.29709</v>
      </c>
      <c r="I1759" s="11" t="n">
        <f aca="false">(H1759-L1759)+0.2258</f>
        <v>54.520101</v>
      </c>
      <c r="J1759" s="6"/>
      <c r="K1759" s="2" t="n">
        <v>0.6963</v>
      </c>
      <c r="L1759" s="10" t="n">
        <v>1.002789</v>
      </c>
    </row>
    <row r="1760" customFormat="false" ht="13.5" hidden="false" customHeight="false" outlineLevel="0" collapsed="false">
      <c r="A1760" s="1" t="n">
        <v>17570</v>
      </c>
      <c r="B1760" s="6" t="n">
        <f aca="false">A1760/3600</f>
        <v>4.88055555555556</v>
      </c>
      <c r="C1760" s="6"/>
      <c r="D1760" s="6"/>
      <c r="E1760" s="6"/>
      <c r="F1760" s="6"/>
      <c r="G1760" s="9"/>
      <c r="H1760" s="10" t="n">
        <v>55.29972</v>
      </c>
      <c r="I1760" s="11" t="n">
        <f aca="false">(H1760-L1760)+0.2258</f>
        <v>54.522731</v>
      </c>
      <c r="J1760" s="6"/>
      <c r="K1760" s="2" t="n">
        <v>0.6962</v>
      </c>
      <c r="L1760" s="10" t="n">
        <v>1.002789</v>
      </c>
    </row>
    <row r="1761" customFormat="false" ht="13.5" hidden="false" customHeight="false" outlineLevel="0" collapsed="false">
      <c r="A1761" s="1" t="n">
        <v>17580</v>
      </c>
      <c r="B1761" s="6" t="n">
        <f aca="false">A1761/3600</f>
        <v>4.88333333333333</v>
      </c>
      <c r="C1761" s="6"/>
      <c r="D1761" s="6"/>
      <c r="E1761" s="6"/>
      <c r="F1761" s="6"/>
      <c r="G1761" s="9"/>
      <c r="H1761" s="10" t="n">
        <v>55.3025</v>
      </c>
      <c r="I1761" s="11" t="n">
        <f aca="false">(H1761-L1761)+0.2258</f>
        <v>54.525511</v>
      </c>
      <c r="J1761" s="6"/>
      <c r="K1761" s="2" t="n">
        <v>0.6963</v>
      </c>
      <c r="L1761" s="10" t="n">
        <v>1.002789</v>
      </c>
    </row>
    <row r="1762" customFormat="false" ht="13.5" hidden="false" customHeight="false" outlineLevel="0" collapsed="false">
      <c r="A1762" s="1" t="n">
        <v>17590</v>
      </c>
      <c r="B1762" s="6" t="n">
        <f aca="false">A1762/3600</f>
        <v>4.88611111111111</v>
      </c>
      <c r="C1762" s="6"/>
      <c r="D1762" s="6"/>
      <c r="E1762" s="6"/>
      <c r="F1762" s="6"/>
      <c r="G1762" s="9" t="n">
        <f aca="false">(((K1762-K1759)*1000)/(A1762-A1759))*0.310559</f>
        <v>-0.00103519666666655</v>
      </c>
      <c r="H1762" s="10" t="n">
        <v>55.30519</v>
      </c>
      <c r="I1762" s="11" t="n">
        <f aca="false">(H1762-L1762)+0.2258</f>
        <v>54.528201</v>
      </c>
      <c r="J1762" s="6"/>
      <c r="K1762" s="2" t="n">
        <v>0.6962</v>
      </c>
      <c r="L1762" s="10" t="n">
        <v>1.002789</v>
      </c>
    </row>
    <row r="1763" customFormat="false" ht="13.5" hidden="false" customHeight="false" outlineLevel="0" collapsed="false">
      <c r="A1763" s="1" t="n">
        <v>17600</v>
      </c>
      <c r="B1763" s="6" t="n">
        <f aca="false">A1763/3600</f>
        <v>4.88888888888889</v>
      </c>
      <c r="C1763" s="6"/>
      <c r="D1763" s="6"/>
      <c r="E1763" s="6"/>
      <c r="F1763" s="6"/>
      <c r="G1763" s="9"/>
      <c r="H1763" s="10" t="n">
        <v>55.30792</v>
      </c>
      <c r="I1763" s="11" t="n">
        <f aca="false">(H1763-L1763)+0.2258</f>
        <v>54.530931</v>
      </c>
      <c r="J1763" s="6"/>
      <c r="K1763" s="2" t="n">
        <v>0.6962</v>
      </c>
      <c r="L1763" s="10" t="n">
        <v>1.002789</v>
      </c>
    </row>
    <row r="1764" customFormat="false" ht="13.5" hidden="false" customHeight="false" outlineLevel="0" collapsed="false">
      <c r="A1764" s="1" t="n">
        <v>17610</v>
      </c>
      <c r="B1764" s="6" t="n">
        <f aca="false">A1764/3600</f>
        <v>4.89166666666667</v>
      </c>
      <c r="C1764" s="6"/>
      <c r="D1764" s="6"/>
      <c r="E1764" s="6"/>
      <c r="F1764" s="6"/>
      <c r="G1764" s="9"/>
      <c r="H1764" s="10" t="n">
        <v>55.31043</v>
      </c>
      <c r="I1764" s="11" t="n">
        <f aca="false">(H1764-L1764)+0.2258</f>
        <v>54.533441</v>
      </c>
      <c r="J1764" s="6"/>
      <c r="K1764" s="2" t="n">
        <v>0.6962</v>
      </c>
      <c r="L1764" s="10" t="n">
        <v>1.002789</v>
      </c>
    </row>
    <row r="1765" customFormat="false" ht="13.5" hidden="false" customHeight="false" outlineLevel="0" collapsed="false">
      <c r="A1765" s="1" t="n">
        <v>17620</v>
      </c>
      <c r="B1765" s="6" t="n">
        <f aca="false">A1765/3600</f>
        <v>4.89444444444445</v>
      </c>
      <c r="C1765" s="6"/>
      <c r="D1765" s="6"/>
      <c r="E1765" s="6"/>
      <c r="F1765" s="6"/>
      <c r="G1765" s="9" t="n">
        <f aca="false">(((K1765-K1762)*1000)/(A1765-A1762))*0.310559</f>
        <v>0</v>
      </c>
      <c r="H1765" s="10" t="n">
        <v>55.31318</v>
      </c>
      <c r="I1765" s="11" t="n">
        <f aca="false">(H1765-L1765)+0.2258</f>
        <v>54.536191</v>
      </c>
      <c r="J1765" s="6"/>
      <c r="K1765" s="2" t="n">
        <v>0.6962</v>
      </c>
      <c r="L1765" s="10" t="n">
        <v>1.002789</v>
      </c>
    </row>
    <row r="1766" customFormat="false" ht="13.5" hidden="false" customHeight="false" outlineLevel="0" collapsed="false">
      <c r="A1766" s="1" t="n">
        <v>17630</v>
      </c>
      <c r="B1766" s="6" t="n">
        <f aca="false">A1766/3600</f>
        <v>4.89722222222222</v>
      </c>
      <c r="C1766" s="6"/>
      <c r="D1766" s="6"/>
      <c r="E1766" s="6"/>
      <c r="F1766" s="6"/>
      <c r="G1766" s="9"/>
      <c r="H1766" s="10" t="n">
        <v>55.31581</v>
      </c>
      <c r="I1766" s="11" t="n">
        <f aca="false">(H1766-L1766)+0.2258</f>
        <v>54.538821</v>
      </c>
      <c r="J1766" s="6"/>
      <c r="K1766" s="2" t="n">
        <v>0.6963</v>
      </c>
      <c r="L1766" s="10" t="n">
        <v>1.002789</v>
      </c>
    </row>
    <row r="1767" customFormat="false" ht="13.5" hidden="false" customHeight="false" outlineLevel="0" collapsed="false">
      <c r="A1767" s="1" t="n">
        <v>17640</v>
      </c>
      <c r="B1767" s="6" t="n">
        <f aca="false">A1767/3600</f>
        <v>4.9</v>
      </c>
      <c r="C1767" s="6"/>
      <c r="D1767" s="6"/>
      <c r="E1767" s="6"/>
      <c r="F1767" s="6"/>
      <c r="G1767" s="9"/>
      <c r="H1767" s="10" t="n">
        <v>55.31859</v>
      </c>
      <c r="I1767" s="11" t="n">
        <f aca="false">(H1767-L1767)+0.2258</f>
        <v>54.541601</v>
      </c>
      <c r="J1767" s="6"/>
      <c r="K1767" s="2" t="n">
        <v>0.6963</v>
      </c>
      <c r="L1767" s="10" t="n">
        <v>1.002789</v>
      </c>
    </row>
    <row r="1768" customFormat="false" ht="13.5" hidden="false" customHeight="false" outlineLevel="0" collapsed="false">
      <c r="A1768" s="1" t="n">
        <v>17650</v>
      </c>
      <c r="B1768" s="6" t="n">
        <f aca="false">A1768/3600</f>
        <v>4.90277777777778</v>
      </c>
      <c r="C1768" s="6"/>
      <c r="D1768" s="6"/>
      <c r="E1768" s="6"/>
      <c r="F1768" s="6"/>
      <c r="G1768" s="9" t="n">
        <f aca="false">(((K1768-K1765)*1000)/(A1768-A1765))*0.310559</f>
        <v>0.00103519666666655</v>
      </c>
      <c r="H1768" s="10" t="n">
        <v>55.32096</v>
      </c>
      <c r="I1768" s="11" t="n">
        <f aca="false">(H1768-L1768)+0.2258</f>
        <v>54.543971</v>
      </c>
      <c r="J1768" s="6"/>
      <c r="K1768" s="2" t="n">
        <v>0.6963</v>
      </c>
      <c r="L1768" s="10" t="n">
        <v>1.002789</v>
      </c>
    </row>
    <row r="1769" customFormat="false" ht="13.5" hidden="false" customHeight="false" outlineLevel="0" collapsed="false">
      <c r="A1769" s="1" t="n">
        <v>17660</v>
      </c>
      <c r="B1769" s="6" t="n">
        <f aca="false">A1769/3600</f>
        <v>4.90555555555556</v>
      </c>
      <c r="C1769" s="6"/>
      <c r="D1769" s="6"/>
      <c r="E1769" s="6"/>
      <c r="F1769" s="6"/>
      <c r="G1769" s="9"/>
      <c r="H1769" s="10" t="n">
        <v>55.32374</v>
      </c>
      <c r="I1769" s="11" t="n">
        <f aca="false">(H1769-L1769)+0.2258</f>
        <v>54.546751</v>
      </c>
      <c r="J1769" s="6"/>
      <c r="K1769" s="2" t="n">
        <v>0.6963</v>
      </c>
      <c r="L1769" s="10" t="n">
        <v>1.002789</v>
      </c>
    </row>
    <row r="1770" customFormat="false" ht="13.5" hidden="false" customHeight="false" outlineLevel="0" collapsed="false">
      <c r="A1770" s="1" t="n">
        <v>17670</v>
      </c>
      <c r="B1770" s="6" t="n">
        <f aca="false">A1770/3600</f>
        <v>4.90833333333333</v>
      </c>
      <c r="C1770" s="6"/>
      <c r="D1770" s="6"/>
      <c r="E1770" s="6"/>
      <c r="F1770" s="6"/>
      <c r="G1770" s="9"/>
      <c r="H1770" s="10" t="n">
        <v>55.32623</v>
      </c>
      <c r="I1770" s="11" t="n">
        <f aca="false">(H1770-L1770)+0.2258</f>
        <v>54.549241</v>
      </c>
      <c r="J1770" s="6"/>
      <c r="K1770" s="2" t="n">
        <v>0.6963</v>
      </c>
      <c r="L1770" s="10" t="n">
        <v>1.002789</v>
      </c>
    </row>
    <row r="1771" customFormat="false" ht="13.5" hidden="false" customHeight="false" outlineLevel="0" collapsed="false">
      <c r="A1771" s="1" t="n">
        <v>17680</v>
      </c>
      <c r="B1771" s="6" t="n">
        <f aca="false">A1771/3600</f>
        <v>4.91111111111111</v>
      </c>
      <c r="C1771" s="6"/>
      <c r="D1771" s="6"/>
      <c r="E1771" s="6"/>
      <c r="F1771" s="6"/>
      <c r="G1771" s="9" t="n">
        <f aca="false">(((K1771-K1768)*1000)/(A1771-A1768))*0.310559</f>
        <v>0</v>
      </c>
      <c r="H1771" s="10" t="n">
        <v>55.32901</v>
      </c>
      <c r="I1771" s="11" t="n">
        <f aca="false">(H1771-L1771)+0.2258</f>
        <v>54.552021</v>
      </c>
      <c r="J1771" s="6"/>
      <c r="K1771" s="2" t="n">
        <v>0.6963</v>
      </c>
      <c r="L1771" s="10" t="n">
        <v>1.002789</v>
      </c>
    </row>
    <row r="1772" customFormat="false" ht="13.5" hidden="false" customHeight="false" outlineLevel="0" collapsed="false">
      <c r="A1772" s="1" t="n">
        <v>17690</v>
      </c>
      <c r="B1772" s="6" t="n">
        <f aca="false">A1772/3600</f>
        <v>4.91388888888889</v>
      </c>
      <c r="C1772" s="6"/>
      <c r="D1772" s="6"/>
      <c r="E1772" s="6"/>
      <c r="F1772" s="6"/>
      <c r="G1772" s="9"/>
      <c r="H1772" s="10" t="n">
        <v>55.33161</v>
      </c>
      <c r="I1772" s="11" t="n">
        <f aca="false">(H1772-L1772)+0.2258</f>
        <v>54.554621</v>
      </c>
      <c r="J1772" s="6"/>
      <c r="K1772" s="2" t="n">
        <v>0.6963</v>
      </c>
      <c r="L1772" s="10" t="n">
        <v>1.002789</v>
      </c>
    </row>
    <row r="1773" customFormat="false" ht="13.5" hidden="false" customHeight="false" outlineLevel="0" collapsed="false">
      <c r="A1773" s="1" t="n">
        <v>17700</v>
      </c>
      <c r="B1773" s="6" t="n">
        <f aca="false">A1773/3600</f>
        <v>4.91666666666667</v>
      </c>
      <c r="C1773" s="6"/>
      <c r="D1773" s="6"/>
      <c r="E1773" s="6"/>
      <c r="F1773" s="6"/>
      <c r="G1773" s="9"/>
      <c r="H1773" s="10" t="n">
        <v>55.33396</v>
      </c>
      <c r="I1773" s="11" t="n">
        <f aca="false">(H1773-L1773)+0.2258</f>
        <v>54.556971</v>
      </c>
      <c r="J1773" s="6"/>
      <c r="K1773" s="2" t="n">
        <v>0.6963</v>
      </c>
      <c r="L1773" s="10" t="n">
        <v>1.002789</v>
      </c>
    </row>
    <row r="1774" customFormat="false" ht="13.5" hidden="false" customHeight="false" outlineLevel="0" collapsed="false">
      <c r="A1774" s="1" t="n">
        <v>17710</v>
      </c>
      <c r="B1774" s="6" t="n">
        <f aca="false">A1774/3600</f>
        <v>4.91944444444444</v>
      </c>
      <c r="C1774" s="6"/>
      <c r="D1774" s="6"/>
      <c r="E1774" s="6"/>
      <c r="F1774" s="6"/>
      <c r="G1774" s="9" t="n">
        <f aca="false">(((K1774-K1771)*1000)/(A1774-A1771))*0.310559</f>
        <v>0</v>
      </c>
      <c r="H1774" s="10" t="n">
        <v>55.33676</v>
      </c>
      <c r="I1774" s="11" t="n">
        <f aca="false">(H1774-L1774)+0.2258</f>
        <v>54.559771</v>
      </c>
      <c r="J1774" s="6"/>
      <c r="K1774" s="2" t="n">
        <v>0.6963</v>
      </c>
      <c r="L1774" s="10" t="n">
        <v>1.002789</v>
      </c>
    </row>
    <row r="1775" customFormat="false" ht="13.5" hidden="false" customHeight="false" outlineLevel="0" collapsed="false">
      <c r="A1775" s="1" t="n">
        <v>17720</v>
      </c>
      <c r="B1775" s="6" t="n">
        <f aca="false">A1775/3600</f>
        <v>4.92222222222222</v>
      </c>
      <c r="C1775" s="6"/>
      <c r="D1775" s="6"/>
      <c r="E1775" s="6"/>
      <c r="F1775" s="6"/>
      <c r="G1775" s="9"/>
      <c r="H1775" s="10" t="n">
        <v>55.33898</v>
      </c>
      <c r="I1775" s="11" t="n">
        <f aca="false">(H1775-L1775)+0.2258</f>
        <v>54.561991</v>
      </c>
      <c r="J1775" s="6"/>
      <c r="K1775" s="2" t="n">
        <v>0.6963</v>
      </c>
      <c r="L1775" s="10" t="n">
        <v>1.002789</v>
      </c>
    </row>
    <row r="1776" customFormat="false" ht="13.5" hidden="false" customHeight="false" outlineLevel="0" collapsed="false">
      <c r="A1776" s="1" t="n">
        <v>17730</v>
      </c>
      <c r="B1776" s="6" t="n">
        <f aca="false">A1776/3600</f>
        <v>4.925</v>
      </c>
      <c r="C1776" s="6"/>
      <c r="D1776" s="6"/>
      <c r="E1776" s="6"/>
      <c r="F1776" s="6"/>
      <c r="G1776" s="9"/>
      <c r="H1776" s="10" t="n">
        <v>55.34144</v>
      </c>
      <c r="I1776" s="11" t="n">
        <f aca="false">(H1776-L1776)+0.2258</f>
        <v>54.564451</v>
      </c>
      <c r="J1776" s="6"/>
      <c r="K1776" s="2" t="n">
        <v>0.6962</v>
      </c>
      <c r="L1776" s="10" t="n">
        <v>1.002789</v>
      </c>
    </row>
    <row r="1777" customFormat="false" ht="13.5" hidden="false" customHeight="false" outlineLevel="0" collapsed="false">
      <c r="A1777" s="1" t="n">
        <v>17740</v>
      </c>
      <c r="B1777" s="6" t="n">
        <f aca="false">A1777/3600</f>
        <v>4.92777777777778</v>
      </c>
      <c r="C1777" s="6"/>
      <c r="D1777" s="6"/>
      <c r="E1777" s="6"/>
      <c r="F1777" s="6"/>
      <c r="G1777" s="9" t="n">
        <f aca="false">(((K1777-K1774)*1000)/(A1777-A1774))*0.310559</f>
        <v>0</v>
      </c>
      <c r="H1777" s="10" t="n">
        <v>55.34395</v>
      </c>
      <c r="I1777" s="11" t="n">
        <f aca="false">(H1777-L1777)+0.2258</f>
        <v>54.566961</v>
      </c>
      <c r="J1777" s="6"/>
      <c r="K1777" s="2" t="n">
        <v>0.6963</v>
      </c>
      <c r="L1777" s="10" t="n">
        <v>1.002789</v>
      </c>
    </row>
    <row r="1778" customFormat="false" ht="13.5" hidden="false" customHeight="false" outlineLevel="0" collapsed="false">
      <c r="A1778" s="1" t="n">
        <v>17750</v>
      </c>
      <c r="B1778" s="6" t="n">
        <f aca="false">A1778/3600</f>
        <v>4.93055555555556</v>
      </c>
      <c r="C1778" s="6"/>
      <c r="D1778" s="6"/>
      <c r="E1778" s="6"/>
      <c r="F1778" s="6"/>
      <c r="G1778" s="9"/>
      <c r="H1778" s="10" t="n">
        <v>55.34656</v>
      </c>
      <c r="I1778" s="11" t="n">
        <f aca="false">(H1778-L1778)+0.2258</f>
        <v>54.569571</v>
      </c>
      <c r="J1778" s="6"/>
      <c r="K1778" s="2" t="n">
        <v>0.6963</v>
      </c>
      <c r="L1778" s="10" t="n">
        <v>1.002789</v>
      </c>
    </row>
    <row r="1779" customFormat="false" ht="13.5" hidden="false" customHeight="false" outlineLevel="0" collapsed="false">
      <c r="A1779" s="1" t="n">
        <v>17760</v>
      </c>
      <c r="B1779" s="6" t="n">
        <f aca="false">A1779/3600</f>
        <v>4.93333333333333</v>
      </c>
      <c r="C1779" s="6"/>
      <c r="D1779" s="6"/>
      <c r="E1779" s="6"/>
      <c r="F1779" s="6"/>
      <c r="G1779" s="9"/>
      <c r="H1779" s="10" t="n">
        <v>55.34893</v>
      </c>
      <c r="I1779" s="11" t="n">
        <f aca="false">(H1779-L1779)+0.2258</f>
        <v>54.571941</v>
      </c>
      <c r="J1779" s="6"/>
      <c r="K1779" s="2" t="n">
        <v>0.6963</v>
      </c>
      <c r="L1779" s="10" t="n">
        <v>1.002789</v>
      </c>
    </row>
    <row r="1780" customFormat="false" ht="13.5" hidden="false" customHeight="false" outlineLevel="0" collapsed="false">
      <c r="A1780" s="1" t="n">
        <v>17770</v>
      </c>
      <c r="B1780" s="6" t="n">
        <f aca="false">A1780/3600</f>
        <v>4.93611111111111</v>
      </c>
      <c r="C1780" s="6"/>
      <c r="D1780" s="6"/>
      <c r="E1780" s="6"/>
      <c r="F1780" s="6"/>
      <c r="G1780" s="9" t="n">
        <f aca="false">(((K1780-K1777)*1000)/(A1780-A1777))*0.310559</f>
        <v>-0.00103519666666655</v>
      </c>
      <c r="H1780" s="10" t="n">
        <v>55.35154</v>
      </c>
      <c r="I1780" s="11" t="n">
        <f aca="false">(H1780-L1780)+0.2258</f>
        <v>54.574551</v>
      </c>
      <c r="J1780" s="6"/>
      <c r="K1780" s="2" t="n">
        <v>0.6962</v>
      </c>
      <c r="L1780" s="10" t="n">
        <v>1.002789</v>
      </c>
    </row>
    <row r="1781" customFormat="false" ht="13.5" hidden="false" customHeight="false" outlineLevel="0" collapsed="false">
      <c r="A1781" s="1" t="n">
        <v>17780</v>
      </c>
      <c r="B1781" s="6" t="n">
        <f aca="false">A1781/3600</f>
        <v>4.93888888888889</v>
      </c>
      <c r="C1781" s="6"/>
      <c r="D1781" s="6"/>
      <c r="E1781" s="6"/>
      <c r="F1781" s="6"/>
      <c r="G1781" s="9"/>
      <c r="H1781" s="10" t="n">
        <v>55.35358</v>
      </c>
      <c r="I1781" s="11" t="n">
        <f aca="false">(H1781-L1781)+0.2258</f>
        <v>54.576591</v>
      </c>
      <c r="J1781" s="6"/>
      <c r="K1781" s="2" t="n">
        <v>0.6962</v>
      </c>
      <c r="L1781" s="10" t="n">
        <v>1.002789</v>
      </c>
    </row>
    <row r="1782" customFormat="false" ht="13.5" hidden="false" customHeight="false" outlineLevel="0" collapsed="false">
      <c r="A1782" s="1" t="n">
        <v>17790</v>
      </c>
      <c r="B1782" s="6" t="n">
        <f aca="false">A1782/3600</f>
        <v>4.94166666666667</v>
      </c>
      <c r="C1782" s="6"/>
      <c r="D1782" s="6"/>
      <c r="E1782" s="6"/>
      <c r="F1782" s="6"/>
      <c r="G1782" s="9"/>
      <c r="H1782" s="10" t="n">
        <v>55.35624</v>
      </c>
      <c r="I1782" s="11" t="n">
        <f aca="false">(H1782-L1782)+0.2258</f>
        <v>54.579251</v>
      </c>
      <c r="J1782" s="6"/>
      <c r="K1782" s="2" t="n">
        <v>0.6962</v>
      </c>
      <c r="L1782" s="10" t="n">
        <v>1.002789</v>
      </c>
    </row>
    <row r="1783" customFormat="false" ht="13.5" hidden="false" customHeight="false" outlineLevel="0" collapsed="false">
      <c r="A1783" s="1" t="n">
        <v>17800</v>
      </c>
      <c r="B1783" s="6" t="n">
        <f aca="false">A1783/3600</f>
        <v>4.94444444444445</v>
      </c>
      <c r="C1783" s="6"/>
      <c r="D1783" s="6"/>
      <c r="E1783" s="6"/>
      <c r="F1783" s="6"/>
      <c r="G1783" s="9" t="n">
        <f aca="false">(((K1783-K1780)*1000)/(A1783-A1780))*0.310559</f>
        <v>0</v>
      </c>
      <c r="H1783" s="10" t="n">
        <v>55.35856</v>
      </c>
      <c r="I1783" s="11" t="n">
        <f aca="false">(H1783-L1783)+0.2258</f>
        <v>54.581571</v>
      </c>
      <c r="J1783" s="6"/>
      <c r="K1783" s="2" t="n">
        <v>0.6962</v>
      </c>
      <c r="L1783" s="10" t="n">
        <v>1.002789</v>
      </c>
    </row>
    <row r="1784" customFormat="false" ht="13.5" hidden="false" customHeight="false" outlineLevel="0" collapsed="false">
      <c r="A1784" s="1" t="n">
        <v>17810</v>
      </c>
      <c r="B1784" s="6" t="n">
        <f aca="false">A1784/3600</f>
        <v>4.94722222222222</v>
      </c>
      <c r="C1784" s="6"/>
      <c r="D1784" s="6"/>
      <c r="E1784" s="6"/>
      <c r="F1784" s="6"/>
      <c r="G1784" s="9"/>
      <c r="H1784" s="10" t="n">
        <v>55.36093</v>
      </c>
      <c r="I1784" s="11" t="n">
        <f aca="false">(H1784-L1784)+0.2258</f>
        <v>54.583941</v>
      </c>
      <c r="J1784" s="6"/>
      <c r="K1784" s="2" t="n">
        <v>0.6962</v>
      </c>
      <c r="L1784" s="10" t="n">
        <v>1.002789</v>
      </c>
    </row>
    <row r="1785" customFormat="false" ht="13.5" hidden="false" customHeight="false" outlineLevel="0" collapsed="false">
      <c r="A1785" s="1" t="n">
        <v>17820</v>
      </c>
      <c r="B1785" s="6" t="n">
        <f aca="false">A1785/3600</f>
        <v>4.95</v>
      </c>
      <c r="C1785" s="6"/>
      <c r="D1785" s="6"/>
      <c r="E1785" s="6"/>
      <c r="F1785" s="6"/>
      <c r="G1785" s="9"/>
      <c r="H1785" s="10" t="n">
        <v>55.36324</v>
      </c>
      <c r="I1785" s="11" t="n">
        <f aca="false">(H1785-L1785)+0.2258</f>
        <v>54.586251</v>
      </c>
      <c r="J1785" s="6"/>
      <c r="K1785" s="2" t="n">
        <v>0.6962</v>
      </c>
      <c r="L1785" s="10" t="n">
        <v>1.002789</v>
      </c>
    </row>
    <row r="1786" customFormat="false" ht="13.5" hidden="false" customHeight="false" outlineLevel="0" collapsed="false">
      <c r="A1786" s="1" t="n">
        <v>17830</v>
      </c>
      <c r="B1786" s="6" t="n">
        <f aca="false">A1786/3600</f>
        <v>4.95277777777778</v>
      </c>
      <c r="C1786" s="6"/>
      <c r="D1786" s="6"/>
      <c r="E1786" s="6"/>
      <c r="F1786" s="6"/>
      <c r="G1786" s="9" t="n">
        <f aca="false">(((K1786-K1783)*1000)/(A1786-A1783))*0.310559</f>
        <v>0</v>
      </c>
      <c r="H1786" s="10" t="n">
        <v>55.36558</v>
      </c>
      <c r="I1786" s="11" t="n">
        <f aca="false">(H1786-L1786)+0.2258</f>
        <v>54.588591</v>
      </c>
      <c r="J1786" s="6"/>
      <c r="K1786" s="2" t="n">
        <v>0.6962</v>
      </c>
      <c r="L1786" s="10" t="n">
        <v>1.002789</v>
      </c>
    </row>
    <row r="1787" customFormat="false" ht="13.5" hidden="false" customHeight="false" outlineLevel="0" collapsed="false">
      <c r="A1787" s="1" t="n">
        <v>17840</v>
      </c>
      <c r="B1787" s="6" t="n">
        <f aca="false">A1787/3600</f>
        <v>4.95555555555556</v>
      </c>
      <c r="C1787" s="6"/>
      <c r="D1787" s="6"/>
      <c r="E1787" s="6"/>
      <c r="F1787" s="6"/>
      <c r="G1787" s="9"/>
      <c r="H1787" s="10" t="n">
        <v>55.36795</v>
      </c>
      <c r="I1787" s="11" t="n">
        <f aca="false">(H1787-L1787)+0.2258</f>
        <v>54.590961</v>
      </c>
      <c r="J1787" s="6"/>
      <c r="K1787" s="2" t="n">
        <v>0.6962</v>
      </c>
      <c r="L1787" s="10" t="n">
        <v>1.002789</v>
      </c>
    </row>
    <row r="1788" customFormat="false" ht="13.5" hidden="false" customHeight="false" outlineLevel="0" collapsed="false">
      <c r="A1788" s="1" t="n">
        <v>17850</v>
      </c>
      <c r="B1788" s="6" t="n">
        <f aca="false">A1788/3600</f>
        <v>4.95833333333333</v>
      </c>
      <c r="C1788" s="6"/>
      <c r="D1788" s="6"/>
      <c r="E1788" s="6"/>
      <c r="F1788" s="6"/>
      <c r="G1788" s="9"/>
      <c r="H1788" s="10" t="n">
        <v>55.37026</v>
      </c>
      <c r="I1788" s="11" t="n">
        <f aca="false">(H1788-L1788)+0.2258</f>
        <v>54.593271</v>
      </c>
      <c r="J1788" s="6"/>
      <c r="K1788" s="2" t="n">
        <v>0.6962</v>
      </c>
      <c r="L1788" s="10" t="n">
        <v>1.002789</v>
      </c>
    </row>
    <row r="1789" customFormat="false" ht="13.5" hidden="false" customHeight="false" outlineLevel="0" collapsed="false">
      <c r="A1789" s="1" t="n">
        <v>17860</v>
      </c>
      <c r="B1789" s="6" t="n">
        <f aca="false">A1789/3600</f>
        <v>4.96111111111111</v>
      </c>
      <c r="C1789" s="6"/>
      <c r="D1789" s="6"/>
      <c r="E1789" s="6"/>
      <c r="F1789" s="6"/>
      <c r="G1789" s="9" t="n">
        <f aca="false">(((K1789-K1786)*1000)/(A1789-A1786))*0.310559</f>
        <v>0</v>
      </c>
      <c r="H1789" s="10" t="n">
        <v>55.37243</v>
      </c>
      <c r="I1789" s="11" t="n">
        <f aca="false">(H1789-L1789)+0.2258</f>
        <v>54.595441</v>
      </c>
      <c r="J1789" s="6"/>
      <c r="K1789" s="2" t="n">
        <v>0.6962</v>
      </c>
      <c r="L1789" s="10" t="n">
        <v>1.002789</v>
      </c>
    </row>
    <row r="1790" customFormat="false" ht="13.5" hidden="false" customHeight="false" outlineLevel="0" collapsed="false">
      <c r="A1790" s="1" t="n">
        <v>17870</v>
      </c>
      <c r="B1790" s="6" t="n">
        <f aca="false">A1790/3600</f>
        <v>4.96388888888889</v>
      </c>
      <c r="C1790" s="6"/>
      <c r="D1790" s="6"/>
      <c r="E1790" s="6"/>
      <c r="F1790" s="6"/>
      <c r="G1790" s="9"/>
      <c r="H1790" s="10" t="n">
        <v>55.37495</v>
      </c>
      <c r="I1790" s="11" t="n">
        <f aca="false">(H1790-L1790)+0.2258</f>
        <v>54.597961</v>
      </c>
      <c r="J1790" s="6"/>
      <c r="K1790" s="2" t="n">
        <v>0.6962</v>
      </c>
      <c r="L1790" s="10" t="n">
        <v>1.002789</v>
      </c>
    </row>
    <row r="1791" customFormat="false" ht="13.5" hidden="false" customHeight="false" outlineLevel="0" collapsed="false">
      <c r="A1791" s="1" t="n">
        <v>17880</v>
      </c>
      <c r="B1791" s="6" t="n">
        <f aca="false">A1791/3600</f>
        <v>4.96666666666667</v>
      </c>
      <c r="C1791" s="6"/>
      <c r="D1791" s="6"/>
      <c r="E1791" s="6"/>
      <c r="F1791" s="6"/>
      <c r="G1791" s="9"/>
      <c r="H1791" s="10" t="n">
        <v>55.37699</v>
      </c>
      <c r="I1791" s="11" t="n">
        <f aca="false">(H1791-L1791)+0.2258</f>
        <v>54.600001</v>
      </c>
      <c r="J1791" s="6"/>
      <c r="K1791" s="2" t="n">
        <v>0.6962</v>
      </c>
      <c r="L1791" s="10" t="n">
        <v>1.002789</v>
      </c>
    </row>
    <row r="1792" customFormat="false" ht="13.5" hidden="false" customHeight="false" outlineLevel="0" collapsed="false">
      <c r="A1792" s="1" t="n">
        <v>17890</v>
      </c>
      <c r="B1792" s="6" t="n">
        <f aca="false">A1792/3600</f>
        <v>4.96944444444444</v>
      </c>
      <c r="C1792" s="6"/>
      <c r="D1792" s="6"/>
      <c r="E1792" s="6"/>
      <c r="F1792" s="6"/>
      <c r="G1792" s="9" t="n">
        <f aca="false">(((K1792-K1789)*1000)/(A1792-A1789))*0.310559</f>
        <v>0</v>
      </c>
      <c r="H1792" s="10" t="n">
        <v>55.37936</v>
      </c>
      <c r="I1792" s="11" t="n">
        <f aca="false">(H1792-L1792)+0.2258</f>
        <v>54.602371</v>
      </c>
      <c r="J1792" s="6"/>
      <c r="K1792" s="2" t="n">
        <v>0.6962</v>
      </c>
      <c r="L1792" s="10" t="n">
        <v>1.002789</v>
      </c>
    </row>
    <row r="1793" customFormat="false" ht="13.5" hidden="false" customHeight="false" outlineLevel="0" collapsed="false">
      <c r="A1793" s="1" t="n">
        <v>17900</v>
      </c>
      <c r="B1793" s="6" t="n">
        <f aca="false">A1793/3600</f>
        <v>4.97222222222222</v>
      </c>
      <c r="C1793" s="6"/>
      <c r="D1793" s="6"/>
      <c r="E1793" s="6"/>
      <c r="F1793" s="6"/>
      <c r="G1793" s="9"/>
      <c r="H1793" s="10" t="n">
        <v>55.38153</v>
      </c>
      <c r="I1793" s="11" t="n">
        <f aca="false">(H1793-L1793)+0.2258</f>
        <v>54.604541</v>
      </c>
      <c r="J1793" s="6"/>
      <c r="K1793" s="2" t="n">
        <v>0.6962</v>
      </c>
      <c r="L1793" s="10" t="n">
        <v>1.002789</v>
      </c>
    </row>
    <row r="1794" customFormat="false" ht="13.5" hidden="false" customHeight="false" outlineLevel="0" collapsed="false">
      <c r="A1794" s="1" t="n">
        <v>17910</v>
      </c>
      <c r="B1794" s="6" t="n">
        <f aca="false">A1794/3600</f>
        <v>4.975</v>
      </c>
      <c r="C1794" s="6"/>
      <c r="D1794" s="6"/>
      <c r="E1794" s="6"/>
      <c r="F1794" s="6"/>
      <c r="G1794" s="9"/>
      <c r="H1794" s="10" t="n">
        <v>55.38372</v>
      </c>
      <c r="I1794" s="11" t="n">
        <f aca="false">(H1794-L1794)+0.2258</f>
        <v>54.606731</v>
      </c>
      <c r="J1794" s="6"/>
      <c r="K1794" s="2" t="n">
        <v>0.6962</v>
      </c>
      <c r="L1794" s="10" t="n">
        <v>1.002789</v>
      </c>
    </row>
    <row r="1795" customFormat="false" ht="13.5" hidden="false" customHeight="false" outlineLevel="0" collapsed="false">
      <c r="A1795" s="1" t="n">
        <v>17920</v>
      </c>
      <c r="B1795" s="6" t="n">
        <f aca="false">A1795/3600</f>
        <v>4.97777777777778</v>
      </c>
      <c r="C1795" s="6"/>
      <c r="D1795" s="6"/>
      <c r="E1795" s="6"/>
      <c r="F1795" s="6"/>
      <c r="G1795" s="9" t="n">
        <f aca="false">(((K1795-K1792)*1000)/(A1795-A1792))*0.310559</f>
        <v>0</v>
      </c>
      <c r="H1795" s="10" t="n">
        <v>55.38612</v>
      </c>
      <c r="I1795" s="11" t="n">
        <f aca="false">(H1795-L1795)+0.2258</f>
        <v>54.609131</v>
      </c>
      <c r="J1795" s="6"/>
      <c r="K1795" s="2" t="n">
        <v>0.6962</v>
      </c>
      <c r="L1795" s="10" t="n">
        <v>1.002789</v>
      </c>
    </row>
    <row r="1796" customFormat="false" ht="13.5" hidden="false" customHeight="false" outlineLevel="0" collapsed="false">
      <c r="A1796" s="1" t="n">
        <v>17930</v>
      </c>
      <c r="B1796" s="6" t="n">
        <f aca="false">A1796/3600</f>
        <v>4.98055555555556</v>
      </c>
      <c r="C1796" s="6"/>
      <c r="D1796" s="6"/>
      <c r="E1796" s="6"/>
      <c r="F1796" s="6"/>
      <c r="G1796" s="9"/>
      <c r="H1796" s="10" t="n">
        <v>55.38826</v>
      </c>
      <c r="I1796" s="11" t="n">
        <f aca="false">(H1796-L1796)+0.2258</f>
        <v>54.611271</v>
      </c>
      <c r="J1796" s="6"/>
      <c r="K1796" s="2" t="n">
        <v>0.6962</v>
      </c>
      <c r="L1796" s="10" t="n">
        <v>1.002789</v>
      </c>
    </row>
    <row r="1797" customFormat="false" ht="13.5" hidden="false" customHeight="false" outlineLevel="0" collapsed="false">
      <c r="A1797" s="1" t="n">
        <v>17940</v>
      </c>
      <c r="B1797" s="6" t="n">
        <f aca="false">A1797/3600</f>
        <v>4.98333333333333</v>
      </c>
      <c r="C1797" s="6"/>
      <c r="D1797" s="6"/>
      <c r="E1797" s="6"/>
      <c r="F1797" s="6"/>
      <c r="G1797" s="9"/>
      <c r="H1797" s="10" t="n">
        <v>55.39063</v>
      </c>
      <c r="I1797" s="11" t="n">
        <f aca="false">(H1797-L1797)+0.2258</f>
        <v>54.613641</v>
      </c>
      <c r="J1797" s="6"/>
      <c r="K1797" s="2" t="n">
        <v>0.6962</v>
      </c>
      <c r="L1797" s="10" t="n">
        <v>1.002789</v>
      </c>
    </row>
    <row r="1798" customFormat="false" ht="13.5" hidden="false" customHeight="false" outlineLevel="0" collapsed="false">
      <c r="A1798" s="1" t="n">
        <v>17950</v>
      </c>
      <c r="B1798" s="6" t="n">
        <f aca="false">A1798/3600</f>
        <v>4.98611111111111</v>
      </c>
      <c r="C1798" s="6"/>
      <c r="D1798" s="6"/>
      <c r="E1798" s="6"/>
      <c r="F1798" s="6"/>
      <c r="G1798" s="9" t="n">
        <f aca="false">(((K1798-K1795)*1000)/(A1798-A1795))*0.310559</f>
        <v>0</v>
      </c>
      <c r="H1798" s="10" t="n">
        <v>55.3925</v>
      </c>
      <c r="I1798" s="11" t="n">
        <f aca="false">(H1798-L1798)+0.2258</f>
        <v>54.615511</v>
      </c>
      <c r="J1798" s="6"/>
      <c r="K1798" s="2" t="n">
        <v>0.6962</v>
      </c>
      <c r="L1798" s="10" t="n">
        <v>1.002789</v>
      </c>
    </row>
    <row r="1799" customFormat="false" ht="13.5" hidden="false" customHeight="false" outlineLevel="0" collapsed="false">
      <c r="A1799" s="1" t="n">
        <v>17960</v>
      </c>
      <c r="B1799" s="6" t="n">
        <f aca="false">A1799/3600</f>
        <v>4.98888888888889</v>
      </c>
      <c r="C1799" s="6"/>
      <c r="D1799" s="6"/>
      <c r="E1799" s="6"/>
      <c r="F1799" s="6"/>
      <c r="G1799" s="9"/>
      <c r="H1799" s="10" t="n">
        <v>55.39472</v>
      </c>
      <c r="I1799" s="11" t="n">
        <f aca="false">(H1799-L1799)+0.2258</f>
        <v>54.617731</v>
      </c>
      <c r="J1799" s="6"/>
      <c r="K1799" s="2" t="n">
        <v>0.6962</v>
      </c>
      <c r="L1799" s="10" t="n">
        <v>1.002789</v>
      </c>
    </row>
    <row r="1800" customFormat="false" ht="13.5" hidden="false" customHeight="false" outlineLevel="0" collapsed="false">
      <c r="A1800" s="1" t="n">
        <v>17970</v>
      </c>
      <c r="B1800" s="6" t="n">
        <f aca="false">A1800/3600</f>
        <v>4.99166666666667</v>
      </c>
      <c r="C1800" s="6"/>
      <c r="D1800" s="6"/>
      <c r="E1800" s="6"/>
      <c r="F1800" s="6"/>
      <c r="G1800" s="9"/>
      <c r="H1800" s="10" t="n">
        <v>55.39689</v>
      </c>
      <c r="I1800" s="11" t="n">
        <f aca="false">(H1800-L1800)+0.2258</f>
        <v>54.619901</v>
      </c>
      <c r="J1800" s="6"/>
      <c r="K1800" s="2" t="n">
        <v>0.6962</v>
      </c>
      <c r="L1800" s="10" t="n">
        <v>1.002789</v>
      </c>
    </row>
    <row r="1801" customFormat="false" ht="13.5" hidden="false" customHeight="false" outlineLevel="0" collapsed="false">
      <c r="A1801" s="1" t="n">
        <v>17980</v>
      </c>
      <c r="B1801" s="6" t="n">
        <f aca="false">A1801/3600</f>
        <v>4.99444444444444</v>
      </c>
      <c r="C1801" s="6"/>
      <c r="D1801" s="6"/>
      <c r="E1801" s="6"/>
      <c r="F1801" s="6"/>
      <c r="G1801" s="9" t="n">
        <f aca="false">(((K1801-K1798)*1000)/(A1801-A1798))*0.310559</f>
        <v>0</v>
      </c>
      <c r="H1801" s="10" t="n">
        <v>55.39894</v>
      </c>
      <c r="I1801" s="11" t="n">
        <f aca="false">(H1801-L1801)+0.2258</f>
        <v>54.621951</v>
      </c>
      <c r="J1801" s="6"/>
      <c r="K1801" s="2" t="n">
        <v>0.6962</v>
      </c>
      <c r="L1801" s="10" t="n">
        <v>1.002789</v>
      </c>
    </row>
    <row r="1802" customFormat="false" ht="13.5" hidden="false" customHeight="false" outlineLevel="0" collapsed="false">
      <c r="A1802" s="1" t="n">
        <v>17990</v>
      </c>
      <c r="B1802" s="6" t="n">
        <f aca="false">A1802/3600</f>
        <v>4.99722222222222</v>
      </c>
      <c r="C1802" s="6"/>
      <c r="D1802" s="6"/>
      <c r="E1802" s="6"/>
      <c r="F1802" s="6"/>
      <c r="G1802" s="9"/>
      <c r="H1802" s="10" t="n">
        <v>55.40104</v>
      </c>
      <c r="I1802" s="11" t="n">
        <f aca="false">(H1802-L1802)+0.2258</f>
        <v>54.624051</v>
      </c>
      <c r="J1802" s="6"/>
      <c r="K1802" s="2" t="n">
        <v>0.6962</v>
      </c>
      <c r="L1802" s="10" t="n">
        <v>1.002789</v>
      </c>
    </row>
    <row r="1803" customFormat="false" ht="13.5" hidden="false" customHeight="false" outlineLevel="0" collapsed="false">
      <c r="A1803" s="1" t="n">
        <v>18000</v>
      </c>
      <c r="B1803" s="6" t="n">
        <f aca="false">A1803/3600</f>
        <v>5</v>
      </c>
      <c r="C1803" s="6"/>
      <c r="D1803" s="6"/>
      <c r="E1803" s="6"/>
      <c r="F1803" s="6"/>
      <c r="G1803" s="9"/>
      <c r="H1803" s="10" t="n">
        <v>55.40333</v>
      </c>
      <c r="I1803" s="11" t="n">
        <f aca="false">(H1803-L1803)+0.2258</f>
        <v>54.626341</v>
      </c>
      <c r="J1803" s="6"/>
      <c r="K1803" s="2" t="n">
        <v>0.6962</v>
      </c>
      <c r="L1803" s="10" t="n">
        <v>1.002789</v>
      </c>
    </row>
    <row r="1804" customFormat="false" ht="13.5" hidden="false" customHeight="false" outlineLevel="0" collapsed="false">
      <c r="A1804" s="1" t="n">
        <v>18010</v>
      </c>
      <c r="B1804" s="6" t="n">
        <f aca="false">A1804/3600</f>
        <v>5.00277777777778</v>
      </c>
      <c r="C1804" s="6"/>
      <c r="D1804" s="6"/>
      <c r="E1804" s="6"/>
      <c r="F1804" s="6"/>
      <c r="G1804" s="9" t="n">
        <f aca="false">(((K1804-K1801)*1000)/(A1804-A1801))*0.310559</f>
        <v>0.00103519666666655</v>
      </c>
      <c r="H1804" s="10" t="n">
        <v>55.40523</v>
      </c>
      <c r="I1804" s="11" t="n">
        <f aca="false">(H1804-L1804)+0.2258</f>
        <v>54.628241</v>
      </c>
      <c r="J1804" s="6"/>
      <c r="K1804" s="2" t="n">
        <v>0.6963</v>
      </c>
      <c r="L1804" s="10" t="n">
        <v>1.002789</v>
      </c>
    </row>
    <row r="1805" customFormat="false" ht="13.5" hidden="false" customHeight="false" outlineLevel="0" collapsed="false">
      <c r="A1805" s="1" t="n">
        <v>18020</v>
      </c>
      <c r="B1805" s="6" t="n">
        <f aca="false">A1805/3600</f>
        <v>5.00555555555556</v>
      </c>
      <c r="C1805" s="6"/>
      <c r="D1805" s="6"/>
      <c r="E1805" s="6"/>
      <c r="F1805" s="6"/>
      <c r="G1805" s="9"/>
      <c r="H1805" s="10" t="n">
        <v>55.40745</v>
      </c>
      <c r="I1805" s="11" t="n">
        <f aca="false">(H1805-L1805)+0.2258</f>
        <v>54.630461</v>
      </c>
      <c r="J1805" s="6"/>
      <c r="K1805" s="2" t="n">
        <v>0.6962</v>
      </c>
      <c r="L1805" s="10" t="n">
        <v>1.002789</v>
      </c>
    </row>
    <row r="1806" customFormat="false" ht="13.5" hidden="false" customHeight="false" outlineLevel="0" collapsed="false">
      <c r="A1806" s="1" t="n">
        <v>18030</v>
      </c>
      <c r="B1806" s="6" t="n">
        <f aca="false">A1806/3600</f>
        <v>5.00833333333333</v>
      </c>
      <c r="C1806" s="6"/>
      <c r="D1806" s="6"/>
      <c r="E1806" s="6"/>
      <c r="F1806" s="6"/>
      <c r="G1806" s="9"/>
      <c r="H1806" s="10" t="n">
        <v>55.40918</v>
      </c>
      <c r="I1806" s="11" t="n">
        <f aca="false">(H1806-L1806)+0.2258</f>
        <v>54.632191</v>
      </c>
      <c r="J1806" s="6"/>
      <c r="K1806" s="2" t="n">
        <v>0.6963</v>
      </c>
      <c r="L1806" s="10" t="n">
        <v>1.002789</v>
      </c>
    </row>
    <row r="1807" customFormat="false" ht="13.5" hidden="false" customHeight="false" outlineLevel="0" collapsed="false">
      <c r="A1807" s="1" t="n">
        <v>18040</v>
      </c>
      <c r="B1807" s="6" t="n">
        <f aca="false">A1807/3600</f>
        <v>5.01111111111111</v>
      </c>
      <c r="C1807" s="6"/>
      <c r="D1807" s="6"/>
      <c r="E1807" s="6"/>
      <c r="F1807" s="6"/>
      <c r="G1807" s="9" t="n">
        <f aca="false">(((K1807-K1804)*1000)/(A1807-A1804))*0.310559</f>
        <v>-0.00103519666666655</v>
      </c>
      <c r="H1807" s="10" t="n">
        <v>55.41155</v>
      </c>
      <c r="I1807" s="11" t="n">
        <f aca="false">(H1807-L1807)+0.2258</f>
        <v>54.634561</v>
      </c>
      <c r="J1807" s="6"/>
      <c r="K1807" s="2" t="n">
        <v>0.6962</v>
      </c>
      <c r="L1807" s="10" t="n">
        <v>1.002789</v>
      </c>
    </row>
    <row r="1808" customFormat="false" ht="13.5" hidden="false" customHeight="false" outlineLevel="0" collapsed="false">
      <c r="A1808" s="1" t="n">
        <v>18050</v>
      </c>
      <c r="B1808" s="6" t="n">
        <f aca="false">A1808/3600</f>
        <v>5.01388888888889</v>
      </c>
      <c r="C1808" s="6"/>
      <c r="D1808" s="6"/>
      <c r="E1808" s="6"/>
      <c r="F1808" s="6"/>
      <c r="G1808" s="9"/>
      <c r="H1808" s="10" t="n">
        <v>55.41328</v>
      </c>
      <c r="I1808" s="11" t="n">
        <f aca="false">(H1808-L1808)+0.2258</f>
        <v>54.636291</v>
      </c>
      <c r="J1808" s="6"/>
      <c r="K1808" s="2" t="n">
        <v>0.6962</v>
      </c>
      <c r="L1808" s="10" t="n">
        <v>1.002789</v>
      </c>
    </row>
    <row r="1809" customFormat="false" ht="13.5" hidden="false" customHeight="false" outlineLevel="0" collapsed="false">
      <c r="A1809" s="1" t="n">
        <v>18060</v>
      </c>
      <c r="B1809" s="6" t="n">
        <f aca="false">A1809/3600</f>
        <v>5.01666666666667</v>
      </c>
      <c r="C1809" s="6"/>
      <c r="D1809" s="6"/>
      <c r="E1809" s="6"/>
      <c r="F1809" s="6"/>
      <c r="G1809" s="9"/>
      <c r="H1809" s="10" t="n">
        <v>55.4155</v>
      </c>
      <c r="I1809" s="11" t="n">
        <f aca="false">(H1809-L1809)+0.2258</f>
        <v>54.638511</v>
      </c>
      <c r="J1809" s="6"/>
      <c r="K1809" s="2" t="n">
        <v>0.6962</v>
      </c>
      <c r="L1809" s="10" t="n">
        <v>1.002789</v>
      </c>
    </row>
    <row r="1810" customFormat="false" ht="13.5" hidden="false" customHeight="false" outlineLevel="0" collapsed="false">
      <c r="A1810" s="1" t="n">
        <v>18070</v>
      </c>
      <c r="B1810" s="6" t="n">
        <f aca="false">A1810/3600</f>
        <v>5.01944444444445</v>
      </c>
      <c r="C1810" s="6"/>
      <c r="D1810" s="6"/>
      <c r="E1810" s="6"/>
      <c r="F1810" s="6"/>
      <c r="G1810" s="9" t="n">
        <f aca="false">(((K1810-K1807)*1000)/(A1810-A1807))*0.310559</f>
        <v>0</v>
      </c>
      <c r="H1810" s="10" t="n">
        <v>55.41755</v>
      </c>
      <c r="I1810" s="11" t="n">
        <f aca="false">(H1810-L1810)+0.2258</f>
        <v>54.640561</v>
      </c>
      <c r="J1810" s="6"/>
      <c r="K1810" s="2" t="n">
        <v>0.6962</v>
      </c>
      <c r="L1810" s="10" t="n">
        <v>1.002789</v>
      </c>
    </row>
    <row r="1811" customFormat="false" ht="13.5" hidden="false" customHeight="false" outlineLevel="0" collapsed="false">
      <c r="A1811" s="1" t="n">
        <v>18080</v>
      </c>
      <c r="B1811" s="6" t="n">
        <f aca="false">A1811/3600</f>
        <v>5.02222222222222</v>
      </c>
      <c r="C1811" s="6"/>
      <c r="D1811" s="6"/>
      <c r="E1811" s="6"/>
      <c r="F1811" s="6"/>
      <c r="G1811" s="9"/>
      <c r="H1811" s="10" t="n">
        <v>55.41945</v>
      </c>
      <c r="I1811" s="11" t="n">
        <f aca="false">(H1811-L1811)+0.2258</f>
        <v>54.642461</v>
      </c>
      <c r="J1811" s="6"/>
      <c r="K1811" s="2" t="n">
        <v>0.6963</v>
      </c>
      <c r="L1811" s="10" t="n">
        <v>1.002789</v>
      </c>
    </row>
    <row r="1812" customFormat="false" ht="13.5" hidden="false" customHeight="false" outlineLevel="0" collapsed="false">
      <c r="A1812" s="1" t="n">
        <v>18090</v>
      </c>
      <c r="B1812" s="6" t="n">
        <f aca="false">A1812/3600</f>
        <v>5.025</v>
      </c>
      <c r="C1812" s="6"/>
      <c r="D1812" s="6"/>
      <c r="E1812" s="6"/>
      <c r="F1812" s="6"/>
      <c r="G1812" s="9"/>
      <c r="H1812" s="10" t="n">
        <v>55.4215</v>
      </c>
      <c r="I1812" s="11" t="n">
        <f aca="false">(H1812-L1812)+0.2258</f>
        <v>54.644511</v>
      </c>
      <c r="J1812" s="6"/>
      <c r="K1812" s="2" t="n">
        <v>0.6962</v>
      </c>
      <c r="L1812" s="10" t="n">
        <v>1.002789</v>
      </c>
    </row>
    <row r="1813" customFormat="false" ht="13.5" hidden="false" customHeight="false" outlineLevel="0" collapsed="false">
      <c r="A1813" s="1" t="n">
        <v>18100</v>
      </c>
      <c r="B1813" s="6" t="n">
        <f aca="false">A1813/3600</f>
        <v>5.02777777777778</v>
      </c>
      <c r="C1813" s="6"/>
      <c r="D1813" s="6"/>
      <c r="E1813" s="6"/>
      <c r="F1813" s="6"/>
      <c r="G1813" s="9" t="n">
        <f aca="false">(((K1813-K1810)*1000)/(A1813-A1810))*0.310559</f>
        <v>0</v>
      </c>
      <c r="H1813" s="10" t="n">
        <v>55.4234</v>
      </c>
      <c r="I1813" s="11" t="n">
        <f aca="false">(H1813-L1813)+0.2258</f>
        <v>54.646411</v>
      </c>
      <c r="J1813" s="6"/>
      <c r="K1813" s="2" t="n">
        <v>0.6962</v>
      </c>
      <c r="L1813" s="10" t="n">
        <v>1.002789</v>
      </c>
    </row>
    <row r="1814" customFormat="false" ht="13.5" hidden="false" customHeight="false" outlineLevel="0" collapsed="false">
      <c r="A1814" s="1" t="n">
        <v>18110</v>
      </c>
      <c r="B1814" s="6" t="n">
        <f aca="false">A1814/3600</f>
        <v>5.03055555555556</v>
      </c>
      <c r="C1814" s="6"/>
      <c r="D1814" s="6"/>
      <c r="E1814" s="6"/>
      <c r="F1814" s="6"/>
      <c r="G1814" s="9"/>
      <c r="H1814" s="10" t="n">
        <v>55.42557</v>
      </c>
      <c r="I1814" s="11" t="n">
        <f aca="false">(H1814-L1814)+0.2258</f>
        <v>54.648683</v>
      </c>
      <c r="J1814" s="6"/>
      <c r="K1814" s="2" t="n">
        <v>0.6962</v>
      </c>
      <c r="L1814" s="10" t="n">
        <v>1.002687</v>
      </c>
    </row>
    <row r="1815" customFormat="false" ht="13.5" hidden="false" customHeight="false" outlineLevel="0" collapsed="false">
      <c r="A1815" s="1" t="n">
        <v>18120</v>
      </c>
      <c r="B1815" s="6" t="n">
        <f aca="false">A1815/3600</f>
        <v>5.03333333333333</v>
      </c>
      <c r="C1815" s="6"/>
      <c r="D1815" s="6"/>
      <c r="E1815" s="6"/>
      <c r="F1815" s="6"/>
      <c r="G1815" s="9"/>
      <c r="H1815" s="10" t="n">
        <v>55.42738</v>
      </c>
      <c r="I1815" s="11" t="n">
        <f aca="false">(H1815-L1815)+0.2258</f>
        <v>54.650493</v>
      </c>
      <c r="J1815" s="6"/>
      <c r="K1815" s="2" t="n">
        <v>0.6963</v>
      </c>
      <c r="L1815" s="10" t="n">
        <v>1.002687</v>
      </c>
    </row>
    <row r="1816" customFormat="false" ht="13.5" hidden="false" customHeight="false" outlineLevel="0" collapsed="false">
      <c r="A1816" s="1" t="n">
        <v>18130</v>
      </c>
      <c r="B1816" s="6" t="n">
        <f aca="false">A1816/3600</f>
        <v>5.03611111111111</v>
      </c>
      <c r="C1816" s="6"/>
      <c r="D1816" s="6"/>
      <c r="E1816" s="6"/>
      <c r="F1816" s="6"/>
      <c r="G1816" s="9" t="n">
        <f aca="false">(((K1816-K1813)*1000)/(A1816-A1813))*0.310559</f>
        <v>0</v>
      </c>
      <c r="H1816" s="10" t="n">
        <v>55.42926</v>
      </c>
      <c r="I1816" s="11" t="n">
        <f aca="false">(H1816-L1816)+0.2258</f>
        <v>54.652373</v>
      </c>
      <c r="J1816" s="6"/>
      <c r="K1816" s="2" t="n">
        <v>0.6962</v>
      </c>
      <c r="L1816" s="10" t="n">
        <v>1.002687</v>
      </c>
    </row>
    <row r="1817" customFormat="false" ht="13.5" hidden="false" customHeight="false" outlineLevel="0" collapsed="false">
      <c r="A1817" s="1" t="n">
        <v>18140</v>
      </c>
      <c r="B1817" s="6" t="n">
        <f aca="false">A1817/3600</f>
        <v>5.03888888888889</v>
      </c>
      <c r="C1817" s="6"/>
      <c r="D1817" s="6"/>
      <c r="E1817" s="6"/>
      <c r="F1817" s="6"/>
      <c r="G1817" s="9"/>
      <c r="H1817" s="10" t="n">
        <v>55.43128</v>
      </c>
      <c r="I1817" s="11" t="n">
        <f aca="false">(H1817-L1817)+0.2258</f>
        <v>54.654393</v>
      </c>
      <c r="J1817" s="6"/>
      <c r="K1817" s="2" t="n">
        <v>0.6962</v>
      </c>
      <c r="L1817" s="10" t="n">
        <v>1.002687</v>
      </c>
    </row>
    <row r="1818" customFormat="false" ht="13.5" hidden="false" customHeight="false" outlineLevel="0" collapsed="false">
      <c r="A1818" s="1" t="n">
        <v>18150</v>
      </c>
      <c r="B1818" s="6" t="n">
        <f aca="false">A1818/3600</f>
        <v>5.04166666666667</v>
      </c>
      <c r="C1818" s="6"/>
      <c r="D1818" s="6"/>
      <c r="E1818" s="6"/>
      <c r="F1818" s="6"/>
      <c r="G1818" s="9"/>
      <c r="H1818" s="10" t="n">
        <v>55.43304</v>
      </c>
      <c r="I1818" s="11" t="n">
        <f aca="false">(H1818-L1818)+0.2258</f>
        <v>54.656153</v>
      </c>
      <c r="J1818" s="6"/>
      <c r="K1818" s="2" t="n">
        <v>0.6962</v>
      </c>
      <c r="L1818" s="10" t="n">
        <v>1.002687</v>
      </c>
    </row>
    <row r="1819" customFormat="false" ht="13.5" hidden="false" customHeight="false" outlineLevel="0" collapsed="false">
      <c r="A1819" s="1" t="n">
        <v>18160</v>
      </c>
      <c r="B1819" s="6" t="n">
        <f aca="false">A1819/3600</f>
        <v>5.04444444444444</v>
      </c>
      <c r="C1819" s="6"/>
      <c r="D1819" s="6"/>
      <c r="E1819" s="6"/>
      <c r="F1819" s="6"/>
      <c r="G1819" s="9" t="n">
        <f aca="false">(((K1819-K1816)*1000)/(A1819-A1816))*0.310559</f>
        <v>0</v>
      </c>
      <c r="H1819" s="10" t="n">
        <v>55.43494</v>
      </c>
      <c r="I1819" s="11" t="n">
        <f aca="false">(H1819-L1819)+0.2258</f>
        <v>54.658053</v>
      </c>
      <c r="J1819" s="6"/>
      <c r="K1819" s="2" t="n">
        <v>0.6962</v>
      </c>
      <c r="L1819" s="10" t="n">
        <v>1.002687</v>
      </c>
    </row>
    <row r="1820" customFormat="false" ht="13.5" hidden="false" customHeight="false" outlineLevel="0" collapsed="false">
      <c r="A1820" s="1" t="n">
        <v>18170</v>
      </c>
      <c r="B1820" s="6" t="n">
        <f aca="false">A1820/3600</f>
        <v>5.04722222222222</v>
      </c>
      <c r="C1820" s="6"/>
      <c r="D1820" s="6"/>
      <c r="E1820" s="6"/>
      <c r="F1820" s="6"/>
      <c r="G1820" s="9"/>
      <c r="H1820" s="10" t="n">
        <v>55.43687</v>
      </c>
      <c r="I1820" s="11" t="n">
        <f aca="false">(H1820-L1820)+0.2258</f>
        <v>54.659983</v>
      </c>
      <c r="J1820" s="6"/>
      <c r="K1820" s="2" t="n">
        <v>0.6962</v>
      </c>
      <c r="L1820" s="10" t="n">
        <v>1.002687</v>
      </c>
    </row>
    <row r="1821" customFormat="false" ht="13.5" hidden="false" customHeight="false" outlineLevel="0" collapsed="false">
      <c r="A1821" s="1" t="n">
        <v>18180</v>
      </c>
      <c r="B1821" s="6" t="n">
        <f aca="false">A1821/3600</f>
        <v>5.05</v>
      </c>
      <c r="C1821" s="6"/>
      <c r="D1821" s="6"/>
      <c r="E1821" s="6"/>
      <c r="F1821" s="6"/>
      <c r="G1821" s="9"/>
      <c r="H1821" s="10" t="n">
        <v>55.43879</v>
      </c>
      <c r="I1821" s="11" t="n">
        <f aca="false">(H1821-L1821)+0.2258</f>
        <v>54.661903</v>
      </c>
      <c r="J1821" s="6"/>
      <c r="K1821" s="2" t="n">
        <v>0.6962</v>
      </c>
      <c r="L1821" s="10" t="n">
        <v>1.002687</v>
      </c>
    </row>
    <row r="1822" customFormat="false" ht="13.5" hidden="false" customHeight="false" outlineLevel="0" collapsed="false">
      <c r="A1822" s="1" t="n">
        <v>18190</v>
      </c>
      <c r="B1822" s="6" t="n">
        <f aca="false">A1822/3600</f>
        <v>5.05277777777778</v>
      </c>
      <c r="C1822" s="6"/>
      <c r="D1822" s="6"/>
      <c r="E1822" s="6"/>
      <c r="F1822" s="6"/>
      <c r="G1822" s="9" t="n">
        <f aca="false">(((K1822-K1819)*1000)/(A1822-A1819))*0.310559</f>
        <v>0</v>
      </c>
      <c r="H1822" s="10" t="n">
        <v>55.44052</v>
      </c>
      <c r="I1822" s="11" t="n">
        <f aca="false">(H1822-L1822)+0.2258</f>
        <v>54.663633</v>
      </c>
      <c r="J1822" s="6"/>
      <c r="K1822" s="2" t="n">
        <v>0.6962</v>
      </c>
      <c r="L1822" s="10" t="n">
        <v>1.002687</v>
      </c>
    </row>
    <row r="1823" customFormat="false" ht="13.5" hidden="false" customHeight="false" outlineLevel="0" collapsed="false">
      <c r="A1823" s="1" t="n">
        <v>18200</v>
      </c>
      <c r="B1823" s="6" t="n">
        <f aca="false">A1823/3600</f>
        <v>5.05555555555556</v>
      </c>
      <c r="C1823" s="6"/>
      <c r="D1823" s="6"/>
      <c r="E1823" s="6"/>
      <c r="F1823" s="6"/>
      <c r="G1823" s="9"/>
      <c r="H1823" s="10" t="n">
        <v>55.44228</v>
      </c>
      <c r="I1823" s="11" t="n">
        <f aca="false">(H1823-L1823)+0.2258</f>
        <v>54.665393</v>
      </c>
      <c r="J1823" s="6"/>
      <c r="K1823" s="2" t="n">
        <v>0.6962</v>
      </c>
      <c r="L1823" s="10" t="n">
        <v>1.002687</v>
      </c>
    </row>
    <row r="1824" customFormat="false" ht="13.5" hidden="false" customHeight="false" outlineLevel="0" collapsed="false">
      <c r="A1824" s="1" t="n">
        <v>18210</v>
      </c>
      <c r="B1824" s="6" t="n">
        <f aca="false">A1824/3600</f>
        <v>5.05833333333333</v>
      </c>
      <c r="C1824" s="6"/>
      <c r="D1824" s="6"/>
      <c r="E1824" s="6"/>
      <c r="F1824" s="6"/>
      <c r="G1824" s="9"/>
      <c r="H1824" s="10" t="n">
        <v>55.44421</v>
      </c>
      <c r="I1824" s="11" t="n">
        <f aca="false">(H1824-L1824)+0.2258</f>
        <v>54.667323</v>
      </c>
      <c r="J1824" s="6"/>
      <c r="K1824" s="2" t="n">
        <v>0.6963</v>
      </c>
      <c r="L1824" s="10" t="n">
        <v>1.002687</v>
      </c>
    </row>
    <row r="1825" customFormat="false" ht="13.5" hidden="false" customHeight="false" outlineLevel="0" collapsed="false">
      <c r="A1825" s="1" t="n">
        <v>18220</v>
      </c>
      <c r="B1825" s="6" t="n">
        <f aca="false">A1825/3600</f>
        <v>5.06111111111111</v>
      </c>
      <c r="C1825" s="6"/>
      <c r="D1825" s="6"/>
      <c r="E1825" s="6"/>
      <c r="F1825" s="6"/>
      <c r="G1825" s="9" t="n">
        <f aca="false">(((K1825-K1822)*1000)/(A1825-A1822))*0.310559</f>
        <v>0.00103519666666655</v>
      </c>
      <c r="H1825" s="10" t="n">
        <v>55.44582</v>
      </c>
      <c r="I1825" s="11" t="n">
        <f aca="false">(H1825-L1825)+0.2258</f>
        <v>54.668933</v>
      </c>
      <c r="J1825" s="6"/>
      <c r="K1825" s="2" t="n">
        <v>0.6963</v>
      </c>
      <c r="L1825" s="10" t="n">
        <v>1.002687</v>
      </c>
    </row>
    <row r="1826" customFormat="false" ht="13.5" hidden="false" customHeight="false" outlineLevel="0" collapsed="false">
      <c r="A1826" s="1" t="n">
        <v>18230</v>
      </c>
      <c r="B1826" s="6" t="n">
        <f aca="false">A1826/3600</f>
        <v>5.06388888888889</v>
      </c>
      <c r="C1826" s="6"/>
      <c r="D1826" s="6"/>
      <c r="E1826" s="6"/>
      <c r="F1826" s="6"/>
      <c r="G1826" s="9"/>
      <c r="H1826" s="10" t="n">
        <v>55.44772</v>
      </c>
      <c r="I1826" s="11" t="n">
        <f aca="false">(H1826-L1826)+0.2258</f>
        <v>54.670833</v>
      </c>
      <c r="J1826" s="6"/>
      <c r="K1826" s="2" t="n">
        <v>0.6963</v>
      </c>
      <c r="L1826" s="10" t="n">
        <v>1.002687</v>
      </c>
    </row>
    <row r="1827" customFormat="false" ht="13.5" hidden="false" customHeight="false" outlineLevel="0" collapsed="false">
      <c r="A1827" s="1" t="n">
        <v>18240</v>
      </c>
      <c r="B1827" s="6" t="n">
        <f aca="false">A1827/3600</f>
        <v>5.06666666666667</v>
      </c>
      <c r="C1827" s="6"/>
      <c r="D1827" s="6"/>
      <c r="E1827" s="6"/>
      <c r="F1827" s="6"/>
      <c r="G1827" s="9"/>
      <c r="H1827" s="10" t="n">
        <v>55.44977</v>
      </c>
      <c r="I1827" s="11" t="n">
        <f aca="false">(H1827-L1827)+0.2258</f>
        <v>54.672883</v>
      </c>
      <c r="J1827" s="6"/>
      <c r="K1827" s="2" t="n">
        <v>0.6963</v>
      </c>
      <c r="L1827" s="10" t="n">
        <v>1.002687</v>
      </c>
    </row>
    <row r="1828" customFormat="false" ht="13.5" hidden="false" customHeight="false" outlineLevel="0" collapsed="false">
      <c r="A1828" s="1" t="n">
        <v>18250</v>
      </c>
      <c r="B1828" s="6" t="n">
        <f aca="false">A1828/3600</f>
        <v>5.06944444444445</v>
      </c>
      <c r="C1828" s="6"/>
      <c r="D1828" s="6"/>
      <c r="E1828" s="6"/>
      <c r="F1828" s="6"/>
      <c r="G1828" s="9" t="n">
        <f aca="false">(((K1828-K1825)*1000)/(A1828-A1825))*0.310559</f>
        <v>-0.00103519666666655</v>
      </c>
      <c r="H1828" s="10" t="n">
        <v>55.45138</v>
      </c>
      <c r="I1828" s="11" t="n">
        <f aca="false">(H1828-L1828)+0.2258</f>
        <v>54.674493</v>
      </c>
      <c r="J1828" s="6"/>
      <c r="K1828" s="2" t="n">
        <v>0.6962</v>
      </c>
      <c r="L1828" s="10" t="n">
        <v>1.002687</v>
      </c>
    </row>
    <row r="1829" customFormat="false" ht="13.5" hidden="false" customHeight="false" outlineLevel="0" collapsed="false">
      <c r="A1829" s="1" t="n">
        <v>18260</v>
      </c>
      <c r="B1829" s="6" t="n">
        <f aca="false">A1829/3600</f>
        <v>5.07222222222222</v>
      </c>
      <c r="C1829" s="6"/>
      <c r="D1829" s="6"/>
      <c r="E1829" s="6"/>
      <c r="F1829" s="6"/>
      <c r="G1829" s="9"/>
      <c r="H1829" s="10" t="n">
        <v>55.4534</v>
      </c>
      <c r="I1829" s="11" t="n">
        <f aca="false">(H1829-L1829)+0.2258</f>
        <v>54.676513</v>
      </c>
      <c r="J1829" s="6"/>
      <c r="K1829" s="2" t="n">
        <v>0.6962</v>
      </c>
      <c r="L1829" s="10" t="n">
        <v>1.002687</v>
      </c>
    </row>
    <row r="1830" customFormat="false" ht="13.5" hidden="false" customHeight="false" outlineLevel="0" collapsed="false">
      <c r="A1830" s="1" t="n">
        <v>18270</v>
      </c>
      <c r="B1830" s="6" t="n">
        <f aca="false">A1830/3600</f>
        <v>5.075</v>
      </c>
      <c r="C1830" s="6"/>
      <c r="D1830" s="6"/>
      <c r="E1830" s="6"/>
      <c r="F1830" s="6"/>
      <c r="G1830" s="9"/>
      <c r="H1830" s="10" t="n">
        <v>55.45501</v>
      </c>
      <c r="I1830" s="11" t="n">
        <f aca="false">(H1830-L1830)+0.2258</f>
        <v>54.678123</v>
      </c>
      <c r="J1830" s="6"/>
      <c r="K1830" s="2" t="n">
        <v>0.6962</v>
      </c>
      <c r="L1830" s="10" t="n">
        <v>1.002687</v>
      </c>
    </row>
    <row r="1831" customFormat="false" ht="13.5" hidden="false" customHeight="false" outlineLevel="0" collapsed="false">
      <c r="A1831" s="1" t="n">
        <v>18280</v>
      </c>
      <c r="B1831" s="6" t="n">
        <f aca="false">A1831/3600</f>
        <v>5.07777777777778</v>
      </c>
      <c r="C1831" s="6"/>
      <c r="D1831" s="6"/>
      <c r="E1831" s="6"/>
      <c r="F1831" s="6"/>
      <c r="G1831" s="9" t="n">
        <f aca="false">(((K1831-K1828)*1000)/(A1831-A1828))*0.310559</f>
        <v>0</v>
      </c>
      <c r="H1831" s="10" t="n">
        <v>55.45694</v>
      </c>
      <c r="I1831" s="11" t="n">
        <f aca="false">(H1831-L1831)+0.2258</f>
        <v>54.680053</v>
      </c>
      <c r="J1831" s="6"/>
      <c r="K1831" s="2" t="n">
        <v>0.6962</v>
      </c>
      <c r="L1831" s="10" t="n">
        <v>1.002687</v>
      </c>
    </row>
    <row r="1832" customFormat="false" ht="13.5" hidden="false" customHeight="false" outlineLevel="0" collapsed="false">
      <c r="A1832" s="1" t="n">
        <v>18290</v>
      </c>
      <c r="B1832" s="6" t="n">
        <f aca="false">A1832/3600</f>
        <v>5.08055555555556</v>
      </c>
      <c r="C1832" s="6"/>
      <c r="D1832" s="6"/>
      <c r="E1832" s="6"/>
      <c r="F1832" s="6"/>
      <c r="G1832" s="9"/>
      <c r="H1832" s="10" t="n">
        <v>55.45843</v>
      </c>
      <c r="I1832" s="11" t="n">
        <f aca="false">(H1832-L1832)+0.2258</f>
        <v>54.681543</v>
      </c>
      <c r="J1832" s="6"/>
      <c r="K1832" s="2" t="n">
        <v>0.6963</v>
      </c>
      <c r="L1832" s="10" t="n">
        <v>1.002687</v>
      </c>
    </row>
    <row r="1833" customFormat="false" ht="13.5" hidden="false" customHeight="false" outlineLevel="0" collapsed="false">
      <c r="A1833" s="1" t="n">
        <v>18300</v>
      </c>
      <c r="B1833" s="6" t="n">
        <f aca="false">A1833/3600</f>
        <v>5.08333333333333</v>
      </c>
      <c r="C1833" s="6"/>
      <c r="D1833" s="6"/>
      <c r="E1833" s="6"/>
      <c r="F1833" s="6"/>
      <c r="G1833" s="9"/>
      <c r="H1833" s="10" t="n">
        <v>55.46028</v>
      </c>
      <c r="I1833" s="11" t="n">
        <f aca="false">(H1833-L1833)+0.2258</f>
        <v>54.683393</v>
      </c>
      <c r="J1833" s="6"/>
      <c r="K1833" s="2" t="n">
        <v>0.6961</v>
      </c>
      <c r="L1833" s="10" t="n">
        <v>1.002687</v>
      </c>
    </row>
    <row r="1834" customFormat="false" ht="13.5" hidden="false" customHeight="false" outlineLevel="0" collapsed="false">
      <c r="A1834" s="1" t="n">
        <v>18310</v>
      </c>
      <c r="B1834" s="6" t="n">
        <f aca="false">A1834/3600</f>
        <v>5.08611111111111</v>
      </c>
      <c r="C1834" s="6"/>
      <c r="D1834" s="6"/>
      <c r="E1834" s="6"/>
      <c r="F1834" s="6"/>
      <c r="G1834" s="9" t="n">
        <f aca="false">(((K1834-K1831)*1000)/(A1834-A1831))*0.310559</f>
        <v>0.00103519666666655</v>
      </c>
      <c r="H1834" s="10" t="n">
        <v>55.46174</v>
      </c>
      <c r="I1834" s="11" t="n">
        <f aca="false">(H1834-L1834)+0.2258</f>
        <v>54.684853</v>
      </c>
      <c r="J1834" s="6"/>
      <c r="K1834" s="2" t="n">
        <v>0.6963</v>
      </c>
      <c r="L1834" s="10" t="n">
        <v>1.002687</v>
      </c>
    </row>
    <row r="1835" customFormat="false" ht="13.5" hidden="false" customHeight="false" outlineLevel="0" collapsed="false">
      <c r="A1835" s="1" t="n">
        <v>18320</v>
      </c>
      <c r="B1835" s="6" t="n">
        <f aca="false">A1835/3600</f>
        <v>5.08888888888889</v>
      </c>
      <c r="C1835" s="6"/>
      <c r="D1835" s="6"/>
      <c r="E1835" s="6"/>
      <c r="F1835" s="6"/>
      <c r="G1835" s="9"/>
      <c r="H1835" s="10" t="n">
        <v>55.46365</v>
      </c>
      <c r="I1835" s="11" t="n">
        <f aca="false">(H1835-L1835)+0.2258</f>
        <v>54.686763</v>
      </c>
      <c r="J1835" s="6"/>
      <c r="K1835" s="2" t="n">
        <v>0.6963</v>
      </c>
      <c r="L1835" s="10" t="n">
        <v>1.002687</v>
      </c>
    </row>
    <row r="1836" customFormat="false" ht="13.5" hidden="false" customHeight="false" outlineLevel="0" collapsed="false">
      <c r="A1836" s="1" t="n">
        <v>18330</v>
      </c>
      <c r="B1836" s="6" t="n">
        <f aca="false">A1836/3600</f>
        <v>5.09166666666667</v>
      </c>
      <c r="C1836" s="6"/>
      <c r="D1836" s="6"/>
      <c r="E1836" s="6"/>
      <c r="F1836" s="6"/>
      <c r="G1836" s="9"/>
      <c r="H1836" s="10" t="n">
        <v>55.46528</v>
      </c>
      <c r="I1836" s="11" t="n">
        <f aca="false">(H1836-L1836)+0.2258</f>
        <v>54.688393</v>
      </c>
      <c r="J1836" s="6"/>
      <c r="K1836" s="2" t="n">
        <v>0.6963</v>
      </c>
      <c r="L1836" s="10" t="n">
        <v>1.002687</v>
      </c>
    </row>
    <row r="1837" customFormat="false" ht="13.5" hidden="false" customHeight="false" outlineLevel="0" collapsed="false">
      <c r="A1837" s="1" t="n">
        <v>18340</v>
      </c>
      <c r="B1837" s="6" t="n">
        <f aca="false">A1837/3600</f>
        <v>5.09444444444444</v>
      </c>
      <c r="C1837" s="6"/>
      <c r="D1837" s="6"/>
      <c r="E1837" s="6"/>
      <c r="F1837" s="6"/>
      <c r="G1837" s="9" t="n">
        <f aca="false">(((K1837-K1834)*1000)/(A1837-A1834))*0.310559</f>
        <v>0</v>
      </c>
      <c r="H1837" s="10" t="n">
        <v>55.46706</v>
      </c>
      <c r="I1837" s="11" t="n">
        <f aca="false">(H1837-L1837)+0.2258</f>
        <v>54.690173</v>
      </c>
      <c r="J1837" s="6"/>
      <c r="K1837" s="2" t="n">
        <v>0.6963</v>
      </c>
      <c r="L1837" s="10" t="n">
        <v>1.002687</v>
      </c>
    </row>
    <row r="1838" customFormat="false" ht="13.5" hidden="false" customHeight="false" outlineLevel="0" collapsed="false">
      <c r="A1838" s="1" t="n">
        <v>18350</v>
      </c>
      <c r="B1838" s="6" t="n">
        <f aca="false">A1838/3600</f>
        <v>5.09722222222222</v>
      </c>
      <c r="C1838" s="6"/>
      <c r="D1838" s="6"/>
      <c r="E1838" s="6"/>
      <c r="F1838" s="6"/>
      <c r="G1838" s="9"/>
      <c r="H1838" s="10" t="n">
        <v>55.46862</v>
      </c>
      <c r="I1838" s="11" t="n">
        <f aca="false">(H1838-L1838)+0.2258</f>
        <v>54.691733</v>
      </c>
      <c r="J1838" s="6"/>
      <c r="K1838" s="2" t="n">
        <v>0.6963</v>
      </c>
      <c r="L1838" s="10" t="n">
        <v>1.002687</v>
      </c>
    </row>
    <row r="1839" customFormat="false" ht="13.5" hidden="false" customHeight="false" outlineLevel="0" collapsed="false">
      <c r="A1839" s="1" t="n">
        <v>18360</v>
      </c>
      <c r="B1839" s="6" t="n">
        <f aca="false">A1839/3600</f>
        <v>5.1</v>
      </c>
      <c r="C1839" s="6"/>
      <c r="D1839" s="6"/>
      <c r="E1839" s="6"/>
      <c r="F1839" s="6"/>
      <c r="G1839" s="9"/>
      <c r="H1839" s="10" t="n">
        <v>55.47026</v>
      </c>
      <c r="I1839" s="11" t="n">
        <f aca="false">(H1839-L1839)+0.2258</f>
        <v>54.693373</v>
      </c>
      <c r="J1839" s="6"/>
      <c r="K1839" s="2" t="n">
        <v>0.6963</v>
      </c>
      <c r="L1839" s="10" t="n">
        <v>1.002687</v>
      </c>
    </row>
    <row r="1840" customFormat="false" ht="13.5" hidden="false" customHeight="false" outlineLevel="0" collapsed="false">
      <c r="A1840" s="1" t="n">
        <v>18370</v>
      </c>
      <c r="B1840" s="6" t="n">
        <f aca="false">A1840/3600</f>
        <v>5.10277777777778</v>
      </c>
      <c r="C1840" s="6"/>
      <c r="D1840" s="6"/>
      <c r="E1840" s="6"/>
      <c r="F1840" s="6"/>
      <c r="G1840" s="9" t="n">
        <f aca="false">(((K1840-K1837)*1000)/(A1840-A1837))*0.310559</f>
        <v>0</v>
      </c>
      <c r="H1840" s="10" t="n">
        <v>55.47184</v>
      </c>
      <c r="I1840" s="11" t="n">
        <f aca="false">(H1840-L1840)+0.2258</f>
        <v>54.694953</v>
      </c>
      <c r="J1840" s="6"/>
      <c r="K1840" s="2" t="n">
        <v>0.6963</v>
      </c>
      <c r="L1840" s="10" t="n">
        <v>1.002687</v>
      </c>
    </row>
    <row r="1841" customFormat="false" ht="13.5" hidden="false" customHeight="false" outlineLevel="0" collapsed="false">
      <c r="A1841" s="1" t="n">
        <v>18380</v>
      </c>
      <c r="B1841" s="6" t="n">
        <f aca="false">A1841/3600</f>
        <v>5.10555555555556</v>
      </c>
      <c r="C1841" s="6"/>
      <c r="D1841" s="6"/>
      <c r="E1841" s="6"/>
      <c r="F1841" s="6"/>
      <c r="G1841" s="9"/>
      <c r="H1841" s="10" t="n">
        <v>55.4738</v>
      </c>
      <c r="I1841" s="11" t="n">
        <f aca="false">(H1841-L1841)+0.2258</f>
        <v>54.696913</v>
      </c>
      <c r="J1841" s="6"/>
      <c r="K1841" s="2" t="n">
        <v>0.6963</v>
      </c>
      <c r="L1841" s="10" t="n">
        <v>1.002687</v>
      </c>
    </row>
    <row r="1842" customFormat="false" ht="13.5" hidden="false" customHeight="false" outlineLevel="0" collapsed="false">
      <c r="A1842" s="1" t="n">
        <v>18390</v>
      </c>
      <c r="B1842" s="6" t="n">
        <f aca="false">A1842/3600</f>
        <v>5.10833333333333</v>
      </c>
      <c r="C1842" s="6"/>
      <c r="D1842" s="6"/>
      <c r="E1842" s="6"/>
      <c r="F1842" s="6"/>
      <c r="G1842" s="9"/>
      <c r="H1842" s="10" t="n">
        <v>55.47523</v>
      </c>
      <c r="I1842" s="11" t="n">
        <f aca="false">(H1842-L1842)+0.2258</f>
        <v>54.698343</v>
      </c>
      <c r="J1842" s="6"/>
      <c r="K1842" s="2" t="n">
        <v>0.6963</v>
      </c>
      <c r="L1842" s="10" t="n">
        <v>1.002687</v>
      </c>
    </row>
    <row r="1843" customFormat="false" ht="13.5" hidden="false" customHeight="false" outlineLevel="0" collapsed="false">
      <c r="A1843" s="1" t="n">
        <v>18400</v>
      </c>
      <c r="B1843" s="6" t="n">
        <f aca="false">A1843/3600</f>
        <v>5.11111111111111</v>
      </c>
      <c r="C1843" s="6"/>
      <c r="D1843" s="6"/>
      <c r="E1843" s="6"/>
      <c r="F1843" s="6"/>
      <c r="G1843" s="9" t="n">
        <f aca="false">(((K1843-K1840)*1000)/(A1843-A1840))*0.310559</f>
        <v>0</v>
      </c>
      <c r="H1843" s="10" t="n">
        <v>55.47684</v>
      </c>
      <c r="I1843" s="11" t="n">
        <f aca="false">(H1843-L1843)+0.2258</f>
        <v>54.699953</v>
      </c>
      <c r="J1843" s="6"/>
      <c r="K1843" s="2" t="n">
        <v>0.6963</v>
      </c>
      <c r="L1843" s="10" t="n">
        <v>1.002687</v>
      </c>
    </row>
    <row r="1844" customFormat="false" ht="13.5" hidden="false" customHeight="false" outlineLevel="0" collapsed="false">
      <c r="A1844" s="1" t="n">
        <v>18410</v>
      </c>
      <c r="B1844" s="6" t="n">
        <f aca="false">A1844/3600</f>
        <v>5.11388888888889</v>
      </c>
      <c r="C1844" s="6"/>
      <c r="D1844" s="6"/>
      <c r="E1844" s="6"/>
      <c r="F1844" s="6"/>
      <c r="G1844" s="9"/>
      <c r="H1844" s="10" t="n">
        <v>55.47848</v>
      </c>
      <c r="I1844" s="11" t="n">
        <f aca="false">(H1844-L1844)+0.2258</f>
        <v>54.701593</v>
      </c>
      <c r="J1844" s="6"/>
      <c r="K1844" s="2" t="n">
        <v>0.6963</v>
      </c>
      <c r="L1844" s="10" t="n">
        <v>1.002687</v>
      </c>
    </row>
    <row r="1845" customFormat="false" ht="13.5" hidden="false" customHeight="false" outlineLevel="0" collapsed="false">
      <c r="A1845" s="1" t="n">
        <v>18420</v>
      </c>
      <c r="B1845" s="6" t="n">
        <f aca="false">A1845/3600</f>
        <v>5.11666666666667</v>
      </c>
      <c r="C1845" s="6"/>
      <c r="D1845" s="6"/>
      <c r="E1845" s="6"/>
      <c r="F1845" s="6"/>
      <c r="G1845" s="9"/>
      <c r="H1845" s="10" t="n">
        <v>55.47994</v>
      </c>
      <c r="I1845" s="11" t="n">
        <f aca="false">(H1845-L1845)+0.2258</f>
        <v>54.702951</v>
      </c>
      <c r="J1845" s="6"/>
      <c r="K1845" s="2" t="n">
        <v>0.6963</v>
      </c>
      <c r="L1845" s="10" t="n">
        <v>1.002789</v>
      </c>
    </row>
    <row r="1846" customFormat="false" ht="13.5" hidden="false" customHeight="false" outlineLevel="0" collapsed="false">
      <c r="A1846" s="1" t="n">
        <v>18430</v>
      </c>
      <c r="B1846" s="6" t="n">
        <f aca="false">A1846/3600</f>
        <v>5.11944444444444</v>
      </c>
      <c r="C1846" s="6"/>
      <c r="D1846" s="6"/>
      <c r="E1846" s="6"/>
      <c r="F1846" s="6"/>
      <c r="G1846" s="9" t="n">
        <f aca="false">(((K1846-K1843)*1000)/(A1846-A1843))*0.310559</f>
        <v>0</v>
      </c>
      <c r="H1846" s="10" t="n">
        <v>55.48167</v>
      </c>
      <c r="I1846" s="11" t="n">
        <f aca="false">(H1846-L1846)+0.2258</f>
        <v>54.704681</v>
      </c>
      <c r="J1846" s="6"/>
      <c r="K1846" s="2" t="n">
        <v>0.6963</v>
      </c>
      <c r="L1846" s="10" t="n">
        <v>1.002789</v>
      </c>
    </row>
    <row r="1847" customFormat="false" ht="13.5" hidden="false" customHeight="false" outlineLevel="0" collapsed="false">
      <c r="A1847" s="1" t="n">
        <v>18440</v>
      </c>
      <c r="B1847" s="6" t="n">
        <f aca="false">A1847/3600</f>
        <v>5.12222222222222</v>
      </c>
      <c r="C1847" s="6"/>
      <c r="D1847" s="6"/>
      <c r="E1847" s="6"/>
      <c r="F1847" s="6"/>
      <c r="G1847" s="9"/>
      <c r="H1847" s="10" t="n">
        <v>55.48331</v>
      </c>
      <c r="I1847" s="11" t="n">
        <f aca="false">(H1847-L1847)+0.2258</f>
        <v>54.706321</v>
      </c>
      <c r="J1847" s="6"/>
      <c r="K1847" s="2" t="n">
        <v>0.6963</v>
      </c>
      <c r="L1847" s="10" t="n">
        <v>1.002789</v>
      </c>
    </row>
    <row r="1848" customFormat="false" ht="13.5" hidden="false" customHeight="false" outlineLevel="0" collapsed="false">
      <c r="A1848" s="1" t="n">
        <v>18450</v>
      </c>
      <c r="B1848" s="6" t="n">
        <f aca="false">A1848/3600</f>
        <v>5.125</v>
      </c>
      <c r="C1848" s="6"/>
      <c r="D1848" s="6"/>
      <c r="E1848" s="6"/>
      <c r="F1848" s="6"/>
      <c r="G1848" s="9"/>
      <c r="H1848" s="10" t="n">
        <v>55.48457</v>
      </c>
      <c r="I1848" s="11" t="n">
        <f aca="false">(H1848-L1848)+0.2258</f>
        <v>54.707581</v>
      </c>
      <c r="J1848" s="6"/>
      <c r="K1848" s="2" t="n">
        <v>0.6963</v>
      </c>
      <c r="L1848" s="10" t="n">
        <v>1.002789</v>
      </c>
    </row>
    <row r="1849" customFormat="false" ht="13.5" hidden="false" customHeight="false" outlineLevel="0" collapsed="false">
      <c r="A1849" s="1" t="n">
        <v>18460</v>
      </c>
      <c r="B1849" s="6" t="n">
        <f aca="false">A1849/3600</f>
        <v>5.12777777777778</v>
      </c>
      <c r="C1849" s="6"/>
      <c r="D1849" s="6"/>
      <c r="E1849" s="6"/>
      <c r="F1849" s="6"/>
      <c r="G1849" s="9" t="n">
        <f aca="false">(((K1849-K1846)*1000)/(A1849-A1846))*0.310559</f>
        <v>0</v>
      </c>
      <c r="H1849" s="10" t="n">
        <v>55.48624</v>
      </c>
      <c r="I1849" s="11" t="n">
        <f aca="false">(H1849-L1849)+0.2258</f>
        <v>54.709251</v>
      </c>
      <c r="J1849" s="6"/>
      <c r="K1849" s="2" t="n">
        <v>0.6963</v>
      </c>
      <c r="L1849" s="10" t="n">
        <v>1.002789</v>
      </c>
    </row>
    <row r="1850" customFormat="false" ht="13.5" hidden="false" customHeight="false" outlineLevel="0" collapsed="false">
      <c r="A1850" s="1" t="n">
        <v>18470</v>
      </c>
      <c r="B1850" s="6" t="n">
        <f aca="false">A1850/3600</f>
        <v>5.13055555555556</v>
      </c>
      <c r="C1850" s="6"/>
      <c r="D1850" s="6"/>
      <c r="E1850" s="6"/>
      <c r="F1850" s="6"/>
      <c r="G1850" s="9"/>
      <c r="H1850" s="10" t="n">
        <v>55.48782</v>
      </c>
      <c r="I1850" s="11" t="n">
        <f aca="false">(H1850-L1850)+0.2258</f>
        <v>54.710831</v>
      </c>
      <c r="J1850" s="6"/>
      <c r="K1850" s="2" t="n">
        <v>0.6963</v>
      </c>
      <c r="L1850" s="10" t="n">
        <v>1.002789</v>
      </c>
    </row>
    <row r="1851" customFormat="false" ht="13.5" hidden="false" customHeight="false" outlineLevel="0" collapsed="false">
      <c r="A1851" s="1" t="n">
        <v>18480</v>
      </c>
      <c r="B1851" s="6" t="n">
        <f aca="false">A1851/3600</f>
        <v>5.13333333333333</v>
      </c>
      <c r="C1851" s="6"/>
      <c r="D1851" s="6"/>
      <c r="E1851" s="6"/>
      <c r="F1851" s="6"/>
      <c r="G1851" s="9"/>
      <c r="H1851" s="10" t="n">
        <v>55.48931</v>
      </c>
      <c r="I1851" s="11" t="n">
        <f aca="false">(H1851-L1851)+0.2258</f>
        <v>54.712321</v>
      </c>
      <c r="J1851" s="6"/>
      <c r="K1851" s="2" t="n">
        <v>0.6965</v>
      </c>
      <c r="L1851" s="10" t="n">
        <v>1.002789</v>
      </c>
    </row>
    <row r="1852" customFormat="false" ht="13.5" hidden="false" customHeight="false" outlineLevel="0" collapsed="false">
      <c r="A1852" s="1" t="n">
        <v>18490</v>
      </c>
      <c r="B1852" s="6" t="n">
        <f aca="false">A1852/3600</f>
        <v>5.13611111111111</v>
      </c>
      <c r="C1852" s="6"/>
      <c r="D1852" s="6"/>
      <c r="E1852" s="6"/>
      <c r="F1852" s="6"/>
      <c r="G1852" s="9" t="n">
        <f aca="false">(((K1852-K1849)*1000)/(A1852-A1849))*0.310559</f>
        <v>0.00103519666666655</v>
      </c>
      <c r="H1852" s="10" t="n">
        <v>55.49106</v>
      </c>
      <c r="I1852" s="11" t="n">
        <f aca="false">(H1852-L1852)+0.2258</f>
        <v>54.714071</v>
      </c>
      <c r="J1852" s="6"/>
      <c r="K1852" s="2" t="n">
        <v>0.6964</v>
      </c>
      <c r="L1852" s="10" t="n">
        <v>1.002789</v>
      </c>
    </row>
    <row r="1853" customFormat="false" ht="13.5" hidden="false" customHeight="false" outlineLevel="0" collapsed="false">
      <c r="A1853" s="1" t="n">
        <v>18500</v>
      </c>
      <c r="B1853" s="6" t="n">
        <f aca="false">A1853/3600</f>
        <v>5.13888888888889</v>
      </c>
      <c r="C1853" s="6"/>
      <c r="D1853" s="6"/>
      <c r="E1853" s="6"/>
      <c r="F1853" s="6"/>
      <c r="G1853" s="9"/>
      <c r="H1853" s="10" t="n">
        <v>55.49238</v>
      </c>
      <c r="I1853" s="11" t="n">
        <f aca="false">(H1853-L1853)+0.2258</f>
        <v>54.715391</v>
      </c>
      <c r="J1853" s="6"/>
      <c r="K1853" s="2" t="n">
        <v>0.6964</v>
      </c>
      <c r="L1853" s="10" t="n">
        <v>1.002789</v>
      </c>
    </row>
    <row r="1854" customFormat="false" ht="13.5" hidden="false" customHeight="false" outlineLevel="0" collapsed="false">
      <c r="A1854" s="1" t="n">
        <v>18510</v>
      </c>
      <c r="B1854" s="6" t="n">
        <f aca="false">A1854/3600</f>
        <v>5.14166666666667</v>
      </c>
      <c r="C1854" s="6"/>
      <c r="D1854" s="6"/>
      <c r="E1854" s="6"/>
      <c r="F1854" s="6"/>
      <c r="G1854" s="9"/>
      <c r="H1854" s="10" t="n">
        <v>55.49397</v>
      </c>
      <c r="I1854" s="11" t="n">
        <f aca="false">(H1854-L1854)+0.2258</f>
        <v>54.716981</v>
      </c>
      <c r="J1854" s="6"/>
      <c r="K1854" s="2" t="n">
        <v>0.6964</v>
      </c>
      <c r="L1854" s="10" t="n">
        <v>1.002789</v>
      </c>
    </row>
    <row r="1855" customFormat="false" ht="13.5" hidden="false" customHeight="false" outlineLevel="0" collapsed="false">
      <c r="A1855" s="1" t="n">
        <v>18520</v>
      </c>
      <c r="B1855" s="6" t="n">
        <f aca="false">A1855/3600</f>
        <v>5.14444444444445</v>
      </c>
      <c r="C1855" s="6"/>
      <c r="D1855" s="6"/>
      <c r="E1855" s="6"/>
      <c r="F1855" s="6"/>
      <c r="G1855" s="9" t="n">
        <f aca="false">(((K1855-K1852)*1000)/(A1855-A1852))*0.310559</f>
        <v>-0.00103519666666655</v>
      </c>
      <c r="H1855" s="10" t="n">
        <v>55.49528</v>
      </c>
      <c r="I1855" s="11" t="n">
        <f aca="false">(H1855-L1855)+0.2258</f>
        <v>54.718291</v>
      </c>
      <c r="J1855" s="6"/>
      <c r="K1855" s="2" t="n">
        <v>0.6963</v>
      </c>
      <c r="L1855" s="10" t="n">
        <v>1.002789</v>
      </c>
    </row>
    <row r="1856" customFormat="false" ht="13.5" hidden="false" customHeight="false" outlineLevel="0" collapsed="false">
      <c r="A1856" s="1" t="n">
        <v>18530</v>
      </c>
      <c r="B1856" s="6" t="n">
        <f aca="false">A1856/3600</f>
        <v>5.14722222222222</v>
      </c>
      <c r="C1856" s="6"/>
      <c r="D1856" s="6"/>
      <c r="E1856" s="6"/>
      <c r="F1856" s="6"/>
      <c r="G1856" s="9"/>
      <c r="H1856" s="10" t="n">
        <v>55.49675</v>
      </c>
      <c r="I1856" s="11" t="n">
        <f aca="false">(H1856-L1856)+0.2258</f>
        <v>54.719659</v>
      </c>
      <c r="J1856" s="6"/>
      <c r="K1856" s="2" t="n">
        <v>0.6963</v>
      </c>
      <c r="L1856" s="10" t="n">
        <v>1.002891</v>
      </c>
    </row>
    <row r="1857" customFormat="false" ht="13.5" hidden="false" customHeight="false" outlineLevel="0" collapsed="false">
      <c r="A1857" s="1" t="n">
        <v>18540</v>
      </c>
      <c r="B1857" s="6" t="n">
        <f aca="false">A1857/3600</f>
        <v>5.15</v>
      </c>
      <c r="C1857" s="6"/>
      <c r="D1857" s="6"/>
      <c r="E1857" s="6"/>
      <c r="F1857" s="6"/>
      <c r="G1857" s="9"/>
      <c r="H1857" s="10" t="n">
        <v>55.49836</v>
      </c>
      <c r="I1857" s="11" t="n">
        <f aca="false">(H1857-L1857)+0.2258</f>
        <v>54.721269</v>
      </c>
      <c r="J1857" s="6"/>
      <c r="K1857" s="2" t="n">
        <v>0.6964</v>
      </c>
      <c r="L1857" s="10" t="n">
        <v>1.002891</v>
      </c>
    </row>
    <row r="1858" customFormat="false" ht="13.5" hidden="false" customHeight="false" outlineLevel="0" collapsed="false">
      <c r="A1858" s="1" t="n">
        <v>18550</v>
      </c>
      <c r="B1858" s="6" t="n">
        <f aca="false">A1858/3600</f>
        <v>5.15277777777778</v>
      </c>
      <c r="C1858" s="6"/>
      <c r="D1858" s="6"/>
      <c r="E1858" s="6"/>
      <c r="F1858" s="6"/>
      <c r="G1858" s="9"/>
      <c r="H1858" s="10" t="n">
        <v>55.4997</v>
      </c>
      <c r="I1858" s="11" t="n">
        <f aca="false">(H1858-L1858)+0.2258</f>
        <v>54.722609</v>
      </c>
      <c r="J1858" s="6"/>
      <c r="K1858" s="2" t="n">
        <v>0.6966</v>
      </c>
      <c r="L1858" s="10" t="n">
        <v>1.002891</v>
      </c>
    </row>
    <row r="1859" customFormat="false" ht="13.5" hidden="false" customHeight="false" outlineLevel="0" collapsed="false">
      <c r="A1859" s="1" t="n">
        <v>18560</v>
      </c>
      <c r="B1859" s="6" t="n">
        <f aca="false">A1859/3600</f>
        <v>5.15555555555556</v>
      </c>
      <c r="C1859" s="6"/>
      <c r="D1859" s="6"/>
      <c r="E1859" s="6"/>
      <c r="F1859" s="6"/>
      <c r="G1859" s="9"/>
      <c r="H1859" s="10" t="n">
        <v>55.50116</v>
      </c>
      <c r="I1859" s="11" t="n">
        <f aca="false">(H1859-L1859)+0.2258</f>
        <v>54.724069</v>
      </c>
      <c r="J1859" s="6"/>
      <c r="K1859" s="2" t="n">
        <v>0.6964</v>
      </c>
      <c r="L1859" s="10" t="n">
        <v>1.002891</v>
      </c>
    </row>
    <row r="1860" customFormat="false" ht="13.5" hidden="false" customHeight="false" outlineLevel="0" collapsed="false">
      <c r="A1860" s="1" t="n">
        <v>18570</v>
      </c>
      <c r="B1860" s="6" t="n">
        <f aca="false">A1860/3600</f>
        <v>5.15833333333333</v>
      </c>
      <c r="C1860" s="6"/>
      <c r="D1860" s="6"/>
      <c r="E1860" s="6"/>
      <c r="F1860" s="6"/>
      <c r="G1860" s="9"/>
      <c r="H1860" s="10" t="n">
        <v>55.50263</v>
      </c>
      <c r="I1860" s="11" t="n">
        <f aca="false">(H1860-L1860)+0.2258</f>
        <v>54.725539</v>
      </c>
      <c r="J1860" s="6"/>
      <c r="K1860" s="2" t="n">
        <v>0.6964</v>
      </c>
      <c r="L1860" s="10" t="n">
        <v>1.002891</v>
      </c>
    </row>
    <row r="1861" customFormat="false" ht="13.5" hidden="false" customHeight="false" outlineLevel="0" collapsed="false">
      <c r="A1861" s="1" t="n">
        <v>18580</v>
      </c>
      <c r="B1861" s="6" t="n">
        <f aca="false">A1861/3600</f>
        <v>5.16111111111111</v>
      </c>
      <c r="C1861" s="6"/>
      <c r="D1861" s="6"/>
      <c r="E1861" s="6"/>
      <c r="F1861" s="6"/>
      <c r="G1861" s="9"/>
      <c r="H1861" s="10" t="n">
        <v>55.50426</v>
      </c>
      <c r="I1861" s="11" t="n">
        <f aca="false">(H1861-L1861)+0.2258</f>
        <v>54.727169</v>
      </c>
      <c r="J1861" s="6"/>
      <c r="K1861" s="2" t="n">
        <v>0.6964</v>
      </c>
      <c r="L1861" s="10" t="n">
        <v>1.002891</v>
      </c>
    </row>
    <row r="1862" customFormat="false" ht="13.5" hidden="false" customHeight="false" outlineLevel="0" collapsed="false">
      <c r="A1862" s="1" t="n">
        <v>18590</v>
      </c>
      <c r="B1862" s="6" t="n">
        <f aca="false">A1862/3600</f>
        <v>5.16388888888889</v>
      </c>
      <c r="C1862" s="6"/>
      <c r="D1862" s="6"/>
      <c r="E1862" s="6"/>
      <c r="F1862" s="6"/>
      <c r="G1862" s="9"/>
      <c r="H1862" s="10" t="n">
        <v>55.50541</v>
      </c>
      <c r="I1862" s="11" t="n">
        <f aca="false">(H1862-L1862)+0.2258</f>
        <v>54.728319</v>
      </c>
      <c r="J1862" s="6"/>
      <c r="K1862" s="2" t="n">
        <v>0.6963</v>
      </c>
      <c r="L1862" s="10" t="n">
        <v>1.002891</v>
      </c>
    </row>
    <row r="1863" customFormat="false" ht="13.5" hidden="false" customHeight="false" outlineLevel="0" collapsed="false">
      <c r="A1863" s="1" t="n">
        <v>18600</v>
      </c>
      <c r="B1863" s="6" t="n">
        <f aca="false">A1863/3600</f>
        <v>5.16666666666667</v>
      </c>
      <c r="C1863" s="6"/>
      <c r="D1863" s="6"/>
      <c r="E1863" s="6"/>
      <c r="F1863" s="6"/>
      <c r="G1863" s="9"/>
      <c r="H1863" s="10" t="n">
        <v>55.50702</v>
      </c>
      <c r="I1863" s="11" t="n">
        <f aca="false">(H1863-L1863)+0.2258</f>
        <v>54.729929</v>
      </c>
      <c r="J1863" s="6"/>
      <c r="K1863" s="2" t="n">
        <v>0.6964</v>
      </c>
      <c r="L1863" s="10" t="n">
        <v>1.002891</v>
      </c>
    </row>
    <row r="1864" customFormat="false" ht="13.5" hidden="false" customHeight="false" outlineLevel="0" collapsed="false">
      <c r="A1864" s="1" t="n">
        <v>18610</v>
      </c>
      <c r="B1864" s="6" t="n">
        <f aca="false">A1864/3600</f>
        <v>5.16944444444444</v>
      </c>
      <c r="C1864" s="6"/>
      <c r="D1864" s="6"/>
      <c r="E1864" s="6"/>
      <c r="F1864" s="6"/>
      <c r="G1864" s="9" t="n">
        <f aca="false">(((K1864-K1861)*1000)/(A1864-A1861))*0.310559</f>
        <v>0</v>
      </c>
      <c r="H1864" s="10" t="n">
        <v>55.50819</v>
      </c>
      <c r="I1864" s="11" t="n">
        <f aca="false">(H1864-L1864)+0.2258</f>
        <v>54.731099</v>
      </c>
      <c r="J1864" s="6"/>
      <c r="K1864" s="2" t="n">
        <v>0.6964</v>
      </c>
      <c r="L1864" s="10" t="n">
        <v>1.002891</v>
      </c>
    </row>
    <row r="1865" customFormat="false" ht="13.5" hidden="false" customHeight="false" outlineLevel="0" collapsed="false">
      <c r="A1865" s="1" t="n">
        <v>18620</v>
      </c>
      <c r="B1865" s="6" t="n">
        <f aca="false">A1865/3600</f>
        <v>5.17222222222222</v>
      </c>
      <c r="C1865" s="6"/>
      <c r="D1865" s="6"/>
      <c r="E1865" s="6"/>
      <c r="F1865" s="6"/>
      <c r="G1865" s="9"/>
      <c r="H1865" s="10" t="n">
        <v>55.50977</v>
      </c>
      <c r="I1865" s="11" t="n">
        <f aca="false">(H1865-L1865)+0.2258</f>
        <v>54.732679</v>
      </c>
      <c r="J1865" s="6"/>
      <c r="K1865" s="2" t="n">
        <v>0.6964</v>
      </c>
      <c r="L1865" s="10" t="n">
        <v>1.002891</v>
      </c>
    </row>
    <row r="1866" customFormat="false" ht="13.5" hidden="false" customHeight="false" outlineLevel="0" collapsed="false">
      <c r="A1866" s="1" t="n">
        <v>18630</v>
      </c>
      <c r="B1866" s="6" t="n">
        <f aca="false">A1866/3600</f>
        <v>5.175</v>
      </c>
      <c r="C1866" s="6"/>
      <c r="D1866" s="6"/>
      <c r="E1866" s="6"/>
      <c r="F1866" s="6"/>
      <c r="G1866" s="9"/>
      <c r="H1866" s="10" t="n">
        <v>55.51109</v>
      </c>
      <c r="I1866" s="11" t="n">
        <f aca="false">(H1866-L1866)+0.2258</f>
        <v>54.733999</v>
      </c>
      <c r="J1866" s="6"/>
      <c r="K1866" s="2" t="n">
        <v>0.6964</v>
      </c>
      <c r="L1866" s="10" t="n">
        <v>1.002891</v>
      </c>
    </row>
    <row r="1867" customFormat="false" ht="13.5" hidden="false" customHeight="false" outlineLevel="0" collapsed="false">
      <c r="A1867" s="1" t="n">
        <v>18640</v>
      </c>
      <c r="B1867" s="6" t="n">
        <f aca="false">A1867/3600</f>
        <v>5.17777777777778</v>
      </c>
      <c r="C1867" s="6"/>
      <c r="D1867" s="6"/>
      <c r="E1867" s="6"/>
      <c r="F1867" s="6"/>
      <c r="G1867" s="9" t="n">
        <f aca="false">(((K1867-K1864)*1000)/(A1867-A1864))*0.310559</f>
        <v>0</v>
      </c>
      <c r="H1867" s="10" t="n">
        <v>55.51246</v>
      </c>
      <c r="I1867" s="11" t="n">
        <f aca="false">(H1867-L1867)+0.2258</f>
        <v>54.735369</v>
      </c>
      <c r="J1867" s="6"/>
      <c r="K1867" s="2" t="n">
        <v>0.6964</v>
      </c>
      <c r="L1867" s="10" t="n">
        <v>1.002891</v>
      </c>
    </row>
    <row r="1868" customFormat="false" ht="13.5" hidden="false" customHeight="false" outlineLevel="0" collapsed="false">
      <c r="A1868" s="1" t="n">
        <v>18650</v>
      </c>
      <c r="B1868" s="6" t="n">
        <f aca="false">A1868/3600</f>
        <v>5.18055555555556</v>
      </c>
      <c r="C1868" s="6"/>
      <c r="D1868" s="6"/>
      <c r="E1868" s="6"/>
      <c r="F1868" s="6"/>
      <c r="G1868" s="9"/>
      <c r="H1868" s="10" t="n">
        <v>55.51378</v>
      </c>
      <c r="I1868" s="11" t="n">
        <f aca="false">(H1868-L1868)+0.2258</f>
        <v>54.736791</v>
      </c>
      <c r="J1868" s="6"/>
      <c r="K1868" s="2" t="n">
        <v>0.6963</v>
      </c>
      <c r="L1868" s="10" t="n">
        <v>1.002789</v>
      </c>
    </row>
    <row r="1869" customFormat="false" ht="13.5" hidden="false" customHeight="false" outlineLevel="0" collapsed="false">
      <c r="A1869" s="1" t="n">
        <v>18660</v>
      </c>
      <c r="B1869" s="6" t="n">
        <f aca="false">A1869/3600</f>
        <v>5.18333333333333</v>
      </c>
      <c r="C1869" s="6"/>
      <c r="D1869" s="6"/>
      <c r="E1869" s="6"/>
      <c r="F1869" s="6"/>
      <c r="G1869" s="9"/>
      <c r="H1869" s="10" t="n">
        <v>55.51507</v>
      </c>
      <c r="I1869" s="11" t="n">
        <f aca="false">(H1869-L1869)+0.2258</f>
        <v>54.737979</v>
      </c>
      <c r="J1869" s="6"/>
      <c r="K1869" s="2" t="n">
        <v>0.6963</v>
      </c>
      <c r="L1869" s="10" t="n">
        <v>1.002891</v>
      </c>
    </row>
    <row r="1870" customFormat="false" ht="13.5" hidden="false" customHeight="false" outlineLevel="0" collapsed="false">
      <c r="A1870" s="1" t="n">
        <v>18670</v>
      </c>
      <c r="B1870" s="6" t="n">
        <f aca="false">A1870/3600</f>
        <v>5.18611111111111</v>
      </c>
      <c r="C1870" s="6"/>
      <c r="D1870" s="6"/>
      <c r="E1870" s="6"/>
      <c r="F1870" s="6"/>
      <c r="G1870" s="9" t="n">
        <f aca="false">(((K1870-K1867)*1000)/(A1870-A1867))*0.310559</f>
        <v>-0.00103519666666655</v>
      </c>
      <c r="H1870" s="10" t="n">
        <v>55.51653</v>
      </c>
      <c r="I1870" s="11" t="n">
        <f aca="false">(H1870-L1870)+0.2258</f>
        <v>54.739541</v>
      </c>
      <c r="J1870" s="6"/>
      <c r="K1870" s="2" t="n">
        <v>0.6963</v>
      </c>
      <c r="L1870" s="10" t="n">
        <v>1.002789</v>
      </c>
    </row>
    <row r="1871" customFormat="false" ht="13.5" hidden="false" customHeight="false" outlineLevel="0" collapsed="false">
      <c r="A1871" s="1" t="n">
        <v>18680</v>
      </c>
      <c r="B1871" s="6" t="n">
        <f aca="false">A1871/3600</f>
        <v>5.18888888888889</v>
      </c>
      <c r="C1871" s="6"/>
      <c r="D1871" s="6"/>
      <c r="E1871" s="6"/>
      <c r="F1871" s="6"/>
      <c r="G1871" s="9"/>
      <c r="H1871" s="10" t="n">
        <v>55.51773</v>
      </c>
      <c r="I1871" s="11" t="n">
        <f aca="false">(H1871-L1871)+0.2258</f>
        <v>54.740741</v>
      </c>
      <c r="J1871" s="6"/>
      <c r="K1871" s="2" t="n">
        <v>0.6963</v>
      </c>
      <c r="L1871" s="10" t="n">
        <v>1.002789</v>
      </c>
    </row>
    <row r="1872" customFormat="false" ht="13.5" hidden="false" customHeight="false" outlineLevel="0" collapsed="false">
      <c r="A1872" s="1" t="n">
        <v>18690</v>
      </c>
      <c r="B1872" s="6" t="n">
        <f aca="false">A1872/3600</f>
        <v>5.19166666666667</v>
      </c>
      <c r="C1872" s="6"/>
      <c r="D1872" s="6"/>
      <c r="E1872" s="6"/>
      <c r="F1872" s="6"/>
      <c r="G1872" s="9"/>
      <c r="H1872" s="10" t="n">
        <v>55.5189</v>
      </c>
      <c r="I1872" s="11" t="n">
        <f aca="false">(H1872-L1872)+0.2258</f>
        <v>54.741911</v>
      </c>
      <c r="J1872" s="6"/>
      <c r="K1872" s="2" t="n">
        <v>0.6963</v>
      </c>
      <c r="L1872" s="10" t="n">
        <v>1.002789</v>
      </c>
    </row>
    <row r="1873" customFormat="false" ht="13.5" hidden="false" customHeight="false" outlineLevel="0" collapsed="false">
      <c r="A1873" s="1" t="n">
        <v>18700</v>
      </c>
      <c r="B1873" s="6" t="n">
        <f aca="false">A1873/3600</f>
        <v>5.19444444444445</v>
      </c>
      <c r="C1873" s="6"/>
      <c r="D1873" s="6"/>
      <c r="E1873" s="6"/>
      <c r="F1873" s="6"/>
      <c r="G1873" s="9" t="n">
        <f aca="false">(((K1873-K1870)*1000)/(A1873-A1870))*0.310559</f>
        <v>0</v>
      </c>
      <c r="H1873" s="10" t="n">
        <v>55.52034</v>
      </c>
      <c r="I1873" s="11" t="n">
        <f aca="false">(H1873-L1873)+0.2258</f>
        <v>54.743351</v>
      </c>
      <c r="J1873" s="6"/>
      <c r="K1873" s="2" t="n">
        <v>0.6963</v>
      </c>
      <c r="L1873" s="10" t="n">
        <v>1.002789</v>
      </c>
    </row>
    <row r="1874" customFormat="false" ht="13.5" hidden="false" customHeight="false" outlineLevel="0" collapsed="false">
      <c r="A1874" s="1" t="n">
        <v>18710</v>
      </c>
      <c r="B1874" s="6" t="n">
        <f aca="false">A1874/3600</f>
        <v>5.19722222222222</v>
      </c>
      <c r="C1874" s="6"/>
      <c r="D1874" s="6"/>
      <c r="E1874" s="6"/>
      <c r="F1874" s="6"/>
      <c r="G1874" s="9"/>
      <c r="H1874" s="10" t="n">
        <v>55.52163</v>
      </c>
      <c r="I1874" s="11" t="n">
        <f aca="false">(H1874-L1874)+0.2258</f>
        <v>54.744641</v>
      </c>
      <c r="J1874" s="6"/>
      <c r="K1874" s="2" t="n">
        <v>0.6963</v>
      </c>
      <c r="L1874" s="10" t="n">
        <v>1.002789</v>
      </c>
    </row>
    <row r="1875" customFormat="false" ht="13.5" hidden="false" customHeight="false" outlineLevel="0" collapsed="false">
      <c r="A1875" s="1" t="n">
        <v>18720</v>
      </c>
      <c r="B1875" s="6" t="n">
        <f aca="false">A1875/3600</f>
        <v>5.2</v>
      </c>
      <c r="C1875" s="6"/>
      <c r="D1875" s="6"/>
      <c r="E1875" s="6"/>
      <c r="F1875" s="6"/>
      <c r="G1875" s="9"/>
      <c r="H1875" s="10" t="n">
        <v>55.52283</v>
      </c>
      <c r="I1875" s="11" t="n">
        <f aca="false">(H1875-L1875)+0.2258</f>
        <v>54.745841</v>
      </c>
      <c r="J1875" s="6"/>
      <c r="K1875" s="2" t="n">
        <v>0.6963</v>
      </c>
      <c r="L1875" s="10" t="n">
        <v>1.002789</v>
      </c>
    </row>
    <row r="1876" customFormat="false" ht="13.5" hidden="false" customHeight="false" outlineLevel="0" collapsed="false">
      <c r="A1876" s="1" t="n">
        <v>18730</v>
      </c>
      <c r="B1876" s="6" t="n">
        <f aca="false">A1876/3600</f>
        <v>5.20277777777778</v>
      </c>
      <c r="C1876" s="6"/>
      <c r="D1876" s="6"/>
      <c r="E1876" s="6"/>
      <c r="F1876" s="6"/>
      <c r="G1876" s="9" t="n">
        <f aca="false">(((K1876-K1873)*1000)/(A1876-A1873))*0.310559</f>
        <v>0</v>
      </c>
      <c r="H1876" s="10" t="n">
        <v>55.524</v>
      </c>
      <c r="I1876" s="11" t="n">
        <f aca="false">(H1876-L1876)+0.2258</f>
        <v>54.747011</v>
      </c>
      <c r="J1876" s="6"/>
      <c r="K1876" s="2" t="n">
        <v>0.6963</v>
      </c>
      <c r="L1876" s="10" t="n">
        <v>1.002789</v>
      </c>
    </row>
    <row r="1877" customFormat="false" ht="13.5" hidden="false" customHeight="false" outlineLevel="0" collapsed="false">
      <c r="A1877" s="1" t="n">
        <v>18740</v>
      </c>
      <c r="B1877" s="6" t="n">
        <f aca="false">A1877/3600</f>
        <v>5.20555555555556</v>
      </c>
      <c r="C1877" s="6"/>
      <c r="D1877" s="6"/>
      <c r="E1877" s="6"/>
      <c r="F1877" s="6"/>
      <c r="G1877" s="9"/>
      <c r="H1877" s="10" t="n">
        <v>55.52561</v>
      </c>
      <c r="I1877" s="11" t="n">
        <f aca="false">(H1877-L1877)+0.2258</f>
        <v>54.748621</v>
      </c>
      <c r="J1877" s="6"/>
      <c r="K1877" s="2" t="n">
        <v>0.6963</v>
      </c>
      <c r="L1877" s="10" t="n">
        <v>1.002789</v>
      </c>
    </row>
    <row r="1878" customFormat="false" ht="13.5" hidden="false" customHeight="false" outlineLevel="0" collapsed="false">
      <c r="A1878" s="1" t="n">
        <v>18750</v>
      </c>
      <c r="B1878" s="6" t="n">
        <f aca="false">A1878/3600</f>
        <v>5.20833333333333</v>
      </c>
      <c r="C1878" s="6"/>
      <c r="D1878" s="6"/>
      <c r="E1878" s="6"/>
      <c r="F1878" s="6"/>
      <c r="G1878" s="9"/>
      <c r="H1878" s="10" t="n">
        <v>55.5268</v>
      </c>
      <c r="I1878" s="11" t="n">
        <f aca="false">(H1878-L1878)+0.2258</f>
        <v>54.749811</v>
      </c>
      <c r="J1878" s="6"/>
      <c r="K1878" s="2" t="n">
        <v>0.6963</v>
      </c>
      <c r="L1878" s="10" t="n">
        <v>1.002789</v>
      </c>
    </row>
    <row r="1879" customFormat="false" ht="13.5" hidden="false" customHeight="false" outlineLevel="0" collapsed="false">
      <c r="A1879" s="1" t="n">
        <v>18760</v>
      </c>
      <c r="B1879" s="6" t="n">
        <f aca="false">A1879/3600</f>
        <v>5.21111111111111</v>
      </c>
      <c r="C1879" s="6"/>
      <c r="D1879" s="6"/>
      <c r="E1879" s="6"/>
      <c r="F1879" s="6"/>
      <c r="G1879" s="9" t="n">
        <f aca="false">(((K1879-K1876)*1000)/(A1879-A1876))*0.310559</f>
        <v>0</v>
      </c>
      <c r="H1879" s="10" t="n">
        <v>55.52812</v>
      </c>
      <c r="I1879" s="11" t="n">
        <f aca="false">(H1879-L1879)+0.2258</f>
        <v>54.751131</v>
      </c>
      <c r="J1879" s="6"/>
      <c r="K1879" s="2" t="n">
        <v>0.6963</v>
      </c>
      <c r="L1879" s="10" t="n">
        <v>1.002789</v>
      </c>
    </row>
    <row r="1880" customFormat="false" ht="13.5" hidden="false" customHeight="false" outlineLevel="0" collapsed="false">
      <c r="A1880" s="1" t="n">
        <v>18770</v>
      </c>
      <c r="B1880" s="6" t="n">
        <f aca="false">A1880/3600</f>
        <v>5.21388888888889</v>
      </c>
      <c r="C1880" s="6"/>
      <c r="D1880" s="6"/>
      <c r="E1880" s="6"/>
      <c r="F1880" s="6"/>
      <c r="G1880" s="9"/>
      <c r="H1880" s="10" t="n">
        <v>55.52944</v>
      </c>
      <c r="I1880" s="11" t="n">
        <f aca="false">(H1880-L1880)+0.2258</f>
        <v>54.752451</v>
      </c>
      <c r="J1880" s="6"/>
      <c r="K1880" s="2" t="n">
        <v>0.6962</v>
      </c>
      <c r="L1880" s="10" t="n">
        <v>1.002789</v>
      </c>
    </row>
    <row r="1881" customFormat="false" ht="13.5" hidden="false" customHeight="false" outlineLevel="0" collapsed="false">
      <c r="A1881" s="1" t="n">
        <v>18780</v>
      </c>
      <c r="B1881" s="6" t="n">
        <f aca="false">A1881/3600</f>
        <v>5.21666666666667</v>
      </c>
      <c r="C1881" s="6"/>
      <c r="D1881" s="6"/>
      <c r="E1881" s="6"/>
      <c r="F1881" s="6"/>
      <c r="G1881" s="9"/>
      <c r="H1881" s="10" t="n">
        <v>55.53032</v>
      </c>
      <c r="I1881" s="11" t="n">
        <f aca="false">(H1881-L1881)+0.2258</f>
        <v>54.753331</v>
      </c>
      <c r="J1881" s="6"/>
      <c r="K1881" s="2" t="n">
        <v>0.6962</v>
      </c>
      <c r="L1881" s="10" t="n">
        <v>1.002789</v>
      </c>
    </row>
    <row r="1882" customFormat="false" ht="13.5" hidden="false" customHeight="false" outlineLevel="0" collapsed="false">
      <c r="A1882" s="1" t="n">
        <v>18790</v>
      </c>
      <c r="B1882" s="6" t="n">
        <f aca="false">A1882/3600</f>
        <v>5.21944444444444</v>
      </c>
      <c r="C1882" s="6"/>
      <c r="D1882" s="6"/>
      <c r="E1882" s="6"/>
      <c r="F1882" s="6"/>
      <c r="G1882" s="9" t="n">
        <f aca="false">(((K1882-K1879)*1000)/(A1882-A1879))*0.310559</f>
        <v>-0.00103519666666655</v>
      </c>
      <c r="H1882" s="10" t="n">
        <v>55.53193</v>
      </c>
      <c r="I1882" s="11" t="n">
        <f aca="false">(H1882-L1882)+0.2258</f>
        <v>54.754941</v>
      </c>
      <c r="J1882" s="6"/>
      <c r="K1882" s="2" t="n">
        <v>0.6962</v>
      </c>
      <c r="L1882" s="10" t="n">
        <v>1.002789</v>
      </c>
    </row>
    <row r="1883" customFormat="false" ht="13.5" hidden="false" customHeight="false" outlineLevel="0" collapsed="false">
      <c r="A1883" s="1" t="n">
        <v>18800</v>
      </c>
      <c r="B1883" s="6" t="n">
        <f aca="false">A1883/3600</f>
        <v>5.22222222222222</v>
      </c>
      <c r="C1883" s="6"/>
      <c r="D1883" s="6"/>
      <c r="E1883" s="6"/>
      <c r="F1883" s="6"/>
      <c r="G1883" s="9"/>
      <c r="H1883" s="10" t="n">
        <v>55.5328</v>
      </c>
      <c r="I1883" s="11" t="n">
        <f aca="false">(H1883-L1883)+0.2258</f>
        <v>54.755811</v>
      </c>
      <c r="J1883" s="6"/>
      <c r="K1883" s="2" t="n">
        <v>0.6963</v>
      </c>
      <c r="L1883" s="10" t="n">
        <v>1.002789</v>
      </c>
    </row>
    <row r="1884" customFormat="false" ht="13.5" hidden="false" customHeight="false" outlineLevel="0" collapsed="false">
      <c r="A1884" s="1" t="n">
        <v>18810</v>
      </c>
      <c r="B1884" s="6" t="n">
        <f aca="false">A1884/3600</f>
        <v>5.225</v>
      </c>
      <c r="C1884" s="6"/>
      <c r="D1884" s="6"/>
      <c r="E1884" s="6"/>
      <c r="F1884" s="6"/>
      <c r="G1884" s="9"/>
      <c r="H1884" s="10" t="n">
        <v>55.53427</v>
      </c>
      <c r="I1884" s="11" t="n">
        <f aca="false">(H1884-L1884)+0.2258</f>
        <v>54.757281</v>
      </c>
      <c r="J1884" s="6"/>
      <c r="K1884" s="2" t="n">
        <v>0.6963</v>
      </c>
      <c r="L1884" s="10" t="n">
        <v>1.002789</v>
      </c>
    </row>
    <row r="1885" customFormat="false" ht="13.5" hidden="false" customHeight="false" outlineLevel="0" collapsed="false">
      <c r="A1885" s="1" t="n">
        <v>18820</v>
      </c>
      <c r="B1885" s="6" t="n">
        <f aca="false">A1885/3600</f>
        <v>5.22777777777778</v>
      </c>
      <c r="C1885" s="6"/>
      <c r="D1885" s="6"/>
      <c r="E1885" s="6"/>
      <c r="F1885" s="6"/>
      <c r="G1885" s="9" t="n">
        <f aca="false">(((K1885-K1882)*1000)/(A1885-A1882))*0.310559</f>
        <v>0.00103519666666655</v>
      </c>
      <c r="H1885" s="10" t="n">
        <v>55.53529</v>
      </c>
      <c r="I1885" s="11" t="n">
        <f aca="false">(H1885-L1885)+0.2258</f>
        <v>54.758301</v>
      </c>
      <c r="J1885" s="6"/>
      <c r="K1885" s="2" t="n">
        <v>0.6963</v>
      </c>
      <c r="L1885" s="10" t="n">
        <v>1.002789</v>
      </c>
    </row>
    <row r="1886" customFormat="false" ht="13.5" hidden="false" customHeight="false" outlineLevel="0" collapsed="false">
      <c r="A1886" s="1" t="n">
        <v>18830</v>
      </c>
      <c r="B1886" s="6" t="n">
        <f aca="false">A1886/3600</f>
        <v>5.23055555555556</v>
      </c>
      <c r="C1886" s="6"/>
      <c r="D1886" s="6"/>
      <c r="E1886" s="6"/>
      <c r="F1886" s="6"/>
      <c r="G1886" s="9"/>
      <c r="H1886" s="10" t="n">
        <v>55.53658</v>
      </c>
      <c r="I1886" s="11" t="n">
        <f aca="false">(H1886-L1886)+0.2258</f>
        <v>54.759591</v>
      </c>
      <c r="J1886" s="6"/>
      <c r="K1886" s="2" t="n">
        <v>0.6962</v>
      </c>
      <c r="L1886" s="10" t="n">
        <v>1.002789</v>
      </c>
    </row>
    <row r="1887" customFormat="false" ht="13.5" hidden="false" customHeight="false" outlineLevel="0" collapsed="false">
      <c r="A1887" s="1" t="n">
        <v>18840</v>
      </c>
      <c r="B1887" s="6" t="n">
        <f aca="false">A1887/3600</f>
        <v>5.23333333333333</v>
      </c>
      <c r="C1887" s="6"/>
      <c r="D1887" s="6"/>
      <c r="E1887" s="6"/>
      <c r="F1887" s="6"/>
      <c r="G1887" s="9"/>
      <c r="H1887" s="10" t="n">
        <v>55.53763</v>
      </c>
      <c r="I1887" s="11" t="n">
        <f aca="false">(H1887-L1887)+0.2258</f>
        <v>54.760641</v>
      </c>
      <c r="J1887" s="6"/>
      <c r="K1887" s="2" t="n">
        <v>0.6962</v>
      </c>
      <c r="L1887" s="10" t="n">
        <v>1.002789</v>
      </c>
    </row>
    <row r="1888" customFormat="false" ht="13.5" hidden="false" customHeight="false" outlineLevel="0" collapsed="false">
      <c r="A1888" s="1" t="n">
        <v>18850</v>
      </c>
      <c r="B1888" s="6" t="n">
        <f aca="false">A1888/3600</f>
        <v>5.23611111111111</v>
      </c>
      <c r="C1888" s="6"/>
      <c r="D1888" s="6"/>
      <c r="E1888" s="6"/>
      <c r="F1888" s="6"/>
      <c r="G1888" s="9" t="n">
        <f aca="false">(((K1888-K1885)*1000)/(A1888-A1885))*0.310559</f>
        <v>0</v>
      </c>
      <c r="H1888" s="10" t="n">
        <v>55.5388</v>
      </c>
      <c r="I1888" s="11" t="n">
        <f aca="false">(H1888-L1888)+0.2258</f>
        <v>54.761811</v>
      </c>
      <c r="J1888" s="6"/>
      <c r="K1888" s="2" t="n">
        <v>0.6963</v>
      </c>
      <c r="L1888" s="10" t="n">
        <v>1.002789</v>
      </c>
    </row>
    <row r="1889" customFormat="false" ht="13.5" hidden="false" customHeight="false" outlineLevel="0" collapsed="false">
      <c r="A1889" s="1" t="n">
        <v>18860</v>
      </c>
      <c r="B1889" s="6" t="n">
        <f aca="false">A1889/3600</f>
        <v>5.23888888888889</v>
      </c>
      <c r="C1889" s="6"/>
      <c r="D1889" s="6"/>
      <c r="E1889" s="6"/>
      <c r="F1889" s="6"/>
      <c r="G1889" s="9"/>
      <c r="H1889" s="10" t="n">
        <v>55.54012</v>
      </c>
      <c r="I1889" s="11" t="n">
        <f aca="false">(H1889-L1889)+0.2258</f>
        <v>54.763131</v>
      </c>
      <c r="J1889" s="6"/>
      <c r="K1889" s="2" t="n">
        <v>0.6963</v>
      </c>
      <c r="L1889" s="10" t="n">
        <v>1.002789</v>
      </c>
    </row>
    <row r="1890" customFormat="false" ht="13.5" hidden="false" customHeight="false" outlineLevel="0" collapsed="false">
      <c r="A1890" s="1" t="n">
        <v>18870</v>
      </c>
      <c r="B1890" s="6" t="n">
        <f aca="false">A1890/3600</f>
        <v>5.24166666666667</v>
      </c>
      <c r="C1890" s="6"/>
      <c r="D1890" s="6"/>
      <c r="E1890" s="6"/>
      <c r="F1890" s="6"/>
      <c r="G1890" s="9"/>
      <c r="H1890" s="10" t="n">
        <v>55.54115</v>
      </c>
      <c r="I1890" s="11" t="n">
        <f aca="false">(H1890-L1890)+0.2258</f>
        <v>54.764161</v>
      </c>
      <c r="J1890" s="6"/>
      <c r="K1890" s="2" t="n">
        <v>0.6963</v>
      </c>
      <c r="L1890" s="10" t="n">
        <v>1.002789</v>
      </c>
    </row>
    <row r="1891" customFormat="false" ht="13.5" hidden="false" customHeight="false" outlineLevel="0" collapsed="false">
      <c r="A1891" s="1" t="n">
        <v>18880</v>
      </c>
      <c r="B1891" s="6" t="n">
        <f aca="false">A1891/3600</f>
        <v>5.24444444444444</v>
      </c>
      <c r="C1891" s="6"/>
      <c r="D1891" s="6"/>
      <c r="E1891" s="6"/>
      <c r="F1891" s="6"/>
      <c r="G1891" s="9" t="n">
        <f aca="false">(((K1891-K1888)*1000)/(A1891-A1888))*0.310559</f>
        <v>-0.00103519666666655</v>
      </c>
      <c r="H1891" s="10" t="n">
        <v>55.54232</v>
      </c>
      <c r="I1891" s="11" t="n">
        <f aca="false">(H1891-L1891)+0.2258</f>
        <v>54.765331</v>
      </c>
      <c r="J1891" s="6"/>
      <c r="K1891" s="2" t="n">
        <v>0.6962</v>
      </c>
      <c r="L1891" s="10" t="n">
        <v>1.002789</v>
      </c>
    </row>
    <row r="1892" customFormat="false" ht="13.5" hidden="false" customHeight="false" outlineLevel="0" collapsed="false">
      <c r="A1892" s="1" t="n">
        <v>18890</v>
      </c>
      <c r="B1892" s="6" t="n">
        <f aca="false">A1892/3600</f>
        <v>5.24722222222222</v>
      </c>
      <c r="C1892" s="6"/>
      <c r="D1892" s="6"/>
      <c r="E1892" s="6"/>
      <c r="F1892" s="6"/>
      <c r="G1892" s="9"/>
      <c r="H1892" s="10" t="n">
        <v>55.54364</v>
      </c>
      <c r="I1892" s="11" t="n">
        <f aca="false">(H1892-L1892)+0.2258</f>
        <v>54.766651</v>
      </c>
      <c r="J1892" s="6"/>
      <c r="K1892" s="2" t="n">
        <v>0.6963</v>
      </c>
      <c r="L1892" s="10" t="n">
        <v>1.002789</v>
      </c>
    </row>
    <row r="1893" customFormat="false" ht="13.5" hidden="false" customHeight="false" outlineLevel="0" collapsed="false">
      <c r="A1893" s="1" t="n">
        <v>18900</v>
      </c>
      <c r="B1893" s="6" t="n">
        <f aca="false">A1893/3600</f>
        <v>5.25</v>
      </c>
      <c r="C1893" s="6"/>
      <c r="D1893" s="6"/>
      <c r="E1893" s="6"/>
      <c r="F1893" s="6"/>
      <c r="G1893" s="9"/>
      <c r="H1893" s="10" t="n">
        <v>55.54449</v>
      </c>
      <c r="I1893" s="11" t="n">
        <f aca="false">(H1893-L1893)+0.2258</f>
        <v>54.767501</v>
      </c>
      <c r="J1893" s="6"/>
      <c r="K1893" s="2" t="n">
        <v>0.6962</v>
      </c>
      <c r="L1893" s="10" t="n">
        <v>1.002789</v>
      </c>
    </row>
    <row r="1894" customFormat="false" ht="13.5" hidden="false" customHeight="false" outlineLevel="0" collapsed="false">
      <c r="A1894" s="1" t="n">
        <v>18910</v>
      </c>
      <c r="B1894" s="6" t="n">
        <f aca="false">A1894/3600</f>
        <v>5.25277777777778</v>
      </c>
      <c r="C1894" s="6"/>
      <c r="D1894" s="6"/>
      <c r="E1894" s="6"/>
      <c r="F1894" s="6"/>
      <c r="G1894" s="9" t="n">
        <f aca="false">(((K1894-K1891)*1000)/(A1894-A1891))*0.310559</f>
        <v>0</v>
      </c>
      <c r="H1894" s="10" t="n">
        <v>55.54581</v>
      </c>
      <c r="I1894" s="11" t="n">
        <f aca="false">(H1894-L1894)+0.2258</f>
        <v>54.768821</v>
      </c>
      <c r="J1894" s="6"/>
      <c r="K1894" s="2" t="n">
        <v>0.6962</v>
      </c>
      <c r="L1894" s="10" t="n">
        <v>1.002789</v>
      </c>
    </row>
    <row r="1895" customFormat="false" ht="13.5" hidden="false" customHeight="false" outlineLevel="0" collapsed="false">
      <c r="A1895" s="1" t="n">
        <v>18920</v>
      </c>
      <c r="B1895" s="6" t="n">
        <f aca="false">A1895/3600</f>
        <v>5.25555555555556</v>
      </c>
      <c r="C1895" s="6"/>
      <c r="D1895" s="6"/>
      <c r="E1895" s="6"/>
      <c r="F1895" s="6"/>
      <c r="G1895" s="9"/>
      <c r="H1895" s="10" t="n">
        <v>55.54683</v>
      </c>
      <c r="I1895" s="11" t="n">
        <f aca="false">(H1895-L1895)+0.2258</f>
        <v>54.769841</v>
      </c>
      <c r="J1895" s="6"/>
      <c r="K1895" s="2" t="n">
        <v>0.6963</v>
      </c>
      <c r="L1895" s="10" t="n">
        <v>1.002789</v>
      </c>
    </row>
    <row r="1896" customFormat="false" ht="13.5" hidden="false" customHeight="false" outlineLevel="0" collapsed="false">
      <c r="A1896" s="1" t="n">
        <v>18930</v>
      </c>
      <c r="B1896" s="6" t="n">
        <f aca="false">A1896/3600</f>
        <v>5.25833333333333</v>
      </c>
      <c r="C1896" s="6"/>
      <c r="D1896" s="6"/>
      <c r="E1896" s="6"/>
      <c r="F1896" s="6"/>
      <c r="G1896" s="9"/>
      <c r="H1896" s="10" t="n">
        <v>55.54785</v>
      </c>
      <c r="I1896" s="11" t="n">
        <f aca="false">(H1896-L1896)+0.2258</f>
        <v>54.770861</v>
      </c>
      <c r="J1896" s="6"/>
      <c r="K1896" s="2" t="n">
        <v>0.6963</v>
      </c>
      <c r="L1896" s="10" t="n">
        <v>1.002789</v>
      </c>
    </row>
    <row r="1897" customFormat="false" ht="13.5" hidden="false" customHeight="false" outlineLevel="0" collapsed="false">
      <c r="A1897" s="1" t="n">
        <v>18940</v>
      </c>
      <c r="B1897" s="6" t="n">
        <f aca="false">A1897/3600</f>
        <v>5.26111111111111</v>
      </c>
      <c r="C1897" s="6"/>
      <c r="D1897" s="6"/>
      <c r="E1897" s="6"/>
      <c r="F1897" s="6"/>
      <c r="G1897" s="9" t="n">
        <f aca="false">(((K1897-K1894)*1000)/(A1897-A1894))*0.310559</f>
        <v>0</v>
      </c>
      <c r="H1897" s="10" t="n">
        <v>55.54905</v>
      </c>
      <c r="I1897" s="11" t="n">
        <f aca="false">(H1897-L1897)+0.2258</f>
        <v>54.772061</v>
      </c>
      <c r="J1897" s="6"/>
      <c r="K1897" s="2" t="n">
        <v>0.6962</v>
      </c>
      <c r="L1897" s="10" t="n">
        <v>1.002789</v>
      </c>
    </row>
    <row r="1898" customFormat="false" ht="13.5" hidden="false" customHeight="false" outlineLevel="0" collapsed="false">
      <c r="A1898" s="1" t="n">
        <v>18950</v>
      </c>
      <c r="B1898" s="6" t="n">
        <f aca="false">A1898/3600</f>
        <v>5.26388888888889</v>
      </c>
      <c r="C1898" s="6"/>
      <c r="D1898" s="6"/>
      <c r="E1898" s="6"/>
      <c r="F1898" s="6"/>
      <c r="G1898" s="9"/>
      <c r="H1898" s="10" t="n">
        <v>55.5502</v>
      </c>
      <c r="I1898" s="11" t="n">
        <f aca="false">(H1898-L1898)+0.2258</f>
        <v>54.773211</v>
      </c>
      <c r="J1898" s="6"/>
      <c r="K1898" s="2" t="n">
        <v>0.6962</v>
      </c>
      <c r="L1898" s="10" t="n">
        <v>1.002789</v>
      </c>
    </row>
    <row r="1899" customFormat="false" ht="13.5" hidden="false" customHeight="false" outlineLevel="0" collapsed="false">
      <c r="A1899" s="1" t="n">
        <v>18960</v>
      </c>
      <c r="B1899" s="6" t="n">
        <f aca="false">A1899/3600</f>
        <v>5.26666666666667</v>
      </c>
      <c r="C1899" s="6"/>
      <c r="D1899" s="6"/>
      <c r="E1899" s="6"/>
      <c r="F1899" s="6"/>
      <c r="G1899" s="9"/>
      <c r="H1899" s="10" t="n">
        <v>55.55137</v>
      </c>
      <c r="I1899" s="11" t="n">
        <f aca="false">(H1899-L1899)+0.2258</f>
        <v>54.774381</v>
      </c>
      <c r="J1899" s="6"/>
      <c r="K1899" s="2" t="n">
        <v>0.6962</v>
      </c>
      <c r="L1899" s="10" t="n">
        <v>1.002789</v>
      </c>
    </row>
    <row r="1900" customFormat="false" ht="13.5" hidden="false" customHeight="false" outlineLevel="0" collapsed="false">
      <c r="A1900" s="1" t="n">
        <v>18970</v>
      </c>
      <c r="B1900" s="6" t="n">
        <f aca="false">A1900/3600</f>
        <v>5.26944444444445</v>
      </c>
      <c r="C1900" s="6"/>
      <c r="D1900" s="6"/>
      <c r="E1900" s="6"/>
      <c r="F1900" s="6"/>
      <c r="G1900" s="9" t="n">
        <f aca="false">(((K1900-K1897)*1000)/(A1900-A1897))*0.310559</f>
        <v>0</v>
      </c>
      <c r="H1900" s="10" t="n">
        <v>55.55227</v>
      </c>
      <c r="I1900" s="11" t="n">
        <f aca="false">(H1900-L1900)+0.2258</f>
        <v>54.775281</v>
      </c>
      <c r="J1900" s="6"/>
      <c r="K1900" s="2" t="n">
        <v>0.6962</v>
      </c>
      <c r="L1900" s="10" t="n">
        <v>1.002789</v>
      </c>
    </row>
    <row r="1901" customFormat="false" ht="13.5" hidden="false" customHeight="false" outlineLevel="0" collapsed="false">
      <c r="A1901" s="1" t="n">
        <v>18980</v>
      </c>
      <c r="B1901" s="6" t="n">
        <f aca="false">A1901/3600</f>
        <v>5.27222222222222</v>
      </c>
      <c r="C1901" s="6"/>
      <c r="D1901" s="6"/>
      <c r="E1901" s="6"/>
      <c r="F1901" s="6"/>
      <c r="G1901" s="9"/>
      <c r="H1901" s="10" t="n">
        <v>55.55342</v>
      </c>
      <c r="I1901" s="11" t="n">
        <f aca="false">(H1901-L1901)+0.2258</f>
        <v>54.776431</v>
      </c>
      <c r="J1901" s="6"/>
      <c r="K1901" s="2" t="n">
        <v>0.6963</v>
      </c>
      <c r="L1901" s="10" t="n">
        <v>1.002789</v>
      </c>
    </row>
    <row r="1902" customFormat="false" ht="13.5" hidden="false" customHeight="false" outlineLevel="0" collapsed="false">
      <c r="A1902" s="1" t="n">
        <v>18990</v>
      </c>
      <c r="B1902" s="6" t="n">
        <f aca="false">A1902/3600</f>
        <v>5.275</v>
      </c>
      <c r="C1902" s="6"/>
      <c r="D1902" s="6"/>
      <c r="E1902" s="6"/>
      <c r="F1902" s="6"/>
      <c r="G1902" s="9"/>
      <c r="H1902" s="10" t="n">
        <v>55.5543</v>
      </c>
      <c r="I1902" s="11" t="n">
        <f aca="false">(H1902-L1902)+0.2258</f>
        <v>54.777311</v>
      </c>
      <c r="J1902" s="6"/>
      <c r="K1902" s="2" t="n">
        <v>0.6963</v>
      </c>
      <c r="L1902" s="10" t="n">
        <v>1.002789</v>
      </c>
    </row>
    <row r="1903" customFormat="false" ht="13.5" hidden="false" customHeight="false" outlineLevel="0" collapsed="false">
      <c r="A1903" s="1" t="n">
        <v>19000</v>
      </c>
      <c r="B1903" s="6" t="n">
        <f aca="false">A1903/3600</f>
        <v>5.27777777777778</v>
      </c>
      <c r="C1903" s="6"/>
      <c r="D1903" s="6"/>
      <c r="E1903" s="6"/>
      <c r="F1903" s="6"/>
      <c r="G1903" s="9" t="n">
        <f aca="false">(((K1903-K1900)*1000)/(A1903-A1900))*0.310559</f>
        <v>0.00103519666666655</v>
      </c>
      <c r="H1903" s="10" t="n">
        <v>55.55561</v>
      </c>
      <c r="I1903" s="11" t="n">
        <f aca="false">(H1903-L1903)+0.2258</f>
        <v>54.778621</v>
      </c>
      <c r="J1903" s="6"/>
      <c r="K1903" s="2" t="n">
        <v>0.6963</v>
      </c>
      <c r="L1903" s="10" t="n">
        <v>1.002789</v>
      </c>
    </row>
    <row r="1904" customFormat="false" ht="13.5" hidden="false" customHeight="false" outlineLevel="0" collapsed="false">
      <c r="A1904" s="1" t="n">
        <v>19010</v>
      </c>
      <c r="B1904" s="6" t="n">
        <f aca="false">A1904/3600</f>
        <v>5.28055555555556</v>
      </c>
      <c r="C1904" s="6"/>
      <c r="D1904" s="6"/>
      <c r="E1904" s="6"/>
      <c r="F1904" s="6"/>
      <c r="G1904" s="9"/>
      <c r="H1904" s="10" t="n">
        <v>55.55649</v>
      </c>
      <c r="I1904" s="11" t="n">
        <f aca="false">(H1904-L1904)+0.2258</f>
        <v>54.779501</v>
      </c>
      <c r="J1904" s="6"/>
      <c r="K1904" s="2" t="n">
        <v>0.6963</v>
      </c>
      <c r="L1904" s="10" t="n">
        <v>1.002789</v>
      </c>
    </row>
    <row r="1905" customFormat="false" ht="13.5" hidden="false" customHeight="false" outlineLevel="0" collapsed="false">
      <c r="A1905" s="1" t="n">
        <v>19020</v>
      </c>
      <c r="B1905" s="6" t="n">
        <f aca="false">A1905/3600</f>
        <v>5.28333333333333</v>
      </c>
      <c r="C1905" s="6"/>
      <c r="D1905" s="6"/>
      <c r="E1905" s="6"/>
      <c r="F1905" s="6"/>
      <c r="G1905" s="9"/>
      <c r="H1905" s="10" t="n">
        <v>55.55754</v>
      </c>
      <c r="I1905" s="11" t="n">
        <f aca="false">(H1905-L1905)+0.2258</f>
        <v>54.780551</v>
      </c>
      <c r="J1905" s="6"/>
      <c r="K1905" s="2" t="n">
        <v>0.6963</v>
      </c>
      <c r="L1905" s="10" t="n">
        <v>1.002789</v>
      </c>
    </row>
    <row r="1906" customFormat="false" ht="13.5" hidden="false" customHeight="false" outlineLevel="0" collapsed="false">
      <c r="A1906" s="1" t="n">
        <v>19030</v>
      </c>
      <c r="B1906" s="6" t="n">
        <f aca="false">A1906/3600</f>
        <v>5.28611111111111</v>
      </c>
      <c r="C1906" s="6"/>
      <c r="D1906" s="6"/>
      <c r="E1906" s="6"/>
      <c r="F1906" s="6"/>
      <c r="G1906" s="9" t="n">
        <f aca="false">(((K1906-K1903)*1000)/(A1906-A1903))*0.310559</f>
        <v>0</v>
      </c>
      <c r="H1906" s="10" t="n">
        <v>55.55857</v>
      </c>
      <c r="I1906" s="11" t="n">
        <f aca="false">(H1906-L1906)+0.2258</f>
        <v>54.781581</v>
      </c>
      <c r="J1906" s="6"/>
      <c r="K1906" s="2" t="n">
        <v>0.6963</v>
      </c>
      <c r="L1906" s="10" t="n">
        <v>1.002789</v>
      </c>
    </row>
    <row r="1907" customFormat="false" ht="13.5" hidden="false" customHeight="false" outlineLevel="0" collapsed="false">
      <c r="A1907" s="1" t="n">
        <v>19040</v>
      </c>
      <c r="B1907" s="6" t="n">
        <f aca="false">A1907/3600</f>
        <v>5.28888888888889</v>
      </c>
      <c r="C1907" s="6"/>
      <c r="D1907" s="6"/>
      <c r="E1907" s="6"/>
      <c r="F1907" s="6"/>
      <c r="G1907" s="9"/>
      <c r="H1907" s="10" t="n">
        <v>55.55957</v>
      </c>
      <c r="I1907" s="11" t="n">
        <f aca="false">(H1907-L1907)+0.2258</f>
        <v>54.782581</v>
      </c>
      <c r="J1907" s="6"/>
      <c r="K1907" s="2" t="n">
        <v>0.6963</v>
      </c>
      <c r="L1907" s="10" t="n">
        <v>1.002789</v>
      </c>
    </row>
    <row r="1908" customFormat="false" ht="13.5" hidden="false" customHeight="false" outlineLevel="0" collapsed="false">
      <c r="A1908" s="1" t="n">
        <v>19050</v>
      </c>
      <c r="B1908" s="6" t="n">
        <f aca="false">A1908/3600</f>
        <v>5.29166666666667</v>
      </c>
      <c r="C1908" s="6"/>
      <c r="D1908" s="6"/>
      <c r="E1908" s="6"/>
      <c r="F1908" s="6"/>
      <c r="G1908" s="9"/>
      <c r="H1908" s="10" t="n">
        <v>55.56049</v>
      </c>
      <c r="I1908" s="11" t="n">
        <f aca="false">(H1908-L1908)+0.2258</f>
        <v>54.783501</v>
      </c>
      <c r="J1908" s="6"/>
      <c r="K1908" s="2" t="n">
        <v>0.6963</v>
      </c>
      <c r="L1908" s="10" t="n">
        <v>1.002789</v>
      </c>
    </row>
    <row r="1909" customFormat="false" ht="13.5" hidden="false" customHeight="false" outlineLevel="0" collapsed="false">
      <c r="A1909" s="1" t="n">
        <v>19060</v>
      </c>
      <c r="B1909" s="6" t="n">
        <f aca="false">A1909/3600</f>
        <v>5.29444444444444</v>
      </c>
      <c r="C1909" s="6"/>
      <c r="D1909" s="6"/>
      <c r="E1909" s="6"/>
      <c r="F1909" s="6"/>
      <c r="G1909" s="9" t="n">
        <f aca="false">(((K1909-K1906)*1000)/(A1909-A1906))*0.310559</f>
        <v>0</v>
      </c>
      <c r="H1909" s="10" t="n">
        <v>55.56149</v>
      </c>
      <c r="I1909" s="11" t="n">
        <f aca="false">(H1909-L1909)+0.2258</f>
        <v>54.784501</v>
      </c>
      <c r="J1909" s="6"/>
      <c r="K1909" s="2" t="n">
        <v>0.6963</v>
      </c>
      <c r="L1909" s="10" t="n">
        <v>1.002789</v>
      </c>
    </row>
    <row r="1910" customFormat="false" ht="13.5" hidden="false" customHeight="false" outlineLevel="0" collapsed="false">
      <c r="A1910" s="1" t="n">
        <v>19070</v>
      </c>
      <c r="B1910" s="6" t="n">
        <f aca="false">A1910/3600</f>
        <v>5.29722222222222</v>
      </c>
      <c r="C1910" s="6"/>
      <c r="D1910" s="6"/>
      <c r="E1910" s="6"/>
      <c r="F1910" s="6"/>
      <c r="G1910" s="9"/>
      <c r="H1910" s="10" t="n">
        <v>55.56252</v>
      </c>
      <c r="I1910" s="11" t="n">
        <f aca="false">(H1910-L1910)+0.2258</f>
        <v>54.785633</v>
      </c>
      <c r="J1910" s="6"/>
      <c r="K1910" s="2" t="n">
        <v>0.6963</v>
      </c>
      <c r="L1910" s="10" t="n">
        <v>1.002687</v>
      </c>
    </row>
    <row r="1911" customFormat="false" ht="13.5" hidden="false" customHeight="false" outlineLevel="0" collapsed="false">
      <c r="A1911" s="1" t="n">
        <v>19080</v>
      </c>
      <c r="B1911" s="6" t="n">
        <f aca="false">A1911/3600</f>
        <v>5.3</v>
      </c>
      <c r="C1911" s="6"/>
      <c r="D1911" s="6"/>
      <c r="E1911" s="6"/>
      <c r="F1911" s="6"/>
      <c r="G1911" s="9"/>
      <c r="H1911" s="10" t="n">
        <v>55.56371</v>
      </c>
      <c r="I1911" s="11" t="n">
        <f aca="false">(H1911-L1911)+0.2258</f>
        <v>54.786823</v>
      </c>
      <c r="J1911" s="6"/>
      <c r="K1911" s="2" t="n">
        <v>0.6963</v>
      </c>
      <c r="L1911" s="10" t="n">
        <v>1.002687</v>
      </c>
    </row>
    <row r="1912" customFormat="false" ht="13.5" hidden="false" customHeight="false" outlineLevel="0" collapsed="false">
      <c r="A1912" s="1" t="n">
        <v>19090</v>
      </c>
      <c r="B1912" s="6" t="n">
        <f aca="false">A1912/3600</f>
        <v>5.30277777777778</v>
      </c>
      <c r="C1912" s="6"/>
      <c r="D1912" s="6"/>
      <c r="E1912" s="6"/>
      <c r="F1912" s="6"/>
      <c r="G1912" s="9" t="n">
        <f aca="false">(((K1912-K1909)*1000)/(A1912-A1909))*0.310559</f>
        <v>0</v>
      </c>
      <c r="H1912" s="10" t="n">
        <v>55.56471</v>
      </c>
      <c r="I1912" s="11" t="n">
        <f aca="false">(H1912-L1912)+0.2258</f>
        <v>54.787823</v>
      </c>
      <c r="J1912" s="6"/>
      <c r="K1912" s="2" t="n">
        <v>0.6963</v>
      </c>
      <c r="L1912" s="10" t="n">
        <v>1.002687</v>
      </c>
    </row>
    <row r="1913" customFormat="false" ht="13.5" hidden="false" customHeight="false" outlineLevel="0" collapsed="false">
      <c r="A1913" s="1" t="n">
        <v>19100</v>
      </c>
      <c r="B1913" s="6" t="n">
        <f aca="false">A1913/3600</f>
        <v>5.30555555555556</v>
      </c>
      <c r="C1913" s="6"/>
      <c r="D1913" s="6"/>
      <c r="E1913" s="6"/>
      <c r="F1913" s="6"/>
      <c r="G1913" s="9"/>
      <c r="H1913" s="10" t="n">
        <v>55.56559</v>
      </c>
      <c r="I1913" s="11" t="n">
        <f aca="false">(H1913-L1913)+0.2258</f>
        <v>54.788703</v>
      </c>
      <c r="J1913" s="6"/>
      <c r="K1913" s="2" t="n">
        <v>0.6963</v>
      </c>
      <c r="L1913" s="10" t="n">
        <v>1.002687</v>
      </c>
    </row>
    <row r="1914" customFormat="false" ht="13.5" hidden="false" customHeight="false" outlineLevel="0" collapsed="false">
      <c r="A1914" s="1" t="n">
        <v>19110</v>
      </c>
      <c r="B1914" s="6" t="n">
        <f aca="false">A1914/3600</f>
        <v>5.30833333333333</v>
      </c>
      <c r="C1914" s="6"/>
      <c r="D1914" s="6"/>
      <c r="E1914" s="6"/>
      <c r="F1914" s="6"/>
      <c r="G1914" s="9"/>
      <c r="H1914" s="10" t="n">
        <v>55.56664</v>
      </c>
      <c r="I1914" s="11" t="n">
        <f aca="false">(H1914-L1914)+0.2258</f>
        <v>54.789753</v>
      </c>
      <c r="J1914" s="6"/>
      <c r="K1914" s="2" t="n">
        <v>0.6963</v>
      </c>
      <c r="L1914" s="10" t="n">
        <v>1.002687</v>
      </c>
    </row>
    <row r="1915" customFormat="false" ht="13.5" hidden="false" customHeight="false" outlineLevel="0" collapsed="false">
      <c r="A1915" s="1" t="n">
        <v>19120</v>
      </c>
      <c r="B1915" s="6" t="n">
        <f aca="false">A1915/3600</f>
        <v>5.31111111111111</v>
      </c>
      <c r="C1915" s="6"/>
      <c r="D1915" s="6"/>
      <c r="E1915" s="6"/>
      <c r="F1915" s="6"/>
      <c r="G1915" s="9" t="n">
        <f aca="false">(((K1915-K1912)*1000)/(A1915-A1912))*0.310559</f>
        <v>0</v>
      </c>
      <c r="H1915" s="10" t="n">
        <v>55.56752</v>
      </c>
      <c r="I1915" s="11" t="n">
        <f aca="false">(H1915-L1915)+0.2258</f>
        <v>54.790633</v>
      </c>
      <c r="J1915" s="6"/>
      <c r="K1915" s="2" t="n">
        <v>0.6963</v>
      </c>
      <c r="L1915" s="10" t="n">
        <v>1.002687</v>
      </c>
    </row>
    <row r="1916" customFormat="false" ht="13.5" hidden="false" customHeight="false" outlineLevel="0" collapsed="false">
      <c r="A1916" s="1" t="n">
        <v>19130</v>
      </c>
      <c r="B1916" s="6" t="n">
        <f aca="false">A1916/3600</f>
        <v>5.31388888888889</v>
      </c>
      <c r="C1916" s="6"/>
      <c r="D1916" s="6"/>
      <c r="E1916" s="6"/>
      <c r="F1916" s="6"/>
      <c r="G1916" s="9"/>
      <c r="H1916" s="10" t="n">
        <v>55.56852</v>
      </c>
      <c r="I1916" s="11" t="n">
        <f aca="false">(H1916-L1916)+0.2258</f>
        <v>54.791633</v>
      </c>
      <c r="J1916" s="6"/>
      <c r="K1916" s="2" t="n">
        <v>0.6963</v>
      </c>
      <c r="L1916" s="10" t="n">
        <v>1.002687</v>
      </c>
    </row>
    <row r="1917" customFormat="false" ht="13.5" hidden="false" customHeight="false" outlineLevel="0" collapsed="false">
      <c r="A1917" s="1" t="n">
        <v>19140</v>
      </c>
      <c r="B1917" s="6" t="n">
        <f aca="false">A1917/3600</f>
        <v>5.31666666666667</v>
      </c>
      <c r="C1917" s="6"/>
      <c r="D1917" s="6"/>
      <c r="E1917" s="6"/>
      <c r="F1917" s="6"/>
      <c r="G1917" s="9"/>
      <c r="H1917" s="10" t="n">
        <v>55.56942</v>
      </c>
      <c r="I1917" s="11" t="n">
        <f aca="false">(H1917-L1917)+0.2258</f>
        <v>54.792533</v>
      </c>
      <c r="J1917" s="6"/>
      <c r="K1917" s="2" t="n">
        <v>0.6964</v>
      </c>
      <c r="L1917" s="10" t="n">
        <v>1.002687</v>
      </c>
    </row>
    <row r="1918" customFormat="false" ht="13.5" hidden="false" customHeight="false" outlineLevel="0" collapsed="false">
      <c r="A1918" s="1" t="n">
        <v>19150</v>
      </c>
      <c r="B1918" s="6" t="n">
        <f aca="false">A1918/3600</f>
        <v>5.31944444444445</v>
      </c>
      <c r="C1918" s="6"/>
      <c r="D1918" s="6"/>
      <c r="E1918" s="6"/>
      <c r="F1918" s="6"/>
      <c r="G1918" s="9" t="n">
        <f aca="false">(((K1918-K1915)*1000)/(A1918-A1915))*0.310559</f>
        <v>0</v>
      </c>
      <c r="H1918" s="10" t="n">
        <v>55.5703</v>
      </c>
      <c r="I1918" s="11" t="n">
        <f aca="false">(H1918-L1918)+0.2258</f>
        <v>54.793413</v>
      </c>
      <c r="J1918" s="6"/>
      <c r="K1918" s="2" t="n">
        <v>0.6963</v>
      </c>
      <c r="L1918" s="10" t="n">
        <v>1.002687</v>
      </c>
    </row>
    <row r="1919" customFormat="false" ht="13.5" hidden="false" customHeight="false" outlineLevel="0" collapsed="false">
      <c r="A1919" s="1" t="n">
        <v>19160</v>
      </c>
      <c r="B1919" s="6" t="n">
        <f aca="false">A1919/3600</f>
        <v>5.32222222222222</v>
      </c>
      <c r="C1919" s="6"/>
      <c r="D1919" s="6"/>
      <c r="E1919" s="6"/>
      <c r="F1919" s="6"/>
      <c r="G1919" s="9"/>
      <c r="H1919" s="10" t="n">
        <v>55.57118</v>
      </c>
      <c r="I1919" s="11" t="n">
        <f aca="false">(H1919-L1919)+0.2258</f>
        <v>54.794293</v>
      </c>
      <c r="J1919" s="6"/>
      <c r="K1919" s="2" t="n">
        <v>0.6963</v>
      </c>
      <c r="L1919" s="10" t="n">
        <v>1.002687</v>
      </c>
    </row>
    <row r="1920" customFormat="false" ht="13.5" hidden="false" customHeight="false" outlineLevel="0" collapsed="false">
      <c r="A1920" s="1" t="n">
        <v>19170</v>
      </c>
      <c r="B1920" s="6" t="n">
        <f aca="false">A1920/3600</f>
        <v>5.325</v>
      </c>
      <c r="C1920" s="6"/>
      <c r="D1920" s="6"/>
      <c r="E1920" s="6"/>
      <c r="F1920" s="6"/>
      <c r="G1920" s="9"/>
      <c r="H1920" s="10" t="n">
        <v>55.57223</v>
      </c>
      <c r="I1920" s="11" t="n">
        <f aca="false">(H1920-L1920)+0.2258</f>
        <v>54.795343</v>
      </c>
      <c r="J1920" s="6"/>
      <c r="K1920" s="2" t="n">
        <v>0.6963</v>
      </c>
      <c r="L1920" s="10" t="n">
        <v>1.002687</v>
      </c>
    </row>
    <row r="1921" customFormat="false" ht="13.5" hidden="false" customHeight="false" outlineLevel="0" collapsed="false">
      <c r="A1921" s="1" t="n">
        <v>19180</v>
      </c>
      <c r="B1921" s="6" t="n">
        <f aca="false">A1921/3600</f>
        <v>5.32777777777778</v>
      </c>
      <c r="C1921" s="6"/>
      <c r="D1921" s="6"/>
      <c r="E1921" s="6"/>
      <c r="F1921" s="6"/>
      <c r="G1921" s="9" t="n">
        <f aca="false">(((K1921-K1918)*1000)/(A1921-A1918))*0.310559</f>
        <v>-0.00103519666666655</v>
      </c>
      <c r="H1921" s="10" t="n">
        <v>55.57308</v>
      </c>
      <c r="I1921" s="11" t="n">
        <f aca="false">(H1921-L1921)+0.2258</f>
        <v>54.796193</v>
      </c>
      <c r="J1921" s="6"/>
      <c r="K1921" s="2" t="n">
        <v>0.6962</v>
      </c>
      <c r="L1921" s="10" t="n">
        <v>1.002687</v>
      </c>
    </row>
    <row r="1922" customFormat="false" ht="13.5" hidden="false" customHeight="false" outlineLevel="0" collapsed="false">
      <c r="A1922" s="1" t="n">
        <v>19190</v>
      </c>
      <c r="B1922" s="6" t="n">
        <f aca="false">A1922/3600</f>
        <v>5.33055555555556</v>
      </c>
      <c r="C1922" s="6"/>
      <c r="D1922" s="6"/>
      <c r="E1922" s="6"/>
      <c r="F1922" s="6"/>
      <c r="G1922" s="9"/>
      <c r="H1922" s="10" t="n">
        <v>55.57408</v>
      </c>
      <c r="I1922" s="11" t="n">
        <f aca="false">(H1922-L1922)+0.2258</f>
        <v>54.797193</v>
      </c>
      <c r="J1922" s="6"/>
      <c r="K1922" s="2" t="n">
        <v>0.6962</v>
      </c>
      <c r="L1922" s="10" t="n">
        <v>1.002687</v>
      </c>
    </row>
    <row r="1923" customFormat="false" ht="13.5" hidden="false" customHeight="false" outlineLevel="0" collapsed="false">
      <c r="A1923" s="1" t="n">
        <v>19200</v>
      </c>
      <c r="B1923" s="6" t="n">
        <f aca="false">A1923/3600</f>
        <v>5.33333333333333</v>
      </c>
      <c r="C1923" s="6"/>
      <c r="D1923" s="6"/>
      <c r="E1923" s="6"/>
      <c r="F1923" s="6"/>
      <c r="G1923" s="9"/>
      <c r="H1923" s="10" t="n">
        <v>55.57499</v>
      </c>
      <c r="I1923" s="11" t="n">
        <f aca="false">(H1923-L1923)+0.2258</f>
        <v>54.798205</v>
      </c>
      <c r="J1923" s="6"/>
      <c r="K1923" s="2" t="n">
        <v>0.6963</v>
      </c>
      <c r="L1923" s="10" t="n">
        <v>1.002585</v>
      </c>
    </row>
    <row r="1924" customFormat="false" ht="13.5" hidden="false" customHeight="false" outlineLevel="0" collapsed="false">
      <c r="A1924" s="1" t="n">
        <v>19210</v>
      </c>
      <c r="B1924" s="6" t="n">
        <f aca="false">A1924/3600</f>
        <v>5.33611111111111</v>
      </c>
      <c r="C1924" s="6"/>
      <c r="D1924" s="6"/>
      <c r="E1924" s="6"/>
      <c r="F1924" s="6"/>
      <c r="G1924" s="9" t="n">
        <f aca="false">(((K1924-K1921)*1000)/(A1924-A1921))*0.310559</f>
        <v>0.00103519666666655</v>
      </c>
      <c r="H1924" s="10" t="n">
        <v>55.57586</v>
      </c>
      <c r="I1924" s="11" t="n">
        <f aca="false">(H1924-L1924)+0.2258</f>
        <v>54.799075</v>
      </c>
      <c r="J1924" s="6"/>
      <c r="K1924" s="2" t="n">
        <v>0.6963</v>
      </c>
      <c r="L1924" s="10" t="n">
        <v>1.002585</v>
      </c>
    </row>
    <row r="1925" customFormat="false" ht="13.5" hidden="false" customHeight="false" outlineLevel="0" collapsed="false">
      <c r="A1925" s="1" t="n">
        <v>19220</v>
      </c>
      <c r="B1925" s="6" t="n">
        <f aca="false">A1925/3600</f>
        <v>5.33888888888889</v>
      </c>
      <c r="C1925" s="6"/>
      <c r="D1925" s="6"/>
      <c r="E1925" s="6"/>
      <c r="F1925" s="6"/>
      <c r="G1925" s="9"/>
      <c r="H1925" s="10" t="n">
        <v>55.57674</v>
      </c>
      <c r="I1925" s="11" t="n">
        <f aca="false">(H1925-L1925)+0.2258</f>
        <v>54.799955</v>
      </c>
      <c r="J1925" s="6"/>
      <c r="K1925" s="2" t="n">
        <v>0.6963</v>
      </c>
      <c r="L1925" s="10" t="n">
        <v>1.002585</v>
      </c>
    </row>
    <row r="1926" customFormat="false" ht="13.5" hidden="false" customHeight="false" outlineLevel="0" collapsed="false">
      <c r="A1926" s="1" t="n">
        <v>19230</v>
      </c>
      <c r="B1926" s="6" t="n">
        <f aca="false">A1926/3600</f>
        <v>5.34166666666667</v>
      </c>
      <c r="C1926" s="6"/>
      <c r="D1926" s="6"/>
      <c r="E1926" s="6"/>
      <c r="F1926" s="6"/>
      <c r="G1926" s="9"/>
      <c r="H1926" s="10" t="n">
        <v>55.57765</v>
      </c>
      <c r="I1926" s="11" t="n">
        <f aca="false">(H1926-L1926)+0.2258</f>
        <v>54.800865</v>
      </c>
      <c r="J1926" s="6"/>
      <c r="K1926" s="2" t="n">
        <v>0.6963</v>
      </c>
      <c r="L1926" s="10" t="n">
        <v>1.002585</v>
      </c>
    </row>
    <row r="1927" customFormat="false" ht="13.5" hidden="false" customHeight="false" outlineLevel="0" collapsed="false">
      <c r="A1927" s="1" t="n">
        <v>19240</v>
      </c>
      <c r="B1927" s="6" t="n">
        <f aca="false">A1927/3600</f>
        <v>5.34444444444444</v>
      </c>
      <c r="C1927" s="6"/>
      <c r="D1927" s="6"/>
      <c r="E1927" s="6"/>
      <c r="F1927" s="6"/>
      <c r="G1927" s="9" t="n">
        <f aca="false">(((K1927-K1924)*1000)/(A1927-A1924))*0.310559</f>
        <v>0</v>
      </c>
      <c r="H1927" s="10" t="n">
        <v>55.57847</v>
      </c>
      <c r="I1927" s="11" t="n">
        <f aca="false">(H1927-L1927)+0.2258</f>
        <v>54.801685</v>
      </c>
      <c r="J1927" s="6"/>
      <c r="K1927" s="2" t="n">
        <v>0.6963</v>
      </c>
      <c r="L1927" s="10" t="n">
        <v>1.002585</v>
      </c>
    </row>
    <row r="1928" customFormat="false" ht="13.5" hidden="false" customHeight="false" outlineLevel="0" collapsed="false">
      <c r="A1928" s="1" t="n">
        <v>19250</v>
      </c>
      <c r="B1928" s="6" t="n">
        <f aca="false">A1928/3600</f>
        <v>5.34722222222222</v>
      </c>
      <c r="C1928" s="6"/>
      <c r="D1928" s="6"/>
      <c r="E1928" s="6"/>
      <c r="F1928" s="6"/>
      <c r="G1928" s="9"/>
      <c r="H1928" s="10" t="n">
        <v>55.57921</v>
      </c>
      <c r="I1928" s="11" t="n">
        <f aca="false">(H1928-L1928)+0.2258</f>
        <v>54.802425</v>
      </c>
      <c r="J1928" s="6"/>
      <c r="K1928" s="2" t="n">
        <v>0.6963</v>
      </c>
      <c r="L1928" s="10" t="n">
        <v>1.002585</v>
      </c>
    </row>
    <row r="1929" customFormat="false" ht="13.5" hidden="false" customHeight="false" outlineLevel="0" collapsed="false">
      <c r="A1929" s="1" t="n">
        <v>19260</v>
      </c>
      <c r="B1929" s="6" t="n">
        <f aca="false">A1929/3600</f>
        <v>5.35</v>
      </c>
      <c r="C1929" s="6"/>
      <c r="D1929" s="6"/>
      <c r="E1929" s="6"/>
      <c r="F1929" s="6"/>
      <c r="G1929" s="9"/>
      <c r="H1929" s="10" t="n">
        <v>55.58038</v>
      </c>
      <c r="I1929" s="11" t="n">
        <f aca="false">(H1929-L1929)+0.2258</f>
        <v>54.803595</v>
      </c>
      <c r="J1929" s="6"/>
      <c r="K1929" s="2" t="n">
        <v>0.6964</v>
      </c>
      <c r="L1929" s="10" t="n">
        <v>1.002585</v>
      </c>
    </row>
    <row r="1930" customFormat="false" ht="13.5" hidden="false" customHeight="false" outlineLevel="0" collapsed="false">
      <c r="A1930" s="1" t="n">
        <v>19270</v>
      </c>
      <c r="B1930" s="6" t="n">
        <f aca="false">A1930/3600</f>
        <v>5.35277777777778</v>
      </c>
      <c r="C1930" s="6"/>
      <c r="D1930" s="6"/>
      <c r="E1930" s="6"/>
      <c r="F1930" s="6"/>
      <c r="G1930" s="9" t="n">
        <f aca="false">(((K1930-K1927)*1000)/(A1930-A1927))*0.310559</f>
        <v>0</v>
      </c>
      <c r="H1930" s="10" t="n">
        <v>55.58116</v>
      </c>
      <c r="I1930" s="11" t="n">
        <f aca="false">(H1930-L1930)+0.2258</f>
        <v>54.804375</v>
      </c>
      <c r="J1930" s="6"/>
      <c r="K1930" s="2" t="n">
        <v>0.6963</v>
      </c>
      <c r="L1930" s="10" t="n">
        <v>1.002585</v>
      </c>
    </row>
    <row r="1931" customFormat="false" ht="13.5" hidden="false" customHeight="false" outlineLevel="0" collapsed="false">
      <c r="A1931" s="1" t="n">
        <v>19280</v>
      </c>
      <c r="B1931" s="6" t="n">
        <f aca="false">A1931/3600</f>
        <v>5.35555555555556</v>
      </c>
      <c r="C1931" s="6"/>
      <c r="D1931" s="6"/>
      <c r="E1931" s="6"/>
      <c r="F1931" s="6"/>
      <c r="G1931" s="9"/>
      <c r="H1931" s="10" t="n">
        <v>55.58201</v>
      </c>
      <c r="I1931" s="11" t="n">
        <f aca="false">(H1931-L1931)+0.2258</f>
        <v>54.805225</v>
      </c>
      <c r="J1931" s="6"/>
      <c r="K1931" s="2" t="n">
        <v>0.6962</v>
      </c>
      <c r="L1931" s="10" t="n">
        <v>1.002585</v>
      </c>
    </row>
    <row r="1932" customFormat="false" ht="13.5" hidden="false" customHeight="false" outlineLevel="0" collapsed="false">
      <c r="A1932" s="1" t="n">
        <v>19290</v>
      </c>
      <c r="B1932" s="6" t="n">
        <f aca="false">A1932/3600</f>
        <v>5.35833333333333</v>
      </c>
      <c r="C1932" s="6"/>
      <c r="D1932" s="6"/>
      <c r="E1932" s="6"/>
      <c r="F1932" s="6"/>
      <c r="G1932" s="9"/>
      <c r="H1932" s="10" t="n">
        <v>55.58292</v>
      </c>
      <c r="I1932" s="11" t="n">
        <f aca="false">(H1932-L1932)+0.2258</f>
        <v>54.806135</v>
      </c>
      <c r="J1932" s="6"/>
      <c r="K1932" s="2" t="n">
        <v>0.6962</v>
      </c>
      <c r="L1932" s="10" t="n">
        <v>1.002585</v>
      </c>
    </row>
    <row r="1933" customFormat="false" ht="13.5" hidden="false" customHeight="false" outlineLevel="0" collapsed="false">
      <c r="A1933" s="1" t="n">
        <v>19300</v>
      </c>
      <c r="B1933" s="6" t="n">
        <f aca="false">A1933/3600</f>
        <v>5.36111111111111</v>
      </c>
      <c r="C1933" s="6"/>
      <c r="D1933" s="6"/>
      <c r="E1933" s="6"/>
      <c r="F1933" s="6"/>
      <c r="G1933" s="9" t="n">
        <f aca="false">(((K1933-K1930)*1000)/(A1933-A1930))*0.310559</f>
        <v>0</v>
      </c>
      <c r="H1933" s="10" t="n">
        <v>55.58379</v>
      </c>
      <c r="I1933" s="11" t="n">
        <f aca="false">(H1933-L1933)+0.2258</f>
        <v>54.807005</v>
      </c>
      <c r="J1933" s="6"/>
      <c r="K1933" s="2" t="n">
        <v>0.6963</v>
      </c>
      <c r="L1933" s="10" t="n">
        <v>1.002585</v>
      </c>
    </row>
    <row r="1934" customFormat="false" ht="13.5" hidden="false" customHeight="false" outlineLevel="0" collapsed="false">
      <c r="A1934" s="1" t="n">
        <v>19310</v>
      </c>
      <c r="B1934" s="6" t="n">
        <f aca="false">A1934/3600</f>
        <v>5.36388888888889</v>
      </c>
      <c r="C1934" s="6"/>
      <c r="D1934" s="6"/>
      <c r="E1934" s="6"/>
      <c r="F1934" s="6"/>
      <c r="G1934" s="9"/>
      <c r="H1934" s="10" t="n">
        <v>55.58448</v>
      </c>
      <c r="I1934" s="11" t="n">
        <f aca="false">(H1934-L1934)+0.2258</f>
        <v>54.807695</v>
      </c>
      <c r="J1934" s="6"/>
      <c r="K1934" s="2" t="n">
        <v>0.6963</v>
      </c>
      <c r="L1934" s="10" t="n">
        <v>1.002585</v>
      </c>
    </row>
    <row r="1935" customFormat="false" ht="13.5" hidden="false" customHeight="false" outlineLevel="0" collapsed="false">
      <c r="A1935" s="1" t="n">
        <v>19320</v>
      </c>
      <c r="B1935" s="6" t="n">
        <f aca="false">A1935/3600</f>
        <v>5.36666666666667</v>
      </c>
      <c r="C1935" s="6"/>
      <c r="D1935" s="6"/>
      <c r="E1935" s="6"/>
      <c r="F1935" s="6"/>
      <c r="G1935" s="9"/>
      <c r="H1935" s="10" t="n">
        <v>55.58541</v>
      </c>
      <c r="I1935" s="11" t="n">
        <f aca="false">(H1935-L1935)+0.2258</f>
        <v>54.808625</v>
      </c>
      <c r="J1935" s="6"/>
      <c r="K1935" s="2" t="n">
        <v>0.6963</v>
      </c>
      <c r="L1935" s="10" t="n">
        <v>1.002585</v>
      </c>
    </row>
    <row r="1936" customFormat="false" ht="13.5" hidden="false" customHeight="false" outlineLevel="0" collapsed="false">
      <c r="A1936" s="1" t="n">
        <v>19330</v>
      </c>
      <c r="B1936" s="6" t="n">
        <f aca="false">A1936/3600</f>
        <v>5.36944444444444</v>
      </c>
      <c r="C1936" s="6"/>
      <c r="D1936" s="6"/>
      <c r="E1936" s="6"/>
      <c r="F1936" s="6"/>
      <c r="G1936" s="9" t="n">
        <f aca="false">(((K1936-K1933)*1000)/(A1936-A1933))*0.310559</f>
        <v>0</v>
      </c>
      <c r="H1936" s="10" t="n">
        <v>55.58611</v>
      </c>
      <c r="I1936" s="11" t="n">
        <f aca="false">(H1936-L1936)+0.2258</f>
        <v>54.809325</v>
      </c>
      <c r="J1936" s="6"/>
      <c r="K1936" s="2" t="n">
        <v>0.6963</v>
      </c>
      <c r="L1936" s="10" t="n">
        <v>1.002585</v>
      </c>
    </row>
    <row r="1937" customFormat="false" ht="13.5" hidden="false" customHeight="false" outlineLevel="0" collapsed="false">
      <c r="A1937" s="1" t="n">
        <v>19340</v>
      </c>
      <c r="B1937" s="6" t="n">
        <f aca="false">A1937/3600</f>
        <v>5.37222222222222</v>
      </c>
      <c r="C1937" s="6"/>
      <c r="D1937" s="6"/>
      <c r="E1937" s="6"/>
      <c r="F1937" s="6"/>
      <c r="G1937" s="9"/>
      <c r="H1937" s="10" t="n">
        <v>55.58716</v>
      </c>
      <c r="I1937" s="11" t="n">
        <f aca="false">(H1937-L1937)+0.2258</f>
        <v>54.810375</v>
      </c>
      <c r="J1937" s="6"/>
      <c r="K1937" s="2" t="n">
        <v>0.6963</v>
      </c>
      <c r="L1937" s="10" t="n">
        <v>1.002585</v>
      </c>
    </row>
    <row r="1938" customFormat="false" ht="13.5" hidden="false" customHeight="false" outlineLevel="0" collapsed="false">
      <c r="A1938" s="1" t="n">
        <v>19350</v>
      </c>
      <c r="B1938" s="6" t="n">
        <f aca="false">A1938/3600</f>
        <v>5.375</v>
      </c>
      <c r="C1938" s="6"/>
      <c r="D1938" s="6"/>
      <c r="E1938" s="6"/>
      <c r="F1938" s="6"/>
      <c r="G1938" s="9"/>
      <c r="H1938" s="10" t="n">
        <v>55.58789</v>
      </c>
      <c r="I1938" s="11" t="n">
        <f aca="false">(H1938-L1938)+0.2258</f>
        <v>54.811105</v>
      </c>
      <c r="J1938" s="6"/>
      <c r="K1938" s="2" t="n">
        <v>0.6963</v>
      </c>
      <c r="L1938" s="10" t="n">
        <v>1.002585</v>
      </c>
    </row>
    <row r="1939" customFormat="false" ht="13.5" hidden="false" customHeight="false" outlineLevel="0" collapsed="false">
      <c r="A1939" s="1" t="n">
        <v>19360</v>
      </c>
      <c r="B1939" s="6" t="n">
        <f aca="false">A1939/3600</f>
        <v>5.37777777777778</v>
      </c>
      <c r="C1939" s="6"/>
      <c r="D1939" s="6"/>
      <c r="E1939" s="6"/>
      <c r="F1939" s="6"/>
      <c r="G1939" s="9" t="n">
        <f aca="false">(((K1939-K1936)*1000)/(A1939-A1936))*0.310559</f>
        <v>-0.00103519666666655</v>
      </c>
      <c r="H1939" s="10" t="n">
        <v>55.5886</v>
      </c>
      <c r="I1939" s="11" t="n">
        <f aca="false">(H1939-L1939)+0.2258</f>
        <v>54.811815</v>
      </c>
      <c r="J1939" s="6"/>
      <c r="K1939" s="2" t="n">
        <v>0.6962</v>
      </c>
      <c r="L1939" s="10" t="n">
        <v>1.002585</v>
      </c>
    </row>
    <row r="1940" customFormat="false" ht="13.5" hidden="false" customHeight="false" outlineLevel="0" collapsed="false">
      <c r="A1940" s="1" t="n">
        <v>19370</v>
      </c>
      <c r="B1940" s="6" t="n">
        <f aca="false">A1940/3600</f>
        <v>5.38055555555556</v>
      </c>
      <c r="C1940" s="6"/>
      <c r="D1940" s="6"/>
      <c r="E1940" s="6"/>
      <c r="F1940" s="6"/>
      <c r="G1940" s="9"/>
      <c r="H1940" s="10" t="n">
        <v>55.58936</v>
      </c>
      <c r="I1940" s="11" t="n">
        <f aca="false">(H1940-L1940)+0.2258</f>
        <v>54.812575</v>
      </c>
      <c r="J1940" s="6"/>
      <c r="K1940" s="2" t="n">
        <v>0.6962</v>
      </c>
      <c r="L1940" s="10" t="n">
        <v>1.002585</v>
      </c>
    </row>
    <row r="1941" customFormat="false" ht="13.5" hidden="false" customHeight="false" outlineLevel="0" collapsed="false">
      <c r="A1941" s="1" t="n">
        <v>19380</v>
      </c>
      <c r="B1941" s="6" t="n">
        <f aca="false">A1941/3600</f>
        <v>5.38333333333333</v>
      </c>
      <c r="C1941" s="6"/>
      <c r="D1941" s="6"/>
      <c r="E1941" s="6"/>
      <c r="F1941" s="6"/>
      <c r="G1941" s="9"/>
      <c r="H1941" s="10" t="n">
        <v>55.59038</v>
      </c>
      <c r="I1941" s="11" t="n">
        <f aca="false">(H1941-L1941)+0.2258</f>
        <v>54.813595</v>
      </c>
      <c r="J1941" s="6"/>
      <c r="K1941" s="2" t="n">
        <v>0.6962</v>
      </c>
      <c r="L1941" s="10" t="n">
        <v>1.002585</v>
      </c>
    </row>
    <row r="1942" customFormat="false" ht="13.5" hidden="false" customHeight="false" outlineLevel="0" collapsed="false">
      <c r="A1942" s="1" t="n">
        <v>19390</v>
      </c>
      <c r="B1942" s="6" t="n">
        <f aca="false">A1942/3600</f>
        <v>5.38611111111111</v>
      </c>
      <c r="C1942" s="6"/>
      <c r="D1942" s="6"/>
      <c r="E1942" s="6"/>
      <c r="F1942" s="6"/>
      <c r="G1942" s="9" t="n">
        <f aca="false">(((K1942-K1939)*1000)/(A1942-A1939))*0.310559</f>
        <v>0</v>
      </c>
      <c r="H1942" s="10" t="n">
        <v>55.59111</v>
      </c>
      <c r="I1942" s="11" t="n">
        <f aca="false">(H1942-L1942)+0.2258</f>
        <v>54.814325</v>
      </c>
      <c r="J1942" s="6"/>
      <c r="K1942" s="2" t="n">
        <v>0.6962</v>
      </c>
      <c r="L1942" s="10" t="n">
        <v>1.002585</v>
      </c>
    </row>
    <row r="1943" customFormat="false" ht="13.5" hidden="false" customHeight="false" outlineLevel="0" collapsed="false">
      <c r="A1943" s="1" t="n">
        <v>19400</v>
      </c>
      <c r="B1943" s="6" t="n">
        <f aca="false">A1943/3600</f>
        <v>5.38888888888889</v>
      </c>
      <c r="C1943" s="6"/>
      <c r="D1943" s="6"/>
      <c r="E1943" s="6"/>
      <c r="F1943" s="6"/>
      <c r="G1943" s="9"/>
      <c r="H1943" s="10" t="n">
        <v>55.59185</v>
      </c>
      <c r="I1943" s="11" t="n">
        <f aca="false">(H1943-L1943)+0.2258</f>
        <v>54.815065</v>
      </c>
      <c r="J1943" s="6"/>
      <c r="K1943" s="2" t="n">
        <v>0.6963</v>
      </c>
      <c r="L1943" s="10" t="n">
        <v>1.002585</v>
      </c>
    </row>
    <row r="1944" customFormat="false" ht="13.5" hidden="false" customHeight="false" outlineLevel="0" collapsed="false">
      <c r="A1944" s="1" t="n">
        <v>19410</v>
      </c>
      <c r="B1944" s="6" t="n">
        <f aca="false">A1944/3600</f>
        <v>5.39166666666667</v>
      </c>
      <c r="C1944" s="6"/>
      <c r="D1944" s="6"/>
      <c r="E1944" s="6"/>
      <c r="F1944" s="6"/>
      <c r="G1944" s="9"/>
      <c r="H1944" s="10" t="n">
        <v>55.5926</v>
      </c>
      <c r="I1944" s="11" t="n">
        <f aca="false">(H1944-L1944)+0.2258</f>
        <v>54.815815</v>
      </c>
      <c r="J1944" s="6"/>
      <c r="K1944" s="2" t="n">
        <v>0.6962</v>
      </c>
      <c r="L1944" s="10" t="n">
        <v>1.002585</v>
      </c>
    </row>
    <row r="1945" customFormat="false" ht="13.5" hidden="false" customHeight="false" outlineLevel="0" collapsed="false">
      <c r="A1945" s="1" t="n">
        <v>19420</v>
      </c>
      <c r="B1945" s="6" t="n">
        <f aca="false">A1945/3600</f>
        <v>5.39444444444445</v>
      </c>
      <c r="C1945" s="6"/>
      <c r="D1945" s="6"/>
      <c r="E1945" s="6"/>
      <c r="F1945" s="6"/>
      <c r="G1945" s="9" t="n">
        <f aca="false">(((K1945-K1942)*1000)/(A1945-A1942))*0.310559</f>
        <v>0.00103519666666655</v>
      </c>
      <c r="H1945" s="10" t="n">
        <v>55.59331</v>
      </c>
      <c r="I1945" s="11" t="n">
        <f aca="false">(H1945-L1945)+0.2258</f>
        <v>54.816525</v>
      </c>
      <c r="J1945" s="6"/>
      <c r="K1945" s="2" t="n">
        <v>0.6963</v>
      </c>
      <c r="L1945" s="10" t="n">
        <v>1.002585</v>
      </c>
    </row>
    <row r="1946" customFormat="false" ht="13.5" hidden="false" customHeight="false" outlineLevel="0" collapsed="false">
      <c r="A1946" s="1" t="n">
        <v>19430</v>
      </c>
      <c r="B1946" s="6" t="n">
        <f aca="false">A1946/3600</f>
        <v>5.39722222222222</v>
      </c>
      <c r="C1946" s="6"/>
      <c r="D1946" s="6"/>
      <c r="E1946" s="6"/>
      <c r="F1946" s="6"/>
      <c r="G1946" s="9"/>
      <c r="H1946" s="10" t="n">
        <v>55.59421</v>
      </c>
      <c r="I1946" s="11" t="n">
        <f aca="false">(H1946-L1946)+0.2258</f>
        <v>54.817425</v>
      </c>
      <c r="J1946" s="6"/>
      <c r="K1946" s="2" t="n">
        <v>0.6962</v>
      </c>
      <c r="L1946" s="10" t="n">
        <v>1.002585</v>
      </c>
    </row>
    <row r="1947" customFormat="false" ht="13.5" hidden="false" customHeight="false" outlineLevel="0" collapsed="false">
      <c r="A1947" s="1" t="n">
        <v>19440</v>
      </c>
      <c r="B1947" s="6" t="n">
        <f aca="false">A1947/3600</f>
        <v>5.4</v>
      </c>
      <c r="C1947" s="6"/>
      <c r="D1947" s="6"/>
      <c r="E1947" s="6"/>
      <c r="F1947" s="6"/>
      <c r="G1947" s="9"/>
      <c r="H1947" s="10" t="n">
        <v>55.59507</v>
      </c>
      <c r="I1947" s="11" t="n">
        <f aca="false">(H1947-L1947)+0.2258</f>
        <v>54.818285</v>
      </c>
      <c r="J1947" s="6"/>
      <c r="K1947" s="2" t="n">
        <v>0.6962</v>
      </c>
      <c r="L1947" s="10" t="n">
        <v>1.002585</v>
      </c>
    </row>
    <row r="1948" customFormat="false" ht="13.5" hidden="false" customHeight="false" outlineLevel="0" collapsed="false">
      <c r="A1948" s="1" t="n">
        <v>19450</v>
      </c>
      <c r="B1948" s="6" t="n">
        <f aca="false">A1948/3600</f>
        <v>5.40277777777778</v>
      </c>
      <c r="C1948" s="6"/>
      <c r="D1948" s="6"/>
      <c r="E1948" s="6"/>
      <c r="F1948" s="6"/>
      <c r="G1948" s="9" t="n">
        <f aca="false">(((K1948-K1945)*1000)/(A1948-A1945))*0.310559</f>
        <v>-0.00103519666666655</v>
      </c>
      <c r="H1948" s="10" t="n">
        <v>55.59582</v>
      </c>
      <c r="I1948" s="11" t="n">
        <f aca="false">(H1948-L1948)+0.2258</f>
        <v>54.819035</v>
      </c>
      <c r="J1948" s="6"/>
      <c r="K1948" s="2" t="n">
        <v>0.6962</v>
      </c>
      <c r="L1948" s="10" t="n">
        <v>1.002585</v>
      </c>
    </row>
    <row r="1949" customFormat="false" ht="13.5" hidden="false" customHeight="false" outlineLevel="0" collapsed="false">
      <c r="A1949" s="1" t="n">
        <v>19460</v>
      </c>
      <c r="B1949" s="6" t="n">
        <f aca="false">A1949/3600</f>
        <v>5.40555555555556</v>
      </c>
      <c r="C1949" s="6"/>
      <c r="D1949" s="6"/>
      <c r="E1949" s="6"/>
      <c r="F1949" s="6"/>
      <c r="G1949" s="9"/>
      <c r="H1949" s="10" t="n">
        <v>55.59638</v>
      </c>
      <c r="I1949" s="11" t="n">
        <f aca="false">(H1949-L1949)+0.2258</f>
        <v>54.819595</v>
      </c>
      <c r="J1949" s="6"/>
      <c r="K1949" s="2" t="n">
        <v>0.6962</v>
      </c>
      <c r="L1949" s="10" t="n">
        <v>1.002585</v>
      </c>
    </row>
    <row r="1950" customFormat="false" ht="13.5" hidden="false" customHeight="false" outlineLevel="0" collapsed="false">
      <c r="A1950" s="1" t="n">
        <v>19470</v>
      </c>
      <c r="B1950" s="6" t="n">
        <f aca="false">A1950/3600</f>
        <v>5.40833333333333</v>
      </c>
      <c r="C1950" s="6"/>
      <c r="D1950" s="6"/>
      <c r="E1950" s="6"/>
      <c r="F1950" s="6"/>
      <c r="G1950" s="9"/>
      <c r="H1950" s="10" t="n">
        <v>55.59712</v>
      </c>
      <c r="I1950" s="11" t="n">
        <f aca="false">(H1950-L1950)+0.2258</f>
        <v>54.820335</v>
      </c>
      <c r="J1950" s="6"/>
      <c r="K1950" s="2" t="n">
        <v>0.6963</v>
      </c>
      <c r="L1950" s="10" t="n">
        <v>1.002585</v>
      </c>
    </row>
    <row r="1951" customFormat="false" ht="13.5" hidden="false" customHeight="false" outlineLevel="0" collapsed="false">
      <c r="A1951" s="1" t="n">
        <v>19480</v>
      </c>
      <c r="B1951" s="6" t="n">
        <f aca="false">A1951/3600</f>
        <v>5.41111111111111</v>
      </c>
      <c r="C1951" s="6"/>
      <c r="D1951" s="6"/>
      <c r="E1951" s="6"/>
      <c r="F1951" s="6"/>
      <c r="G1951" s="9" t="n">
        <f aca="false">(((K1951-K1948)*1000)/(A1951-A1948))*0.310559</f>
        <v>0</v>
      </c>
      <c r="H1951" s="10" t="n">
        <v>55.59787</v>
      </c>
      <c r="I1951" s="11" t="n">
        <f aca="false">(H1951-L1951)+0.2258</f>
        <v>54.821085</v>
      </c>
      <c r="J1951" s="6"/>
      <c r="K1951" s="2" t="n">
        <v>0.6962</v>
      </c>
      <c r="L1951" s="10" t="n">
        <v>1.002585</v>
      </c>
    </row>
    <row r="1952" customFormat="false" ht="13.5" hidden="false" customHeight="false" outlineLevel="0" collapsed="false">
      <c r="A1952" s="1" t="n">
        <v>19490</v>
      </c>
      <c r="B1952" s="6" t="n">
        <f aca="false">A1952/3600</f>
        <v>5.41388888888889</v>
      </c>
      <c r="C1952" s="6"/>
      <c r="D1952" s="6"/>
      <c r="E1952" s="6"/>
      <c r="F1952" s="6"/>
      <c r="G1952" s="9"/>
      <c r="H1952" s="10" t="n">
        <v>55.5987</v>
      </c>
      <c r="I1952" s="11" t="n">
        <f aca="false">(H1952-L1952)+0.2258</f>
        <v>54.821915</v>
      </c>
      <c r="J1952" s="6"/>
      <c r="K1952" s="2" t="n">
        <v>0.6962</v>
      </c>
      <c r="L1952" s="10" t="n">
        <v>1.002585</v>
      </c>
    </row>
    <row r="1953" customFormat="false" ht="13.5" hidden="false" customHeight="false" outlineLevel="0" collapsed="false">
      <c r="A1953" s="1" t="n">
        <v>19500</v>
      </c>
      <c r="B1953" s="6" t="n">
        <f aca="false">A1953/3600</f>
        <v>5.41666666666667</v>
      </c>
      <c r="C1953" s="6"/>
      <c r="D1953" s="6"/>
      <c r="E1953" s="6"/>
      <c r="F1953" s="6"/>
      <c r="G1953" s="9"/>
      <c r="H1953" s="10" t="n">
        <v>55.59931</v>
      </c>
      <c r="I1953" s="11" t="n">
        <f aca="false">(H1953-L1953)+0.2258</f>
        <v>54.822525</v>
      </c>
      <c r="J1953" s="6"/>
      <c r="K1953" s="2" t="n">
        <v>0.6963</v>
      </c>
      <c r="L1953" s="10" t="n">
        <v>1.002585</v>
      </c>
    </row>
    <row r="1954" customFormat="false" ht="13.5" hidden="false" customHeight="false" outlineLevel="0" collapsed="false">
      <c r="A1954" s="1" t="n">
        <v>19510</v>
      </c>
      <c r="B1954" s="6" t="n">
        <f aca="false">A1954/3600</f>
        <v>5.41944444444444</v>
      </c>
      <c r="C1954" s="6"/>
      <c r="D1954" s="6"/>
      <c r="E1954" s="6"/>
      <c r="F1954" s="6"/>
      <c r="G1954" s="9" t="n">
        <f aca="false">(((K1954-K1951)*1000)/(A1954-A1951))*0.310559</f>
        <v>0</v>
      </c>
      <c r="H1954" s="10" t="n">
        <v>55.60007</v>
      </c>
      <c r="I1954" s="11" t="n">
        <f aca="false">(H1954-L1954)+0.2258</f>
        <v>54.823285</v>
      </c>
      <c r="J1954" s="6"/>
      <c r="K1954" s="2" t="n">
        <v>0.6962</v>
      </c>
      <c r="L1954" s="10" t="n">
        <v>1.002585</v>
      </c>
    </row>
    <row r="1955" customFormat="false" ht="13.5" hidden="false" customHeight="false" outlineLevel="0" collapsed="false">
      <c r="A1955" s="1" t="n">
        <v>19520</v>
      </c>
      <c r="B1955" s="6" t="n">
        <f aca="false">A1955/3600</f>
        <v>5.42222222222222</v>
      </c>
      <c r="C1955" s="6"/>
      <c r="D1955" s="6"/>
      <c r="E1955" s="6"/>
      <c r="F1955" s="6"/>
      <c r="G1955" s="9"/>
      <c r="H1955" s="10" t="n">
        <v>55.60075</v>
      </c>
      <c r="I1955" s="11" t="n">
        <f aca="false">(H1955-L1955)+0.2258</f>
        <v>54.823965</v>
      </c>
      <c r="J1955" s="6"/>
      <c r="K1955" s="2" t="n">
        <v>0.6963</v>
      </c>
      <c r="L1955" s="10" t="n">
        <v>1.002585</v>
      </c>
    </row>
    <row r="1956" customFormat="false" ht="13.5" hidden="false" customHeight="false" outlineLevel="0" collapsed="false">
      <c r="A1956" s="1" t="n">
        <v>19530</v>
      </c>
      <c r="B1956" s="6" t="n">
        <f aca="false">A1956/3600</f>
        <v>5.425</v>
      </c>
      <c r="C1956" s="6"/>
      <c r="D1956" s="6"/>
      <c r="E1956" s="6"/>
      <c r="F1956" s="6"/>
      <c r="G1956" s="9"/>
      <c r="H1956" s="10" t="n">
        <v>55.60151</v>
      </c>
      <c r="I1956" s="11" t="n">
        <f aca="false">(H1956-L1956)+0.2258</f>
        <v>54.824725</v>
      </c>
      <c r="J1956" s="6"/>
      <c r="K1956" s="2" t="n">
        <v>0.6962</v>
      </c>
      <c r="L1956" s="10" t="n">
        <v>1.002585</v>
      </c>
    </row>
    <row r="1957" customFormat="false" ht="13.5" hidden="false" customHeight="false" outlineLevel="0" collapsed="false">
      <c r="A1957" s="1" t="n">
        <v>19540</v>
      </c>
      <c r="B1957" s="6" t="n">
        <f aca="false">A1957/3600</f>
        <v>5.42777777777778</v>
      </c>
      <c r="C1957" s="6"/>
      <c r="D1957" s="6"/>
      <c r="E1957" s="6"/>
      <c r="F1957" s="6"/>
      <c r="G1957" s="9" t="n">
        <f aca="false">(((K1957-K1954)*1000)/(A1957-A1954))*0.310559</f>
        <v>0</v>
      </c>
      <c r="H1957" s="10" t="n">
        <v>55.60227</v>
      </c>
      <c r="I1957" s="11" t="n">
        <f aca="false">(H1957-L1957)+0.2258</f>
        <v>54.825485</v>
      </c>
      <c r="J1957" s="6"/>
      <c r="K1957" s="2" t="n">
        <v>0.6962</v>
      </c>
      <c r="L1957" s="10" t="n">
        <v>1.002585</v>
      </c>
    </row>
    <row r="1958" customFormat="false" ht="13.5" hidden="false" customHeight="false" outlineLevel="0" collapsed="false">
      <c r="A1958" s="1" t="n">
        <v>19550</v>
      </c>
      <c r="B1958" s="6" t="n">
        <f aca="false">A1958/3600</f>
        <v>5.43055555555556</v>
      </c>
      <c r="C1958" s="6"/>
      <c r="D1958" s="6"/>
      <c r="E1958" s="6"/>
      <c r="F1958" s="6"/>
      <c r="G1958" s="9"/>
      <c r="H1958" s="10" t="n">
        <v>55.60297</v>
      </c>
      <c r="I1958" s="11" t="n">
        <f aca="false">(H1958-L1958)+0.2258</f>
        <v>54.826185</v>
      </c>
      <c r="J1958" s="6"/>
      <c r="K1958" s="2" t="n">
        <v>0.6962</v>
      </c>
      <c r="L1958" s="10" t="n">
        <v>1.002585</v>
      </c>
    </row>
    <row r="1959" customFormat="false" ht="13.5" hidden="false" customHeight="false" outlineLevel="0" collapsed="false">
      <c r="A1959" s="1" t="n">
        <v>19560</v>
      </c>
      <c r="B1959" s="6" t="n">
        <f aca="false">A1959/3600</f>
        <v>5.43333333333333</v>
      </c>
      <c r="C1959" s="6"/>
      <c r="D1959" s="6"/>
      <c r="E1959" s="6"/>
      <c r="F1959" s="6"/>
      <c r="G1959" s="9"/>
      <c r="H1959" s="10" t="n">
        <v>55.60344</v>
      </c>
      <c r="I1959" s="11" t="n">
        <f aca="false">(H1959-L1959)+0.2258</f>
        <v>54.826757</v>
      </c>
      <c r="J1959" s="6"/>
      <c r="K1959" s="2" t="n">
        <v>0.6962</v>
      </c>
      <c r="L1959" s="10" t="n">
        <v>1.002483</v>
      </c>
    </row>
    <row r="1960" customFormat="false" ht="13.5" hidden="false" customHeight="false" outlineLevel="0" collapsed="false">
      <c r="A1960" s="1" t="n">
        <v>19570</v>
      </c>
      <c r="B1960" s="6" t="n">
        <f aca="false">A1960/3600</f>
        <v>5.43611111111111</v>
      </c>
      <c r="C1960" s="6"/>
      <c r="D1960" s="6"/>
      <c r="E1960" s="6"/>
      <c r="F1960" s="6"/>
      <c r="G1960" s="9" t="n">
        <f aca="false">(((K1960-K1957)*1000)/(A1960-A1957))*0.310559</f>
        <v>0</v>
      </c>
      <c r="H1960" s="10" t="n">
        <v>55.60434</v>
      </c>
      <c r="I1960" s="11" t="n">
        <f aca="false">(H1960-L1960)+0.2258</f>
        <v>54.827555</v>
      </c>
      <c r="J1960" s="6"/>
      <c r="K1960" s="2" t="n">
        <v>0.6962</v>
      </c>
      <c r="L1960" s="10" t="n">
        <v>1.002585</v>
      </c>
    </row>
    <row r="1961" customFormat="false" ht="13.5" hidden="false" customHeight="false" outlineLevel="0" collapsed="false">
      <c r="A1961" s="1" t="n">
        <v>19580</v>
      </c>
      <c r="B1961" s="6" t="n">
        <f aca="false">A1961/3600</f>
        <v>5.43888888888889</v>
      </c>
      <c r="C1961" s="6"/>
      <c r="D1961" s="6"/>
      <c r="E1961" s="6"/>
      <c r="F1961" s="6"/>
      <c r="G1961" s="9"/>
      <c r="H1961" s="10" t="n">
        <v>55.60488</v>
      </c>
      <c r="I1961" s="11" t="n">
        <f aca="false">(H1961-L1961)+0.2258</f>
        <v>54.828197</v>
      </c>
      <c r="J1961" s="6"/>
      <c r="K1961" s="2" t="n">
        <v>0.6962</v>
      </c>
      <c r="L1961" s="10" t="n">
        <v>1.002483</v>
      </c>
    </row>
    <row r="1962" customFormat="false" ht="13.5" hidden="false" customHeight="false" outlineLevel="0" collapsed="false">
      <c r="A1962" s="1" t="n">
        <v>19590</v>
      </c>
      <c r="B1962" s="6" t="n">
        <f aca="false">A1962/3600</f>
        <v>5.44166666666667</v>
      </c>
      <c r="C1962" s="6"/>
      <c r="D1962" s="6"/>
      <c r="E1962" s="6"/>
      <c r="F1962" s="6"/>
      <c r="G1962" s="9"/>
      <c r="H1962" s="10" t="n">
        <v>55.60563</v>
      </c>
      <c r="I1962" s="11" t="n">
        <f aca="false">(H1962-L1962)+0.2258</f>
        <v>54.828947</v>
      </c>
      <c r="J1962" s="6"/>
      <c r="K1962" s="2" t="n">
        <v>0.6962</v>
      </c>
      <c r="L1962" s="10" t="n">
        <v>1.002483</v>
      </c>
    </row>
    <row r="1963" customFormat="false" ht="13.5" hidden="false" customHeight="false" outlineLevel="0" collapsed="false">
      <c r="A1963" s="1" t="n">
        <v>19600</v>
      </c>
      <c r="B1963" s="6" t="n">
        <f aca="false">A1963/3600</f>
        <v>5.44444444444445</v>
      </c>
      <c r="C1963" s="6"/>
      <c r="D1963" s="6"/>
      <c r="E1963" s="6"/>
      <c r="F1963" s="6"/>
      <c r="G1963" s="9" t="n">
        <f aca="false">(((K1963-K1960)*1000)/(A1963-A1960))*0.310559</f>
        <v>0.00103519666666655</v>
      </c>
      <c r="H1963" s="10" t="n">
        <v>55.60636</v>
      </c>
      <c r="I1963" s="11" t="n">
        <f aca="false">(H1963-L1963)+0.2258</f>
        <v>54.829677</v>
      </c>
      <c r="J1963" s="6"/>
      <c r="K1963" s="2" t="n">
        <v>0.6963</v>
      </c>
      <c r="L1963" s="10" t="n">
        <v>1.002483</v>
      </c>
    </row>
    <row r="1964" customFormat="false" ht="13.5" hidden="false" customHeight="false" outlineLevel="0" collapsed="false">
      <c r="A1964" s="1" t="n">
        <v>19610</v>
      </c>
      <c r="B1964" s="6" t="n">
        <f aca="false">A1964/3600</f>
        <v>5.44722222222222</v>
      </c>
      <c r="C1964" s="6"/>
      <c r="D1964" s="6"/>
      <c r="E1964" s="6"/>
      <c r="F1964" s="6"/>
      <c r="G1964" s="9"/>
      <c r="H1964" s="10" t="n">
        <v>55.60707</v>
      </c>
      <c r="I1964" s="11" t="n">
        <f aca="false">(H1964-L1964)+0.2258</f>
        <v>54.830387</v>
      </c>
      <c r="J1964" s="6"/>
      <c r="K1964" s="2" t="n">
        <v>0.6963</v>
      </c>
      <c r="L1964" s="10" t="n">
        <v>1.002483</v>
      </c>
    </row>
    <row r="1965" customFormat="false" ht="13.5" hidden="false" customHeight="false" outlineLevel="0" collapsed="false">
      <c r="A1965" s="1" t="n">
        <v>19620</v>
      </c>
      <c r="B1965" s="6" t="n">
        <f aca="false">A1965/3600</f>
        <v>5.45</v>
      </c>
      <c r="C1965" s="6"/>
      <c r="D1965" s="6"/>
      <c r="E1965" s="6"/>
      <c r="F1965" s="6"/>
      <c r="G1965" s="9"/>
      <c r="H1965" s="10" t="n">
        <v>55.60771</v>
      </c>
      <c r="I1965" s="11" t="n">
        <f aca="false">(H1965-L1965)+0.2258</f>
        <v>54.830925</v>
      </c>
      <c r="J1965" s="6"/>
      <c r="K1965" s="2" t="n">
        <v>0.6963</v>
      </c>
      <c r="L1965" s="10" t="n">
        <v>1.002585</v>
      </c>
    </row>
    <row r="1966" customFormat="false" ht="13.5" hidden="false" customHeight="false" outlineLevel="0" collapsed="false">
      <c r="A1966" s="1" t="n">
        <v>19630</v>
      </c>
      <c r="B1966" s="6" t="n">
        <f aca="false">A1966/3600</f>
        <v>5.45277777777778</v>
      </c>
      <c r="C1966" s="6"/>
      <c r="D1966" s="6"/>
      <c r="E1966" s="6"/>
      <c r="F1966" s="6"/>
      <c r="G1966" s="9" t="n">
        <f aca="false">(((K1966-K1963)*1000)/(A1966-A1963))*0.310559</f>
        <v>-0.00103519666666655</v>
      </c>
      <c r="H1966" s="10" t="n">
        <v>55.60841</v>
      </c>
      <c r="I1966" s="11" t="n">
        <f aca="false">(H1966-L1966)+0.2258</f>
        <v>54.831625</v>
      </c>
      <c r="J1966" s="6"/>
      <c r="K1966" s="2" t="n">
        <v>0.6962</v>
      </c>
      <c r="L1966" s="10" t="n">
        <v>1.002585</v>
      </c>
    </row>
    <row r="1967" customFormat="false" ht="13.5" hidden="false" customHeight="false" outlineLevel="0" collapsed="false">
      <c r="A1967" s="1" t="n">
        <v>19640</v>
      </c>
      <c r="B1967" s="6" t="n">
        <f aca="false">A1967/3600</f>
        <v>5.45555555555556</v>
      </c>
      <c r="C1967" s="6"/>
      <c r="D1967" s="6"/>
      <c r="E1967" s="6"/>
      <c r="F1967" s="6"/>
      <c r="G1967" s="9"/>
      <c r="H1967" s="10" t="n">
        <v>55.60897</v>
      </c>
      <c r="I1967" s="11" t="n">
        <f aca="false">(H1967-L1967)+0.2258</f>
        <v>54.832185</v>
      </c>
      <c r="J1967" s="6"/>
      <c r="K1967" s="2" t="n">
        <v>0.6962</v>
      </c>
      <c r="L1967" s="10" t="n">
        <v>1.002585</v>
      </c>
    </row>
    <row r="1968" customFormat="false" ht="13.5" hidden="false" customHeight="false" outlineLevel="0" collapsed="false">
      <c r="A1968" s="1" t="n">
        <v>19650</v>
      </c>
      <c r="B1968" s="6" t="n">
        <f aca="false">A1968/3600</f>
        <v>5.45833333333333</v>
      </c>
      <c r="C1968" s="6"/>
      <c r="D1968" s="6"/>
      <c r="E1968" s="6"/>
      <c r="F1968" s="6"/>
      <c r="G1968" s="9"/>
      <c r="H1968" s="10" t="n">
        <v>55.60959</v>
      </c>
      <c r="I1968" s="11" t="n">
        <f aca="false">(H1968-L1968)+0.2258</f>
        <v>54.832805</v>
      </c>
      <c r="J1968" s="6"/>
      <c r="K1968" s="2" t="n">
        <v>0.6963</v>
      </c>
      <c r="L1968" s="10" t="n">
        <v>1.002585</v>
      </c>
    </row>
    <row r="1969" customFormat="false" ht="13.5" hidden="false" customHeight="false" outlineLevel="0" collapsed="false">
      <c r="A1969" s="1" t="n">
        <v>19660</v>
      </c>
      <c r="B1969" s="6" t="n">
        <f aca="false">A1969/3600</f>
        <v>5.46111111111111</v>
      </c>
      <c r="C1969" s="6"/>
      <c r="D1969" s="6"/>
      <c r="E1969" s="6"/>
      <c r="F1969" s="6"/>
      <c r="G1969" s="9" t="n">
        <f aca="false">(((K1969-K1966)*1000)/(A1969-A1966))*0.310559</f>
        <v>0</v>
      </c>
      <c r="H1969" s="10" t="n">
        <v>55.61032</v>
      </c>
      <c r="I1969" s="11" t="n">
        <f aca="false">(H1969-L1969)+0.2258</f>
        <v>54.833535</v>
      </c>
      <c r="J1969" s="6"/>
      <c r="K1969" s="2" t="n">
        <v>0.6962</v>
      </c>
      <c r="L1969" s="10" t="n">
        <v>1.002585</v>
      </c>
    </row>
    <row r="1970" customFormat="false" ht="13.5" hidden="false" customHeight="false" outlineLevel="0" collapsed="false">
      <c r="A1970" s="1" t="n">
        <v>19670</v>
      </c>
      <c r="B1970" s="6" t="n">
        <f aca="false">A1970/3600</f>
        <v>5.46388888888889</v>
      </c>
      <c r="C1970" s="6"/>
      <c r="D1970" s="6"/>
      <c r="E1970" s="6"/>
      <c r="F1970" s="6"/>
      <c r="G1970" s="9"/>
      <c r="H1970" s="10" t="n">
        <v>55.6109</v>
      </c>
      <c r="I1970" s="11" t="n">
        <f aca="false">(H1970-L1970)+0.2258</f>
        <v>54.834115</v>
      </c>
      <c r="J1970" s="6"/>
      <c r="K1970" s="2" t="n">
        <v>0.6963</v>
      </c>
      <c r="L1970" s="10" t="n">
        <v>1.002585</v>
      </c>
    </row>
    <row r="1971" customFormat="false" ht="13.5" hidden="false" customHeight="false" outlineLevel="0" collapsed="false">
      <c r="A1971" s="1" t="n">
        <v>19680</v>
      </c>
      <c r="B1971" s="6" t="n">
        <f aca="false">A1971/3600</f>
        <v>5.46666666666667</v>
      </c>
      <c r="C1971" s="6"/>
      <c r="D1971" s="6"/>
      <c r="E1971" s="6"/>
      <c r="F1971" s="6"/>
      <c r="G1971" s="9"/>
      <c r="H1971" s="10" t="n">
        <v>55.61166</v>
      </c>
      <c r="I1971" s="11" t="n">
        <f aca="false">(H1971-L1971)+0.2258</f>
        <v>54.834875</v>
      </c>
      <c r="J1971" s="6"/>
      <c r="K1971" s="2" t="n">
        <v>0.6963</v>
      </c>
      <c r="L1971" s="10" t="n">
        <v>1.002585</v>
      </c>
    </row>
    <row r="1972" customFormat="false" ht="13.5" hidden="false" customHeight="false" outlineLevel="0" collapsed="false">
      <c r="A1972" s="1" t="n">
        <v>19690</v>
      </c>
      <c r="B1972" s="6" t="n">
        <f aca="false">A1972/3600</f>
        <v>5.46944444444444</v>
      </c>
      <c r="C1972" s="6"/>
      <c r="D1972" s="6"/>
      <c r="E1972" s="6"/>
      <c r="F1972" s="6"/>
      <c r="G1972" s="9" t="n">
        <f aca="false">(((K1972-K1969)*1000)/(A1972-A1969))*0.310559</f>
        <v>0.00103519666666655</v>
      </c>
      <c r="H1972" s="10" t="n">
        <v>55.61225</v>
      </c>
      <c r="I1972" s="11" t="n">
        <f aca="false">(H1972-L1972)+0.2258</f>
        <v>54.835465</v>
      </c>
      <c r="J1972" s="6"/>
      <c r="K1972" s="2" t="n">
        <v>0.6963</v>
      </c>
      <c r="L1972" s="10" t="n">
        <v>1.002585</v>
      </c>
    </row>
    <row r="1973" customFormat="false" ht="13.5" hidden="false" customHeight="false" outlineLevel="0" collapsed="false">
      <c r="A1973" s="1" t="n">
        <v>19700</v>
      </c>
      <c r="B1973" s="6" t="n">
        <f aca="false">A1973/3600</f>
        <v>5.47222222222222</v>
      </c>
      <c r="C1973" s="6"/>
      <c r="D1973" s="6"/>
      <c r="E1973" s="6"/>
      <c r="F1973" s="6"/>
      <c r="G1973" s="9"/>
      <c r="H1973" s="10" t="n">
        <v>55.61283</v>
      </c>
      <c r="I1973" s="11" t="n">
        <f aca="false">(H1973-L1973)+0.2258</f>
        <v>54.836045</v>
      </c>
      <c r="J1973" s="6"/>
      <c r="K1973" s="2" t="n">
        <v>0.6963</v>
      </c>
      <c r="L1973" s="10" t="n">
        <v>1.002585</v>
      </c>
    </row>
    <row r="1974" customFormat="false" ht="13.5" hidden="false" customHeight="false" outlineLevel="0" collapsed="false">
      <c r="A1974" s="1" t="n">
        <v>19710</v>
      </c>
      <c r="B1974" s="6" t="n">
        <f aca="false">A1974/3600</f>
        <v>5.475</v>
      </c>
      <c r="C1974" s="6"/>
      <c r="D1974" s="6"/>
      <c r="E1974" s="6"/>
      <c r="F1974" s="6"/>
      <c r="G1974" s="9"/>
      <c r="H1974" s="10" t="n">
        <v>55.61327</v>
      </c>
      <c r="I1974" s="11" t="n">
        <f aca="false">(H1974-L1974)+0.2258</f>
        <v>54.836485</v>
      </c>
      <c r="J1974" s="6"/>
      <c r="K1974" s="2" t="n">
        <v>0.6964</v>
      </c>
      <c r="L1974" s="10" t="n">
        <v>1.002585</v>
      </c>
    </row>
    <row r="1975" customFormat="false" ht="13.5" hidden="false" customHeight="false" outlineLevel="0" collapsed="false">
      <c r="A1975" s="1" t="n">
        <v>19720</v>
      </c>
      <c r="B1975" s="6" t="n">
        <f aca="false">A1975/3600</f>
        <v>5.47777777777778</v>
      </c>
      <c r="C1975" s="6"/>
      <c r="D1975" s="6"/>
      <c r="E1975" s="6"/>
      <c r="F1975" s="6"/>
      <c r="G1975" s="9" t="n">
        <f aca="false">(((K1975-K1972)*1000)/(A1975-A1972))*0.310559</f>
        <v>0.00103519666666655</v>
      </c>
      <c r="H1975" s="10" t="n">
        <v>55.61415</v>
      </c>
      <c r="I1975" s="11" t="n">
        <f aca="false">(H1975-L1975)+0.2258</f>
        <v>54.837365</v>
      </c>
      <c r="J1975" s="6"/>
      <c r="K1975" s="2" t="n">
        <v>0.6964</v>
      </c>
      <c r="L1975" s="10" t="n">
        <v>1.002585</v>
      </c>
    </row>
    <row r="1976" customFormat="false" ht="13.5" hidden="false" customHeight="false" outlineLevel="0" collapsed="false">
      <c r="A1976" s="1" t="n">
        <v>19730</v>
      </c>
      <c r="B1976" s="6" t="n">
        <f aca="false">A1976/3600</f>
        <v>5.48055555555556</v>
      </c>
      <c r="C1976" s="6"/>
      <c r="D1976" s="6"/>
      <c r="E1976" s="6"/>
      <c r="F1976" s="6"/>
      <c r="G1976" s="9"/>
      <c r="H1976" s="10" t="n">
        <v>55.61473</v>
      </c>
      <c r="I1976" s="11" t="n">
        <f aca="false">(H1976-L1976)+0.2258</f>
        <v>54.837945</v>
      </c>
      <c r="J1976" s="6"/>
      <c r="K1976" s="2" t="n">
        <v>0.6964</v>
      </c>
      <c r="L1976" s="10" t="n">
        <v>1.002585</v>
      </c>
    </row>
    <row r="1977" customFormat="false" ht="13.5" hidden="false" customHeight="false" outlineLevel="0" collapsed="false">
      <c r="A1977" s="1" t="n">
        <v>19740</v>
      </c>
      <c r="B1977" s="6" t="n">
        <f aca="false">A1977/3600</f>
        <v>5.48333333333333</v>
      </c>
      <c r="C1977" s="6"/>
      <c r="D1977" s="6"/>
      <c r="E1977" s="6"/>
      <c r="F1977" s="6"/>
      <c r="G1977" s="9"/>
      <c r="H1977" s="10" t="n">
        <v>55.61532</v>
      </c>
      <c r="I1977" s="11" t="n">
        <f aca="false">(H1977-L1977)+0.2258</f>
        <v>54.838535</v>
      </c>
      <c r="J1977" s="6"/>
      <c r="K1977" s="2" t="n">
        <v>0.6963</v>
      </c>
      <c r="L1977" s="10" t="n">
        <v>1.002585</v>
      </c>
    </row>
    <row r="1978" customFormat="false" ht="13.5" hidden="false" customHeight="false" outlineLevel="0" collapsed="false">
      <c r="A1978" s="1" t="n">
        <v>19750</v>
      </c>
      <c r="B1978" s="6" t="n">
        <f aca="false">A1978/3600</f>
        <v>5.48611111111111</v>
      </c>
      <c r="C1978" s="6"/>
      <c r="D1978" s="6"/>
      <c r="E1978" s="6"/>
      <c r="F1978" s="6"/>
      <c r="G1978" s="9" t="n">
        <f aca="false">(((K1978-K1975)*1000)/(A1978-A1975))*0.310559</f>
        <v>-0.00103519666666655</v>
      </c>
      <c r="H1978" s="10" t="n">
        <v>55.61588</v>
      </c>
      <c r="I1978" s="11" t="n">
        <f aca="false">(H1978-L1978)+0.2258</f>
        <v>54.839095</v>
      </c>
      <c r="J1978" s="6"/>
      <c r="K1978" s="2" t="n">
        <v>0.6963</v>
      </c>
      <c r="L1978" s="10" t="n">
        <v>1.002585</v>
      </c>
    </row>
    <row r="1979" customFormat="false" ht="13.5" hidden="false" customHeight="false" outlineLevel="0" collapsed="false">
      <c r="A1979" s="1" t="n">
        <v>19760</v>
      </c>
      <c r="B1979" s="6" t="n">
        <f aca="false">A1979/3600</f>
        <v>5.48888888888889</v>
      </c>
      <c r="C1979" s="6"/>
      <c r="D1979" s="6"/>
      <c r="E1979" s="6"/>
      <c r="F1979" s="6"/>
      <c r="G1979" s="9"/>
      <c r="H1979" s="10" t="n">
        <v>55.61664</v>
      </c>
      <c r="I1979" s="11" t="n">
        <f aca="false">(H1979-L1979)+0.2258</f>
        <v>54.839855</v>
      </c>
      <c r="J1979" s="6"/>
      <c r="K1979" s="2" t="n">
        <v>0.6963</v>
      </c>
      <c r="L1979" s="10" t="n">
        <v>1.002585</v>
      </c>
    </row>
    <row r="1980" customFormat="false" ht="13.5" hidden="false" customHeight="false" outlineLevel="0" collapsed="false">
      <c r="A1980" s="1" t="n">
        <v>19770</v>
      </c>
      <c r="B1980" s="6" t="n">
        <f aca="false">A1980/3600</f>
        <v>5.49166666666667</v>
      </c>
      <c r="C1980" s="6"/>
      <c r="D1980" s="6"/>
      <c r="E1980" s="6"/>
      <c r="F1980" s="6"/>
      <c r="G1980" s="9"/>
      <c r="H1980" s="10" t="n">
        <v>55.61722</v>
      </c>
      <c r="I1980" s="11" t="n">
        <f aca="false">(H1980-L1980)+0.2258</f>
        <v>54.840435</v>
      </c>
      <c r="J1980" s="6"/>
      <c r="K1980" s="2" t="n">
        <v>0.6963</v>
      </c>
      <c r="L1980" s="10" t="n">
        <v>1.002585</v>
      </c>
    </row>
    <row r="1981" customFormat="false" ht="13.5" hidden="false" customHeight="false" outlineLevel="0" collapsed="false">
      <c r="A1981" s="1" t="n">
        <v>19780</v>
      </c>
      <c r="B1981" s="6" t="n">
        <f aca="false">A1981/3600</f>
        <v>5.49444444444444</v>
      </c>
      <c r="C1981" s="6"/>
      <c r="D1981" s="6"/>
      <c r="E1981" s="6"/>
      <c r="F1981" s="6"/>
      <c r="G1981" s="9" t="n">
        <f aca="false">(((K1981-K1978)*1000)/(A1981-A1978))*0.310559</f>
        <v>0</v>
      </c>
      <c r="H1981" s="10" t="n">
        <v>55.61781</v>
      </c>
      <c r="I1981" s="11" t="n">
        <f aca="false">(H1981-L1981)+0.2258</f>
        <v>54.841025</v>
      </c>
      <c r="J1981" s="6"/>
      <c r="K1981" s="2" t="n">
        <v>0.6963</v>
      </c>
      <c r="L1981" s="10" t="n">
        <v>1.002585</v>
      </c>
    </row>
    <row r="1982" customFormat="false" ht="13.5" hidden="false" customHeight="false" outlineLevel="0" collapsed="false">
      <c r="A1982" s="1" t="n">
        <v>19790</v>
      </c>
      <c r="B1982" s="6" t="n">
        <f aca="false">A1982/3600</f>
        <v>5.49722222222222</v>
      </c>
      <c r="C1982" s="6"/>
      <c r="D1982" s="6"/>
      <c r="E1982" s="6"/>
      <c r="F1982" s="6"/>
      <c r="G1982" s="9"/>
      <c r="H1982" s="10" t="n">
        <v>55.61827</v>
      </c>
      <c r="I1982" s="11" t="n">
        <f aca="false">(H1982-L1982)+0.2258</f>
        <v>54.841485</v>
      </c>
      <c r="J1982" s="6"/>
      <c r="K1982" s="2" t="n">
        <v>0.6963</v>
      </c>
      <c r="L1982" s="10" t="n">
        <v>1.002585</v>
      </c>
    </row>
    <row r="1983" customFormat="false" ht="13.5" hidden="false" customHeight="false" outlineLevel="0" collapsed="false">
      <c r="A1983" s="1" t="n">
        <v>19800</v>
      </c>
      <c r="B1983" s="6" t="n">
        <f aca="false">A1983/3600</f>
        <v>5.5</v>
      </c>
      <c r="C1983" s="6"/>
      <c r="D1983" s="6"/>
      <c r="E1983" s="6"/>
      <c r="F1983" s="6"/>
      <c r="G1983" s="9"/>
      <c r="H1983" s="10" t="n">
        <v>55.6191</v>
      </c>
      <c r="I1983" s="11" t="n">
        <f aca="false">(H1983-L1983)+0.2258</f>
        <v>54.842315</v>
      </c>
      <c r="J1983" s="6"/>
      <c r="K1983" s="2" t="n">
        <v>0.6963</v>
      </c>
      <c r="L1983" s="10" t="n">
        <v>1.002585</v>
      </c>
    </row>
    <row r="1984" customFormat="false" ht="13.5" hidden="false" customHeight="false" outlineLevel="0" collapsed="false">
      <c r="A1984" s="1" t="n">
        <v>19810</v>
      </c>
      <c r="B1984" s="6" t="n">
        <f aca="false">A1984/3600</f>
        <v>5.50277777777778</v>
      </c>
      <c r="C1984" s="6"/>
      <c r="D1984" s="6"/>
      <c r="E1984" s="6"/>
      <c r="F1984" s="6"/>
      <c r="G1984" s="9" t="n">
        <f aca="false">(((K1984-K1981)*1000)/(A1984-A1981))*0.310559</f>
        <v>0.00103519666666655</v>
      </c>
      <c r="H1984" s="10" t="n">
        <v>55.61945</v>
      </c>
      <c r="I1984" s="11" t="n">
        <f aca="false">(H1984-L1984)+0.2258</f>
        <v>54.842665</v>
      </c>
      <c r="J1984" s="6"/>
      <c r="K1984" s="2" t="n">
        <v>0.6964</v>
      </c>
      <c r="L1984" s="10" t="n">
        <v>1.002585</v>
      </c>
    </row>
    <row r="1985" customFormat="false" ht="13.5" hidden="false" customHeight="false" outlineLevel="0" collapsed="false">
      <c r="A1985" s="1" t="n">
        <v>19820</v>
      </c>
      <c r="B1985" s="6" t="n">
        <f aca="false">A1985/3600</f>
        <v>5.50555555555556</v>
      </c>
      <c r="C1985" s="6"/>
      <c r="D1985" s="6"/>
      <c r="E1985" s="6"/>
      <c r="F1985" s="6"/>
      <c r="G1985" s="9"/>
      <c r="H1985" s="10" t="n">
        <v>55.62015</v>
      </c>
      <c r="I1985" s="11" t="n">
        <f aca="false">(H1985-L1985)+0.2258</f>
        <v>54.843365</v>
      </c>
      <c r="J1985" s="6"/>
      <c r="K1985" s="2" t="n">
        <v>0.6964</v>
      </c>
      <c r="L1985" s="10" t="n">
        <v>1.002585</v>
      </c>
    </row>
    <row r="1986" customFormat="false" ht="13.5" hidden="false" customHeight="false" outlineLevel="0" collapsed="false">
      <c r="A1986" s="1" t="n">
        <v>19830</v>
      </c>
      <c r="B1986" s="6" t="n">
        <f aca="false">A1986/3600</f>
        <v>5.50833333333333</v>
      </c>
      <c r="C1986" s="6"/>
      <c r="D1986" s="6"/>
      <c r="E1986" s="6"/>
      <c r="F1986" s="6"/>
      <c r="G1986" s="9"/>
      <c r="H1986" s="10" t="n">
        <v>55.62074</v>
      </c>
      <c r="I1986" s="11" t="n">
        <f aca="false">(H1986-L1986)+0.2258</f>
        <v>54.843955</v>
      </c>
      <c r="J1986" s="6"/>
      <c r="K1986" s="2" t="n">
        <v>0.6963</v>
      </c>
      <c r="L1986" s="10" t="n">
        <v>1.002585</v>
      </c>
    </row>
    <row r="1987" customFormat="false" ht="13.5" hidden="false" customHeight="false" outlineLevel="0" collapsed="false">
      <c r="A1987" s="1" t="n">
        <v>19840</v>
      </c>
      <c r="B1987" s="6" t="n">
        <f aca="false">A1987/3600</f>
        <v>5.51111111111111</v>
      </c>
      <c r="C1987" s="6"/>
      <c r="D1987" s="6"/>
      <c r="E1987" s="6"/>
      <c r="F1987" s="6"/>
      <c r="G1987" s="9" t="n">
        <f aca="false">(((K1987-K1984)*1000)/(A1987-A1984))*0.310559</f>
        <v>0</v>
      </c>
      <c r="H1987" s="10" t="n">
        <v>55.62115</v>
      </c>
      <c r="I1987" s="11" t="n">
        <f aca="false">(H1987-L1987)+0.2258</f>
        <v>54.844365</v>
      </c>
      <c r="J1987" s="6"/>
      <c r="K1987" s="2" t="n">
        <v>0.6964</v>
      </c>
      <c r="L1987" s="10" t="n">
        <v>1.002585</v>
      </c>
    </row>
    <row r="1988" customFormat="false" ht="13.5" hidden="false" customHeight="false" outlineLevel="0" collapsed="false">
      <c r="A1988" s="1" t="n">
        <v>19850</v>
      </c>
      <c r="B1988" s="6" t="n">
        <f aca="false">A1988/3600</f>
        <v>5.51388888888889</v>
      </c>
      <c r="C1988" s="6"/>
      <c r="D1988" s="6"/>
      <c r="E1988" s="6"/>
      <c r="F1988" s="6"/>
      <c r="G1988" s="9"/>
      <c r="H1988" s="10" t="n">
        <v>55.62179</v>
      </c>
      <c r="I1988" s="11" t="n">
        <f aca="false">(H1988-L1988)+0.2258</f>
        <v>54.845005</v>
      </c>
      <c r="J1988" s="6"/>
      <c r="K1988" s="2" t="n">
        <v>0.6964</v>
      </c>
      <c r="L1988" s="10" t="n">
        <v>1.002585</v>
      </c>
    </row>
    <row r="1989" customFormat="false" ht="13.5" hidden="false" customHeight="false" outlineLevel="0" collapsed="false">
      <c r="A1989" s="1" t="n">
        <v>19860</v>
      </c>
      <c r="B1989" s="6" t="n">
        <f aca="false">A1989/3600</f>
        <v>5.51666666666667</v>
      </c>
      <c r="C1989" s="6"/>
      <c r="D1989" s="6"/>
      <c r="E1989" s="6"/>
      <c r="F1989" s="6"/>
      <c r="G1989" s="9"/>
      <c r="H1989" s="10" t="n">
        <v>55.62237</v>
      </c>
      <c r="I1989" s="11" t="n">
        <f aca="false">(H1989-L1989)+0.2258</f>
        <v>54.845585</v>
      </c>
      <c r="J1989" s="6"/>
      <c r="K1989" s="2" t="n">
        <v>0.6964</v>
      </c>
      <c r="L1989" s="10" t="n">
        <v>1.002585</v>
      </c>
    </row>
    <row r="1990" customFormat="false" ht="13.5" hidden="false" customHeight="false" outlineLevel="0" collapsed="false">
      <c r="A1990" s="1" t="n">
        <v>19870</v>
      </c>
      <c r="B1990" s="6" t="n">
        <f aca="false">A1990/3600</f>
        <v>5.51944444444445</v>
      </c>
      <c r="C1990" s="6"/>
      <c r="D1990" s="6"/>
      <c r="E1990" s="6"/>
      <c r="F1990" s="6"/>
      <c r="G1990" s="9" t="n">
        <f aca="false">(((K1990-K1987)*1000)/(A1990-A1987))*0.310559</f>
        <v>0.00103519666666655</v>
      </c>
      <c r="H1990" s="10" t="n">
        <v>55.62293</v>
      </c>
      <c r="I1990" s="11" t="n">
        <f aca="false">(H1990-L1990)+0.2258</f>
        <v>54.846145</v>
      </c>
      <c r="J1990" s="6"/>
      <c r="K1990" s="2" t="n">
        <v>0.6965</v>
      </c>
      <c r="L1990" s="10" t="n">
        <v>1.002585</v>
      </c>
    </row>
    <row r="1991" customFormat="false" ht="13.5" hidden="false" customHeight="false" outlineLevel="0" collapsed="false">
      <c r="A1991" s="1" t="n">
        <v>19880</v>
      </c>
      <c r="B1991" s="6" t="n">
        <f aca="false">A1991/3600</f>
        <v>5.52222222222222</v>
      </c>
      <c r="C1991" s="6"/>
      <c r="D1991" s="6"/>
      <c r="E1991" s="6"/>
      <c r="F1991" s="6"/>
      <c r="G1991" s="9"/>
      <c r="H1991" s="10" t="n">
        <v>55.62352</v>
      </c>
      <c r="I1991" s="11" t="n">
        <f aca="false">(H1991-L1991)+0.2258</f>
        <v>54.846735</v>
      </c>
      <c r="J1991" s="6"/>
      <c r="K1991" s="2" t="n">
        <v>0.6963</v>
      </c>
      <c r="L1991" s="10" t="n">
        <v>1.002585</v>
      </c>
    </row>
    <row r="1992" customFormat="false" ht="13.5" hidden="false" customHeight="false" outlineLevel="0" collapsed="false">
      <c r="A1992" s="1" t="n">
        <v>19890</v>
      </c>
      <c r="B1992" s="6" t="n">
        <f aca="false">A1992/3600</f>
        <v>5.525</v>
      </c>
      <c r="C1992" s="6"/>
      <c r="D1992" s="6"/>
      <c r="E1992" s="6"/>
      <c r="F1992" s="6"/>
      <c r="G1992" s="9"/>
      <c r="H1992" s="10" t="n">
        <v>55.62398</v>
      </c>
      <c r="I1992" s="11" t="n">
        <f aca="false">(H1992-L1992)+0.2258</f>
        <v>54.847195</v>
      </c>
      <c r="J1992" s="6"/>
      <c r="K1992" s="2" t="n">
        <v>0.6964</v>
      </c>
      <c r="L1992" s="10" t="n">
        <v>1.002585</v>
      </c>
    </row>
    <row r="1993" customFormat="false" ht="13.5" hidden="false" customHeight="false" outlineLevel="0" collapsed="false">
      <c r="A1993" s="1" t="n">
        <v>19900</v>
      </c>
      <c r="B1993" s="6" t="n">
        <f aca="false">A1993/3600</f>
        <v>5.52777777777778</v>
      </c>
      <c r="C1993" s="6"/>
      <c r="D1993" s="6"/>
      <c r="E1993" s="6"/>
      <c r="F1993" s="6"/>
      <c r="G1993" s="9" t="n">
        <f aca="false">(((K1993-K1990)*1000)/(A1993-A1990))*0.310559</f>
        <v>-0.00103519666666655</v>
      </c>
      <c r="H1993" s="10" t="n">
        <v>55.62457</v>
      </c>
      <c r="I1993" s="11" t="n">
        <f aca="false">(H1993-L1993)+0.2258</f>
        <v>54.847785</v>
      </c>
      <c r="J1993" s="6"/>
      <c r="K1993" s="2" t="n">
        <v>0.6964</v>
      </c>
      <c r="L1993" s="10" t="n">
        <v>1.002585</v>
      </c>
    </row>
    <row r="1994" customFormat="false" ht="13.5" hidden="false" customHeight="false" outlineLevel="0" collapsed="false">
      <c r="A1994" s="1" t="n">
        <v>19910</v>
      </c>
      <c r="B1994" s="6" t="n">
        <f aca="false">A1994/3600</f>
        <v>5.53055555555556</v>
      </c>
      <c r="C1994" s="6"/>
      <c r="D1994" s="6"/>
      <c r="E1994" s="6"/>
      <c r="F1994" s="6"/>
      <c r="G1994" s="9"/>
      <c r="H1994" s="10" t="n">
        <v>55.62501</v>
      </c>
      <c r="I1994" s="11" t="n">
        <f aca="false">(H1994-L1994)+0.2258</f>
        <v>54.848225</v>
      </c>
      <c r="J1994" s="6"/>
      <c r="K1994" s="2" t="n">
        <v>0.6964</v>
      </c>
      <c r="L1994" s="10" t="n">
        <v>1.002585</v>
      </c>
    </row>
    <row r="1995" customFormat="false" ht="13.5" hidden="false" customHeight="false" outlineLevel="0" collapsed="false">
      <c r="A1995" s="1" t="n">
        <v>19920</v>
      </c>
      <c r="B1995" s="6" t="n">
        <f aca="false">A1995/3600</f>
        <v>5.53333333333333</v>
      </c>
      <c r="C1995" s="6"/>
      <c r="D1995" s="6"/>
      <c r="E1995" s="6"/>
      <c r="F1995" s="6"/>
      <c r="G1995" s="9"/>
      <c r="H1995" s="10" t="n">
        <v>55.62557</v>
      </c>
      <c r="I1995" s="11" t="n">
        <f aca="false">(H1995-L1995)+0.2258</f>
        <v>54.848785</v>
      </c>
      <c r="J1995" s="6"/>
      <c r="K1995" s="2" t="n">
        <v>0.6964</v>
      </c>
      <c r="L1995" s="10" t="n">
        <v>1.002585</v>
      </c>
    </row>
    <row r="1996" customFormat="false" ht="13.5" hidden="false" customHeight="false" outlineLevel="0" collapsed="false">
      <c r="A1996" s="1" t="n">
        <v>19930</v>
      </c>
      <c r="B1996" s="6" t="n">
        <f aca="false">A1996/3600</f>
        <v>5.53611111111111</v>
      </c>
      <c r="C1996" s="6"/>
      <c r="D1996" s="6"/>
      <c r="E1996" s="6"/>
      <c r="F1996" s="6"/>
      <c r="G1996" s="9" t="n">
        <f aca="false">(((K1996-K1993)*1000)/(A1996-A1993))*0.310559</f>
        <v>-0.00103519666666655</v>
      </c>
      <c r="H1996" s="10" t="n">
        <v>55.62603</v>
      </c>
      <c r="I1996" s="11" t="n">
        <f aca="false">(H1996-L1996)+0.2258</f>
        <v>54.849245</v>
      </c>
      <c r="J1996" s="6"/>
      <c r="K1996" s="2" t="n">
        <v>0.6963</v>
      </c>
      <c r="L1996" s="10" t="n">
        <v>1.002585</v>
      </c>
    </row>
    <row r="1997" customFormat="false" ht="13.5" hidden="false" customHeight="false" outlineLevel="0" collapsed="false">
      <c r="A1997" s="1" t="n">
        <v>19940</v>
      </c>
      <c r="B1997" s="6" t="n">
        <f aca="false">A1997/3600</f>
        <v>5.53888888888889</v>
      </c>
      <c r="C1997" s="6"/>
      <c r="D1997" s="6"/>
      <c r="E1997" s="6"/>
      <c r="F1997" s="6"/>
      <c r="G1997" s="9"/>
      <c r="H1997" s="10" t="n">
        <v>55.62662</v>
      </c>
      <c r="I1997" s="11" t="n">
        <f aca="false">(H1997-L1997)+0.2258</f>
        <v>54.849835</v>
      </c>
      <c r="J1997" s="6"/>
      <c r="K1997" s="2" t="n">
        <v>0.6963</v>
      </c>
      <c r="L1997" s="10" t="n">
        <v>1.002585</v>
      </c>
    </row>
    <row r="1998" customFormat="false" ht="13.5" hidden="false" customHeight="false" outlineLevel="0" collapsed="false">
      <c r="A1998" s="1" t="n">
        <v>19950</v>
      </c>
      <c r="B1998" s="6" t="n">
        <f aca="false">A1998/3600</f>
        <v>5.54166666666667</v>
      </c>
      <c r="C1998" s="6"/>
      <c r="D1998" s="6"/>
      <c r="E1998" s="6"/>
      <c r="F1998" s="6"/>
      <c r="G1998" s="9"/>
      <c r="H1998" s="10" t="n">
        <v>55.62703</v>
      </c>
      <c r="I1998" s="11" t="n">
        <f aca="false">(H1998-L1998)+0.2258</f>
        <v>54.850245</v>
      </c>
      <c r="J1998" s="6"/>
      <c r="K1998" s="2" t="n">
        <v>0.6963</v>
      </c>
      <c r="L1998" s="10" t="n">
        <v>1.002585</v>
      </c>
    </row>
    <row r="1999" customFormat="false" ht="13.5" hidden="false" customHeight="false" outlineLevel="0" collapsed="false">
      <c r="A1999" s="1" t="n">
        <v>19960</v>
      </c>
      <c r="B1999" s="6" t="n">
        <f aca="false">A1999/3600</f>
        <v>5.54444444444444</v>
      </c>
      <c r="C1999" s="6"/>
      <c r="D1999" s="6"/>
      <c r="E1999" s="6"/>
      <c r="F1999" s="6"/>
      <c r="G1999" s="9" t="n">
        <f aca="false">(((K1999-K1996)*1000)/(A1999-A1996))*0.310559</f>
        <v>0</v>
      </c>
      <c r="H1999" s="10" t="n">
        <v>55.62782</v>
      </c>
      <c r="I1999" s="11" t="n">
        <f aca="false">(H1999-L1999)+0.2258</f>
        <v>54.851035</v>
      </c>
      <c r="J1999" s="6"/>
      <c r="K1999" s="2" t="n">
        <v>0.6963</v>
      </c>
      <c r="L1999" s="10" t="n">
        <v>1.002585</v>
      </c>
    </row>
    <row r="2000" customFormat="false" ht="13.5" hidden="false" customHeight="false" outlineLevel="0" collapsed="false">
      <c r="A2000" s="1" t="n">
        <v>19970</v>
      </c>
      <c r="B2000" s="6" t="n">
        <f aca="false">A2000/3600</f>
        <v>5.54722222222222</v>
      </c>
      <c r="C2000" s="6"/>
      <c r="D2000" s="6"/>
      <c r="E2000" s="6"/>
      <c r="F2000" s="6"/>
      <c r="G2000" s="9"/>
      <c r="H2000" s="10" t="n">
        <v>55.62808</v>
      </c>
      <c r="I2000" s="11" t="n">
        <f aca="false">(H2000-L2000)+0.2258</f>
        <v>54.851295</v>
      </c>
      <c r="J2000" s="6"/>
      <c r="K2000" s="2" t="n">
        <v>0.6965</v>
      </c>
      <c r="L2000" s="10" t="n">
        <v>1.002585</v>
      </c>
    </row>
    <row r="2001" customFormat="false" ht="13.5" hidden="false" customHeight="false" outlineLevel="0" collapsed="false">
      <c r="A2001" s="1" t="n">
        <v>19980</v>
      </c>
      <c r="B2001" s="6" t="n">
        <f aca="false">A2001/3600</f>
        <v>5.55</v>
      </c>
      <c r="C2001" s="6"/>
      <c r="D2001" s="6"/>
      <c r="E2001" s="6"/>
      <c r="F2001" s="6"/>
      <c r="G2001" s="9"/>
      <c r="H2001" s="10" t="n">
        <v>55.62869</v>
      </c>
      <c r="I2001" s="11" t="n">
        <f aca="false">(H2001-L2001)+0.2258</f>
        <v>54.851905</v>
      </c>
      <c r="J2001" s="6"/>
      <c r="K2001" s="2" t="n">
        <v>0.6963</v>
      </c>
      <c r="L2001" s="10" t="n">
        <v>1.002585</v>
      </c>
    </row>
    <row r="2002" customFormat="false" ht="13.5" hidden="false" customHeight="false" outlineLevel="0" collapsed="false">
      <c r="A2002" s="1" t="n">
        <v>19990</v>
      </c>
      <c r="B2002" s="6" t="n">
        <f aca="false">A2002/3600</f>
        <v>5.55277777777778</v>
      </c>
      <c r="C2002" s="6"/>
      <c r="D2002" s="6"/>
      <c r="E2002" s="6"/>
      <c r="F2002" s="6"/>
      <c r="G2002" s="9" t="n">
        <f aca="false">(((K2002-K1999)*1000)/(A2002-A1999))*0.310559</f>
        <v>0</v>
      </c>
      <c r="H2002" s="10" t="n">
        <v>55.62908</v>
      </c>
      <c r="I2002" s="11" t="n">
        <f aca="false">(H2002-L2002)+0.2258</f>
        <v>54.852295</v>
      </c>
      <c r="J2002" s="6"/>
      <c r="K2002" s="2" t="n">
        <v>0.6963</v>
      </c>
      <c r="L2002" s="10" t="n">
        <v>1.002585</v>
      </c>
    </row>
    <row r="2003" customFormat="false" ht="13.5" hidden="false" customHeight="false" outlineLevel="0" collapsed="false">
      <c r="A2003" s="1" t="n">
        <v>20000</v>
      </c>
      <c r="B2003" s="6" t="n">
        <f aca="false">A2003/3600</f>
        <v>5.55555555555556</v>
      </c>
      <c r="C2003" s="6"/>
      <c r="D2003" s="6"/>
      <c r="E2003" s="6"/>
      <c r="F2003" s="6"/>
      <c r="G2003" s="9"/>
      <c r="H2003" s="10" t="n">
        <v>55.62957</v>
      </c>
      <c r="I2003" s="11" t="n">
        <f aca="false">(H2003-L2003)+0.2258</f>
        <v>54.852785</v>
      </c>
      <c r="J2003" s="6"/>
      <c r="K2003" s="2" t="n">
        <v>0.6963</v>
      </c>
      <c r="L2003" s="10" t="n">
        <v>1.002585</v>
      </c>
    </row>
    <row r="2004" customFormat="false" ht="13.5" hidden="false" customHeight="false" outlineLevel="0" collapsed="false">
      <c r="A2004" s="1" t="n">
        <v>20010</v>
      </c>
      <c r="B2004" s="6" t="n">
        <f aca="false">A2004/3600</f>
        <v>5.55833333333333</v>
      </c>
      <c r="C2004" s="6"/>
      <c r="D2004" s="6"/>
      <c r="E2004" s="6"/>
      <c r="F2004" s="6"/>
      <c r="G2004" s="9"/>
      <c r="H2004" s="10" t="n">
        <v>55.63001</v>
      </c>
      <c r="I2004" s="11" t="n">
        <f aca="false">(H2004-L2004)+0.2258</f>
        <v>54.853225</v>
      </c>
      <c r="J2004" s="6"/>
      <c r="K2004" s="2" t="n">
        <v>0.6963</v>
      </c>
      <c r="L2004" s="10" t="n">
        <v>1.002585</v>
      </c>
    </row>
    <row r="2005" customFormat="false" ht="13.5" hidden="false" customHeight="false" outlineLevel="0" collapsed="false">
      <c r="A2005" s="1" t="n">
        <v>20020</v>
      </c>
      <c r="B2005" s="6" t="n">
        <f aca="false">A2005/3600</f>
        <v>5.56111111111111</v>
      </c>
      <c r="C2005" s="6"/>
      <c r="D2005" s="6"/>
      <c r="E2005" s="6"/>
      <c r="F2005" s="6"/>
      <c r="G2005" s="9" t="n">
        <f aca="false">(((K2005-K2002)*1000)/(A2005-A2002))*0.310559</f>
        <v>0</v>
      </c>
      <c r="H2005" s="10" t="n">
        <v>55.6306</v>
      </c>
      <c r="I2005" s="11" t="n">
        <f aca="false">(H2005-L2005)+0.2258</f>
        <v>54.853815</v>
      </c>
      <c r="J2005" s="6"/>
      <c r="K2005" s="2" t="n">
        <v>0.6963</v>
      </c>
      <c r="L2005" s="10" t="n">
        <v>1.002585</v>
      </c>
    </row>
    <row r="2006" customFormat="false" ht="13.5" hidden="false" customHeight="false" outlineLevel="0" collapsed="false">
      <c r="A2006" s="1" t="n">
        <v>20030</v>
      </c>
      <c r="B2006" s="6" t="n">
        <f aca="false">A2006/3600</f>
        <v>5.56388888888889</v>
      </c>
      <c r="C2006" s="6"/>
      <c r="D2006" s="6"/>
      <c r="E2006" s="6"/>
      <c r="F2006" s="6"/>
      <c r="G2006" s="9"/>
      <c r="H2006" s="10" t="n">
        <v>55.63104</v>
      </c>
      <c r="I2006" s="11" t="n">
        <f aca="false">(H2006-L2006)+0.2258</f>
        <v>54.854255</v>
      </c>
      <c r="J2006" s="6"/>
      <c r="K2006" s="2" t="n">
        <v>0.6963</v>
      </c>
      <c r="L2006" s="10" t="n">
        <v>1.002585</v>
      </c>
    </row>
    <row r="2007" customFormat="false" ht="13.5" hidden="false" customHeight="false" outlineLevel="0" collapsed="false">
      <c r="A2007" s="1" t="n">
        <v>20040</v>
      </c>
      <c r="B2007" s="6" t="n">
        <f aca="false">A2007/3600</f>
        <v>5.56666666666667</v>
      </c>
      <c r="C2007" s="6"/>
      <c r="D2007" s="6"/>
      <c r="E2007" s="6"/>
      <c r="F2007" s="6"/>
      <c r="G2007" s="9"/>
      <c r="H2007" s="10" t="n">
        <v>55.63162</v>
      </c>
      <c r="I2007" s="11" t="n">
        <f aca="false">(H2007-L2007)+0.2258</f>
        <v>54.854835</v>
      </c>
      <c r="J2007" s="6"/>
      <c r="K2007" s="2" t="n">
        <v>0.6963</v>
      </c>
      <c r="L2007" s="10" t="n">
        <v>1.002585</v>
      </c>
    </row>
    <row r="2008" customFormat="false" ht="13.5" hidden="false" customHeight="false" outlineLevel="0" collapsed="false">
      <c r="A2008" s="1" t="n">
        <v>20050</v>
      </c>
      <c r="B2008" s="6" t="n">
        <f aca="false">A2008/3600</f>
        <v>5.56944444444445</v>
      </c>
      <c r="C2008" s="6"/>
      <c r="D2008" s="6"/>
      <c r="E2008" s="6"/>
      <c r="F2008" s="6"/>
      <c r="G2008" s="9" t="n">
        <f aca="false">(((K2008-K2005)*1000)/(A2008-A2005))*0.310559</f>
        <v>0</v>
      </c>
      <c r="H2008" s="10" t="n">
        <v>55.63204</v>
      </c>
      <c r="I2008" s="11" t="n">
        <f aca="false">(H2008-L2008)+0.2258</f>
        <v>54.855255</v>
      </c>
      <c r="J2008" s="6"/>
      <c r="K2008" s="2" t="n">
        <v>0.6963</v>
      </c>
      <c r="L2008" s="10" t="n">
        <v>1.002585</v>
      </c>
    </row>
    <row r="2009" customFormat="false" ht="13.5" hidden="false" customHeight="false" outlineLevel="0" collapsed="false">
      <c r="A2009" s="1" t="n">
        <v>20060</v>
      </c>
      <c r="B2009" s="6" t="n">
        <f aca="false">A2009/3600</f>
        <v>5.57222222222222</v>
      </c>
      <c r="C2009" s="6"/>
      <c r="D2009" s="6"/>
      <c r="E2009" s="6"/>
      <c r="F2009" s="6"/>
      <c r="G2009" s="9"/>
      <c r="H2009" s="10" t="n">
        <v>55.63267</v>
      </c>
      <c r="I2009" s="11" t="n">
        <f aca="false">(H2009-L2009)+0.2258</f>
        <v>54.855885</v>
      </c>
      <c r="J2009" s="6"/>
      <c r="K2009" s="2" t="n">
        <v>0.6963</v>
      </c>
      <c r="L2009" s="10" t="n">
        <v>1.002585</v>
      </c>
    </row>
    <row r="2010" customFormat="false" ht="13.5" hidden="false" customHeight="false" outlineLevel="0" collapsed="false">
      <c r="A2010" s="1" t="n">
        <v>20070</v>
      </c>
      <c r="B2010" s="6" t="n">
        <f aca="false">A2010/3600</f>
        <v>5.575</v>
      </c>
      <c r="C2010" s="6"/>
      <c r="D2010" s="6"/>
      <c r="E2010" s="6"/>
      <c r="F2010" s="6"/>
      <c r="G2010" s="9"/>
      <c r="H2010" s="10" t="n">
        <v>55.63306</v>
      </c>
      <c r="I2010" s="11" t="n">
        <f aca="false">(H2010-L2010)+0.2258</f>
        <v>54.856275</v>
      </c>
      <c r="J2010" s="6"/>
      <c r="K2010" s="2" t="n">
        <v>0.6963</v>
      </c>
      <c r="L2010" s="10" t="n">
        <v>1.002585</v>
      </c>
    </row>
    <row r="2011" customFormat="false" ht="13.5" hidden="false" customHeight="false" outlineLevel="0" collapsed="false">
      <c r="A2011" s="1" t="n">
        <v>20080</v>
      </c>
      <c r="B2011" s="6" t="n">
        <f aca="false">A2011/3600</f>
        <v>5.57777777777778</v>
      </c>
      <c r="C2011" s="6"/>
      <c r="D2011" s="6"/>
      <c r="E2011" s="6"/>
      <c r="F2011" s="6"/>
      <c r="G2011" s="9" t="n">
        <f aca="false">(((K2011-K2008)*1000)/(A2011-A2008))*0.310559</f>
        <v>0</v>
      </c>
      <c r="H2011" s="10" t="n">
        <v>55.63353</v>
      </c>
      <c r="I2011" s="11" t="n">
        <f aca="false">(H2011-L2011)+0.2258</f>
        <v>54.856745</v>
      </c>
      <c r="J2011" s="6"/>
      <c r="K2011" s="2" t="n">
        <v>0.6963</v>
      </c>
      <c r="L2011" s="10" t="n">
        <v>1.002585</v>
      </c>
    </row>
    <row r="2012" customFormat="false" ht="13.5" hidden="false" customHeight="false" outlineLevel="0" collapsed="false">
      <c r="A2012" s="1" t="n">
        <v>20090</v>
      </c>
      <c r="B2012" s="6" t="n">
        <f aca="false">A2012/3600</f>
        <v>5.58055555555556</v>
      </c>
      <c r="C2012" s="6"/>
      <c r="D2012" s="6"/>
      <c r="E2012" s="6"/>
      <c r="F2012" s="6"/>
      <c r="G2012" s="9"/>
      <c r="H2012" s="10" t="n">
        <v>55.63399</v>
      </c>
      <c r="I2012" s="11" t="n">
        <f aca="false">(H2012-L2012)+0.2258</f>
        <v>54.857205</v>
      </c>
      <c r="J2012" s="6"/>
      <c r="K2012" s="2" t="n">
        <v>0.6963</v>
      </c>
      <c r="L2012" s="10" t="n">
        <v>1.002585</v>
      </c>
    </row>
    <row r="2013" customFormat="false" ht="13.5" hidden="false" customHeight="false" outlineLevel="0" collapsed="false">
      <c r="A2013" s="1" t="n">
        <v>20100</v>
      </c>
      <c r="B2013" s="6" t="n">
        <f aca="false">A2013/3600</f>
        <v>5.58333333333333</v>
      </c>
      <c r="C2013" s="6"/>
      <c r="D2013" s="6"/>
      <c r="E2013" s="6"/>
      <c r="F2013" s="6"/>
      <c r="G2013" s="9"/>
      <c r="H2013" s="10" t="n">
        <v>55.63443</v>
      </c>
      <c r="I2013" s="11" t="n">
        <f aca="false">(H2013-L2013)+0.2258</f>
        <v>54.857645</v>
      </c>
      <c r="J2013" s="6"/>
      <c r="K2013" s="2" t="n">
        <v>0.6963</v>
      </c>
      <c r="L2013" s="10" t="n">
        <v>1.002585</v>
      </c>
    </row>
    <row r="2014" customFormat="false" ht="13.5" hidden="false" customHeight="false" outlineLevel="0" collapsed="false">
      <c r="A2014" s="1" t="n">
        <v>20110</v>
      </c>
      <c r="B2014" s="6" t="n">
        <f aca="false">A2014/3600</f>
        <v>5.58611111111111</v>
      </c>
      <c r="C2014" s="6"/>
      <c r="D2014" s="6"/>
      <c r="E2014" s="6"/>
      <c r="F2014" s="6"/>
      <c r="G2014" s="9" t="n">
        <f aca="false">(((K2014-K2011)*1000)/(A2014-A2011))*0.310559</f>
        <v>0</v>
      </c>
      <c r="H2014" s="10" t="n">
        <v>55.63499</v>
      </c>
      <c r="I2014" s="11" t="n">
        <f aca="false">(H2014-L2014)+0.2258</f>
        <v>54.858205</v>
      </c>
      <c r="J2014" s="6"/>
      <c r="K2014" s="2" t="n">
        <v>0.6963</v>
      </c>
      <c r="L2014" s="10" t="n">
        <v>1.002585</v>
      </c>
    </row>
    <row r="2015" customFormat="false" ht="13.5" hidden="false" customHeight="false" outlineLevel="0" collapsed="false">
      <c r="A2015" s="1" t="n">
        <v>20120</v>
      </c>
      <c r="B2015" s="6" t="n">
        <f aca="false">A2015/3600</f>
        <v>5.58888888888889</v>
      </c>
      <c r="C2015" s="6"/>
      <c r="D2015" s="6"/>
      <c r="E2015" s="6"/>
      <c r="F2015" s="6"/>
      <c r="G2015" s="9"/>
      <c r="H2015" s="10" t="n">
        <v>55.63526</v>
      </c>
      <c r="I2015" s="11" t="n">
        <f aca="false">(H2015-L2015)+0.2258</f>
        <v>54.858475</v>
      </c>
      <c r="J2015" s="6"/>
      <c r="K2015" s="2" t="n">
        <v>0.6963</v>
      </c>
      <c r="L2015" s="10" t="n">
        <v>1.002585</v>
      </c>
    </row>
    <row r="2016" customFormat="false" ht="13.5" hidden="false" customHeight="false" outlineLevel="0" collapsed="false">
      <c r="A2016" s="1" t="n">
        <v>20130</v>
      </c>
      <c r="B2016" s="6" t="n">
        <f aca="false">A2016/3600</f>
        <v>5.59166666666667</v>
      </c>
      <c r="C2016" s="6"/>
      <c r="D2016" s="6"/>
      <c r="E2016" s="6"/>
      <c r="F2016" s="6"/>
      <c r="G2016" s="9"/>
      <c r="H2016" s="10" t="n">
        <v>55.63587</v>
      </c>
      <c r="I2016" s="11" t="n">
        <f aca="false">(H2016-L2016)+0.2258</f>
        <v>54.859085</v>
      </c>
      <c r="J2016" s="6"/>
      <c r="K2016" s="2" t="n">
        <v>0.6962</v>
      </c>
      <c r="L2016" s="10" t="n">
        <v>1.002585</v>
      </c>
    </row>
    <row r="2017" customFormat="false" ht="13.5" hidden="false" customHeight="false" outlineLevel="0" collapsed="false">
      <c r="A2017" s="1" t="n">
        <v>20140</v>
      </c>
      <c r="B2017" s="6" t="n">
        <f aca="false">A2017/3600</f>
        <v>5.59444444444444</v>
      </c>
      <c r="C2017" s="6"/>
      <c r="D2017" s="6"/>
      <c r="E2017" s="6"/>
      <c r="F2017" s="6"/>
      <c r="G2017" s="9" t="n">
        <f aca="false">(((K2017-K2014)*1000)/(A2017-A2014))*0.310559</f>
        <v>-0.00103519666666655</v>
      </c>
      <c r="H2017" s="10" t="n">
        <v>55.63604</v>
      </c>
      <c r="I2017" s="11" t="n">
        <f aca="false">(H2017-L2017)+0.2258</f>
        <v>54.859255</v>
      </c>
      <c r="J2017" s="6"/>
      <c r="K2017" s="2" t="n">
        <v>0.6962</v>
      </c>
      <c r="L2017" s="10" t="n">
        <v>1.002585</v>
      </c>
    </row>
    <row r="2018" customFormat="false" ht="13.5" hidden="false" customHeight="false" outlineLevel="0" collapsed="false">
      <c r="A2018" s="1" t="n">
        <v>20150</v>
      </c>
      <c r="B2018" s="6" t="n">
        <f aca="false">A2018/3600</f>
        <v>5.59722222222222</v>
      </c>
      <c r="C2018" s="6"/>
      <c r="D2018" s="6"/>
      <c r="E2018" s="6"/>
      <c r="F2018" s="6"/>
      <c r="G2018" s="9"/>
      <c r="H2018" s="10" t="n">
        <v>55.63675</v>
      </c>
      <c r="I2018" s="11" t="n">
        <f aca="false">(H2018-L2018)+0.2258</f>
        <v>54.859965</v>
      </c>
      <c r="J2018" s="6"/>
      <c r="K2018" s="2" t="n">
        <v>0.6962</v>
      </c>
      <c r="L2018" s="10" t="n">
        <v>1.002585</v>
      </c>
    </row>
    <row r="2019" customFormat="false" ht="13.5" hidden="false" customHeight="false" outlineLevel="0" collapsed="false">
      <c r="A2019" s="1" t="n">
        <v>20160</v>
      </c>
      <c r="B2019" s="6" t="n">
        <f aca="false">A2019/3600</f>
        <v>5.6</v>
      </c>
      <c r="C2019" s="6"/>
      <c r="D2019" s="6"/>
      <c r="E2019" s="6"/>
      <c r="F2019" s="6"/>
      <c r="G2019" s="9"/>
      <c r="H2019" s="10" t="n">
        <v>55.63704</v>
      </c>
      <c r="I2019" s="11" t="n">
        <f aca="false">(H2019-L2019)+0.2258</f>
        <v>54.860255</v>
      </c>
      <c r="J2019" s="6"/>
      <c r="K2019" s="2" t="n">
        <v>0.6962</v>
      </c>
      <c r="L2019" s="10" t="n">
        <v>1.002585</v>
      </c>
    </row>
    <row r="2020" customFormat="false" ht="13.5" hidden="false" customHeight="false" outlineLevel="0" collapsed="false">
      <c r="A2020" s="1" t="n">
        <v>20170</v>
      </c>
      <c r="B2020" s="6" t="n">
        <f aca="false">A2020/3600</f>
        <v>5.60277777777778</v>
      </c>
      <c r="C2020" s="6"/>
      <c r="D2020" s="6"/>
      <c r="E2020" s="6"/>
      <c r="F2020" s="6"/>
      <c r="G2020" s="9" t="n">
        <f aca="false">(((K2020-K2017)*1000)/(A2020-A2017))*0.310559</f>
        <v>0</v>
      </c>
      <c r="H2020" s="10" t="n">
        <v>55.63763</v>
      </c>
      <c r="I2020" s="11" t="n">
        <f aca="false">(H2020-L2020)+0.2258</f>
        <v>54.860845</v>
      </c>
      <c r="J2020" s="6"/>
      <c r="K2020" s="2" t="n">
        <v>0.6962</v>
      </c>
      <c r="L2020" s="10" t="n">
        <v>1.002585</v>
      </c>
    </row>
    <row r="2021" customFormat="false" ht="13.5" hidden="false" customHeight="false" outlineLevel="0" collapsed="false">
      <c r="A2021" s="1" t="n">
        <v>20180</v>
      </c>
      <c r="B2021" s="6" t="n">
        <f aca="false">A2021/3600</f>
        <v>5.60555555555556</v>
      </c>
      <c r="C2021" s="6"/>
      <c r="D2021" s="6"/>
      <c r="E2021" s="6"/>
      <c r="F2021" s="6"/>
      <c r="G2021" s="9"/>
      <c r="H2021" s="10" t="n">
        <v>55.63794</v>
      </c>
      <c r="I2021" s="11" t="n">
        <f aca="false">(H2021-L2021)+0.2258</f>
        <v>54.861155</v>
      </c>
      <c r="J2021" s="6"/>
      <c r="K2021" s="2" t="n">
        <v>0.6963</v>
      </c>
      <c r="L2021" s="10" t="n">
        <v>1.002585</v>
      </c>
    </row>
    <row r="2022" customFormat="false" ht="13.5" hidden="false" customHeight="false" outlineLevel="0" collapsed="false">
      <c r="A2022" s="1" t="n">
        <v>20190</v>
      </c>
      <c r="B2022" s="6" t="n">
        <f aca="false">A2022/3600</f>
        <v>5.60833333333333</v>
      </c>
      <c r="C2022" s="6"/>
      <c r="D2022" s="6"/>
      <c r="E2022" s="6"/>
      <c r="F2022" s="6"/>
      <c r="G2022" s="9"/>
      <c r="H2022" s="10" t="n">
        <v>55.63838</v>
      </c>
      <c r="I2022" s="11" t="n">
        <f aca="false">(H2022-L2022)+0.2258</f>
        <v>54.861595</v>
      </c>
      <c r="J2022" s="6"/>
      <c r="K2022" s="2" t="n">
        <v>0.6963</v>
      </c>
      <c r="L2022" s="10" t="n">
        <v>1.002585</v>
      </c>
    </row>
    <row r="2023" customFormat="false" ht="13.5" hidden="false" customHeight="false" outlineLevel="0" collapsed="false">
      <c r="A2023" s="1" t="n">
        <v>20200</v>
      </c>
      <c r="B2023" s="6" t="n">
        <f aca="false">A2023/3600</f>
        <v>5.61111111111111</v>
      </c>
      <c r="C2023" s="6"/>
      <c r="D2023" s="6"/>
      <c r="E2023" s="6"/>
      <c r="F2023" s="6"/>
      <c r="G2023" s="9" t="n">
        <f aca="false">(((K2023-K2020)*1000)/(A2023-A2020))*0.310559</f>
        <v>0.00103519666666655</v>
      </c>
      <c r="H2023" s="10" t="n">
        <v>55.63882</v>
      </c>
      <c r="I2023" s="11" t="n">
        <f aca="false">(H2023-L2023)+0.2258</f>
        <v>54.862035</v>
      </c>
      <c r="J2023" s="6"/>
      <c r="K2023" s="2" t="n">
        <v>0.6963</v>
      </c>
      <c r="L2023" s="10" t="n">
        <v>1.002585</v>
      </c>
    </row>
    <row r="2024" customFormat="false" ht="13.5" hidden="false" customHeight="false" outlineLevel="0" collapsed="false">
      <c r="A2024" s="1" t="n">
        <v>20210</v>
      </c>
      <c r="B2024" s="6" t="n">
        <f aca="false">A2024/3600</f>
        <v>5.61388888888889</v>
      </c>
      <c r="C2024" s="6"/>
      <c r="D2024" s="6"/>
      <c r="E2024" s="6"/>
      <c r="F2024" s="6"/>
      <c r="G2024" s="9"/>
      <c r="H2024" s="10" t="n">
        <v>55.63926</v>
      </c>
      <c r="I2024" s="11" t="n">
        <f aca="false">(H2024-L2024)+0.2258</f>
        <v>54.862475</v>
      </c>
      <c r="J2024" s="6"/>
      <c r="K2024" s="2" t="n">
        <v>0.6962</v>
      </c>
      <c r="L2024" s="10" t="n">
        <v>1.002585</v>
      </c>
    </row>
    <row r="2025" customFormat="false" ht="13.5" hidden="false" customHeight="false" outlineLevel="0" collapsed="false">
      <c r="A2025" s="1" t="n">
        <v>20220</v>
      </c>
      <c r="B2025" s="6" t="n">
        <f aca="false">A2025/3600</f>
        <v>5.61666666666667</v>
      </c>
      <c r="C2025" s="6"/>
      <c r="D2025" s="6"/>
      <c r="E2025" s="6"/>
      <c r="F2025" s="6"/>
      <c r="G2025" s="9"/>
      <c r="H2025" s="10" t="n">
        <v>55.63943</v>
      </c>
      <c r="I2025" s="11" t="n">
        <f aca="false">(H2025-L2025)+0.2258</f>
        <v>54.862645</v>
      </c>
      <c r="J2025" s="6"/>
      <c r="K2025" s="2" t="n">
        <v>0.6963</v>
      </c>
      <c r="L2025" s="10" t="n">
        <v>1.002585</v>
      </c>
    </row>
    <row r="2026" customFormat="false" ht="13.5" hidden="false" customHeight="false" outlineLevel="0" collapsed="false">
      <c r="A2026" s="1" t="n">
        <v>20230</v>
      </c>
      <c r="B2026" s="6" t="n">
        <f aca="false">A2026/3600</f>
        <v>5.61944444444444</v>
      </c>
      <c r="C2026" s="6"/>
      <c r="D2026" s="6"/>
      <c r="E2026" s="6"/>
      <c r="F2026" s="6"/>
      <c r="G2026" s="9" t="n">
        <f aca="false">(((K2026-K2023)*1000)/(A2026-A2023))*0.310559</f>
        <v>-0.00103519666666655</v>
      </c>
      <c r="H2026" s="10" t="n">
        <v>55.64014</v>
      </c>
      <c r="I2026" s="11" t="n">
        <f aca="false">(H2026-L2026)+0.2258</f>
        <v>54.863355</v>
      </c>
      <c r="J2026" s="6"/>
      <c r="K2026" s="2" t="n">
        <v>0.6962</v>
      </c>
      <c r="L2026" s="10" t="n">
        <v>1.002585</v>
      </c>
    </row>
    <row r="2027" customFormat="false" ht="13.5" hidden="false" customHeight="false" outlineLevel="0" collapsed="false">
      <c r="A2027" s="1" t="n">
        <v>20240</v>
      </c>
      <c r="B2027" s="6" t="n">
        <f aca="false">A2027/3600</f>
        <v>5.62222222222222</v>
      </c>
      <c r="C2027" s="6"/>
      <c r="D2027" s="6"/>
      <c r="E2027" s="6"/>
      <c r="F2027" s="6"/>
      <c r="G2027" s="9"/>
      <c r="H2027" s="10" t="n">
        <v>55.64041</v>
      </c>
      <c r="I2027" s="11" t="n">
        <f aca="false">(H2027-L2027)+0.2258</f>
        <v>54.863625</v>
      </c>
      <c r="J2027" s="6"/>
      <c r="K2027" s="2" t="n">
        <v>0.6963</v>
      </c>
      <c r="L2027" s="10" t="n">
        <v>1.002585</v>
      </c>
    </row>
    <row r="2028" customFormat="false" ht="13.5" hidden="false" customHeight="false" outlineLevel="0" collapsed="false">
      <c r="A2028" s="1" t="n">
        <v>20250</v>
      </c>
      <c r="B2028" s="6" t="n">
        <f aca="false">A2028/3600</f>
        <v>5.625</v>
      </c>
      <c r="C2028" s="6"/>
      <c r="D2028" s="6"/>
      <c r="E2028" s="6"/>
      <c r="F2028" s="6"/>
      <c r="G2028" s="9"/>
      <c r="H2028" s="10" t="n">
        <v>55.64085</v>
      </c>
      <c r="I2028" s="11" t="n">
        <f aca="false">(H2028-L2028)+0.2258</f>
        <v>54.864065</v>
      </c>
      <c r="J2028" s="6"/>
      <c r="K2028" s="2" t="n">
        <v>0.6963</v>
      </c>
      <c r="L2028" s="10" t="n">
        <v>1.002585</v>
      </c>
    </row>
    <row r="2029" customFormat="false" ht="13.5" hidden="false" customHeight="false" outlineLevel="0" collapsed="false">
      <c r="A2029" s="1" t="n">
        <v>20260</v>
      </c>
      <c r="B2029" s="6" t="n">
        <f aca="false">A2029/3600</f>
        <v>5.62777777777778</v>
      </c>
      <c r="C2029" s="6"/>
      <c r="D2029" s="6"/>
      <c r="E2029" s="6"/>
      <c r="F2029" s="6"/>
      <c r="G2029" s="9" t="n">
        <f aca="false">(((K2029-K2026)*1000)/(A2029-A2026))*0.310559</f>
        <v>0.00103519666666655</v>
      </c>
      <c r="H2029" s="10" t="n">
        <v>55.64119</v>
      </c>
      <c r="I2029" s="11" t="n">
        <f aca="false">(H2029-L2029)+0.2258</f>
        <v>54.864405</v>
      </c>
      <c r="J2029" s="6"/>
      <c r="K2029" s="2" t="n">
        <v>0.6963</v>
      </c>
      <c r="L2029" s="10" t="n">
        <v>1.002585</v>
      </c>
    </row>
    <row r="2030" customFormat="false" ht="13.5" hidden="false" customHeight="false" outlineLevel="0" collapsed="false">
      <c r="A2030" s="1" t="n">
        <v>20270</v>
      </c>
      <c r="B2030" s="6" t="n">
        <f aca="false">A2030/3600</f>
        <v>5.63055555555556</v>
      </c>
      <c r="C2030" s="6"/>
      <c r="D2030" s="6"/>
      <c r="E2030" s="6"/>
      <c r="F2030" s="6"/>
      <c r="G2030" s="9"/>
      <c r="H2030" s="10" t="n">
        <v>55.64158</v>
      </c>
      <c r="I2030" s="11" t="n">
        <f aca="false">(H2030-L2030)+0.2258</f>
        <v>54.864795</v>
      </c>
      <c r="J2030" s="6"/>
      <c r="K2030" s="2" t="n">
        <v>0.6962</v>
      </c>
      <c r="L2030" s="10" t="n">
        <v>1.002585</v>
      </c>
    </row>
    <row r="2031" customFormat="false" ht="13.5" hidden="false" customHeight="false" outlineLevel="0" collapsed="false">
      <c r="A2031" s="1" t="n">
        <v>20280</v>
      </c>
      <c r="B2031" s="6" t="n">
        <f aca="false">A2031/3600</f>
        <v>5.63333333333333</v>
      </c>
      <c r="C2031" s="6"/>
      <c r="D2031" s="6"/>
      <c r="E2031" s="6"/>
      <c r="F2031" s="6"/>
      <c r="G2031" s="9"/>
      <c r="H2031" s="10" t="n">
        <v>55.64204</v>
      </c>
      <c r="I2031" s="11" t="n">
        <f aca="false">(H2031-L2031)+0.2258</f>
        <v>54.865255</v>
      </c>
      <c r="J2031" s="6"/>
      <c r="K2031" s="2" t="n">
        <v>0.6963</v>
      </c>
      <c r="L2031" s="10" t="n">
        <v>1.002585</v>
      </c>
    </row>
    <row r="2032" customFormat="false" ht="13.5" hidden="false" customHeight="false" outlineLevel="0" collapsed="false">
      <c r="A2032" s="1" t="n">
        <v>20290</v>
      </c>
      <c r="B2032" s="6" t="n">
        <f aca="false">A2032/3600</f>
        <v>5.63611111111111</v>
      </c>
      <c r="C2032" s="6"/>
      <c r="D2032" s="6"/>
      <c r="E2032" s="6"/>
      <c r="F2032" s="6"/>
      <c r="G2032" s="9" t="n">
        <f aca="false">(((K2032-K2029)*1000)/(A2032-A2029))*0.310559</f>
        <v>-0.00103519666666655</v>
      </c>
      <c r="H2032" s="10" t="n">
        <v>55.64251</v>
      </c>
      <c r="I2032" s="11" t="n">
        <f aca="false">(H2032-L2032)+0.2258</f>
        <v>54.865725</v>
      </c>
      <c r="J2032" s="6"/>
      <c r="K2032" s="2" t="n">
        <v>0.6962</v>
      </c>
      <c r="L2032" s="10" t="n">
        <v>1.002585</v>
      </c>
    </row>
    <row r="2033" customFormat="false" ht="13.5" hidden="false" customHeight="false" outlineLevel="0" collapsed="false">
      <c r="A2033" s="1" t="n">
        <v>20300</v>
      </c>
      <c r="B2033" s="6" t="n">
        <f aca="false">A2033/3600</f>
        <v>5.63888888888889</v>
      </c>
      <c r="C2033" s="6"/>
      <c r="D2033" s="6"/>
      <c r="E2033" s="6"/>
      <c r="F2033" s="6"/>
      <c r="G2033" s="9"/>
      <c r="H2033" s="10" t="n">
        <v>55.64277</v>
      </c>
      <c r="I2033" s="11" t="n">
        <f aca="false">(H2033-L2033)+0.2258</f>
        <v>54.865985</v>
      </c>
      <c r="J2033" s="6"/>
      <c r="K2033" s="2" t="n">
        <v>0.6962</v>
      </c>
      <c r="L2033" s="10" t="n">
        <v>1.002585</v>
      </c>
    </row>
    <row r="2034" customFormat="false" ht="13.5" hidden="false" customHeight="false" outlineLevel="0" collapsed="false">
      <c r="A2034" s="1" t="n">
        <v>20310</v>
      </c>
      <c r="B2034" s="6" t="n">
        <f aca="false">A2034/3600</f>
        <v>5.64166666666667</v>
      </c>
      <c r="C2034" s="6"/>
      <c r="D2034" s="6"/>
      <c r="E2034" s="6"/>
      <c r="F2034" s="6"/>
      <c r="G2034" s="9"/>
      <c r="H2034" s="10" t="n">
        <v>55.64324</v>
      </c>
      <c r="I2034" s="11" t="n">
        <f aca="false">(H2034-L2034)+0.2258</f>
        <v>54.866455</v>
      </c>
      <c r="J2034" s="6"/>
      <c r="K2034" s="2" t="n">
        <v>0.6962</v>
      </c>
      <c r="L2034" s="10" t="n">
        <v>1.002585</v>
      </c>
    </row>
    <row r="2035" customFormat="false" ht="13.5" hidden="false" customHeight="false" outlineLevel="0" collapsed="false">
      <c r="A2035" s="1" t="n">
        <v>20320</v>
      </c>
      <c r="B2035" s="6" t="n">
        <f aca="false">A2035/3600</f>
        <v>5.64444444444445</v>
      </c>
      <c r="C2035" s="6"/>
      <c r="D2035" s="6"/>
      <c r="E2035" s="6"/>
      <c r="F2035" s="6"/>
      <c r="G2035" s="9" t="n">
        <f aca="false">(((K2035-K2032)*1000)/(A2035-A2032))*0.310559</f>
        <v>0</v>
      </c>
      <c r="H2035" s="10" t="n">
        <v>55.64356</v>
      </c>
      <c r="I2035" s="11" t="n">
        <f aca="false">(H2035-L2035)+0.2258</f>
        <v>54.866775</v>
      </c>
      <c r="J2035" s="6"/>
      <c r="K2035" s="2" t="n">
        <v>0.6962</v>
      </c>
      <c r="L2035" s="10" t="n">
        <v>1.002585</v>
      </c>
    </row>
    <row r="2036" customFormat="false" ht="13.5" hidden="false" customHeight="false" outlineLevel="0" collapsed="false">
      <c r="A2036" s="1" t="n">
        <v>20330</v>
      </c>
      <c r="B2036" s="6" t="n">
        <f aca="false">A2036/3600</f>
        <v>5.64722222222222</v>
      </c>
      <c r="C2036" s="6"/>
      <c r="D2036" s="6"/>
      <c r="E2036" s="6"/>
      <c r="F2036" s="6"/>
      <c r="G2036" s="9"/>
      <c r="H2036" s="10" t="n">
        <v>55.64397</v>
      </c>
      <c r="I2036" s="11" t="n">
        <f aca="false">(H2036-L2036)+0.2258</f>
        <v>54.867185</v>
      </c>
      <c r="J2036" s="6"/>
      <c r="K2036" s="2" t="n">
        <v>0.6963</v>
      </c>
      <c r="L2036" s="10" t="n">
        <v>1.002585</v>
      </c>
    </row>
    <row r="2037" customFormat="false" ht="13.5" hidden="false" customHeight="false" outlineLevel="0" collapsed="false">
      <c r="A2037" s="1" t="n">
        <v>20340</v>
      </c>
      <c r="B2037" s="6" t="n">
        <f aca="false">A2037/3600</f>
        <v>5.65</v>
      </c>
      <c r="C2037" s="6"/>
      <c r="D2037" s="6"/>
      <c r="E2037" s="6"/>
      <c r="F2037" s="6"/>
      <c r="G2037" s="9"/>
      <c r="H2037" s="10" t="n">
        <v>55.64439</v>
      </c>
      <c r="I2037" s="11" t="n">
        <f aca="false">(H2037-L2037)+0.2258</f>
        <v>54.867605</v>
      </c>
      <c r="J2037" s="6"/>
      <c r="K2037" s="2" t="n">
        <v>0.6962</v>
      </c>
      <c r="L2037" s="10" t="n">
        <v>1.002585</v>
      </c>
    </row>
    <row r="2038" customFormat="false" ht="13.5" hidden="false" customHeight="false" outlineLevel="0" collapsed="false">
      <c r="A2038" s="1" t="n">
        <v>20350</v>
      </c>
      <c r="B2038" s="6" t="n">
        <f aca="false">A2038/3600</f>
        <v>5.65277777777778</v>
      </c>
      <c r="C2038" s="6"/>
      <c r="D2038" s="6"/>
      <c r="E2038" s="6"/>
      <c r="F2038" s="6"/>
      <c r="G2038" s="9" t="n">
        <f aca="false">(((K2038-K2035)*1000)/(A2038-A2035))*0.310559</f>
        <v>0</v>
      </c>
      <c r="H2038" s="10" t="n">
        <v>55.64468</v>
      </c>
      <c r="I2038" s="11" t="n">
        <f aca="false">(H2038-L2038)+0.2258</f>
        <v>54.867895</v>
      </c>
      <c r="J2038" s="6"/>
      <c r="K2038" s="2" t="n">
        <v>0.6962</v>
      </c>
      <c r="L2038" s="10" t="n">
        <v>1.002585</v>
      </c>
    </row>
    <row r="2039" customFormat="false" ht="13.5" hidden="false" customHeight="false" outlineLevel="0" collapsed="false">
      <c r="A2039" s="1" t="n">
        <v>20360</v>
      </c>
      <c r="B2039" s="6" t="n">
        <f aca="false">A2039/3600</f>
        <v>5.65555555555556</v>
      </c>
      <c r="C2039" s="6"/>
      <c r="D2039" s="6"/>
      <c r="E2039" s="6"/>
      <c r="F2039" s="6"/>
      <c r="G2039" s="9"/>
      <c r="H2039" s="10" t="n">
        <v>55.64512</v>
      </c>
      <c r="I2039" s="11" t="n">
        <f aca="false">(H2039-L2039)+0.2258</f>
        <v>54.868335</v>
      </c>
      <c r="J2039" s="6"/>
      <c r="K2039" s="2" t="n">
        <v>0.6963</v>
      </c>
      <c r="L2039" s="10" t="n">
        <v>1.002585</v>
      </c>
    </row>
    <row r="2040" customFormat="false" ht="13.5" hidden="false" customHeight="false" outlineLevel="0" collapsed="false">
      <c r="A2040" s="1" t="n">
        <v>20370</v>
      </c>
      <c r="B2040" s="6" t="n">
        <f aca="false">A2040/3600</f>
        <v>5.65833333333333</v>
      </c>
      <c r="C2040" s="6"/>
      <c r="D2040" s="6"/>
      <c r="E2040" s="6"/>
      <c r="F2040" s="6"/>
      <c r="G2040" s="9"/>
      <c r="H2040" s="10" t="n">
        <v>55.64544</v>
      </c>
      <c r="I2040" s="11" t="n">
        <f aca="false">(H2040-L2040)+0.2258</f>
        <v>54.868655</v>
      </c>
      <c r="J2040" s="6"/>
      <c r="K2040" s="2" t="n">
        <v>0.6962</v>
      </c>
      <c r="L2040" s="10" t="n">
        <v>1.002585</v>
      </c>
    </row>
    <row r="2041" customFormat="false" ht="13.5" hidden="false" customHeight="false" outlineLevel="0" collapsed="false">
      <c r="A2041" s="1" t="n">
        <v>20380</v>
      </c>
      <c r="B2041" s="6" t="n">
        <f aca="false">A2041/3600</f>
        <v>5.66111111111111</v>
      </c>
      <c r="C2041" s="6"/>
      <c r="D2041" s="6"/>
      <c r="E2041" s="6"/>
      <c r="F2041" s="6"/>
      <c r="G2041" s="9" t="n">
        <f aca="false">(((K2041-K2038)*1000)/(A2041-A2038))*0.310559</f>
        <v>0</v>
      </c>
      <c r="H2041" s="10" t="n">
        <v>55.6457</v>
      </c>
      <c r="I2041" s="11" t="n">
        <f aca="false">(H2041-L2041)+0.2258</f>
        <v>54.868915</v>
      </c>
      <c r="J2041" s="6"/>
      <c r="K2041" s="2" t="n">
        <v>0.6962</v>
      </c>
      <c r="L2041" s="10" t="n">
        <v>1.002585</v>
      </c>
    </row>
    <row r="2042" customFormat="false" ht="13.5" hidden="false" customHeight="false" outlineLevel="0" collapsed="false">
      <c r="A2042" s="1" t="n">
        <v>20390</v>
      </c>
      <c r="B2042" s="6" t="n">
        <f aca="false">A2042/3600</f>
        <v>5.66388888888889</v>
      </c>
      <c r="C2042" s="6"/>
      <c r="D2042" s="6"/>
      <c r="E2042" s="6"/>
      <c r="F2042" s="6"/>
      <c r="G2042" s="9"/>
      <c r="H2042" s="10" t="n">
        <v>55.64634</v>
      </c>
      <c r="I2042" s="11" t="n">
        <f aca="false">(H2042-L2042)+0.2258</f>
        <v>54.869555</v>
      </c>
      <c r="J2042" s="6"/>
      <c r="K2042" s="2" t="n">
        <v>0.6963</v>
      </c>
      <c r="L2042" s="10" t="n">
        <v>1.002585</v>
      </c>
    </row>
    <row r="2043" customFormat="false" ht="13.5" hidden="false" customHeight="false" outlineLevel="0" collapsed="false">
      <c r="A2043" s="1" t="n">
        <v>20400</v>
      </c>
      <c r="B2043" s="6" t="n">
        <f aca="false">A2043/3600</f>
        <v>5.66666666666667</v>
      </c>
      <c r="C2043" s="6"/>
      <c r="D2043" s="6"/>
      <c r="E2043" s="6"/>
      <c r="F2043" s="6"/>
      <c r="G2043" s="9"/>
      <c r="H2043" s="10" t="n">
        <v>55.64663</v>
      </c>
      <c r="I2043" s="11" t="n">
        <f aca="false">(H2043-L2043)+0.2258</f>
        <v>54.869845</v>
      </c>
      <c r="J2043" s="6"/>
      <c r="K2043" s="2" t="n">
        <v>0.6962</v>
      </c>
      <c r="L2043" s="10" t="n">
        <v>1.002585</v>
      </c>
    </row>
    <row r="2044" customFormat="false" ht="13.5" hidden="false" customHeight="false" outlineLevel="0" collapsed="false">
      <c r="A2044" s="1" t="n">
        <v>20410</v>
      </c>
      <c r="B2044" s="6" t="n">
        <f aca="false">A2044/3600</f>
        <v>5.66944444444444</v>
      </c>
      <c r="C2044" s="6"/>
      <c r="D2044" s="6"/>
      <c r="E2044" s="6"/>
      <c r="F2044" s="6"/>
      <c r="G2044" s="9" t="n">
        <f aca="false">(((K2044-K2041)*1000)/(A2044-A2041))*0.310559</f>
        <v>0.00103519666666655</v>
      </c>
      <c r="H2044" s="10" t="n">
        <v>55.64707</v>
      </c>
      <c r="I2044" s="11" t="n">
        <f aca="false">(H2044-L2044)+0.2258</f>
        <v>54.870285</v>
      </c>
      <c r="J2044" s="6"/>
      <c r="K2044" s="2" t="n">
        <v>0.6963</v>
      </c>
      <c r="L2044" s="10" t="n">
        <v>1.002585</v>
      </c>
    </row>
    <row r="2045" customFormat="false" ht="13.5" hidden="false" customHeight="false" outlineLevel="0" collapsed="false">
      <c r="A2045" s="1" t="n">
        <v>20420</v>
      </c>
      <c r="B2045" s="6" t="n">
        <f aca="false">A2045/3600</f>
        <v>5.67222222222222</v>
      </c>
      <c r="C2045" s="6"/>
      <c r="D2045" s="6"/>
      <c r="E2045" s="6"/>
      <c r="F2045" s="6"/>
      <c r="G2045" s="9"/>
      <c r="H2045" s="10" t="n">
        <v>55.64736</v>
      </c>
      <c r="I2045" s="11" t="n">
        <f aca="false">(H2045-L2045)+0.2258</f>
        <v>54.870575</v>
      </c>
      <c r="J2045" s="6"/>
      <c r="K2045" s="2" t="n">
        <v>0.6963</v>
      </c>
      <c r="L2045" s="10" t="n">
        <v>1.002585</v>
      </c>
    </row>
    <row r="2046" customFormat="false" ht="13.5" hidden="false" customHeight="false" outlineLevel="0" collapsed="false">
      <c r="A2046" s="1" t="n">
        <v>20430</v>
      </c>
      <c r="B2046" s="6" t="n">
        <f aca="false">A2046/3600</f>
        <v>5.675</v>
      </c>
      <c r="C2046" s="6"/>
      <c r="D2046" s="6"/>
      <c r="E2046" s="6"/>
      <c r="F2046" s="6"/>
      <c r="G2046" s="9"/>
      <c r="H2046" s="10" t="n">
        <v>55.64766</v>
      </c>
      <c r="I2046" s="11" t="n">
        <f aca="false">(H2046-L2046)+0.2258</f>
        <v>54.870875</v>
      </c>
      <c r="J2046" s="6"/>
      <c r="K2046" s="2" t="n">
        <v>0.6962</v>
      </c>
      <c r="L2046" s="10" t="n">
        <v>1.002585</v>
      </c>
    </row>
    <row r="2047" customFormat="false" ht="13.5" hidden="false" customHeight="false" outlineLevel="0" collapsed="false">
      <c r="A2047" s="1" t="n">
        <v>20440</v>
      </c>
      <c r="B2047" s="6" t="n">
        <f aca="false">A2047/3600</f>
        <v>5.67777777777778</v>
      </c>
      <c r="C2047" s="6"/>
      <c r="D2047" s="6"/>
      <c r="E2047" s="6"/>
      <c r="F2047" s="6"/>
      <c r="G2047" s="9" t="n">
        <f aca="false">(((K2047-K2044)*1000)/(A2047-A2044))*0.310559</f>
        <v>-0.00103519666666655</v>
      </c>
      <c r="H2047" s="10" t="n">
        <v>55.64792</v>
      </c>
      <c r="I2047" s="11" t="n">
        <f aca="false">(H2047-L2047)+0.2258</f>
        <v>54.871135</v>
      </c>
      <c r="J2047" s="6"/>
      <c r="K2047" s="2" t="n">
        <v>0.6962</v>
      </c>
      <c r="L2047" s="10" t="n">
        <v>1.002585</v>
      </c>
    </row>
    <row r="2048" customFormat="false" ht="13.5" hidden="false" customHeight="false" outlineLevel="0" collapsed="false">
      <c r="A2048" s="1" t="n">
        <v>20450</v>
      </c>
      <c r="B2048" s="6" t="n">
        <f aca="false">A2048/3600</f>
        <v>5.68055555555556</v>
      </c>
      <c r="C2048" s="6"/>
      <c r="D2048" s="6"/>
      <c r="E2048" s="6"/>
      <c r="F2048" s="6"/>
      <c r="G2048" s="9"/>
      <c r="H2048" s="10" t="n">
        <v>55.64839</v>
      </c>
      <c r="I2048" s="11" t="n">
        <f aca="false">(H2048-L2048)+0.2258</f>
        <v>54.871605</v>
      </c>
      <c r="J2048" s="6"/>
      <c r="K2048" s="2" t="n">
        <v>0.6962</v>
      </c>
      <c r="L2048" s="10" t="n">
        <v>1.002585</v>
      </c>
    </row>
    <row r="2049" customFormat="false" ht="13.5" hidden="false" customHeight="false" outlineLevel="0" collapsed="false">
      <c r="A2049" s="1" t="n">
        <v>20460</v>
      </c>
      <c r="B2049" s="6" t="n">
        <f aca="false">A2049/3600</f>
        <v>5.68333333333333</v>
      </c>
      <c r="C2049" s="6"/>
      <c r="D2049" s="6"/>
      <c r="E2049" s="6"/>
      <c r="F2049" s="6"/>
      <c r="G2049" s="9"/>
      <c r="H2049" s="10" t="n">
        <v>55.64868</v>
      </c>
      <c r="I2049" s="11" t="n">
        <f aca="false">(H2049-L2049)+0.2258</f>
        <v>54.871895</v>
      </c>
      <c r="J2049" s="6"/>
      <c r="K2049" s="2" t="n">
        <v>0.6962</v>
      </c>
      <c r="L2049" s="10" t="n">
        <v>1.002585</v>
      </c>
    </row>
    <row r="2050" customFormat="false" ht="13.5" hidden="false" customHeight="false" outlineLevel="0" collapsed="false">
      <c r="A2050" s="1" t="n">
        <v>20470</v>
      </c>
      <c r="B2050" s="6" t="n">
        <f aca="false">A2050/3600</f>
        <v>5.68611111111111</v>
      </c>
      <c r="C2050" s="6"/>
      <c r="D2050" s="6"/>
      <c r="E2050" s="6"/>
      <c r="F2050" s="6"/>
      <c r="G2050" s="9" t="n">
        <f aca="false">(((K2050-K2047)*1000)/(A2050-A2047))*0.310559</f>
        <v>0</v>
      </c>
      <c r="H2050" s="10" t="n">
        <v>55.6491</v>
      </c>
      <c r="I2050" s="11" t="n">
        <f aca="false">(H2050-L2050)+0.2258</f>
        <v>54.872315</v>
      </c>
      <c r="J2050" s="6"/>
      <c r="K2050" s="2" t="n">
        <v>0.6962</v>
      </c>
      <c r="L2050" s="10" t="n">
        <v>1.002585</v>
      </c>
    </row>
    <row r="2051" customFormat="false" ht="13.5" hidden="false" customHeight="false" outlineLevel="0" collapsed="false">
      <c r="A2051" s="1" t="n">
        <v>20480</v>
      </c>
      <c r="B2051" s="6" t="n">
        <f aca="false">A2051/3600</f>
        <v>5.68888888888889</v>
      </c>
      <c r="C2051" s="6"/>
      <c r="D2051" s="6"/>
      <c r="E2051" s="6"/>
      <c r="F2051" s="6"/>
      <c r="G2051" s="9"/>
      <c r="H2051" s="10" t="n">
        <v>55.64941</v>
      </c>
      <c r="I2051" s="11" t="n">
        <f aca="false">(H2051-L2051)+0.2258</f>
        <v>54.872625</v>
      </c>
      <c r="J2051" s="6"/>
      <c r="K2051" s="2" t="n">
        <v>0.6962</v>
      </c>
      <c r="L2051" s="10" t="n">
        <v>1.002585</v>
      </c>
    </row>
    <row r="2052" customFormat="false" ht="13.5" hidden="false" customHeight="false" outlineLevel="0" collapsed="false">
      <c r="A2052" s="1" t="n">
        <v>20490</v>
      </c>
      <c r="B2052" s="6" t="n">
        <f aca="false">A2052/3600</f>
        <v>5.69166666666667</v>
      </c>
      <c r="C2052" s="6"/>
      <c r="D2052" s="6"/>
      <c r="E2052" s="6"/>
      <c r="F2052" s="6"/>
      <c r="G2052" s="9"/>
      <c r="H2052" s="10" t="n">
        <v>55.64959</v>
      </c>
      <c r="I2052" s="11" t="n">
        <f aca="false">(H2052-L2052)+0.2258</f>
        <v>54.872805</v>
      </c>
      <c r="J2052" s="6"/>
      <c r="K2052" s="2" t="n">
        <v>0.6962</v>
      </c>
      <c r="L2052" s="10" t="n">
        <v>1.002585</v>
      </c>
    </row>
    <row r="2053" customFormat="false" ht="13.5" hidden="false" customHeight="false" outlineLevel="0" collapsed="false">
      <c r="A2053" s="1" t="n">
        <v>20500</v>
      </c>
      <c r="B2053" s="6" t="n">
        <f aca="false">A2053/3600</f>
        <v>5.69444444444445</v>
      </c>
      <c r="C2053" s="6"/>
      <c r="D2053" s="6"/>
      <c r="E2053" s="6"/>
      <c r="F2053" s="6"/>
      <c r="G2053" s="9" t="n">
        <f aca="false">(((K2053-K2050)*1000)/(A2053-A2050))*0.310559</f>
        <v>0</v>
      </c>
      <c r="H2053" s="10" t="n">
        <v>55.65015</v>
      </c>
      <c r="I2053" s="11" t="n">
        <f aca="false">(H2053-L2053)+0.2258</f>
        <v>54.873365</v>
      </c>
      <c r="J2053" s="6"/>
      <c r="K2053" s="2" t="n">
        <v>0.6962</v>
      </c>
      <c r="L2053" s="10" t="n">
        <v>1.002585</v>
      </c>
    </row>
    <row r="2054" customFormat="false" ht="13.5" hidden="false" customHeight="false" outlineLevel="0" collapsed="false">
      <c r="A2054" s="1" t="n">
        <v>20510</v>
      </c>
      <c r="B2054" s="6" t="n">
        <f aca="false">A2054/3600</f>
        <v>5.69722222222222</v>
      </c>
      <c r="C2054" s="6"/>
      <c r="D2054" s="6"/>
      <c r="E2054" s="6"/>
      <c r="F2054" s="6"/>
      <c r="G2054" s="9"/>
      <c r="H2054" s="10" t="n">
        <v>55.65046</v>
      </c>
      <c r="I2054" s="11" t="n">
        <f aca="false">(H2054-L2054)+0.2258</f>
        <v>54.873675</v>
      </c>
      <c r="J2054" s="6"/>
      <c r="K2054" s="2" t="n">
        <v>0.6963</v>
      </c>
      <c r="L2054" s="10" t="n">
        <v>1.002585</v>
      </c>
    </row>
    <row r="2055" customFormat="false" ht="13.5" hidden="false" customHeight="false" outlineLevel="0" collapsed="false">
      <c r="A2055" s="1" t="n">
        <v>20520</v>
      </c>
      <c r="B2055" s="6" t="n">
        <f aca="false">A2055/3600</f>
        <v>5.7</v>
      </c>
      <c r="C2055" s="6"/>
      <c r="D2055" s="6"/>
      <c r="E2055" s="6"/>
      <c r="F2055" s="6"/>
      <c r="G2055" s="9"/>
      <c r="H2055" s="10" t="n">
        <v>55.65073</v>
      </c>
      <c r="I2055" s="11" t="n">
        <f aca="false">(H2055-L2055)+0.2258</f>
        <v>54.873945</v>
      </c>
      <c r="J2055" s="6"/>
      <c r="K2055" s="2" t="n">
        <v>0.6962</v>
      </c>
      <c r="L2055" s="10" t="n">
        <v>1.002585</v>
      </c>
    </row>
    <row r="2056" customFormat="false" ht="13.5" hidden="false" customHeight="false" outlineLevel="0" collapsed="false">
      <c r="A2056" s="1" t="n">
        <v>20530</v>
      </c>
      <c r="B2056" s="6" t="n">
        <f aca="false">A2056/3600</f>
        <v>5.70277777777778</v>
      </c>
      <c r="C2056" s="6"/>
      <c r="D2056" s="6"/>
      <c r="E2056" s="6"/>
      <c r="F2056" s="6"/>
      <c r="G2056" s="9" t="n">
        <f aca="false">(((K2056-K2053)*1000)/(A2056-A2053))*0.310559</f>
        <v>0</v>
      </c>
      <c r="H2056" s="10" t="n">
        <v>55.65105</v>
      </c>
      <c r="I2056" s="11" t="n">
        <f aca="false">(H2056-L2056)+0.2258</f>
        <v>54.874265</v>
      </c>
      <c r="J2056" s="6"/>
      <c r="K2056" s="2" t="n">
        <v>0.6962</v>
      </c>
      <c r="L2056" s="10" t="n">
        <v>1.002585</v>
      </c>
    </row>
    <row r="2057" customFormat="false" ht="13.5" hidden="false" customHeight="false" outlineLevel="0" collapsed="false">
      <c r="A2057" s="1" t="n">
        <v>20540</v>
      </c>
      <c r="B2057" s="6" t="n">
        <f aca="false">A2057/3600</f>
        <v>5.70555555555556</v>
      </c>
      <c r="C2057" s="6"/>
      <c r="D2057" s="6"/>
      <c r="E2057" s="6"/>
      <c r="F2057" s="6"/>
      <c r="G2057" s="9"/>
      <c r="H2057" s="10" t="n">
        <v>55.65134</v>
      </c>
      <c r="I2057" s="11" t="n">
        <f aca="false">(H2057-L2057)+0.2258</f>
        <v>54.874555</v>
      </c>
      <c r="J2057" s="6"/>
      <c r="K2057" s="2" t="n">
        <v>0.6963</v>
      </c>
      <c r="L2057" s="10" t="n">
        <v>1.002585</v>
      </c>
    </row>
    <row r="2058" customFormat="false" ht="13.5" hidden="false" customHeight="false" outlineLevel="0" collapsed="false">
      <c r="A2058" s="1" t="n">
        <v>20550</v>
      </c>
      <c r="B2058" s="6" t="n">
        <f aca="false">A2058/3600</f>
        <v>5.70833333333333</v>
      </c>
      <c r="C2058" s="6"/>
      <c r="D2058" s="6"/>
      <c r="E2058" s="6"/>
      <c r="F2058" s="6"/>
      <c r="G2058" s="9"/>
      <c r="H2058" s="10" t="n">
        <v>55.65161</v>
      </c>
      <c r="I2058" s="11" t="n">
        <f aca="false">(H2058-L2058)+0.2258</f>
        <v>54.874825</v>
      </c>
      <c r="J2058" s="6"/>
      <c r="K2058" s="2" t="n">
        <v>0.6963</v>
      </c>
      <c r="L2058" s="10" t="n">
        <v>1.002585</v>
      </c>
    </row>
    <row r="2059" customFormat="false" ht="13.5" hidden="false" customHeight="false" outlineLevel="0" collapsed="false">
      <c r="A2059" s="1" t="n">
        <v>20560</v>
      </c>
      <c r="B2059" s="6" t="n">
        <f aca="false">A2059/3600</f>
        <v>5.71111111111111</v>
      </c>
      <c r="C2059" s="6"/>
      <c r="D2059" s="6"/>
      <c r="E2059" s="6"/>
      <c r="F2059" s="6"/>
      <c r="G2059" s="9" t="n">
        <f aca="false">(((K2059-K2056)*1000)/(A2059-A2056))*0.310559</f>
        <v>0.00103519666666655</v>
      </c>
      <c r="H2059" s="10" t="n">
        <v>55.6519</v>
      </c>
      <c r="I2059" s="11" t="n">
        <f aca="false">(H2059-L2059)+0.2258</f>
        <v>54.875115</v>
      </c>
      <c r="J2059" s="6"/>
      <c r="K2059" s="2" t="n">
        <v>0.6963</v>
      </c>
      <c r="L2059" s="10" t="n">
        <v>1.002585</v>
      </c>
    </row>
    <row r="2060" customFormat="false" ht="13.5" hidden="false" customHeight="false" outlineLevel="0" collapsed="false">
      <c r="A2060" s="1" t="n">
        <v>20570</v>
      </c>
      <c r="B2060" s="6" t="n">
        <f aca="false">A2060/3600</f>
        <v>5.71388888888889</v>
      </c>
      <c r="C2060" s="6"/>
      <c r="D2060" s="6"/>
      <c r="E2060" s="6"/>
      <c r="F2060" s="6"/>
      <c r="G2060" s="9"/>
      <c r="H2060" s="10" t="n">
        <v>55.65222</v>
      </c>
      <c r="I2060" s="11" t="n">
        <f aca="false">(H2060-L2060)+0.2258</f>
        <v>54.875435</v>
      </c>
      <c r="J2060" s="6"/>
      <c r="K2060" s="2" t="n">
        <v>0.6962</v>
      </c>
      <c r="L2060" s="10" t="n">
        <v>1.002585</v>
      </c>
    </row>
    <row r="2061" customFormat="false" ht="13.5" hidden="false" customHeight="false" outlineLevel="0" collapsed="false">
      <c r="A2061" s="1" t="n">
        <v>20580</v>
      </c>
      <c r="B2061" s="6" t="n">
        <f aca="false">A2061/3600</f>
        <v>5.71666666666667</v>
      </c>
      <c r="C2061" s="6"/>
      <c r="D2061" s="6"/>
      <c r="E2061" s="6"/>
      <c r="F2061" s="6"/>
      <c r="G2061" s="9"/>
      <c r="H2061" s="10" t="n">
        <v>55.65264</v>
      </c>
      <c r="I2061" s="11" t="n">
        <f aca="false">(H2061-L2061)+0.2258</f>
        <v>54.875855</v>
      </c>
      <c r="J2061" s="6"/>
      <c r="K2061" s="2" t="n">
        <v>0.6963</v>
      </c>
      <c r="L2061" s="10" t="n">
        <v>1.002585</v>
      </c>
    </row>
    <row r="2062" customFormat="false" ht="13.5" hidden="false" customHeight="false" outlineLevel="0" collapsed="false">
      <c r="A2062" s="1" t="n">
        <v>20590</v>
      </c>
      <c r="B2062" s="6" t="n">
        <f aca="false">A2062/3600</f>
        <v>5.71944444444444</v>
      </c>
      <c r="C2062" s="6"/>
      <c r="D2062" s="6"/>
      <c r="E2062" s="6"/>
      <c r="F2062" s="6"/>
      <c r="G2062" s="9" t="n">
        <f aca="false">(((K2062-K2059)*1000)/(A2062-A2059))*0.310559</f>
        <v>-0.00103519666666655</v>
      </c>
      <c r="H2062" s="10" t="n">
        <v>55.65298</v>
      </c>
      <c r="I2062" s="11" t="n">
        <f aca="false">(H2062-L2062)+0.2258</f>
        <v>54.876195</v>
      </c>
      <c r="J2062" s="6"/>
      <c r="K2062" s="2" t="n">
        <v>0.6962</v>
      </c>
      <c r="L2062" s="10" t="n">
        <v>1.002585</v>
      </c>
    </row>
    <row r="2063" customFormat="false" ht="13.5" hidden="false" customHeight="false" outlineLevel="0" collapsed="false">
      <c r="A2063" s="1" t="n">
        <v>20600</v>
      </c>
      <c r="B2063" s="6" t="n">
        <f aca="false">A2063/3600</f>
        <v>5.72222222222222</v>
      </c>
      <c r="C2063" s="6"/>
      <c r="D2063" s="6"/>
      <c r="E2063" s="6"/>
      <c r="F2063" s="6"/>
      <c r="G2063" s="9"/>
      <c r="H2063" s="10" t="n">
        <v>55.65322</v>
      </c>
      <c r="I2063" s="11" t="n">
        <f aca="false">(H2063-L2063)+0.2258</f>
        <v>54.876435</v>
      </c>
      <c r="J2063" s="6"/>
      <c r="K2063" s="2" t="n">
        <v>0.6962</v>
      </c>
      <c r="L2063" s="10" t="n">
        <v>1.002585</v>
      </c>
    </row>
    <row r="2064" customFormat="false" ht="13.5" hidden="false" customHeight="false" outlineLevel="0" collapsed="false">
      <c r="A2064" s="1" t="n">
        <v>20610</v>
      </c>
      <c r="B2064" s="6" t="n">
        <f aca="false">A2064/3600</f>
        <v>5.725</v>
      </c>
      <c r="C2064" s="6"/>
      <c r="D2064" s="6"/>
      <c r="E2064" s="6"/>
      <c r="F2064" s="6"/>
      <c r="G2064" s="9"/>
      <c r="H2064" s="10" t="n">
        <v>55.65354</v>
      </c>
      <c r="I2064" s="11" t="n">
        <f aca="false">(H2064-L2064)+0.2258</f>
        <v>54.876755</v>
      </c>
      <c r="J2064" s="6"/>
      <c r="K2064" s="2" t="n">
        <v>0.6962</v>
      </c>
      <c r="L2064" s="10" t="n">
        <v>1.002585</v>
      </c>
    </row>
    <row r="2065" customFormat="false" ht="13.5" hidden="false" customHeight="false" outlineLevel="0" collapsed="false">
      <c r="A2065" s="1" t="n">
        <v>20620</v>
      </c>
      <c r="B2065" s="6" t="n">
        <f aca="false">A2065/3600</f>
        <v>5.72777777777778</v>
      </c>
      <c r="C2065" s="6"/>
      <c r="D2065" s="6"/>
      <c r="E2065" s="6"/>
      <c r="F2065" s="6"/>
      <c r="G2065" s="9" t="n">
        <f aca="false">(((K2065-K2062)*1000)/(A2065-A2062))*0.310559</f>
        <v>0</v>
      </c>
      <c r="H2065" s="10" t="n">
        <v>55.65371</v>
      </c>
      <c r="I2065" s="11" t="n">
        <f aca="false">(H2065-L2065)+0.2258</f>
        <v>54.876925</v>
      </c>
      <c r="J2065" s="6"/>
      <c r="K2065" s="2" t="n">
        <v>0.6962</v>
      </c>
      <c r="L2065" s="10" t="n">
        <v>1.002585</v>
      </c>
    </row>
    <row r="2066" customFormat="false" ht="13.5" hidden="false" customHeight="false" outlineLevel="0" collapsed="false">
      <c r="A2066" s="1" t="n">
        <v>20630</v>
      </c>
      <c r="B2066" s="6" t="n">
        <f aca="false">A2066/3600</f>
        <v>5.73055555555556</v>
      </c>
      <c r="C2066" s="6"/>
      <c r="D2066" s="6"/>
      <c r="E2066" s="6"/>
      <c r="F2066" s="6"/>
      <c r="G2066" s="9"/>
      <c r="H2066" s="10" t="n">
        <v>55.65425</v>
      </c>
      <c r="I2066" s="11" t="n">
        <f aca="false">(H2066-L2066)+0.2258</f>
        <v>54.877465</v>
      </c>
      <c r="J2066" s="6"/>
      <c r="K2066" s="2" t="n">
        <v>0.6962</v>
      </c>
      <c r="L2066" s="10" t="n">
        <v>1.002585</v>
      </c>
    </row>
    <row r="2067" customFormat="false" ht="13.5" hidden="false" customHeight="false" outlineLevel="0" collapsed="false">
      <c r="A2067" s="1" t="n">
        <v>20640</v>
      </c>
      <c r="B2067" s="6" t="n">
        <f aca="false">A2067/3600</f>
        <v>5.73333333333333</v>
      </c>
      <c r="C2067" s="6"/>
      <c r="D2067" s="6"/>
      <c r="E2067" s="6"/>
      <c r="F2067" s="6"/>
      <c r="G2067" s="9"/>
      <c r="H2067" s="10" t="n">
        <v>55.65425</v>
      </c>
      <c r="I2067" s="11" t="n">
        <f aca="false">(H2067-L2067)+0.2258</f>
        <v>54.877465</v>
      </c>
      <c r="J2067" s="6"/>
      <c r="K2067" s="2" t="n">
        <v>0.6962</v>
      </c>
      <c r="L2067" s="10" t="n">
        <v>1.002585</v>
      </c>
    </row>
    <row r="2068" customFormat="false" ht="13.5" hidden="false" customHeight="false" outlineLevel="0" collapsed="false">
      <c r="A2068" s="1" t="n">
        <v>20650</v>
      </c>
      <c r="B2068" s="6" t="n">
        <f aca="false">A2068/3600</f>
        <v>5.73611111111111</v>
      </c>
      <c r="C2068" s="6"/>
      <c r="D2068" s="6"/>
      <c r="E2068" s="6"/>
      <c r="F2068" s="6"/>
      <c r="G2068" s="9" t="n">
        <f aca="false">(((K2068-K2065)*1000)/(A2068-A2065))*0.310559</f>
        <v>0</v>
      </c>
      <c r="H2068" s="10" t="n">
        <v>55.65474</v>
      </c>
      <c r="I2068" s="11" t="n">
        <f aca="false">(H2068-L2068)+0.2258</f>
        <v>54.877955</v>
      </c>
      <c r="J2068" s="6"/>
      <c r="K2068" s="2" t="n">
        <v>0.6962</v>
      </c>
      <c r="L2068" s="10" t="n">
        <v>1.002585</v>
      </c>
    </row>
    <row r="2069" customFormat="false" ht="13.5" hidden="false" customHeight="false" outlineLevel="0" collapsed="false">
      <c r="A2069" s="1" t="n">
        <v>20660</v>
      </c>
      <c r="B2069" s="6" t="n">
        <f aca="false">A2069/3600</f>
        <v>5.73888888888889</v>
      </c>
      <c r="C2069" s="6"/>
      <c r="D2069" s="6"/>
      <c r="E2069" s="6"/>
      <c r="F2069" s="6"/>
      <c r="G2069" s="9"/>
      <c r="H2069" s="10" t="n">
        <v>55.65512</v>
      </c>
      <c r="I2069" s="11" t="n">
        <f aca="false">(H2069-L2069)+0.2258</f>
        <v>54.878335</v>
      </c>
      <c r="J2069" s="6"/>
      <c r="K2069" s="2" t="n">
        <v>0.6962</v>
      </c>
      <c r="L2069" s="10" t="n">
        <v>1.002585</v>
      </c>
    </row>
    <row r="2070" customFormat="false" ht="13.5" hidden="false" customHeight="false" outlineLevel="0" collapsed="false">
      <c r="A2070" s="1" t="n">
        <v>20670</v>
      </c>
      <c r="B2070" s="6" t="n">
        <f aca="false">A2070/3600</f>
        <v>5.74166666666667</v>
      </c>
      <c r="C2070" s="6"/>
      <c r="D2070" s="6"/>
      <c r="E2070" s="6"/>
      <c r="F2070" s="6"/>
      <c r="G2070" s="9"/>
      <c r="H2070" s="10" t="n">
        <v>55.6553</v>
      </c>
      <c r="I2070" s="11" t="n">
        <f aca="false">(H2070-L2070)+0.2258</f>
        <v>54.878515</v>
      </c>
      <c r="J2070" s="6"/>
      <c r="K2070" s="2" t="n">
        <v>0.6962</v>
      </c>
      <c r="L2070" s="10" t="n">
        <v>1.002585</v>
      </c>
    </row>
    <row r="2071" customFormat="false" ht="13.5" hidden="false" customHeight="false" outlineLevel="0" collapsed="false">
      <c r="A2071" s="1" t="n">
        <v>20680</v>
      </c>
      <c r="B2071" s="6" t="n">
        <f aca="false">A2071/3600</f>
        <v>5.74444444444444</v>
      </c>
      <c r="C2071" s="6"/>
      <c r="D2071" s="6"/>
      <c r="E2071" s="6"/>
      <c r="F2071" s="6"/>
      <c r="G2071" s="9" t="n">
        <f aca="false">(((K2071-K2068)*1000)/(A2071-A2068))*0.310559</f>
        <v>0.00103519666666655</v>
      </c>
      <c r="H2071" s="10" t="n">
        <v>55.65559</v>
      </c>
      <c r="I2071" s="11" t="n">
        <f aca="false">(H2071-L2071)+0.2258</f>
        <v>54.878805</v>
      </c>
      <c r="J2071" s="6"/>
      <c r="K2071" s="2" t="n">
        <v>0.6963</v>
      </c>
      <c r="L2071" s="10" t="n">
        <v>1.002585</v>
      </c>
    </row>
    <row r="2072" customFormat="false" ht="13.5" hidden="false" customHeight="false" outlineLevel="0" collapsed="false">
      <c r="A2072" s="1" t="n">
        <v>20690</v>
      </c>
      <c r="B2072" s="6" t="n">
        <f aca="false">A2072/3600</f>
        <v>5.74722222222222</v>
      </c>
      <c r="C2072" s="6"/>
      <c r="D2072" s="6"/>
      <c r="E2072" s="6"/>
      <c r="F2072" s="6"/>
      <c r="G2072" s="9"/>
      <c r="H2072" s="10" t="n">
        <v>55.65588</v>
      </c>
      <c r="I2072" s="11" t="n">
        <f aca="false">(H2072-L2072)+0.2258</f>
        <v>54.879095</v>
      </c>
      <c r="J2072" s="6"/>
      <c r="K2072" s="2" t="n">
        <v>0.6963</v>
      </c>
      <c r="L2072" s="10" t="n">
        <v>1.002585</v>
      </c>
    </row>
    <row r="2073" customFormat="false" ht="13.5" hidden="false" customHeight="false" outlineLevel="0" collapsed="false">
      <c r="A2073" s="1" t="n">
        <v>20700</v>
      </c>
      <c r="B2073" s="6" t="n">
        <f aca="false">A2073/3600</f>
        <v>5.75</v>
      </c>
      <c r="C2073" s="6"/>
      <c r="D2073" s="6"/>
      <c r="E2073" s="6"/>
      <c r="F2073" s="6"/>
      <c r="G2073" s="9"/>
      <c r="H2073" s="10" t="n">
        <v>55.65617</v>
      </c>
      <c r="I2073" s="11" t="n">
        <f aca="false">(H2073-L2073)+0.2258</f>
        <v>54.879385</v>
      </c>
      <c r="J2073" s="6"/>
      <c r="K2073" s="2" t="n">
        <v>0.6963</v>
      </c>
      <c r="L2073" s="10" t="n">
        <v>1.002585</v>
      </c>
    </row>
    <row r="2074" customFormat="false" ht="13.5" hidden="false" customHeight="false" outlineLevel="0" collapsed="false">
      <c r="A2074" s="1" t="n">
        <v>20710</v>
      </c>
      <c r="B2074" s="6" t="n">
        <f aca="false">A2074/3600</f>
        <v>5.75277777777778</v>
      </c>
      <c r="C2074" s="6"/>
      <c r="D2074" s="6"/>
      <c r="E2074" s="6"/>
      <c r="F2074" s="6"/>
      <c r="G2074" s="9" t="n">
        <f aca="false">(((K2074-K2071)*1000)/(A2074-A2071))*0.310559</f>
        <v>0</v>
      </c>
      <c r="H2074" s="10" t="n">
        <v>55.65635</v>
      </c>
      <c r="I2074" s="11" t="n">
        <f aca="false">(H2074-L2074)+0.2258</f>
        <v>54.879565</v>
      </c>
      <c r="J2074" s="6"/>
      <c r="K2074" s="2" t="n">
        <v>0.6963</v>
      </c>
      <c r="L2074" s="10" t="n">
        <v>1.002585</v>
      </c>
    </row>
    <row r="2075" customFormat="false" ht="13.5" hidden="false" customHeight="false" outlineLevel="0" collapsed="false">
      <c r="A2075" s="1" t="n">
        <v>20720</v>
      </c>
      <c r="B2075" s="6" t="n">
        <f aca="false">A2075/3600</f>
        <v>5.75555555555556</v>
      </c>
      <c r="C2075" s="6"/>
      <c r="D2075" s="6"/>
      <c r="E2075" s="6"/>
      <c r="F2075" s="6"/>
      <c r="G2075" s="9"/>
      <c r="H2075" s="10" t="n">
        <v>55.65679</v>
      </c>
      <c r="I2075" s="11" t="n">
        <f aca="false">(H2075-L2075)+0.2258</f>
        <v>54.880005</v>
      </c>
      <c r="J2075" s="6"/>
      <c r="K2075" s="2" t="n">
        <v>0.6963</v>
      </c>
      <c r="L2075" s="10" t="n">
        <v>1.002585</v>
      </c>
    </row>
    <row r="2076" customFormat="false" ht="13.5" hidden="false" customHeight="false" outlineLevel="0" collapsed="false">
      <c r="A2076" s="1" t="n">
        <v>20730</v>
      </c>
      <c r="B2076" s="6" t="n">
        <f aca="false">A2076/3600</f>
        <v>5.75833333333333</v>
      </c>
      <c r="C2076" s="6"/>
      <c r="D2076" s="6"/>
      <c r="E2076" s="6"/>
      <c r="F2076" s="6"/>
      <c r="G2076" s="9"/>
      <c r="H2076" s="10" t="n">
        <v>55.65693</v>
      </c>
      <c r="I2076" s="11" t="n">
        <f aca="false">(H2076-L2076)+0.2258</f>
        <v>54.880145</v>
      </c>
      <c r="J2076" s="6"/>
      <c r="K2076" s="2" t="n">
        <v>0.6963</v>
      </c>
      <c r="L2076" s="10" t="n">
        <v>1.002585</v>
      </c>
    </row>
    <row r="2077" customFormat="false" ht="13.5" hidden="false" customHeight="false" outlineLevel="0" collapsed="false">
      <c r="A2077" s="1" t="n">
        <v>20740</v>
      </c>
      <c r="B2077" s="6" t="n">
        <f aca="false">A2077/3600</f>
        <v>5.76111111111111</v>
      </c>
      <c r="C2077" s="6"/>
      <c r="D2077" s="6"/>
      <c r="E2077" s="6"/>
      <c r="F2077" s="6"/>
      <c r="G2077" s="9" t="n">
        <f aca="false">(((K2077-K2074)*1000)/(A2077-A2074))*0.310559</f>
        <v>0</v>
      </c>
      <c r="H2077" s="10" t="n">
        <v>55.6572</v>
      </c>
      <c r="I2077" s="11" t="n">
        <f aca="false">(H2077-L2077)+0.2258</f>
        <v>54.880415</v>
      </c>
      <c r="J2077" s="6"/>
      <c r="K2077" s="2" t="n">
        <v>0.6963</v>
      </c>
      <c r="L2077" s="10" t="n">
        <v>1.002585</v>
      </c>
    </row>
    <row r="2078" customFormat="false" ht="13.5" hidden="false" customHeight="false" outlineLevel="0" collapsed="false">
      <c r="A2078" s="1" t="n">
        <v>20750</v>
      </c>
      <c r="B2078" s="6" t="n">
        <f aca="false">A2078/3600</f>
        <v>5.76388888888889</v>
      </c>
      <c r="C2078" s="6"/>
      <c r="D2078" s="6"/>
      <c r="E2078" s="6"/>
      <c r="F2078" s="6"/>
      <c r="G2078" s="9"/>
      <c r="H2078" s="10" t="n">
        <v>55.65752</v>
      </c>
      <c r="I2078" s="11" t="n">
        <f aca="false">(H2078-L2078)+0.2258</f>
        <v>54.880735</v>
      </c>
      <c r="J2078" s="6"/>
      <c r="K2078" s="2" t="n">
        <v>0.6963</v>
      </c>
      <c r="L2078" s="10" t="n">
        <v>1.002585</v>
      </c>
    </row>
    <row r="2079" customFormat="false" ht="13.5" hidden="false" customHeight="false" outlineLevel="0" collapsed="false">
      <c r="A2079" s="1" t="n">
        <v>20760</v>
      </c>
      <c r="B2079" s="6" t="n">
        <f aca="false">A2079/3600</f>
        <v>5.76666666666667</v>
      </c>
      <c r="C2079" s="6"/>
      <c r="D2079" s="6"/>
      <c r="E2079" s="6"/>
      <c r="F2079" s="6"/>
      <c r="G2079" s="9"/>
      <c r="H2079" s="10" t="n">
        <v>55.65779</v>
      </c>
      <c r="I2079" s="11" t="n">
        <f aca="false">(H2079-L2079)+0.2258</f>
        <v>54.881005</v>
      </c>
      <c r="J2079" s="6"/>
      <c r="K2079" s="2" t="n">
        <v>0.6962</v>
      </c>
      <c r="L2079" s="10" t="n">
        <v>1.002585</v>
      </c>
    </row>
    <row r="2080" customFormat="false" ht="13.5" hidden="false" customHeight="false" outlineLevel="0" collapsed="false">
      <c r="A2080" s="1" t="n">
        <v>20770</v>
      </c>
      <c r="B2080" s="6" t="n">
        <f aca="false">A2080/3600</f>
        <v>5.76944444444445</v>
      </c>
      <c r="C2080" s="6"/>
      <c r="D2080" s="6"/>
      <c r="E2080" s="6"/>
      <c r="F2080" s="6"/>
      <c r="G2080" s="9" t="n">
        <f aca="false">(((K2080-K2077)*1000)/(A2080-A2077))*0.310559</f>
        <v>-0.00103519666666655</v>
      </c>
      <c r="H2080" s="10" t="n">
        <v>55.65822</v>
      </c>
      <c r="I2080" s="11" t="n">
        <f aca="false">(H2080-L2080)+0.2258</f>
        <v>54.881435</v>
      </c>
      <c r="J2080" s="6"/>
      <c r="K2080" s="2" t="n">
        <v>0.6962</v>
      </c>
      <c r="L2080" s="10" t="n">
        <v>1.002585</v>
      </c>
    </row>
    <row r="2081" customFormat="false" ht="13.5" hidden="false" customHeight="false" outlineLevel="0" collapsed="false">
      <c r="A2081" s="1" t="n">
        <v>20780</v>
      </c>
      <c r="B2081" s="6" t="n">
        <f aca="false">A2081/3600</f>
        <v>5.77222222222222</v>
      </c>
      <c r="C2081" s="6"/>
      <c r="D2081" s="6"/>
      <c r="E2081" s="6"/>
      <c r="F2081" s="6"/>
      <c r="G2081" s="9"/>
      <c r="H2081" s="10" t="n">
        <v>55.65852</v>
      </c>
      <c r="I2081" s="11" t="n">
        <f aca="false">(H2081-L2081)+0.2258</f>
        <v>54.881735</v>
      </c>
      <c r="J2081" s="6"/>
      <c r="K2081" s="2" t="n">
        <v>0.6963</v>
      </c>
      <c r="L2081" s="10" t="n">
        <v>1.002585</v>
      </c>
    </row>
    <row r="2082" customFormat="false" ht="13.5" hidden="false" customHeight="false" outlineLevel="0" collapsed="false">
      <c r="A2082" s="1" t="n">
        <v>20790</v>
      </c>
      <c r="B2082" s="6" t="n">
        <f aca="false">A2082/3600</f>
        <v>5.775</v>
      </c>
      <c r="C2082" s="6"/>
      <c r="D2082" s="6"/>
      <c r="E2082" s="6"/>
      <c r="F2082" s="6"/>
      <c r="G2082" s="9"/>
      <c r="H2082" s="10" t="n">
        <v>55.65869</v>
      </c>
      <c r="I2082" s="11" t="n">
        <f aca="false">(H2082-L2082)+0.2258</f>
        <v>54.881905</v>
      </c>
      <c r="J2082" s="6"/>
      <c r="K2082" s="2" t="n">
        <v>0.6962</v>
      </c>
      <c r="L2082" s="10" t="n">
        <v>1.002585</v>
      </c>
    </row>
    <row r="2083" customFormat="false" ht="13.5" hidden="false" customHeight="false" outlineLevel="0" collapsed="false">
      <c r="A2083" s="1" t="n">
        <v>20800</v>
      </c>
      <c r="B2083" s="6" t="n">
        <f aca="false">A2083/3600</f>
        <v>5.77777777777778</v>
      </c>
      <c r="C2083" s="6"/>
      <c r="D2083" s="6"/>
      <c r="E2083" s="6"/>
      <c r="F2083" s="6"/>
      <c r="G2083" s="9" t="n">
        <f aca="false">(((K2083-K2080)*1000)/(A2083-A2080))*0.310559</f>
        <v>0</v>
      </c>
      <c r="H2083" s="10" t="n">
        <v>55.65913</v>
      </c>
      <c r="I2083" s="11" t="n">
        <f aca="false">(H2083-L2083)+0.2258</f>
        <v>54.882345</v>
      </c>
      <c r="J2083" s="6"/>
      <c r="K2083" s="2" t="n">
        <v>0.6962</v>
      </c>
      <c r="L2083" s="10" t="n">
        <v>1.002585</v>
      </c>
    </row>
    <row r="2084" customFormat="false" ht="13.5" hidden="false" customHeight="false" outlineLevel="0" collapsed="false">
      <c r="A2084" s="1" t="n">
        <v>20810</v>
      </c>
      <c r="B2084" s="6" t="n">
        <f aca="false">A2084/3600</f>
        <v>5.78055555555556</v>
      </c>
      <c r="C2084" s="6"/>
      <c r="D2084" s="6"/>
      <c r="E2084" s="6"/>
      <c r="F2084" s="6"/>
      <c r="G2084" s="9"/>
      <c r="H2084" s="10" t="n">
        <v>55.65942</v>
      </c>
      <c r="I2084" s="11" t="n">
        <f aca="false">(H2084-L2084)+0.2258</f>
        <v>54.882635</v>
      </c>
      <c r="J2084" s="6"/>
      <c r="K2084" s="2" t="n">
        <v>0.6962</v>
      </c>
      <c r="L2084" s="10" t="n">
        <v>1.002585</v>
      </c>
    </row>
    <row r="2085" customFormat="false" ht="13.5" hidden="false" customHeight="false" outlineLevel="0" collapsed="false">
      <c r="A2085" s="1" t="n">
        <v>20820</v>
      </c>
      <c r="B2085" s="6" t="n">
        <f aca="false">A2085/3600</f>
        <v>5.78333333333333</v>
      </c>
      <c r="C2085" s="6"/>
      <c r="D2085" s="6"/>
      <c r="E2085" s="6"/>
      <c r="F2085" s="6"/>
      <c r="G2085" s="9"/>
      <c r="H2085" s="10" t="n">
        <v>55.65974</v>
      </c>
      <c r="I2085" s="11" t="n">
        <f aca="false">(H2085-L2085)+0.2258</f>
        <v>54.882955</v>
      </c>
      <c r="J2085" s="6"/>
      <c r="K2085" s="2" t="n">
        <v>0.6962</v>
      </c>
      <c r="L2085" s="10" t="n">
        <v>1.002585</v>
      </c>
    </row>
    <row r="2086" customFormat="false" ht="13.5" hidden="false" customHeight="false" outlineLevel="0" collapsed="false">
      <c r="A2086" s="1" t="n">
        <v>20830</v>
      </c>
      <c r="B2086" s="6" t="n">
        <f aca="false">A2086/3600</f>
        <v>5.78611111111111</v>
      </c>
      <c r="C2086" s="6"/>
      <c r="D2086" s="6"/>
      <c r="E2086" s="6"/>
      <c r="F2086" s="6"/>
      <c r="G2086" s="9" t="n">
        <f aca="false">(((K2086-K2083)*1000)/(A2086-A2083))*0.310559</f>
        <v>0</v>
      </c>
      <c r="H2086" s="10" t="n">
        <v>55.66015</v>
      </c>
      <c r="I2086" s="11" t="n">
        <f aca="false">(H2086-L2086)+0.2258</f>
        <v>54.883365</v>
      </c>
      <c r="J2086" s="6"/>
      <c r="K2086" s="2" t="n">
        <v>0.6962</v>
      </c>
      <c r="L2086" s="10" t="n">
        <v>1.002585</v>
      </c>
    </row>
    <row r="2087" customFormat="false" ht="13.5" hidden="false" customHeight="false" outlineLevel="0" collapsed="false">
      <c r="A2087" s="1" t="n">
        <v>20840</v>
      </c>
      <c r="B2087" s="6" t="n">
        <f aca="false">A2087/3600</f>
        <v>5.78888888888889</v>
      </c>
      <c r="C2087" s="6"/>
      <c r="D2087" s="6"/>
      <c r="E2087" s="6"/>
      <c r="F2087" s="6"/>
      <c r="G2087" s="9"/>
      <c r="H2087" s="10" t="n">
        <v>55.6603</v>
      </c>
      <c r="I2087" s="11" t="n">
        <f aca="false">(H2087-L2087)+0.2258</f>
        <v>54.883515</v>
      </c>
      <c r="J2087" s="6"/>
      <c r="K2087" s="2" t="n">
        <v>0.6963</v>
      </c>
      <c r="L2087" s="10" t="n">
        <v>1.002585</v>
      </c>
    </row>
    <row r="2088" customFormat="false" ht="13.5" hidden="false" customHeight="false" outlineLevel="0" collapsed="false">
      <c r="A2088" s="1" t="n">
        <v>20850</v>
      </c>
      <c r="B2088" s="6" t="n">
        <f aca="false">A2088/3600</f>
        <v>5.79166666666667</v>
      </c>
      <c r="C2088" s="6"/>
      <c r="D2088" s="6"/>
      <c r="E2088" s="6"/>
      <c r="F2088" s="6"/>
      <c r="G2088" s="9"/>
      <c r="H2088" s="10" t="n">
        <v>55.66045</v>
      </c>
      <c r="I2088" s="11" t="n">
        <f aca="false">(H2088-L2088)+0.2258</f>
        <v>54.883665</v>
      </c>
      <c r="J2088" s="6"/>
      <c r="K2088" s="2" t="n">
        <v>0.6962</v>
      </c>
      <c r="L2088" s="10" t="n">
        <v>1.002585</v>
      </c>
    </row>
    <row r="2089" customFormat="false" ht="13.5" hidden="false" customHeight="false" outlineLevel="0" collapsed="false">
      <c r="A2089" s="1" t="n">
        <v>20860</v>
      </c>
      <c r="B2089" s="6" t="n">
        <f aca="false">A2089/3600</f>
        <v>5.79444444444444</v>
      </c>
      <c r="C2089" s="6"/>
      <c r="D2089" s="6"/>
      <c r="E2089" s="6"/>
      <c r="F2089" s="6"/>
      <c r="G2089" s="9" t="n">
        <f aca="false">(((K2089-K2086)*1000)/(A2089-A2086))*0.310559</f>
        <v>0</v>
      </c>
      <c r="H2089" s="10" t="n">
        <v>55.66076</v>
      </c>
      <c r="I2089" s="11" t="n">
        <f aca="false">(H2089-L2089)+0.2258</f>
        <v>54.883975</v>
      </c>
      <c r="J2089" s="6"/>
      <c r="K2089" s="2" t="n">
        <v>0.6962</v>
      </c>
      <c r="L2089" s="10" t="n">
        <v>1.002585</v>
      </c>
    </row>
    <row r="2090" customFormat="false" ht="13.5" hidden="false" customHeight="false" outlineLevel="0" collapsed="false">
      <c r="A2090" s="1" t="n">
        <v>20870</v>
      </c>
      <c r="B2090" s="6" t="n">
        <f aca="false">A2090/3600</f>
        <v>5.79722222222222</v>
      </c>
      <c r="C2090" s="6"/>
      <c r="D2090" s="6"/>
      <c r="E2090" s="6"/>
      <c r="F2090" s="6"/>
      <c r="G2090" s="9"/>
      <c r="H2090" s="10" t="n">
        <v>55.66118</v>
      </c>
      <c r="I2090" s="11" t="n">
        <f aca="false">(H2090-L2090)+0.2258</f>
        <v>54.884395</v>
      </c>
      <c r="J2090" s="6"/>
      <c r="K2090" s="2" t="n">
        <v>0.6962</v>
      </c>
      <c r="L2090" s="10" t="n">
        <v>1.002585</v>
      </c>
    </row>
    <row r="2091" customFormat="false" ht="13.5" hidden="false" customHeight="false" outlineLevel="0" collapsed="false">
      <c r="A2091" s="1" t="n">
        <v>20880</v>
      </c>
      <c r="B2091" s="6" t="n">
        <f aca="false">A2091/3600</f>
        <v>5.8</v>
      </c>
      <c r="C2091" s="6"/>
      <c r="D2091" s="6"/>
      <c r="E2091" s="6"/>
      <c r="F2091" s="6"/>
      <c r="G2091" s="9"/>
      <c r="H2091" s="10" t="n">
        <v>55.66132</v>
      </c>
      <c r="I2091" s="11" t="n">
        <f aca="false">(H2091-L2091)+0.2258</f>
        <v>54.884535</v>
      </c>
      <c r="J2091" s="6"/>
      <c r="K2091" s="2" t="n">
        <v>0.6962</v>
      </c>
      <c r="L2091" s="10" t="n">
        <v>1.002585</v>
      </c>
    </row>
    <row r="2092" customFormat="false" ht="13.5" hidden="false" customHeight="false" outlineLevel="0" collapsed="false">
      <c r="A2092" s="1" t="n">
        <v>20890</v>
      </c>
      <c r="B2092" s="6" t="n">
        <f aca="false">A2092/3600</f>
        <v>5.80277777777778</v>
      </c>
      <c r="C2092" s="6"/>
      <c r="D2092" s="6"/>
      <c r="E2092" s="6"/>
      <c r="F2092" s="6"/>
      <c r="G2092" s="9" t="n">
        <f aca="false">(((K2092-K2089)*1000)/(A2092-A2089))*0.310559</f>
        <v>0</v>
      </c>
      <c r="H2092" s="10" t="n">
        <v>55.66179</v>
      </c>
      <c r="I2092" s="11" t="n">
        <f aca="false">(H2092-L2092)+0.2258</f>
        <v>54.885005</v>
      </c>
      <c r="J2092" s="6"/>
      <c r="K2092" s="2" t="n">
        <v>0.6962</v>
      </c>
      <c r="L2092" s="10" t="n">
        <v>1.002585</v>
      </c>
    </row>
    <row r="2093" customFormat="false" ht="13.5" hidden="false" customHeight="false" outlineLevel="0" collapsed="false">
      <c r="A2093" s="1" t="n">
        <v>20900</v>
      </c>
      <c r="B2093" s="6" t="n">
        <f aca="false">A2093/3600</f>
        <v>5.80555555555556</v>
      </c>
      <c r="C2093" s="6"/>
      <c r="D2093" s="6"/>
      <c r="E2093" s="6"/>
      <c r="F2093" s="6"/>
      <c r="G2093" s="9"/>
      <c r="H2093" s="10" t="n">
        <v>55.66196</v>
      </c>
      <c r="I2093" s="11" t="n">
        <f aca="false">(H2093-L2093)+0.2258</f>
        <v>54.885175</v>
      </c>
      <c r="J2093" s="6"/>
      <c r="K2093" s="2" t="n">
        <v>0.6963</v>
      </c>
      <c r="L2093" s="10" t="n">
        <v>1.002585</v>
      </c>
    </row>
    <row r="2094" customFormat="false" ht="13.5" hidden="false" customHeight="false" outlineLevel="0" collapsed="false">
      <c r="A2094" s="1" t="n">
        <v>20910</v>
      </c>
      <c r="B2094" s="6" t="n">
        <f aca="false">A2094/3600</f>
        <v>5.80833333333333</v>
      </c>
      <c r="C2094" s="6"/>
      <c r="D2094" s="6"/>
      <c r="E2094" s="6"/>
      <c r="F2094" s="6"/>
      <c r="G2094" s="9"/>
      <c r="H2094" s="10" t="n">
        <v>55.66223</v>
      </c>
      <c r="I2094" s="11" t="n">
        <f aca="false">(H2094-L2094)+0.2258</f>
        <v>54.885445</v>
      </c>
      <c r="J2094" s="6"/>
      <c r="K2094" s="2" t="n">
        <v>0.6963</v>
      </c>
      <c r="L2094" s="10" t="n">
        <v>1.002585</v>
      </c>
    </row>
    <row r="2095" customFormat="false" ht="13.5" hidden="false" customHeight="false" outlineLevel="0" collapsed="false">
      <c r="A2095" s="1" t="n">
        <v>20920</v>
      </c>
      <c r="B2095" s="6" t="n">
        <f aca="false">A2095/3600</f>
        <v>5.81111111111111</v>
      </c>
      <c r="C2095" s="6"/>
      <c r="D2095" s="6"/>
      <c r="E2095" s="6"/>
      <c r="F2095" s="6"/>
      <c r="G2095" s="9" t="n">
        <f aca="false">(((K2095-K2092)*1000)/(A2095-A2092))*0.310559</f>
        <v>0.00103519666666655</v>
      </c>
      <c r="H2095" s="10" t="n">
        <v>55.66255</v>
      </c>
      <c r="I2095" s="11" t="n">
        <f aca="false">(H2095-L2095)+0.2258</f>
        <v>54.885765</v>
      </c>
      <c r="J2095" s="6"/>
      <c r="K2095" s="2" t="n">
        <v>0.6963</v>
      </c>
      <c r="L2095" s="10" t="n">
        <v>1.002585</v>
      </c>
    </row>
    <row r="2096" customFormat="false" ht="13.5" hidden="false" customHeight="false" outlineLevel="0" collapsed="false">
      <c r="A2096" s="1" t="n">
        <v>20930</v>
      </c>
      <c r="B2096" s="6" t="n">
        <f aca="false">A2096/3600</f>
        <v>5.81388888888889</v>
      </c>
      <c r="C2096" s="6"/>
      <c r="D2096" s="6"/>
      <c r="E2096" s="6"/>
      <c r="F2096" s="6"/>
      <c r="G2096" s="9"/>
      <c r="H2096" s="10" t="n">
        <v>55.66279</v>
      </c>
      <c r="I2096" s="11" t="n">
        <f aca="false">(H2096-L2096)+0.2258</f>
        <v>54.886005</v>
      </c>
      <c r="J2096" s="6"/>
      <c r="K2096" s="2" t="n">
        <v>0.6962</v>
      </c>
      <c r="L2096" s="10" t="n">
        <v>1.002585</v>
      </c>
    </row>
    <row r="2097" customFormat="false" ht="13.5" hidden="false" customHeight="false" outlineLevel="0" collapsed="false">
      <c r="A2097" s="1" t="n">
        <v>20940</v>
      </c>
      <c r="B2097" s="6" t="n">
        <f aca="false">A2097/3600</f>
        <v>5.81666666666667</v>
      </c>
      <c r="C2097" s="6"/>
      <c r="D2097" s="6"/>
      <c r="E2097" s="6"/>
      <c r="F2097" s="6"/>
      <c r="G2097" s="9"/>
      <c r="H2097" s="10" t="n">
        <v>55.66296</v>
      </c>
      <c r="I2097" s="11" t="n">
        <f aca="false">(H2097-L2097)+0.2258</f>
        <v>54.886175</v>
      </c>
      <c r="J2097" s="6"/>
      <c r="K2097" s="2" t="n">
        <v>0.6963</v>
      </c>
      <c r="L2097" s="10" t="n">
        <v>1.002585</v>
      </c>
    </row>
    <row r="2098" customFormat="false" ht="13.5" hidden="false" customHeight="false" outlineLevel="0" collapsed="false">
      <c r="A2098" s="1" t="n">
        <v>20950</v>
      </c>
      <c r="B2098" s="6" t="n">
        <f aca="false">A2098/3600</f>
        <v>5.81944444444445</v>
      </c>
      <c r="C2098" s="6"/>
      <c r="D2098" s="6"/>
      <c r="E2098" s="6"/>
      <c r="F2098" s="6"/>
      <c r="G2098" s="9" t="n">
        <f aca="false">(((K2098-K2095)*1000)/(A2098-A2095))*0.310559</f>
        <v>0</v>
      </c>
      <c r="H2098" s="10" t="n">
        <v>55.66343</v>
      </c>
      <c r="I2098" s="11" t="n">
        <f aca="false">(H2098-L2098)+0.2258</f>
        <v>54.886645</v>
      </c>
      <c r="J2098" s="6"/>
      <c r="K2098" s="2" t="n">
        <v>0.6963</v>
      </c>
      <c r="L2098" s="10" t="n">
        <v>1.002585</v>
      </c>
    </row>
    <row r="2099" customFormat="false" ht="13.5" hidden="false" customHeight="false" outlineLevel="0" collapsed="false">
      <c r="A2099" s="1" t="n">
        <v>20960</v>
      </c>
      <c r="B2099" s="6" t="n">
        <f aca="false">A2099/3600</f>
        <v>5.82222222222222</v>
      </c>
      <c r="C2099" s="6"/>
      <c r="D2099" s="6"/>
      <c r="E2099" s="6"/>
      <c r="F2099" s="6"/>
      <c r="G2099" s="9"/>
      <c r="H2099" s="10" t="n">
        <v>55.66357</v>
      </c>
      <c r="I2099" s="11" t="n">
        <f aca="false">(H2099-L2099)+0.2258</f>
        <v>54.886785</v>
      </c>
      <c r="J2099" s="6"/>
      <c r="K2099" s="2" t="n">
        <v>0.6963</v>
      </c>
      <c r="L2099" s="10" t="n">
        <v>1.002585</v>
      </c>
    </row>
    <row r="2100" customFormat="false" ht="13.5" hidden="false" customHeight="false" outlineLevel="0" collapsed="false">
      <c r="A2100" s="1" t="n">
        <v>20970</v>
      </c>
      <c r="B2100" s="6" t="n">
        <f aca="false">A2100/3600</f>
        <v>5.825</v>
      </c>
      <c r="C2100" s="6"/>
      <c r="D2100" s="6"/>
      <c r="E2100" s="6"/>
      <c r="F2100" s="6"/>
      <c r="G2100" s="9"/>
      <c r="H2100" s="10" t="n">
        <v>55.66372</v>
      </c>
      <c r="I2100" s="11" t="n">
        <f aca="false">(H2100-L2100)+0.2258</f>
        <v>54.886935</v>
      </c>
      <c r="J2100" s="6"/>
      <c r="K2100" s="2" t="n">
        <v>0.6963</v>
      </c>
      <c r="L2100" s="10" t="n">
        <v>1.002585</v>
      </c>
    </row>
    <row r="2101" customFormat="false" ht="13.5" hidden="false" customHeight="false" outlineLevel="0" collapsed="false">
      <c r="A2101" s="1" t="n">
        <v>20980</v>
      </c>
      <c r="B2101" s="6" t="n">
        <f aca="false">A2101/3600</f>
        <v>5.82777777777778</v>
      </c>
      <c r="C2101" s="6"/>
      <c r="D2101" s="6"/>
      <c r="E2101" s="6"/>
      <c r="F2101" s="6"/>
      <c r="G2101" s="9" t="n">
        <f aca="false">(((K2101-K2098)*1000)/(A2101-A2098))*0.310559</f>
        <v>0</v>
      </c>
      <c r="H2101" s="10" t="n">
        <v>55.66411</v>
      </c>
      <c r="I2101" s="11" t="n">
        <f aca="false">(H2101-L2101)+0.2258</f>
        <v>54.887325</v>
      </c>
      <c r="J2101" s="6"/>
      <c r="K2101" s="2" t="n">
        <v>0.6963</v>
      </c>
      <c r="L2101" s="10" t="n">
        <v>1.002585</v>
      </c>
    </row>
    <row r="2102" customFormat="false" ht="13.5" hidden="false" customHeight="false" outlineLevel="0" collapsed="false">
      <c r="A2102" s="1" t="n">
        <v>20990</v>
      </c>
      <c r="B2102" s="6" t="n">
        <f aca="false">A2102/3600</f>
        <v>5.83055555555556</v>
      </c>
      <c r="C2102" s="6"/>
      <c r="D2102" s="6"/>
      <c r="E2102" s="6"/>
      <c r="F2102" s="6"/>
      <c r="G2102" s="9"/>
      <c r="H2102" s="10" t="n">
        <v>55.66428</v>
      </c>
      <c r="I2102" s="11" t="n">
        <f aca="false">(H2102-L2102)+0.2258</f>
        <v>54.887495</v>
      </c>
      <c r="J2102" s="6"/>
      <c r="K2102" s="2" t="n">
        <v>0.6963</v>
      </c>
      <c r="L2102" s="10" t="n">
        <v>1.002585</v>
      </c>
    </row>
    <row r="2103" customFormat="false" ht="13.5" hidden="false" customHeight="false" outlineLevel="0" collapsed="false">
      <c r="A2103" s="1" t="n">
        <v>21000</v>
      </c>
      <c r="B2103" s="6" t="n">
        <f aca="false">A2103/3600</f>
        <v>5.83333333333333</v>
      </c>
      <c r="C2103" s="6"/>
      <c r="D2103" s="6"/>
      <c r="E2103" s="6"/>
      <c r="F2103" s="6"/>
      <c r="G2103" s="9"/>
      <c r="H2103" s="10" t="n">
        <v>55.66462</v>
      </c>
      <c r="I2103" s="11" t="n">
        <f aca="false">(H2103-L2103)+0.2258</f>
        <v>54.887835</v>
      </c>
      <c r="J2103" s="6"/>
      <c r="K2103" s="2" t="n">
        <v>0.6963</v>
      </c>
      <c r="L2103" s="10" t="n">
        <v>1.002585</v>
      </c>
    </row>
    <row r="2104" customFormat="false" ht="13.5" hidden="false" customHeight="false" outlineLevel="0" collapsed="false">
      <c r="A2104" s="1" t="n">
        <v>21010</v>
      </c>
      <c r="B2104" s="6" t="n">
        <f aca="false">A2104/3600</f>
        <v>5.83611111111111</v>
      </c>
      <c r="C2104" s="6"/>
      <c r="D2104" s="6"/>
      <c r="E2104" s="6"/>
      <c r="F2104" s="6"/>
      <c r="G2104" s="9" t="n">
        <f aca="false">(((K2104-K2101)*1000)/(A2104-A2101))*0.310559</f>
        <v>0</v>
      </c>
      <c r="H2104" s="10" t="n">
        <v>55.66486</v>
      </c>
      <c r="I2104" s="11" t="n">
        <f aca="false">(H2104-L2104)+0.2258</f>
        <v>54.888075</v>
      </c>
      <c r="J2104" s="6"/>
      <c r="K2104" s="2" t="n">
        <v>0.6963</v>
      </c>
      <c r="L2104" s="10" t="n">
        <v>1.002585</v>
      </c>
    </row>
    <row r="2105" customFormat="false" ht="13.5" hidden="false" customHeight="false" outlineLevel="0" collapsed="false">
      <c r="A2105" s="1" t="n">
        <v>21020</v>
      </c>
      <c r="B2105" s="6" t="n">
        <f aca="false">A2105/3600</f>
        <v>5.83888888888889</v>
      </c>
      <c r="C2105" s="6"/>
      <c r="D2105" s="6"/>
      <c r="E2105" s="6"/>
      <c r="F2105" s="6"/>
      <c r="G2105" s="9"/>
      <c r="H2105" s="10" t="n">
        <v>55.66518</v>
      </c>
      <c r="I2105" s="11" t="n">
        <f aca="false">(H2105-L2105)+0.2258</f>
        <v>54.888497</v>
      </c>
      <c r="J2105" s="6"/>
      <c r="K2105" s="2" t="n">
        <v>0.6963</v>
      </c>
      <c r="L2105" s="10" t="n">
        <v>1.002483</v>
      </c>
    </row>
    <row r="2106" customFormat="false" ht="13.5" hidden="false" customHeight="false" outlineLevel="0" collapsed="false">
      <c r="A2106" s="1" t="n">
        <v>21030</v>
      </c>
      <c r="B2106" s="6" t="n">
        <f aca="false">A2106/3600</f>
        <v>5.84166666666667</v>
      </c>
      <c r="C2106" s="6"/>
      <c r="D2106" s="6"/>
      <c r="E2106" s="6"/>
      <c r="F2106" s="6"/>
      <c r="G2106" s="9"/>
      <c r="H2106" s="10" t="n">
        <v>55.66533</v>
      </c>
      <c r="I2106" s="11" t="n">
        <f aca="false">(H2106-L2106)+0.2258</f>
        <v>54.888647</v>
      </c>
      <c r="J2106" s="6"/>
      <c r="K2106" s="2" t="n">
        <v>0.6963</v>
      </c>
      <c r="L2106" s="10" t="n">
        <v>1.002483</v>
      </c>
    </row>
    <row r="2107" customFormat="false" ht="13.5" hidden="false" customHeight="false" outlineLevel="0" collapsed="false">
      <c r="A2107" s="1" t="n">
        <v>21040</v>
      </c>
      <c r="B2107" s="6" t="n">
        <f aca="false">A2107/3600</f>
        <v>5.84444444444444</v>
      </c>
      <c r="C2107" s="6"/>
      <c r="D2107" s="6"/>
      <c r="E2107" s="6"/>
      <c r="F2107" s="6"/>
      <c r="G2107" s="9" t="n">
        <f aca="false">(((K2107-K2104)*1000)/(A2107-A2104))*0.310559</f>
        <v>0</v>
      </c>
      <c r="H2107" s="10" t="n">
        <v>55.66545</v>
      </c>
      <c r="I2107" s="11" t="n">
        <f aca="false">(H2107-L2107)+0.2258</f>
        <v>54.888767</v>
      </c>
      <c r="J2107" s="6"/>
      <c r="K2107" s="2" t="n">
        <v>0.6963</v>
      </c>
      <c r="L2107" s="10" t="n">
        <v>1.002483</v>
      </c>
    </row>
    <row r="2108" customFormat="false" ht="13.5" hidden="false" customHeight="false" outlineLevel="0" collapsed="false">
      <c r="A2108" s="1" t="n">
        <v>21050</v>
      </c>
      <c r="B2108" s="6" t="n">
        <f aca="false">A2108/3600</f>
        <v>5.84722222222222</v>
      </c>
      <c r="C2108" s="6"/>
      <c r="D2108" s="6"/>
      <c r="E2108" s="6"/>
      <c r="F2108" s="6"/>
      <c r="G2108" s="9"/>
      <c r="H2108" s="10" t="n">
        <v>55.66594</v>
      </c>
      <c r="I2108" s="11" t="n">
        <f aca="false">(H2108-L2108)+0.2258</f>
        <v>54.889257</v>
      </c>
      <c r="J2108" s="6"/>
      <c r="K2108" s="2" t="n">
        <v>0.6963</v>
      </c>
      <c r="L2108" s="10" t="n">
        <v>1.002483</v>
      </c>
    </row>
    <row r="2109" customFormat="false" ht="13.5" hidden="false" customHeight="false" outlineLevel="0" collapsed="false">
      <c r="A2109" s="1" t="n">
        <v>21060</v>
      </c>
      <c r="B2109" s="6" t="n">
        <f aca="false">A2109/3600</f>
        <v>5.85</v>
      </c>
      <c r="C2109" s="6"/>
      <c r="D2109" s="6"/>
      <c r="E2109" s="6"/>
      <c r="F2109" s="6"/>
      <c r="G2109" s="9"/>
      <c r="H2109" s="10" t="n">
        <v>55.66589</v>
      </c>
      <c r="I2109" s="11" t="n">
        <f aca="false">(H2109-L2109)+0.2258</f>
        <v>54.889207</v>
      </c>
      <c r="J2109" s="6"/>
      <c r="K2109" s="2" t="n">
        <v>0.6963</v>
      </c>
      <c r="L2109" s="10" t="n">
        <v>1.002483</v>
      </c>
    </row>
    <row r="2110" customFormat="false" ht="13.5" hidden="false" customHeight="false" outlineLevel="0" collapsed="false">
      <c r="A2110" s="1" t="n">
        <v>21070</v>
      </c>
      <c r="B2110" s="6" t="n">
        <f aca="false">A2110/3600</f>
        <v>5.85277777777778</v>
      </c>
      <c r="C2110" s="6"/>
      <c r="D2110" s="6"/>
      <c r="E2110" s="6"/>
      <c r="F2110" s="6"/>
      <c r="G2110" s="9" t="n">
        <f aca="false">(((K2110-K2107)*1000)/(A2110-A2107))*0.310559</f>
        <v>0</v>
      </c>
      <c r="H2110" s="10" t="n">
        <v>55.66635</v>
      </c>
      <c r="I2110" s="11" t="n">
        <f aca="false">(H2110-L2110)+0.2258</f>
        <v>54.889667</v>
      </c>
      <c r="J2110" s="6"/>
      <c r="K2110" s="2" t="n">
        <v>0.6963</v>
      </c>
      <c r="L2110" s="10" t="n">
        <v>1.002483</v>
      </c>
    </row>
    <row r="2111" customFormat="false" ht="13.5" hidden="false" customHeight="false" outlineLevel="0" collapsed="false">
      <c r="A2111" s="1" t="n">
        <v>21080</v>
      </c>
      <c r="B2111" s="6" t="n">
        <f aca="false">A2111/3600</f>
        <v>5.85555555555556</v>
      </c>
      <c r="C2111" s="6"/>
      <c r="D2111" s="6"/>
      <c r="E2111" s="6"/>
      <c r="F2111" s="6"/>
      <c r="G2111" s="9"/>
      <c r="H2111" s="10" t="n">
        <v>55.66665</v>
      </c>
      <c r="I2111" s="11" t="n">
        <f aca="false">(H2111-L2111)+0.2258</f>
        <v>54.889967</v>
      </c>
      <c r="J2111" s="6"/>
      <c r="K2111" s="2" t="n">
        <v>0.6962</v>
      </c>
      <c r="L2111" s="10" t="n">
        <v>1.002483</v>
      </c>
    </row>
    <row r="2112" customFormat="false" ht="13.5" hidden="false" customHeight="false" outlineLevel="0" collapsed="false">
      <c r="A2112" s="1" t="n">
        <v>21090</v>
      </c>
      <c r="B2112" s="6" t="n">
        <f aca="false">A2112/3600</f>
        <v>5.85833333333333</v>
      </c>
      <c r="C2112" s="6"/>
      <c r="D2112" s="6"/>
      <c r="E2112" s="6"/>
      <c r="F2112" s="6"/>
      <c r="G2112" s="9"/>
      <c r="H2112" s="10" t="n">
        <v>55.66667</v>
      </c>
      <c r="I2112" s="11" t="n">
        <f aca="false">(H2112-L2112)+0.2258</f>
        <v>54.889987</v>
      </c>
      <c r="J2112" s="6"/>
      <c r="K2112" s="2" t="n">
        <v>0.6963</v>
      </c>
      <c r="L2112" s="10" t="n">
        <v>1.002483</v>
      </c>
    </row>
    <row r="2113" customFormat="false" ht="13.5" hidden="false" customHeight="false" outlineLevel="0" collapsed="false">
      <c r="A2113" s="1" t="n">
        <v>21100</v>
      </c>
      <c r="B2113" s="6" t="n">
        <f aca="false">A2113/3600</f>
        <v>5.86111111111111</v>
      </c>
      <c r="C2113" s="6"/>
      <c r="D2113" s="6"/>
      <c r="E2113" s="6"/>
      <c r="F2113" s="6"/>
      <c r="G2113" s="9" t="n">
        <f aca="false">(((K2113-K2110)*1000)/(A2113-A2110))*0.310559</f>
        <v>0</v>
      </c>
      <c r="H2113" s="10" t="n">
        <v>55.66694</v>
      </c>
      <c r="I2113" s="11" t="n">
        <f aca="false">(H2113-L2113)+0.2258</f>
        <v>54.890257</v>
      </c>
      <c r="J2113" s="6"/>
      <c r="K2113" s="2" t="n">
        <v>0.6963</v>
      </c>
      <c r="L2113" s="10" t="n">
        <v>1.002483</v>
      </c>
    </row>
    <row r="2114" customFormat="false" ht="13.5" hidden="false" customHeight="false" outlineLevel="0" collapsed="false">
      <c r="A2114" s="1" t="n">
        <v>21110</v>
      </c>
      <c r="B2114" s="6" t="n">
        <f aca="false">A2114/3600</f>
        <v>5.86388888888889</v>
      </c>
      <c r="C2114" s="6"/>
      <c r="D2114" s="6"/>
      <c r="E2114" s="6"/>
      <c r="F2114" s="6"/>
      <c r="G2114" s="9"/>
      <c r="H2114" s="10" t="n">
        <v>55.66726</v>
      </c>
      <c r="I2114" s="11" t="n">
        <f aca="false">(H2114-L2114)+0.2258</f>
        <v>54.890577</v>
      </c>
      <c r="J2114" s="6"/>
      <c r="K2114" s="2" t="n">
        <v>0.6963</v>
      </c>
      <c r="L2114" s="10" t="n">
        <v>1.002483</v>
      </c>
    </row>
    <row r="2115" customFormat="false" ht="13.5" hidden="false" customHeight="false" outlineLevel="0" collapsed="false">
      <c r="A2115" s="1" t="n">
        <v>21120</v>
      </c>
      <c r="B2115" s="6" t="n">
        <f aca="false">A2115/3600</f>
        <v>5.86666666666667</v>
      </c>
      <c r="C2115" s="6"/>
      <c r="D2115" s="6"/>
      <c r="E2115" s="6"/>
      <c r="F2115" s="6"/>
      <c r="G2115" s="9"/>
      <c r="H2115" s="10" t="n">
        <v>55.6674</v>
      </c>
      <c r="I2115" s="11" t="n">
        <f aca="false">(H2115-L2115)+0.2258</f>
        <v>54.890717</v>
      </c>
      <c r="J2115" s="6"/>
      <c r="K2115" s="2" t="n">
        <v>0.6963</v>
      </c>
      <c r="L2115" s="10" t="n">
        <v>1.002483</v>
      </c>
    </row>
    <row r="2116" customFormat="false" ht="13.5" hidden="false" customHeight="false" outlineLevel="0" collapsed="false">
      <c r="A2116" s="1" t="n">
        <v>21130</v>
      </c>
      <c r="B2116" s="6" t="n">
        <f aca="false">A2116/3600</f>
        <v>5.86944444444444</v>
      </c>
      <c r="C2116" s="6"/>
      <c r="D2116" s="6"/>
      <c r="E2116" s="6"/>
      <c r="F2116" s="6"/>
      <c r="G2116" s="9" t="n">
        <f aca="false">(((K2116-K2113)*1000)/(A2116-A2113))*0.310559</f>
        <v>0</v>
      </c>
      <c r="H2116" s="10" t="n">
        <v>55.6677</v>
      </c>
      <c r="I2116" s="11" t="n">
        <f aca="false">(H2116-L2116)+0.2258</f>
        <v>54.891017</v>
      </c>
      <c r="J2116" s="6"/>
      <c r="K2116" s="2" t="n">
        <v>0.6963</v>
      </c>
      <c r="L2116" s="10" t="n">
        <v>1.002483</v>
      </c>
    </row>
    <row r="2117" customFormat="false" ht="13.5" hidden="false" customHeight="false" outlineLevel="0" collapsed="false">
      <c r="A2117" s="1" t="n">
        <v>21140</v>
      </c>
      <c r="B2117" s="6" t="n">
        <f aca="false">A2117/3600</f>
        <v>5.87222222222222</v>
      </c>
      <c r="C2117" s="6"/>
      <c r="D2117" s="6"/>
      <c r="E2117" s="6"/>
      <c r="F2117" s="6"/>
      <c r="G2117" s="9"/>
      <c r="H2117" s="10" t="n">
        <v>55.66784</v>
      </c>
      <c r="I2117" s="11" t="n">
        <f aca="false">(H2117-L2117)+0.2258</f>
        <v>54.891157</v>
      </c>
      <c r="J2117" s="6"/>
      <c r="K2117" s="2" t="n">
        <v>0.6963</v>
      </c>
      <c r="L2117" s="10" t="n">
        <v>1.002483</v>
      </c>
    </row>
    <row r="2118" customFormat="false" ht="13.5" hidden="false" customHeight="false" outlineLevel="0" collapsed="false">
      <c r="A2118" s="1" t="n">
        <v>21150</v>
      </c>
      <c r="B2118" s="6" t="n">
        <f aca="false">A2118/3600</f>
        <v>5.875</v>
      </c>
      <c r="C2118" s="6"/>
      <c r="D2118" s="6"/>
      <c r="E2118" s="6"/>
      <c r="F2118" s="6"/>
      <c r="G2118" s="9"/>
      <c r="H2118" s="10" t="n">
        <v>55.66799</v>
      </c>
      <c r="I2118" s="11" t="n">
        <f aca="false">(H2118-L2118)+0.2258</f>
        <v>54.891307</v>
      </c>
      <c r="J2118" s="6"/>
      <c r="K2118" s="2" t="n">
        <v>0.6963</v>
      </c>
      <c r="L2118" s="10" t="n">
        <v>1.002483</v>
      </c>
    </row>
    <row r="2119" customFormat="false" ht="13.5" hidden="false" customHeight="false" outlineLevel="0" collapsed="false">
      <c r="A2119" s="1" t="n">
        <v>21160</v>
      </c>
      <c r="B2119" s="6" t="n">
        <f aca="false">A2119/3600</f>
        <v>5.87777777777778</v>
      </c>
      <c r="C2119" s="6"/>
      <c r="D2119" s="6"/>
      <c r="E2119" s="6"/>
      <c r="F2119" s="6"/>
      <c r="G2119" s="9" t="n">
        <f aca="false">(((K2119-K2116)*1000)/(A2119-A2116))*0.310559</f>
        <v>0</v>
      </c>
      <c r="H2119" s="10" t="n">
        <v>55.66816</v>
      </c>
      <c r="I2119" s="11" t="n">
        <f aca="false">(H2119-L2119)+0.2258</f>
        <v>54.891477</v>
      </c>
      <c r="J2119" s="6"/>
      <c r="K2119" s="2" t="n">
        <v>0.6963</v>
      </c>
      <c r="L2119" s="10" t="n">
        <v>1.002483</v>
      </c>
    </row>
    <row r="2120" customFormat="false" ht="13.5" hidden="false" customHeight="false" outlineLevel="0" collapsed="false">
      <c r="A2120" s="1" t="n">
        <v>21170</v>
      </c>
      <c r="B2120" s="6" t="n">
        <f aca="false">A2120/3600</f>
        <v>5.88055555555556</v>
      </c>
      <c r="C2120" s="6"/>
      <c r="D2120" s="6"/>
      <c r="E2120" s="6"/>
      <c r="F2120" s="6"/>
      <c r="G2120" s="9"/>
      <c r="H2120" s="10" t="n">
        <v>55.66858</v>
      </c>
      <c r="I2120" s="11" t="n">
        <f aca="false">(H2120-L2120)+0.2258</f>
        <v>54.891897</v>
      </c>
      <c r="J2120" s="6"/>
      <c r="K2120" s="2" t="n">
        <v>0.6963</v>
      </c>
      <c r="L2120" s="10" t="n">
        <v>1.002483</v>
      </c>
    </row>
    <row r="2121" customFormat="false" ht="13.5" hidden="false" customHeight="false" outlineLevel="0" collapsed="false">
      <c r="A2121" s="1" t="n">
        <v>21180</v>
      </c>
      <c r="B2121" s="6" t="n">
        <f aca="false">A2121/3600</f>
        <v>5.88333333333333</v>
      </c>
      <c r="C2121" s="6"/>
      <c r="D2121" s="6"/>
      <c r="E2121" s="6"/>
      <c r="F2121" s="6"/>
      <c r="G2121" s="9"/>
      <c r="H2121" s="10" t="n">
        <v>55.66858</v>
      </c>
      <c r="I2121" s="11" t="n">
        <f aca="false">(H2121-L2121)+0.2258</f>
        <v>54.891897</v>
      </c>
      <c r="J2121" s="6"/>
      <c r="K2121" s="2" t="n">
        <v>0.6963</v>
      </c>
      <c r="L2121" s="10" t="n">
        <v>1.002483</v>
      </c>
    </row>
    <row r="2122" customFormat="false" ht="13.5" hidden="false" customHeight="false" outlineLevel="0" collapsed="false">
      <c r="A2122" s="1" t="n">
        <v>21190</v>
      </c>
      <c r="B2122" s="6" t="n">
        <f aca="false">A2122/3600</f>
        <v>5.88611111111111</v>
      </c>
      <c r="C2122" s="6"/>
      <c r="D2122" s="6"/>
      <c r="E2122" s="6"/>
      <c r="F2122" s="6"/>
      <c r="G2122" s="9" t="n">
        <f aca="false">(((K2122-K2119)*1000)/(A2122-A2119))*0.310559</f>
        <v>0</v>
      </c>
      <c r="H2122" s="10" t="n">
        <v>55.66884</v>
      </c>
      <c r="I2122" s="11" t="n">
        <f aca="false">(H2122-L2122)+0.2258</f>
        <v>54.892157</v>
      </c>
      <c r="J2122" s="6"/>
      <c r="K2122" s="2" t="n">
        <v>0.6963</v>
      </c>
      <c r="L2122" s="10" t="n">
        <v>1.002483</v>
      </c>
    </row>
    <row r="2123" customFormat="false" ht="13.5" hidden="false" customHeight="false" outlineLevel="0" collapsed="false">
      <c r="A2123" s="1" t="n">
        <v>21200</v>
      </c>
      <c r="B2123" s="6" t="n">
        <f aca="false">A2123/3600</f>
        <v>5.88888888888889</v>
      </c>
      <c r="C2123" s="6"/>
      <c r="D2123" s="6"/>
      <c r="E2123" s="6"/>
      <c r="F2123" s="6"/>
      <c r="G2123" s="9"/>
      <c r="H2123" s="10" t="n">
        <v>55.66901</v>
      </c>
      <c r="I2123" s="11" t="n">
        <f aca="false">(H2123-L2123)+0.2258</f>
        <v>54.892327</v>
      </c>
      <c r="J2123" s="6"/>
      <c r="K2123" s="2" t="n">
        <v>0.6963</v>
      </c>
      <c r="L2123" s="10" t="n">
        <v>1.002483</v>
      </c>
    </row>
    <row r="2124" customFormat="false" ht="13.5" hidden="false" customHeight="false" outlineLevel="0" collapsed="false">
      <c r="A2124" s="1" t="n">
        <v>21210</v>
      </c>
      <c r="B2124" s="6" t="n">
        <f aca="false">A2124/3600</f>
        <v>5.89166666666667</v>
      </c>
      <c r="C2124" s="6"/>
      <c r="D2124" s="6"/>
      <c r="E2124" s="6"/>
      <c r="F2124" s="6"/>
      <c r="G2124" s="9"/>
      <c r="H2124" s="10" t="n">
        <v>55.66931</v>
      </c>
      <c r="I2124" s="11" t="n">
        <f aca="false">(H2124-L2124)+0.2258</f>
        <v>54.892627</v>
      </c>
      <c r="J2124" s="6"/>
      <c r="K2124" s="2" t="n">
        <v>0.6963</v>
      </c>
      <c r="L2124" s="10" t="n">
        <v>1.002483</v>
      </c>
    </row>
    <row r="2125" customFormat="false" ht="13.5" hidden="false" customHeight="false" outlineLevel="0" collapsed="false">
      <c r="A2125" s="1" t="n">
        <v>21220</v>
      </c>
      <c r="B2125" s="6" t="n">
        <f aca="false">A2125/3600</f>
        <v>5.89444444444445</v>
      </c>
      <c r="C2125" s="6"/>
      <c r="D2125" s="6"/>
      <c r="E2125" s="6"/>
      <c r="F2125" s="6"/>
      <c r="G2125" s="9" t="n">
        <f aca="false">(((K2125-K2122)*1000)/(A2125-A2122))*0.310559</f>
        <v>0</v>
      </c>
      <c r="H2125" s="10" t="n">
        <v>55.66945</v>
      </c>
      <c r="I2125" s="11" t="n">
        <f aca="false">(H2125-L2125)+0.2258</f>
        <v>54.892767</v>
      </c>
      <c r="J2125" s="6"/>
      <c r="K2125" s="2" t="n">
        <v>0.6963</v>
      </c>
      <c r="L2125" s="10" t="n">
        <v>1.002483</v>
      </c>
    </row>
    <row r="2126" customFormat="false" ht="13.5" hidden="false" customHeight="false" outlineLevel="0" collapsed="false">
      <c r="A2126" s="1" t="n">
        <v>21230</v>
      </c>
      <c r="B2126" s="6" t="n">
        <f aca="false">A2126/3600</f>
        <v>5.89722222222222</v>
      </c>
      <c r="C2126" s="6"/>
      <c r="D2126" s="6"/>
      <c r="E2126" s="6"/>
      <c r="F2126" s="6"/>
      <c r="G2126" s="9"/>
      <c r="H2126" s="10" t="n">
        <v>55.6696</v>
      </c>
      <c r="I2126" s="11" t="n">
        <f aca="false">(H2126-L2126)+0.2258</f>
        <v>54.892917</v>
      </c>
      <c r="J2126" s="6"/>
      <c r="K2126" s="2" t="n">
        <v>0.6963</v>
      </c>
      <c r="L2126" s="10" t="n">
        <v>1.002483</v>
      </c>
    </row>
    <row r="2127" customFormat="false" ht="13.5" hidden="false" customHeight="false" outlineLevel="0" collapsed="false">
      <c r="A2127" s="1" t="n">
        <v>21240</v>
      </c>
      <c r="B2127" s="6" t="n">
        <f aca="false">A2127/3600</f>
        <v>5.9</v>
      </c>
      <c r="C2127" s="6"/>
      <c r="D2127" s="6"/>
      <c r="E2127" s="6"/>
      <c r="F2127" s="6"/>
      <c r="G2127" s="9"/>
      <c r="H2127" s="10" t="n">
        <v>55.66977</v>
      </c>
      <c r="I2127" s="11" t="n">
        <f aca="false">(H2127-L2127)+0.2258</f>
        <v>54.893087</v>
      </c>
      <c r="J2127" s="6"/>
      <c r="K2127" s="2" t="n">
        <v>0.6963</v>
      </c>
      <c r="L2127" s="10" t="n">
        <v>1.002483</v>
      </c>
    </row>
    <row r="2128" customFormat="false" ht="13.5" hidden="false" customHeight="false" outlineLevel="0" collapsed="false">
      <c r="A2128" s="1" t="n">
        <v>21250</v>
      </c>
      <c r="B2128" s="6" t="n">
        <f aca="false">A2128/3600</f>
        <v>5.90277777777778</v>
      </c>
      <c r="C2128" s="6"/>
      <c r="D2128" s="6"/>
      <c r="E2128" s="6"/>
      <c r="F2128" s="6"/>
      <c r="G2128" s="9" t="n">
        <f aca="false">(((K2128-K2125)*1000)/(A2128-A2125))*0.310559</f>
        <v>0</v>
      </c>
      <c r="H2128" s="10" t="n">
        <v>55.67004</v>
      </c>
      <c r="I2128" s="11" t="n">
        <f aca="false">(H2128-L2128)+0.2258</f>
        <v>54.893357</v>
      </c>
      <c r="J2128" s="6"/>
      <c r="K2128" s="2" t="n">
        <v>0.6963</v>
      </c>
      <c r="L2128" s="10" t="n">
        <v>1.002483</v>
      </c>
    </row>
    <row r="2129" customFormat="false" ht="13.5" hidden="false" customHeight="false" outlineLevel="0" collapsed="false">
      <c r="A2129" s="1" t="n">
        <v>21260</v>
      </c>
      <c r="B2129" s="6" t="n">
        <f aca="false">A2129/3600</f>
        <v>5.90555555555556</v>
      </c>
      <c r="C2129" s="6"/>
      <c r="D2129" s="6"/>
      <c r="E2129" s="6"/>
      <c r="F2129" s="6"/>
      <c r="G2129" s="9"/>
      <c r="H2129" s="10" t="n">
        <v>55.67033</v>
      </c>
      <c r="I2129" s="11" t="n">
        <f aca="false">(H2129-L2129)+0.2258</f>
        <v>54.893647</v>
      </c>
      <c r="J2129" s="6"/>
      <c r="K2129" s="2" t="n">
        <v>0.6963</v>
      </c>
      <c r="L2129" s="10" t="n">
        <v>1.002483</v>
      </c>
    </row>
    <row r="2130" customFormat="false" ht="13.5" hidden="false" customHeight="false" outlineLevel="0" collapsed="false">
      <c r="A2130" s="1" t="n">
        <v>21270</v>
      </c>
      <c r="B2130" s="6" t="n">
        <f aca="false">A2130/3600</f>
        <v>5.90833333333333</v>
      </c>
      <c r="C2130" s="6"/>
      <c r="D2130" s="6"/>
      <c r="E2130" s="6"/>
      <c r="F2130" s="6"/>
      <c r="G2130" s="9"/>
      <c r="H2130" s="10" t="n">
        <v>55.67036</v>
      </c>
      <c r="I2130" s="11" t="n">
        <f aca="false">(H2130-L2130)+0.2258</f>
        <v>54.893677</v>
      </c>
      <c r="J2130" s="6"/>
      <c r="K2130" s="2" t="n">
        <v>0.6963</v>
      </c>
      <c r="L2130" s="10" t="n">
        <v>1.002483</v>
      </c>
    </row>
    <row r="2131" customFormat="false" ht="13.5" hidden="false" customHeight="false" outlineLevel="0" collapsed="false">
      <c r="A2131" s="1" t="n">
        <v>21280</v>
      </c>
      <c r="B2131" s="6" t="n">
        <f aca="false">A2131/3600</f>
        <v>5.91111111111111</v>
      </c>
      <c r="C2131" s="6"/>
      <c r="D2131" s="6"/>
      <c r="E2131" s="6"/>
      <c r="F2131" s="6"/>
      <c r="G2131" s="9" t="n">
        <f aca="false">(((K2131-K2128)*1000)/(A2131-A2128))*0.310559</f>
        <v>0</v>
      </c>
      <c r="H2131" s="10" t="n">
        <v>55.67063</v>
      </c>
      <c r="I2131" s="11" t="n">
        <f aca="false">(H2131-L2131)+0.2258</f>
        <v>54.893947</v>
      </c>
      <c r="J2131" s="6"/>
      <c r="K2131" s="2" t="n">
        <v>0.6963</v>
      </c>
      <c r="L2131" s="10" t="n">
        <v>1.002483</v>
      </c>
    </row>
    <row r="2132" customFormat="false" ht="13.5" hidden="false" customHeight="false" outlineLevel="0" collapsed="false">
      <c r="A2132" s="1" t="n">
        <v>21290</v>
      </c>
      <c r="B2132" s="6" t="n">
        <f aca="false">A2132/3600</f>
        <v>5.91388888888889</v>
      </c>
      <c r="C2132" s="6"/>
      <c r="D2132" s="6"/>
      <c r="E2132" s="6"/>
      <c r="F2132" s="6"/>
      <c r="G2132" s="9"/>
      <c r="H2132" s="10" t="n">
        <v>55.6708</v>
      </c>
      <c r="I2132" s="11" t="n">
        <f aca="false">(H2132-L2132)+0.2258</f>
        <v>54.894117</v>
      </c>
      <c r="J2132" s="6"/>
      <c r="K2132" s="2" t="n">
        <v>0.6963</v>
      </c>
      <c r="L2132" s="10" t="n">
        <v>1.002483</v>
      </c>
    </row>
    <row r="2133" customFormat="false" ht="13.5" hidden="false" customHeight="false" outlineLevel="0" collapsed="false">
      <c r="A2133" s="1" t="n">
        <v>21300</v>
      </c>
      <c r="B2133" s="6" t="n">
        <f aca="false">A2133/3600</f>
        <v>5.91666666666667</v>
      </c>
      <c r="C2133" s="6"/>
      <c r="D2133" s="6"/>
      <c r="E2133" s="6"/>
      <c r="F2133" s="6"/>
      <c r="G2133" s="9"/>
      <c r="H2133" s="10" t="n">
        <v>55.67112</v>
      </c>
      <c r="I2133" s="11" t="n">
        <f aca="false">(H2133-L2133)+0.2258</f>
        <v>54.894437</v>
      </c>
      <c r="J2133" s="6"/>
      <c r="K2133" s="2" t="n">
        <v>0.6963</v>
      </c>
      <c r="L2133" s="10" t="n">
        <v>1.002483</v>
      </c>
    </row>
    <row r="2134" customFormat="false" ht="13.5" hidden="false" customHeight="false" outlineLevel="0" collapsed="false">
      <c r="A2134" s="1" t="n">
        <v>21310</v>
      </c>
      <c r="B2134" s="6" t="n">
        <f aca="false">A2134/3600</f>
        <v>5.91944444444444</v>
      </c>
      <c r="C2134" s="6"/>
      <c r="D2134" s="6"/>
      <c r="E2134" s="6"/>
      <c r="F2134" s="6"/>
      <c r="G2134" s="9" t="n">
        <f aca="false">(((K2134-K2131)*1000)/(A2134-A2131))*0.310559</f>
        <v>0</v>
      </c>
      <c r="H2134" s="10" t="n">
        <v>55.67109</v>
      </c>
      <c r="I2134" s="11" t="n">
        <f aca="false">(H2134-L2134)+0.2258</f>
        <v>54.894407</v>
      </c>
      <c r="J2134" s="6"/>
      <c r="K2134" s="2" t="n">
        <v>0.6963</v>
      </c>
      <c r="L2134" s="10" t="n">
        <v>1.002483</v>
      </c>
    </row>
    <row r="2135" customFormat="false" ht="13.5" hidden="false" customHeight="false" outlineLevel="0" collapsed="false">
      <c r="A2135" s="1" t="n">
        <v>21320</v>
      </c>
      <c r="B2135" s="6" t="n">
        <f aca="false">A2135/3600</f>
        <v>5.92222222222222</v>
      </c>
      <c r="C2135" s="6"/>
      <c r="D2135" s="6"/>
      <c r="E2135" s="6"/>
      <c r="F2135" s="6"/>
      <c r="G2135" s="9"/>
      <c r="H2135" s="10" t="n">
        <v>55.67136</v>
      </c>
      <c r="I2135" s="11" t="n">
        <f aca="false">(H2135-L2135)+0.2258</f>
        <v>54.894677</v>
      </c>
      <c r="J2135" s="6"/>
      <c r="K2135" s="2" t="n">
        <v>0.6963</v>
      </c>
      <c r="L2135" s="10" t="n">
        <v>1.002483</v>
      </c>
    </row>
    <row r="2136" customFormat="false" ht="13.5" hidden="false" customHeight="false" outlineLevel="0" collapsed="false">
      <c r="A2136" s="1" t="n">
        <v>21330</v>
      </c>
      <c r="B2136" s="6" t="n">
        <f aca="false">A2136/3600</f>
        <v>5.925</v>
      </c>
      <c r="C2136" s="6"/>
      <c r="D2136" s="6"/>
      <c r="E2136" s="6"/>
      <c r="F2136" s="6"/>
      <c r="G2136" s="9"/>
      <c r="H2136" s="10" t="n">
        <v>55.6715</v>
      </c>
      <c r="I2136" s="11" t="n">
        <f aca="false">(H2136-L2136)+0.2258</f>
        <v>54.894817</v>
      </c>
      <c r="J2136" s="6"/>
      <c r="K2136" s="2" t="n">
        <v>0.6963</v>
      </c>
      <c r="L2136" s="10" t="n">
        <v>1.002483</v>
      </c>
    </row>
    <row r="2137" customFormat="false" ht="13.5" hidden="false" customHeight="false" outlineLevel="0" collapsed="false">
      <c r="A2137" s="1" t="n">
        <v>21340</v>
      </c>
      <c r="B2137" s="6" t="n">
        <f aca="false">A2137/3600</f>
        <v>5.92777777777778</v>
      </c>
      <c r="C2137" s="6"/>
      <c r="D2137" s="6"/>
      <c r="E2137" s="6"/>
      <c r="F2137" s="6"/>
      <c r="G2137" s="9" t="n">
        <f aca="false">(((K2137-K2134)*1000)/(A2137-A2134))*0.310559</f>
        <v>0</v>
      </c>
      <c r="H2137" s="10" t="n">
        <v>55.67185</v>
      </c>
      <c r="I2137" s="11" t="n">
        <f aca="false">(H2137-L2137)+0.2258</f>
        <v>54.895167</v>
      </c>
      <c r="J2137" s="6"/>
      <c r="K2137" s="2" t="n">
        <v>0.6963</v>
      </c>
      <c r="L2137" s="10" t="n">
        <v>1.002483</v>
      </c>
    </row>
    <row r="2138" customFormat="false" ht="13.5" hidden="false" customHeight="false" outlineLevel="0" collapsed="false">
      <c r="A2138" s="1" t="n">
        <v>21350</v>
      </c>
      <c r="B2138" s="6" t="n">
        <f aca="false">A2138/3600</f>
        <v>5.93055555555556</v>
      </c>
      <c r="C2138" s="6"/>
      <c r="D2138" s="6"/>
      <c r="E2138" s="6"/>
      <c r="F2138" s="6"/>
      <c r="G2138" s="9"/>
      <c r="H2138" s="10" t="n">
        <v>55.67182</v>
      </c>
      <c r="I2138" s="11" t="n">
        <f aca="false">(H2138-L2138)+0.2258</f>
        <v>54.895137</v>
      </c>
      <c r="J2138" s="6"/>
      <c r="K2138" s="2" t="n">
        <v>0.6963</v>
      </c>
      <c r="L2138" s="10" t="n">
        <v>1.002483</v>
      </c>
    </row>
    <row r="2139" customFormat="false" ht="13.5" hidden="false" customHeight="false" outlineLevel="0" collapsed="false">
      <c r="A2139" s="1" t="n">
        <v>21360</v>
      </c>
      <c r="B2139" s="6" t="n">
        <f aca="false">A2139/3600</f>
        <v>5.93333333333333</v>
      </c>
      <c r="C2139" s="6"/>
      <c r="D2139" s="6"/>
      <c r="E2139" s="6"/>
      <c r="F2139" s="6"/>
      <c r="G2139" s="9"/>
      <c r="H2139" s="10" t="n">
        <v>55.67199</v>
      </c>
      <c r="I2139" s="11" t="n">
        <f aca="false">(H2139-L2139)+0.2258</f>
        <v>54.895307</v>
      </c>
      <c r="J2139" s="6"/>
      <c r="K2139" s="2" t="n">
        <v>0.6963</v>
      </c>
      <c r="L2139" s="10" t="n">
        <v>1.002483</v>
      </c>
    </row>
    <row r="2140" customFormat="false" ht="13.5" hidden="false" customHeight="false" outlineLevel="0" collapsed="false">
      <c r="A2140" s="1" t="n">
        <v>21370</v>
      </c>
      <c r="B2140" s="6" t="n">
        <f aca="false">A2140/3600</f>
        <v>5.93611111111111</v>
      </c>
      <c r="C2140" s="6"/>
      <c r="D2140" s="6"/>
      <c r="E2140" s="6"/>
      <c r="F2140" s="6"/>
      <c r="G2140" s="9" t="n">
        <f aca="false">(((K2140-K2137)*1000)/(A2140-A2137))*0.310559</f>
        <v>0</v>
      </c>
      <c r="H2140" s="10" t="n">
        <v>55.67226</v>
      </c>
      <c r="I2140" s="11" t="n">
        <f aca="false">(H2140-L2140)+0.2258</f>
        <v>54.895577</v>
      </c>
      <c r="J2140" s="6"/>
      <c r="K2140" s="2" t="n">
        <v>0.6963</v>
      </c>
      <c r="L2140" s="10" t="n">
        <v>1.002483</v>
      </c>
    </row>
    <row r="2141" customFormat="false" ht="13.5" hidden="false" customHeight="false" outlineLevel="0" collapsed="false">
      <c r="A2141" s="1" t="n">
        <v>21380</v>
      </c>
      <c r="B2141" s="6" t="n">
        <f aca="false">A2141/3600</f>
        <v>5.93888888888889</v>
      </c>
      <c r="C2141" s="6"/>
      <c r="D2141" s="6"/>
      <c r="E2141" s="6"/>
      <c r="F2141" s="6"/>
      <c r="G2141" s="9"/>
      <c r="H2141" s="10" t="n">
        <v>55.67238</v>
      </c>
      <c r="I2141" s="11" t="n">
        <f aca="false">(H2141-L2141)+0.2258</f>
        <v>54.895697</v>
      </c>
      <c r="J2141" s="6"/>
      <c r="K2141" s="2" t="n">
        <v>0.6963</v>
      </c>
      <c r="L2141" s="10" t="n">
        <v>1.002483</v>
      </c>
    </row>
    <row r="2142" customFormat="false" ht="13.5" hidden="false" customHeight="false" outlineLevel="0" collapsed="false">
      <c r="A2142" s="1" t="n">
        <v>21390</v>
      </c>
      <c r="B2142" s="6" t="n">
        <f aca="false">A2142/3600</f>
        <v>5.94166666666667</v>
      </c>
      <c r="C2142" s="6"/>
      <c r="D2142" s="6"/>
      <c r="E2142" s="6"/>
      <c r="F2142" s="6"/>
      <c r="G2142" s="9"/>
      <c r="H2142" s="10" t="n">
        <v>55.67253</v>
      </c>
      <c r="I2142" s="11" t="n">
        <f aca="false">(H2142-L2142)+0.2258</f>
        <v>54.895847</v>
      </c>
      <c r="J2142" s="6"/>
      <c r="K2142" s="2" t="n">
        <v>0.6963</v>
      </c>
      <c r="L2142" s="10" t="n">
        <v>1.002483</v>
      </c>
    </row>
    <row r="2143" customFormat="false" ht="13.5" hidden="false" customHeight="false" outlineLevel="0" collapsed="false">
      <c r="A2143" s="1" t="n">
        <v>21400</v>
      </c>
      <c r="B2143" s="6" t="n">
        <f aca="false">A2143/3600</f>
        <v>5.94444444444445</v>
      </c>
      <c r="C2143" s="6"/>
      <c r="D2143" s="6"/>
      <c r="E2143" s="6"/>
      <c r="F2143" s="6"/>
      <c r="G2143" s="9" t="n">
        <f aca="false">(((K2143-K2140)*1000)/(A2143-A2140))*0.310559</f>
        <v>0</v>
      </c>
      <c r="H2143" s="10" t="n">
        <v>55.67285</v>
      </c>
      <c r="I2143" s="11" t="n">
        <f aca="false">(H2143-L2143)+0.2258</f>
        <v>54.896167</v>
      </c>
      <c r="J2143" s="6"/>
      <c r="K2143" s="2" t="n">
        <v>0.6963</v>
      </c>
      <c r="L2143" s="10" t="n">
        <v>1.002483</v>
      </c>
    </row>
    <row r="2144" customFormat="false" ht="13.5" hidden="false" customHeight="false" outlineLevel="0" collapsed="false">
      <c r="A2144" s="1" t="n">
        <v>21410</v>
      </c>
      <c r="B2144" s="6" t="n">
        <f aca="false">A2144/3600</f>
        <v>5.94722222222222</v>
      </c>
      <c r="C2144" s="6"/>
      <c r="D2144" s="6"/>
      <c r="E2144" s="6"/>
      <c r="F2144" s="6"/>
      <c r="G2144" s="9"/>
      <c r="H2144" s="10" t="n">
        <v>55.67287</v>
      </c>
      <c r="I2144" s="11" t="n">
        <f aca="false">(H2144-L2144)+0.2258</f>
        <v>54.896187</v>
      </c>
      <c r="J2144" s="6"/>
      <c r="K2144" s="2" t="n">
        <v>0.6963</v>
      </c>
      <c r="L2144" s="10" t="n">
        <v>1.002483</v>
      </c>
    </row>
    <row r="2145" customFormat="false" ht="13.5" hidden="false" customHeight="false" outlineLevel="0" collapsed="false">
      <c r="A2145" s="1" t="n">
        <v>21420</v>
      </c>
      <c r="B2145" s="6" t="n">
        <f aca="false">A2145/3600</f>
        <v>5.95</v>
      </c>
      <c r="C2145" s="6"/>
      <c r="D2145" s="6"/>
      <c r="E2145" s="6"/>
      <c r="F2145" s="6"/>
      <c r="G2145" s="9"/>
      <c r="H2145" s="10" t="n">
        <v>55.67314</v>
      </c>
      <c r="I2145" s="11" t="n">
        <f aca="false">(H2145-L2145)+0.2258</f>
        <v>54.896457</v>
      </c>
      <c r="J2145" s="6"/>
      <c r="K2145" s="2" t="n">
        <v>0.6963</v>
      </c>
      <c r="L2145" s="10" t="n">
        <v>1.002483</v>
      </c>
    </row>
    <row r="2146" customFormat="false" ht="13.5" hidden="false" customHeight="false" outlineLevel="0" collapsed="false">
      <c r="A2146" s="1" t="n">
        <v>21430</v>
      </c>
      <c r="B2146" s="6" t="n">
        <f aca="false">A2146/3600</f>
        <v>5.95277777777778</v>
      </c>
      <c r="C2146" s="6"/>
      <c r="D2146" s="6"/>
      <c r="E2146" s="6"/>
      <c r="F2146" s="6"/>
      <c r="G2146" s="9" t="n">
        <f aca="false">(((K2146-K2143)*1000)/(A2146-A2143))*0.310559</f>
        <v>0</v>
      </c>
      <c r="H2146" s="10" t="n">
        <v>55.67317</v>
      </c>
      <c r="I2146" s="11" t="n">
        <f aca="false">(H2146-L2146)+0.2258</f>
        <v>54.896487</v>
      </c>
      <c r="J2146" s="6"/>
      <c r="K2146" s="2" t="n">
        <v>0.6963</v>
      </c>
      <c r="L2146" s="10" t="n">
        <v>1.002483</v>
      </c>
    </row>
    <row r="2147" customFormat="false" ht="13.5" hidden="false" customHeight="false" outlineLevel="0" collapsed="false">
      <c r="A2147" s="1" t="n">
        <v>21440</v>
      </c>
      <c r="B2147" s="6" t="n">
        <f aca="false">A2147/3600</f>
        <v>5.95555555555556</v>
      </c>
      <c r="C2147" s="6"/>
      <c r="D2147" s="6"/>
      <c r="E2147" s="6"/>
      <c r="F2147" s="6"/>
      <c r="G2147" s="9"/>
      <c r="H2147" s="10" t="n">
        <v>55.67331</v>
      </c>
      <c r="I2147" s="11" t="n">
        <f aca="false">(H2147-L2147)+0.2258</f>
        <v>54.896627</v>
      </c>
      <c r="J2147" s="6"/>
      <c r="K2147" s="2" t="n">
        <v>0.6963</v>
      </c>
      <c r="L2147" s="10" t="n">
        <v>1.002483</v>
      </c>
    </row>
    <row r="2148" customFormat="false" ht="13.5" hidden="false" customHeight="false" outlineLevel="0" collapsed="false">
      <c r="A2148" s="1" t="n">
        <v>21450</v>
      </c>
      <c r="B2148" s="6" t="n">
        <f aca="false">A2148/3600</f>
        <v>5.95833333333333</v>
      </c>
      <c r="C2148" s="6"/>
      <c r="D2148" s="6"/>
      <c r="E2148" s="6"/>
      <c r="F2148" s="6"/>
      <c r="G2148" s="9"/>
      <c r="H2148" s="10" t="n">
        <v>55.67363</v>
      </c>
      <c r="I2148" s="11" t="n">
        <f aca="false">(H2148-L2148)+0.2258</f>
        <v>54.896947</v>
      </c>
      <c r="J2148" s="6"/>
      <c r="K2148" s="2" t="n">
        <v>0.6963</v>
      </c>
      <c r="L2148" s="10" t="n">
        <v>1.002483</v>
      </c>
    </row>
    <row r="2149" customFormat="false" ht="13.5" hidden="false" customHeight="false" outlineLevel="0" collapsed="false">
      <c r="A2149" s="1" t="n">
        <v>21460</v>
      </c>
      <c r="B2149" s="6" t="n">
        <f aca="false">A2149/3600</f>
        <v>5.96111111111111</v>
      </c>
      <c r="C2149" s="6"/>
      <c r="D2149" s="6"/>
      <c r="E2149" s="6"/>
      <c r="F2149" s="6"/>
      <c r="G2149" s="9" t="n">
        <f aca="false">(((K2149-K2146)*1000)/(A2149-A2146))*0.310559</f>
        <v>0</v>
      </c>
      <c r="H2149" s="10" t="n">
        <v>55.67373</v>
      </c>
      <c r="I2149" s="11" t="n">
        <f aca="false">(H2149-L2149)+0.2258</f>
        <v>54.897047</v>
      </c>
      <c r="J2149" s="6"/>
      <c r="K2149" s="2" t="n">
        <v>0.6963</v>
      </c>
      <c r="L2149" s="10" t="n">
        <v>1.002483</v>
      </c>
    </row>
    <row r="2150" customFormat="false" ht="13.5" hidden="false" customHeight="false" outlineLevel="0" collapsed="false">
      <c r="A2150" s="1" t="n">
        <v>21470</v>
      </c>
      <c r="B2150" s="6" t="n">
        <f aca="false">A2150/3600</f>
        <v>5.96388888888889</v>
      </c>
      <c r="C2150" s="6"/>
      <c r="D2150" s="6"/>
      <c r="E2150" s="6"/>
      <c r="F2150" s="6"/>
      <c r="G2150" s="9"/>
      <c r="H2150" s="10" t="n">
        <v>55.67392</v>
      </c>
      <c r="I2150" s="11" t="n">
        <f aca="false">(H2150-L2150)+0.2258</f>
        <v>54.897237</v>
      </c>
      <c r="J2150" s="6"/>
      <c r="K2150" s="2" t="n">
        <v>0.6963</v>
      </c>
      <c r="L2150" s="10" t="n">
        <v>1.002483</v>
      </c>
    </row>
    <row r="2151" customFormat="false" ht="13.5" hidden="false" customHeight="false" outlineLevel="0" collapsed="false">
      <c r="A2151" s="1" t="n">
        <v>21480</v>
      </c>
      <c r="B2151" s="6" t="n">
        <f aca="false">A2151/3600</f>
        <v>5.96666666666667</v>
      </c>
      <c r="C2151" s="6"/>
      <c r="D2151" s="6"/>
      <c r="E2151" s="6"/>
      <c r="F2151" s="6"/>
      <c r="G2151" s="9"/>
      <c r="H2151" s="10" t="n">
        <v>55.6739</v>
      </c>
      <c r="I2151" s="11" t="n">
        <f aca="false">(H2151-L2151)+0.2258</f>
        <v>54.897217</v>
      </c>
      <c r="J2151" s="6"/>
      <c r="K2151" s="2" t="n">
        <v>0.6962</v>
      </c>
      <c r="L2151" s="10" t="n">
        <v>1.002483</v>
      </c>
    </row>
    <row r="2152" customFormat="false" ht="13.5" hidden="false" customHeight="false" outlineLevel="0" collapsed="false">
      <c r="A2152" s="1" t="n">
        <v>21490</v>
      </c>
      <c r="B2152" s="6" t="n">
        <f aca="false">A2152/3600</f>
        <v>5.96944444444444</v>
      </c>
      <c r="C2152" s="6"/>
      <c r="D2152" s="6"/>
      <c r="E2152" s="6"/>
      <c r="F2152" s="6"/>
      <c r="G2152" s="9" t="n">
        <f aca="false">(((K2152-K2149)*1000)/(A2152-A2149))*0.310559</f>
        <v>0</v>
      </c>
      <c r="H2152" s="10" t="n">
        <v>55.67419</v>
      </c>
      <c r="I2152" s="11" t="n">
        <f aca="false">(H2152-L2152)+0.2258</f>
        <v>54.897507</v>
      </c>
      <c r="J2152" s="6"/>
      <c r="K2152" s="2" t="n">
        <v>0.6963</v>
      </c>
      <c r="L2152" s="10" t="n">
        <v>1.002483</v>
      </c>
    </row>
    <row r="2153" customFormat="false" ht="13.5" hidden="false" customHeight="false" outlineLevel="0" collapsed="false">
      <c r="A2153" s="1" t="n">
        <v>21500</v>
      </c>
      <c r="B2153" s="6" t="n">
        <f aca="false">A2153/3600</f>
        <v>5.97222222222222</v>
      </c>
      <c r="C2153" s="6"/>
      <c r="D2153" s="6"/>
      <c r="E2153" s="6"/>
      <c r="F2153" s="6"/>
      <c r="G2153" s="9"/>
      <c r="H2153" s="10" t="n">
        <v>55.67431</v>
      </c>
      <c r="I2153" s="11" t="n">
        <f aca="false">(H2153-L2153)+0.2258</f>
        <v>54.897627</v>
      </c>
      <c r="J2153" s="6"/>
      <c r="K2153" s="2" t="n">
        <v>0.6963</v>
      </c>
      <c r="L2153" s="10" t="n">
        <v>1.002483</v>
      </c>
    </row>
    <row r="2154" customFormat="false" ht="13.5" hidden="false" customHeight="false" outlineLevel="0" collapsed="false">
      <c r="A2154" s="1" t="n">
        <v>21510</v>
      </c>
      <c r="B2154" s="6" t="n">
        <f aca="false">A2154/3600</f>
        <v>5.975</v>
      </c>
      <c r="C2154" s="6"/>
      <c r="D2154" s="6"/>
      <c r="E2154" s="6"/>
      <c r="F2154" s="6"/>
      <c r="G2154" s="9"/>
      <c r="H2154" s="10" t="n">
        <v>55.67448</v>
      </c>
      <c r="I2154" s="11" t="n">
        <f aca="false">(H2154-L2154)+0.2258</f>
        <v>54.897797</v>
      </c>
      <c r="J2154" s="6"/>
      <c r="K2154" s="2" t="n">
        <v>0.6962</v>
      </c>
      <c r="L2154" s="10" t="n">
        <v>1.002483</v>
      </c>
    </row>
    <row r="2155" customFormat="false" ht="13.5" hidden="false" customHeight="false" outlineLevel="0" collapsed="false">
      <c r="A2155" s="1" t="n">
        <v>21520</v>
      </c>
      <c r="B2155" s="6" t="n">
        <f aca="false">A2155/3600</f>
        <v>5.97777777777778</v>
      </c>
      <c r="C2155" s="6"/>
      <c r="D2155" s="6"/>
      <c r="E2155" s="6"/>
      <c r="F2155" s="6"/>
      <c r="G2155" s="9" t="n">
        <f aca="false">(((K2155-K2152)*1000)/(A2155-A2152))*0.310559</f>
        <v>0</v>
      </c>
      <c r="H2155" s="10" t="n">
        <v>55.67463</v>
      </c>
      <c r="I2155" s="11" t="n">
        <f aca="false">(H2155-L2155)+0.2258</f>
        <v>54.897947</v>
      </c>
      <c r="J2155" s="6"/>
      <c r="K2155" s="2" t="n">
        <v>0.6963</v>
      </c>
      <c r="L2155" s="10" t="n">
        <v>1.002483</v>
      </c>
    </row>
    <row r="2156" customFormat="false" ht="13.5" hidden="false" customHeight="false" outlineLevel="0" collapsed="false">
      <c r="A2156" s="1" t="n">
        <v>21530</v>
      </c>
      <c r="B2156" s="6" t="n">
        <f aca="false">A2156/3600</f>
        <v>5.98055555555556</v>
      </c>
      <c r="C2156" s="6"/>
      <c r="D2156" s="6"/>
      <c r="E2156" s="6"/>
      <c r="F2156" s="6"/>
      <c r="G2156" s="9"/>
      <c r="H2156" s="10" t="n">
        <v>55.67478</v>
      </c>
      <c r="I2156" s="11" t="n">
        <f aca="false">(H2156-L2156)+0.2258</f>
        <v>54.898097</v>
      </c>
      <c r="J2156" s="6"/>
      <c r="K2156" s="2" t="n">
        <v>0.6963</v>
      </c>
      <c r="L2156" s="10" t="n">
        <v>1.002483</v>
      </c>
    </row>
    <row r="2157" customFormat="false" ht="13.5" hidden="false" customHeight="false" outlineLevel="0" collapsed="false">
      <c r="A2157" s="1" t="n">
        <v>21540</v>
      </c>
      <c r="B2157" s="6" t="n">
        <f aca="false">A2157/3600</f>
        <v>5.98333333333333</v>
      </c>
      <c r="C2157" s="6"/>
      <c r="D2157" s="6"/>
      <c r="E2157" s="6"/>
      <c r="F2157" s="6"/>
      <c r="G2157" s="9"/>
      <c r="H2157" s="10" t="n">
        <v>55.67492</v>
      </c>
      <c r="I2157" s="11" t="n">
        <f aca="false">(H2157-L2157)+0.2258</f>
        <v>54.898237</v>
      </c>
      <c r="J2157" s="6"/>
      <c r="K2157" s="2" t="n">
        <v>0.6963</v>
      </c>
      <c r="L2157" s="10" t="n">
        <v>1.002483</v>
      </c>
    </row>
    <row r="2158" customFormat="false" ht="13.5" hidden="false" customHeight="false" outlineLevel="0" collapsed="false">
      <c r="A2158" s="1" t="n">
        <v>21550</v>
      </c>
      <c r="B2158" s="6" t="n">
        <f aca="false">A2158/3600</f>
        <v>5.98611111111111</v>
      </c>
      <c r="C2158" s="6"/>
      <c r="D2158" s="6"/>
      <c r="E2158" s="6"/>
      <c r="F2158" s="6"/>
      <c r="G2158" s="9" t="n">
        <f aca="false">(((K2158-K2155)*1000)/(A2158-A2155))*0.310559</f>
        <v>0</v>
      </c>
      <c r="H2158" s="10" t="n">
        <v>55.67509</v>
      </c>
      <c r="I2158" s="11" t="n">
        <f aca="false">(H2158-L2158)+0.2258</f>
        <v>54.898407</v>
      </c>
      <c r="J2158" s="6"/>
      <c r="K2158" s="2" t="n">
        <v>0.6963</v>
      </c>
      <c r="L2158" s="10" t="n">
        <v>1.002483</v>
      </c>
    </row>
    <row r="2159" customFormat="false" ht="13.5" hidden="false" customHeight="false" outlineLevel="0" collapsed="false">
      <c r="A2159" s="1" t="n">
        <v>21560</v>
      </c>
      <c r="B2159" s="6" t="n">
        <f aca="false">A2159/3600</f>
        <v>5.98888888888889</v>
      </c>
      <c r="C2159" s="6"/>
      <c r="D2159" s="6"/>
      <c r="E2159" s="6"/>
      <c r="F2159" s="6"/>
      <c r="G2159" s="9"/>
      <c r="H2159" s="10" t="n">
        <v>55.67522</v>
      </c>
      <c r="I2159" s="11" t="n">
        <f aca="false">(H2159-L2159)+0.2258</f>
        <v>54.898537</v>
      </c>
      <c r="J2159" s="6"/>
      <c r="K2159" s="2" t="n">
        <v>0.6963</v>
      </c>
      <c r="L2159" s="10" t="n">
        <v>1.002483</v>
      </c>
    </row>
    <row r="2160" customFormat="false" ht="13.5" hidden="false" customHeight="false" outlineLevel="0" collapsed="false">
      <c r="A2160" s="1" t="n">
        <v>21570</v>
      </c>
      <c r="B2160" s="6" t="n">
        <f aca="false">A2160/3600</f>
        <v>5.99166666666667</v>
      </c>
      <c r="C2160" s="6"/>
      <c r="D2160" s="6"/>
      <c r="E2160" s="6"/>
      <c r="F2160" s="6"/>
      <c r="G2160" s="9"/>
      <c r="H2160" s="10" t="n">
        <v>55.67522</v>
      </c>
      <c r="I2160" s="11" t="n">
        <f aca="false">(H2160-L2160)+0.2258</f>
        <v>54.898537</v>
      </c>
      <c r="J2160" s="6"/>
      <c r="K2160" s="2" t="n">
        <v>0.6963</v>
      </c>
      <c r="L2160" s="10" t="n">
        <v>1.002483</v>
      </c>
    </row>
    <row r="2161" customFormat="false" ht="13.5" hidden="false" customHeight="false" outlineLevel="0" collapsed="false">
      <c r="A2161" s="1" t="n">
        <v>21580</v>
      </c>
      <c r="B2161" s="6" t="n">
        <f aca="false">A2161/3600</f>
        <v>5.99444444444444</v>
      </c>
      <c r="C2161" s="6"/>
      <c r="D2161" s="6"/>
      <c r="E2161" s="6"/>
      <c r="F2161" s="6"/>
      <c r="G2161" s="9" t="n">
        <f aca="false">(((K2161-K2158)*1000)/(A2161-A2158))*0.310559</f>
        <v>0</v>
      </c>
      <c r="H2161" s="10" t="n">
        <v>55.67553</v>
      </c>
      <c r="I2161" s="11" t="n">
        <f aca="false">(H2161-L2161)+0.2258</f>
        <v>54.898847</v>
      </c>
      <c r="J2161" s="6"/>
      <c r="K2161" s="2" t="n">
        <v>0.6963</v>
      </c>
      <c r="L2161" s="10" t="n">
        <v>1.002483</v>
      </c>
    </row>
    <row r="2162" customFormat="false" ht="13.5" hidden="false" customHeight="false" outlineLevel="0" collapsed="false">
      <c r="A2162" s="1" t="n">
        <v>21590</v>
      </c>
      <c r="B2162" s="6" t="n">
        <f aca="false">A2162/3600</f>
        <v>5.99722222222222</v>
      </c>
      <c r="C2162" s="6"/>
      <c r="D2162" s="6"/>
      <c r="E2162" s="6"/>
      <c r="F2162" s="6"/>
      <c r="G2162" s="9"/>
      <c r="H2162" s="10" t="n">
        <v>55.67568</v>
      </c>
      <c r="I2162" s="11" t="n">
        <f aca="false">(H2162-L2162)+0.2258</f>
        <v>54.898997</v>
      </c>
      <c r="J2162" s="6"/>
      <c r="K2162" s="2" t="n">
        <v>0.6963</v>
      </c>
      <c r="L2162" s="10" t="n">
        <v>1.002483</v>
      </c>
    </row>
    <row r="2163" customFormat="false" ht="13.5" hidden="false" customHeight="false" outlineLevel="0" collapsed="false">
      <c r="A2163" s="1" t="n">
        <v>21600</v>
      </c>
      <c r="B2163" s="6" t="n">
        <f aca="false">A2163/3600</f>
        <v>6</v>
      </c>
      <c r="C2163" s="6"/>
      <c r="D2163" s="6"/>
      <c r="E2163" s="6"/>
      <c r="F2163" s="6"/>
      <c r="G2163" s="9"/>
      <c r="H2163" s="10" t="n">
        <v>55.67583</v>
      </c>
      <c r="I2163" s="11" t="n">
        <f aca="false">(H2163-L2163)+0.2258</f>
        <v>54.899147</v>
      </c>
      <c r="J2163" s="6"/>
      <c r="K2163" s="2" t="n">
        <v>0.6963</v>
      </c>
      <c r="L2163" s="10" t="n">
        <v>1.002483</v>
      </c>
    </row>
    <row r="2164" customFormat="false" ht="13.5" hidden="false" customHeight="false" outlineLevel="0" collapsed="false">
      <c r="A2164" s="1" t="n">
        <v>21610</v>
      </c>
      <c r="B2164" s="6" t="n">
        <f aca="false">A2164/3600</f>
        <v>6.00277777777778</v>
      </c>
      <c r="C2164" s="6"/>
      <c r="D2164" s="6"/>
      <c r="E2164" s="6"/>
      <c r="F2164" s="6"/>
      <c r="G2164" s="9" t="n">
        <f aca="false">(((K2164-K2161)*1000)/(A2164-A2161))*0.310559</f>
        <v>0</v>
      </c>
      <c r="H2164" s="10" t="n">
        <v>55.67583</v>
      </c>
      <c r="I2164" s="11" t="n">
        <f aca="false">(H2164-L2164)+0.2258</f>
        <v>54.899147</v>
      </c>
      <c r="J2164" s="6"/>
      <c r="K2164" s="2" t="n">
        <v>0.6963</v>
      </c>
      <c r="L2164" s="10" t="n">
        <v>1.002483</v>
      </c>
    </row>
    <row r="2165" customFormat="false" ht="13.5" hidden="false" customHeight="false" outlineLevel="0" collapsed="false">
      <c r="A2165" s="1" t="n">
        <v>21620</v>
      </c>
      <c r="B2165" s="6" t="n">
        <f aca="false">A2165/3600</f>
        <v>6.00555555555556</v>
      </c>
      <c r="C2165" s="6"/>
      <c r="D2165" s="6"/>
      <c r="E2165" s="6"/>
      <c r="F2165" s="6"/>
      <c r="G2165" s="9"/>
      <c r="H2165" s="10" t="n">
        <v>55.67612</v>
      </c>
      <c r="I2165" s="11" t="n">
        <f aca="false">(H2165-L2165)+0.2258</f>
        <v>54.899437</v>
      </c>
      <c r="J2165" s="6"/>
      <c r="K2165" s="2" t="n">
        <v>0.6963</v>
      </c>
      <c r="L2165" s="10" t="n">
        <v>1.002483</v>
      </c>
    </row>
    <row r="2166" customFormat="false" ht="13.5" hidden="false" customHeight="false" outlineLevel="0" collapsed="false">
      <c r="A2166" s="1" t="n">
        <v>21630</v>
      </c>
      <c r="B2166" s="6" t="n">
        <f aca="false">A2166/3600</f>
        <v>6.00833333333333</v>
      </c>
      <c r="C2166" s="6"/>
      <c r="D2166" s="6"/>
      <c r="E2166" s="6"/>
      <c r="F2166" s="6"/>
      <c r="G2166" s="9"/>
      <c r="H2166" s="10" t="n">
        <v>55.67627</v>
      </c>
      <c r="I2166" s="11" t="n">
        <f aca="false">(H2166-L2166)+0.2258</f>
        <v>54.899587</v>
      </c>
      <c r="J2166" s="6"/>
      <c r="K2166" s="2" t="n">
        <v>0.6963</v>
      </c>
      <c r="L2166" s="10" t="n">
        <v>1.002483</v>
      </c>
    </row>
    <row r="2167" customFormat="false" ht="13.5" hidden="false" customHeight="false" outlineLevel="0" collapsed="false">
      <c r="A2167" s="1" t="n">
        <v>21640</v>
      </c>
      <c r="B2167" s="6" t="n">
        <f aca="false">A2167/3600</f>
        <v>6.01111111111111</v>
      </c>
      <c r="C2167" s="6"/>
      <c r="D2167" s="6"/>
      <c r="E2167" s="6"/>
      <c r="F2167" s="6"/>
      <c r="G2167" s="9" t="n">
        <f aca="false">(((K2167-K2164)*1000)/(A2167-A2164))*0.310559</f>
        <v>0</v>
      </c>
      <c r="H2167" s="10" t="n">
        <v>55.67624</v>
      </c>
      <c r="I2167" s="11" t="n">
        <f aca="false">(H2167-L2167)+0.2258</f>
        <v>54.899557</v>
      </c>
      <c r="J2167" s="6"/>
      <c r="K2167" s="2" t="n">
        <v>0.6963</v>
      </c>
      <c r="L2167" s="10" t="n">
        <v>1.002483</v>
      </c>
    </row>
    <row r="2168" customFormat="false" ht="13.5" hidden="false" customHeight="false" outlineLevel="0" collapsed="false">
      <c r="A2168" s="1" t="n">
        <v>21650</v>
      </c>
      <c r="B2168" s="6" t="n">
        <f aca="false">A2168/3600</f>
        <v>6.01388888888889</v>
      </c>
      <c r="C2168" s="6"/>
      <c r="D2168" s="6"/>
      <c r="E2168" s="6"/>
      <c r="F2168" s="6"/>
      <c r="G2168" s="9"/>
      <c r="H2168" s="10" t="n">
        <v>55.67653</v>
      </c>
      <c r="I2168" s="11" t="n">
        <f aca="false">(H2168-L2168)+0.2258</f>
        <v>54.899847</v>
      </c>
      <c r="J2168" s="6"/>
      <c r="K2168" s="2" t="n">
        <v>0.6963</v>
      </c>
      <c r="L2168" s="10" t="n">
        <v>1.002483</v>
      </c>
    </row>
    <row r="2169" customFormat="false" ht="13.5" hidden="false" customHeight="false" outlineLevel="0" collapsed="false">
      <c r="A2169" s="1" t="n">
        <v>21660</v>
      </c>
      <c r="B2169" s="6" t="n">
        <f aca="false">A2169/3600</f>
        <v>6.01666666666667</v>
      </c>
      <c r="C2169" s="6"/>
      <c r="D2169" s="6"/>
      <c r="E2169" s="6"/>
      <c r="F2169" s="6"/>
      <c r="G2169" s="9"/>
      <c r="H2169" s="10" t="n">
        <v>55.67656</v>
      </c>
      <c r="I2169" s="11" t="n">
        <f aca="false">(H2169-L2169)+0.2258</f>
        <v>54.899877</v>
      </c>
      <c r="J2169" s="6"/>
      <c r="K2169" s="2" t="n">
        <v>0.6963</v>
      </c>
      <c r="L2169" s="10" t="n">
        <v>1.002483</v>
      </c>
    </row>
    <row r="2170" customFormat="false" ht="13.5" hidden="false" customHeight="false" outlineLevel="0" collapsed="false">
      <c r="A2170" s="1" t="n">
        <v>21670</v>
      </c>
      <c r="B2170" s="6" t="n">
        <f aca="false">A2170/3600</f>
        <v>6.01944444444445</v>
      </c>
      <c r="C2170" s="6"/>
      <c r="D2170" s="6"/>
      <c r="E2170" s="6"/>
      <c r="F2170" s="6"/>
      <c r="G2170" s="9" t="n">
        <f aca="false">(((K2170-K2167)*1000)/(A2170-A2167))*0.310559</f>
        <v>0</v>
      </c>
      <c r="H2170" s="10" t="n">
        <v>55.67668</v>
      </c>
      <c r="I2170" s="11" t="n">
        <f aca="false">(H2170-L2170)+0.2258</f>
        <v>54.899997</v>
      </c>
      <c r="J2170" s="6"/>
      <c r="K2170" s="2" t="n">
        <v>0.6963</v>
      </c>
      <c r="L2170" s="10" t="n">
        <v>1.002483</v>
      </c>
    </row>
    <row r="2171" customFormat="false" ht="13.5" hidden="false" customHeight="false" outlineLevel="0" collapsed="false">
      <c r="A2171" s="1" t="n">
        <v>21680</v>
      </c>
      <c r="B2171" s="6" t="n">
        <f aca="false">A2171/3600</f>
        <v>6.02222222222222</v>
      </c>
      <c r="C2171" s="6"/>
      <c r="D2171" s="6"/>
      <c r="E2171" s="6"/>
      <c r="F2171" s="6"/>
      <c r="G2171" s="9"/>
      <c r="H2171" s="10" t="n">
        <v>55.67685</v>
      </c>
      <c r="I2171" s="11" t="n">
        <f aca="false">(H2171-L2171)+0.2258</f>
        <v>54.900167</v>
      </c>
      <c r="J2171" s="6"/>
      <c r="K2171" s="2" t="n">
        <v>0.6963</v>
      </c>
      <c r="L2171" s="10" t="n">
        <v>1.002483</v>
      </c>
    </row>
    <row r="2172" customFormat="false" ht="13.5" hidden="false" customHeight="false" outlineLevel="0" collapsed="false">
      <c r="A2172" s="1" t="n">
        <v>21690</v>
      </c>
      <c r="B2172" s="6" t="n">
        <f aca="false">A2172/3600</f>
        <v>6.025</v>
      </c>
      <c r="C2172" s="6"/>
      <c r="D2172" s="6"/>
      <c r="E2172" s="6"/>
      <c r="F2172" s="6"/>
      <c r="G2172" s="9"/>
      <c r="H2172" s="10" t="n">
        <v>55.677</v>
      </c>
      <c r="I2172" s="11" t="n">
        <f aca="false">(H2172-L2172)+0.2258</f>
        <v>54.900317</v>
      </c>
      <c r="J2172" s="6"/>
      <c r="K2172" s="2" t="n">
        <v>0.6963</v>
      </c>
      <c r="L2172" s="10" t="n">
        <v>1.002483</v>
      </c>
    </row>
    <row r="2173" customFormat="false" ht="13.5" hidden="false" customHeight="false" outlineLevel="0" collapsed="false">
      <c r="A2173" s="1" t="n">
        <v>21700</v>
      </c>
      <c r="B2173" s="6" t="n">
        <f aca="false">A2173/3600</f>
        <v>6.02777777777778</v>
      </c>
      <c r="C2173" s="6"/>
      <c r="D2173" s="6"/>
      <c r="E2173" s="6"/>
      <c r="F2173" s="6"/>
      <c r="G2173" s="9" t="n">
        <f aca="false">(((K2173-K2170)*1000)/(A2173-A2170))*0.310559</f>
        <v>0</v>
      </c>
      <c r="H2173" s="10" t="n">
        <v>55.67714</v>
      </c>
      <c r="I2173" s="11" t="n">
        <f aca="false">(H2173-L2173)+0.2258</f>
        <v>54.900457</v>
      </c>
      <c r="J2173" s="6"/>
      <c r="K2173" s="2" t="n">
        <v>0.6963</v>
      </c>
      <c r="L2173" s="10" t="n">
        <v>1.002483</v>
      </c>
    </row>
    <row r="2174" customFormat="false" ht="13.5" hidden="false" customHeight="false" outlineLevel="0" collapsed="false">
      <c r="A2174" s="1" t="n">
        <v>21710</v>
      </c>
      <c r="B2174" s="6" t="n">
        <f aca="false">A2174/3600</f>
        <v>6.03055555555556</v>
      </c>
      <c r="C2174" s="6"/>
      <c r="D2174" s="6"/>
      <c r="E2174" s="6"/>
      <c r="F2174" s="6"/>
      <c r="G2174" s="9"/>
      <c r="H2174" s="10" t="n">
        <v>55.67729</v>
      </c>
      <c r="I2174" s="11" t="n">
        <f aca="false">(H2174-L2174)+0.2258</f>
        <v>54.900607</v>
      </c>
      <c r="J2174" s="6"/>
      <c r="K2174" s="2" t="n">
        <v>0.6963</v>
      </c>
      <c r="L2174" s="10" t="n">
        <v>1.002483</v>
      </c>
    </row>
    <row r="2175" customFormat="false" ht="13.5" hidden="false" customHeight="false" outlineLevel="0" collapsed="false">
      <c r="A2175" s="1" t="n">
        <v>21720</v>
      </c>
      <c r="B2175" s="6" t="n">
        <f aca="false">A2175/3600</f>
        <v>6.03333333333333</v>
      </c>
      <c r="C2175" s="6"/>
      <c r="D2175" s="6"/>
      <c r="E2175" s="6"/>
      <c r="F2175" s="6"/>
      <c r="G2175" s="9"/>
      <c r="H2175" s="10" t="n">
        <v>55.67729</v>
      </c>
      <c r="I2175" s="11" t="n">
        <f aca="false">(H2175-L2175)+0.2258</f>
        <v>54.900607</v>
      </c>
      <c r="J2175" s="6"/>
      <c r="K2175" s="2" t="n">
        <v>0.6963</v>
      </c>
      <c r="L2175" s="10" t="n">
        <v>1.002483</v>
      </c>
    </row>
    <row r="2176" customFormat="false" ht="13.5" hidden="false" customHeight="false" outlineLevel="0" collapsed="false">
      <c r="A2176" s="1" t="n">
        <v>21730</v>
      </c>
      <c r="B2176" s="6" t="n">
        <f aca="false">A2176/3600</f>
        <v>6.03611111111111</v>
      </c>
      <c r="C2176" s="6"/>
      <c r="D2176" s="6"/>
      <c r="E2176" s="6"/>
      <c r="F2176" s="6"/>
      <c r="G2176" s="9" t="n">
        <f aca="false">(((K2176-K2173)*1000)/(A2176-A2173))*0.310559</f>
        <v>0</v>
      </c>
      <c r="H2176" s="10" t="n">
        <v>55.67744</v>
      </c>
      <c r="I2176" s="11" t="n">
        <f aca="false">(H2176-L2176)+0.2258</f>
        <v>54.900757</v>
      </c>
      <c r="J2176" s="6"/>
      <c r="K2176" s="2" t="n">
        <v>0.6963</v>
      </c>
      <c r="L2176" s="10" t="n">
        <v>1.002483</v>
      </c>
    </row>
    <row r="2177" customFormat="false" ht="13.5" hidden="false" customHeight="false" outlineLevel="0" collapsed="false">
      <c r="A2177" s="1" t="n">
        <v>21740</v>
      </c>
      <c r="B2177" s="6" t="n">
        <f aca="false">A2177/3600</f>
        <v>6.03888888888889</v>
      </c>
      <c r="C2177" s="6"/>
      <c r="D2177" s="6"/>
      <c r="E2177" s="6"/>
      <c r="F2177" s="6"/>
      <c r="G2177" s="9"/>
      <c r="H2177" s="10" t="n">
        <v>55.67761</v>
      </c>
      <c r="I2177" s="11" t="n">
        <f aca="false">(H2177-L2177)+0.2258</f>
        <v>54.900927</v>
      </c>
      <c r="J2177" s="6"/>
      <c r="K2177" s="2" t="n">
        <v>0.6963</v>
      </c>
      <c r="L2177" s="10" t="n">
        <v>1.002483</v>
      </c>
    </row>
    <row r="2178" customFormat="false" ht="13.5" hidden="false" customHeight="false" outlineLevel="0" collapsed="false">
      <c r="A2178" s="1" t="n">
        <v>21750</v>
      </c>
      <c r="B2178" s="6" t="n">
        <f aca="false">A2178/3600</f>
        <v>6.04166666666667</v>
      </c>
      <c r="C2178" s="6"/>
      <c r="D2178" s="6"/>
      <c r="E2178" s="6"/>
      <c r="F2178" s="6"/>
      <c r="G2178" s="9"/>
      <c r="H2178" s="10" t="n">
        <v>55.67773</v>
      </c>
      <c r="I2178" s="11" t="n">
        <f aca="false">(H2178-L2178)+0.2258</f>
        <v>54.901047</v>
      </c>
      <c r="J2178" s="6"/>
      <c r="K2178" s="2" t="n">
        <v>0.6963</v>
      </c>
      <c r="L2178" s="10" t="n">
        <v>1.002483</v>
      </c>
    </row>
    <row r="2179" customFormat="false" ht="13.5" hidden="false" customHeight="false" outlineLevel="0" collapsed="false">
      <c r="A2179" s="1" t="n">
        <v>21760</v>
      </c>
      <c r="B2179" s="6" t="n">
        <f aca="false">A2179/3600</f>
        <v>6.04444444444444</v>
      </c>
      <c r="C2179" s="6"/>
      <c r="D2179" s="6"/>
      <c r="E2179" s="6"/>
      <c r="F2179" s="6"/>
      <c r="G2179" s="9" t="n">
        <f aca="false">(((K2179-K2176)*1000)/(A2179-A2176))*0.310559</f>
        <v>0</v>
      </c>
      <c r="H2179" s="10" t="n">
        <v>55.67788</v>
      </c>
      <c r="I2179" s="11" t="n">
        <f aca="false">(H2179-L2179)+0.2258</f>
        <v>54.901197</v>
      </c>
      <c r="J2179" s="6"/>
      <c r="K2179" s="2" t="n">
        <v>0.6963</v>
      </c>
      <c r="L2179" s="10" t="n">
        <v>1.002483</v>
      </c>
    </row>
    <row r="2180" customFormat="false" ht="13.5" hidden="false" customHeight="false" outlineLevel="0" collapsed="false">
      <c r="A2180" s="1" t="n">
        <v>21770</v>
      </c>
      <c r="B2180" s="6" t="n">
        <f aca="false">A2180/3600</f>
        <v>6.04722222222222</v>
      </c>
      <c r="C2180" s="6"/>
      <c r="D2180" s="6"/>
      <c r="E2180" s="6"/>
      <c r="F2180" s="6"/>
      <c r="G2180" s="9"/>
      <c r="H2180" s="10" t="n">
        <v>55.6779</v>
      </c>
      <c r="I2180" s="11" t="n">
        <f aca="false">(H2180-L2180)+0.2258</f>
        <v>54.901217</v>
      </c>
      <c r="J2180" s="6"/>
      <c r="K2180" s="2" t="n">
        <v>0.6963</v>
      </c>
      <c r="L2180" s="10" t="n">
        <v>1.002483</v>
      </c>
    </row>
    <row r="2181" customFormat="false" ht="13.5" hidden="false" customHeight="false" outlineLevel="0" collapsed="false">
      <c r="A2181" s="1" t="n">
        <v>21780</v>
      </c>
      <c r="B2181" s="6" t="n">
        <f aca="false">A2181/3600</f>
        <v>6.05</v>
      </c>
      <c r="C2181" s="6"/>
      <c r="D2181" s="6"/>
      <c r="E2181" s="6"/>
      <c r="F2181" s="6"/>
      <c r="G2181" s="9"/>
      <c r="H2181" s="10" t="n">
        <v>55.67805</v>
      </c>
      <c r="I2181" s="11" t="n">
        <f aca="false">(H2181-L2181)+0.2258</f>
        <v>54.901367</v>
      </c>
      <c r="J2181" s="6"/>
      <c r="K2181" s="2" t="n">
        <v>0.6962</v>
      </c>
      <c r="L2181" s="10" t="n">
        <v>1.002483</v>
      </c>
    </row>
    <row r="2182" customFormat="false" ht="13.5" hidden="false" customHeight="false" outlineLevel="0" collapsed="false">
      <c r="A2182" s="1" t="n">
        <v>21790</v>
      </c>
      <c r="B2182" s="6" t="n">
        <f aca="false">A2182/3600</f>
        <v>6.05277777777778</v>
      </c>
      <c r="C2182" s="6"/>
      <c r="D2182" s="6"/>
      <c r="E2182" s="6"/>
      <c r="F2182" s="6"/>
      <c r="G2182" s="9" t="n">
        <f aca="false">(((K2182-K2179)*1000)/(A2182-A2179))*0.310559</f>
        <v>0</v>
      </c>
      <c r="H2182" s="10" t="n">
        <v>55.67802</v>
      </c>
      <c r="I2182" s="11" t="n">
        <f aca="false">(H2182-L2182)+0.2258</f>
        <v>54.901337</v>
      </c>
      <c r="J2182" s="6"/>
      <c r="K2182" s="2" t="n">
        <v>0.6963</v>
      </c>
      <c r="L2182" s="10" t="n">
        <v>1.002483</v>
      </c>
    </row>
    <row r="2183" customFormat="false" ht="13.5" hidden="false" customHeight="false" outlineLevel="0" collapsed="false">
      <c r="A2183" s="1" t="n">
        <v>21800</v>
      </c>
      <c r="B2183" s="6" t="n">
        <f aca="false">A2183/3600</f>
        <v>6.05555555555556</v>
      </c>
      <c r="C2183" s="6"/>
      <c r="D2183" s="6"/>
      <c r="E2183" s="6"/>
      <c r="F2183" s="6"/>
      <c r="G2183" s="9"/>
      <c r="H2183" s="10" t="n">
        <v>55.67832</v>
      </c>
      <c r="I2183" s="11" t="n">
        <f aca="false">(H2183-L2183)+0.2258</f>
        <v>54.901637</v>
      </c>
      <c r="J2183" s="6"/>
      <c r="K2183" s="2" t="n">
        <v>0.6962</v>
      </c>
      <c r="L2183" s="10" t="n">
        <v>1.002483</v>
      </c>
    </row>
    <row r="2184" customFormat="false" ht="13.5" hidden="false" customHeight="false" outlineLevel="0" collapsed="false">
      <c r="A2184" s="1" t="n">
        <v>21810</v>
      </c>
      <c r="B2184" s="6" t="n">
        <f aca="false">A2184/3600</f>
        <v>6.05833333333333</v>
      </c>
      <c r="C2184" s="6"/>
      <c r="D2184" s="6"/>
      <c r="E2184" s="6"/>
      <c r="F2184" s="6"/>
      <c r="G2184" s="9"/>
      <c r="H2184" s="10" t="n">
        <v>55.67832</v>
      </c>
      <c r="I2184" s="11" t="n">
        <f aca="false">(H2184-L2184)+0.2258</f>
        <v>54.901637</v>
      </c>
      <c r="J2184" s="6"/>
      <c r="K2184" s="2" t="n">
        <v>0.6963</v>
      </c>
      <c r="L2184" s="10" t="n">
        <v>1.002483</v>
      </c>
    </row>
    <row r="2185" customFormat="false" ht="13.5" hidden="false" customHeight="false" outlineLevel="0" collapsed="false">
      <c r="A2185" s="1" t="n">
        <v>21820</v>
      </c>
      <c r="B2185" s="6" t="n">
        <f aca="false">A2185/3600</f>
        <v>6.06111111111111</v>
      </c>
      <c r="C2185" s="6"/>
      <c r="D2185" s="6"/>
      <c r="E2185" s="6"/>
      <c r="F2185" s="6"/>
      <c r="G2185" s="9" t="n">
        <f aca="false">(((K2185-K2182)*1000)/(A2185-A2182))*0.310559</f>
        <v>0</v>
      </c>
      <c r="H2185" s="10" t="n">
        <v>55.67849</v>
      </c>
      <c r="I2185" s="11" t="n">
        <f aca="false">(H2185-L2185)+0.2258</f>
        <v>54.901807</v>
      </c>
      <c r="J2185" s="6"/>
      <c r="K2185" s="2" t="n">
        <v>0.6963</v>
      </c>
      <c r="L2185" s="10" t="n">
        <v>1.002483</v>
      </c>
    </row>
    <row r="2186" customFormat="false" ht="13.5" hidden="false" customHeight="false" outlineLevel="0" collapsed="false">
      <c r="A2186" s="1" t="n">
        <v>21830</v>
      </c>
      <c r="B2186" s="6" t="n">
        <f aca="false">A2186/3600</f>
        <v>6.06388888888889</v>
      </c>
      <c r="C2186" s="6"/>
      <c r="D2186" s="6"/>
      <c r="E2186" s="6"/>
      <c r="F2186" s="6"/>
      <c r="G2186" s="9"/>
      <c r="H2186" s="10" t="n">
        <v>55.67849</v>
      </c>
      <c r="I2186" s="11" t="n">
        <f aca="false">(H2186-L2186)+0.2258</f>
        <v>54.901807</v>
      </c>
      <c r="J2186" s="6"/>
      <c r="K2186" s="2" t="n">
        <v>0.6963</v>
      </c>
      <c r="L2186" s="10" t="n">
        <v>1.002483</v>
      </c>
    </row>
    <row r="2187" customFormat="false" ht="13.5" hidden="false" customHeight="false" outlineLevel="0" collapsed="false">
      <c r="A2187" s="1" t="n">
        <v>21840</v>
      </c>
      <c r="B2187" s="6" t="n">
        <f aca="false">A2187/3600</f>
        <v>6.06666666666667</v>
      </c>
      <c r="C2187" s="6"/>
      <c r="D2187" s="6"/>
      <c r="E2187" s="6"/>
      <c r="F2187" s="6"/>
      <c r="G2187" s="9"/>
      <c r="H2187" s="10" t="n">
        <v>55.67863</v>
      </c>
      <c r="I2187" s="11" t="n">
        <f aca="false">(H2187-L2187)+0.2258</f>
        <v>54.901947</v>
      </c>
      <c r="J2187" s="6"/>
      <c r="K2187" s="2" t="n">
        <v>0.6963</v>
      </c>
      <c r="L2187" s="10" t="n">
        <v>1.002483</v>
      </c>
    </row>
    <row r="2188" customFormat="false" ht="13.5" hidden="false" customHeight="false" outlineLevel="0" collapsed="false">
      <c r="A2188" s="1" t="n">
        <v>21850</v>
      </c>
      <c r="B2188" s="6" t="n">
        <f aca="false">A2188/3600</f>
        <v>6.06944444444445</v>
      </c>
      <c r="C2188" s="6"/>
      <c r="D2188" s="6"/>
      <c r="E2188" s="6"/>
      <c r="F2188" s="6"/>
      <c r="G2188" s="9" t="n">
        <f aca="false">(((K2188-K2185)*1000)/(A2188-A2185))*0.310559</f>
        <v>0</v>
      </c>
      <c r="H2188" s="10" t="n">
        <v>55.67893</v>
      </c>
      <c r="I2188" s="11" t="n">
        <f aca="false">(H2188-L2188)+0.2258</f>
        <v>54.902247</v>
      </c>
      <c r="J2188" s="6"/>
      <c r="K2188" s="2" t="n">
        <v>0.6963</v>
      </c>
      <c r="L2188" s="10" t="n">
        <v>1.002483</v>
      </c>
    </row>
    <row r="2189" customFormat="false" ht="13.5" hidden="false" customHeight="false" outlineLevel="0" collapsed="false">
      <c r="A2189" s="1" t="n">
        <v>21860</v>
      </c>
      <c r="B2189" s="6" t="n">
        <f aca="false">A2189/3600</f>
        <v>6.07222222222222</v>
      </c>
      <c r="C2189" s="6"/>
      <c r="D2189" s="6"/>
      <c r="E2189" s="6"/>
      <c r="F2189" s="6"/>
      <c r="G2189" s="9"/>
      <c r="H2189" s="10" t="n">
        <v>55.67893</v>
      </c>
      <c r="I2189" s="11" t="n">
        <f aca="false">(H2189-L2189)+0.2258</f>
        <v>54.902247</v>
      </c>
      <c r="J2189" s="6"/>
      <c r="K2189" s="2" t="n">
        <v>0.6962</v>
      </c>
      <c r="L2189" s="10" t="n">
        <v>1.002483</v>
      </c>
    </row>
    <row r="2190" customFormat="false" ht="13.5" hidden="false" customHeight="false" outlineLevel="0" collapsed="false">
      <c r="A2190" s="1" t="n">
        <v>21870</v>
      </c>
      <c r="B2190" s="6" t="n">
        <f aca="false">A2190/3600</f>
        <v>6.075</v>
      </c>
      <c r="C2190" s="6"/>
      <c r="D2190" s="6"/>
      <c r="E2190" s="6"/>
      <c r="F2190" s="6"/>
      <c r="G2190" s="9"/>
      <c r="H2190" s="10" t="n">
        <v>55.67895</v>
      </c>
      <c r="I2190" s="11" t="n">
        <f aca="false">(H2190-L2190)+0.2258</f>
        <v>54.902267</v>
      </c>
      <c r="J2190" s="6"/>
      <c r="K2190" s="2" t="n">
        <v>0.6962</v>
      </c>
      <c r="L2190" s="10" t="n">
        <v>1.002483</v>
      </c>
    </row>
    <row r="2191" customFormat="false" ht="13.5" hidden="false" customHeight="false" outlineLevel="0" collapsed="false">
      <c r="A2191" s="1" t="n">
        <v>21880</v>
      </c>
      <c r="B2191" s="6" t="n">
        <f aca="false">A2191/3600</f>
        <v>6.07777777777778</v>
      </c>
      <c r="C2191" s="6"/>
      <c r="D2191" s="6"/>
      <c r="E2191" s="6"/>
      <c r="F2191" s="6"/>
      <c r="G2191" s="9" t="n">
        <f aca="false">(((K2191-K2188)*1000)/(A2191-A2188))*0.310559</f>
        <v>0</v>
      </c>
      <c r="H2191" s="10" t="n">
        <v>55.67922</v>
      </c>
      <c r="I2191" s="11" t="n">
        <f aca="false">(H2191-L2191)+0.2258</f>
        <v>54.902537</v>
      </c>
      <c r="J2191" s="6"/>
      <c r="K2191" s="2" t="n">
        <v>0.6963</v>
      </c>
      <c r="L2191" s="10" t="n">
        <v>1.002483</v>
      </c>
    </row>
    <row r="2192" customFormat="false" ht="13.5" hidden="false" customHeight="false" outlineLevel="0" collapsed="false">
      <c r="A2192" s="1" t="n">
        <v>21890</v>
      </c>
      <c r="B2192" s="6" t="n">
        <f aca="false">A2192/3600</f>
        <v>6.08055555555556</v>
      </c>
      <c r="C2192" s="6"/>
      <c r="D2192" s="6"/>
      <c r="E2192" s="6"/>
      <c r="F2192" s="6"/>
      <c r="G2192" s="9"/>
      <c r="H2192" s="10" t="n">
        <v>55.67925</v>
      </c>
      <c r="I2192" s="11" t="n">
        <f aca="false">(H2192-L2192)+0.2258</f>
        <v>54.902567</v>
      </c>
      <c r="J2192" s="6"/>
      <c r="K2192" s="2" t="n">
        <v>0.6963</v>
      </c>
      <c r="L2192" s="10" t="n">
        <v>1.002483</v>
      </c>
    </row>
    <row r="2193" customFormat="false" ht="13.5" hidden="false" customHeight="false" outlineLevel="0" collapsed="false">
      <c r="A2193" s="1" t="n">
        <v>21900</v>
      </c>
      <c r="B2193" s="6" t="n">
        <f aca="false">A2193/3600</f>
        <v>6.08333333333333</v>
      </c>
      <c r="C2193" s="6"/>
      <c r="D2193" s="6"/>
      <c r="E2193" s="6"/>
      <c r="F2193" s="6"/>
      <c r="G2193" s="9"/>
      <c r="H2193" s="10" t="n">
        <v>55.67922</v>
      </c>
      <c r="I2193" s="11" t="n">
        <f aca="false">(H2193-L2193)+0.2258</f>
        <v>54.902537</v>
      </c>
      <c r="J2193" s="6"/>
      <c r="K2193" s="2" t="n">
        <v>0.6963</v>
      </c>
      <c r="L2193" s="10" t="n">
        <v>1.002483</v>
      </c>
    </row>
    <row r="2194" customFormat="false" ht="13.5" hidden="false" customHeight="false" outlineLevel="0" collapsed="false">
      <c r="A2194" s="1" t="n">
        <v>21910</v>
      </c>
      <c r="B2194" s="6" t="n">
        <f aca="false">A2194/3600</f>
        <v>6.08611111111111</v>
      </c>
      <c r="C2194" s="6"/>
      <c r="D2194" s="6"/>
      <c r="E2194" s="6"/>
      <c r="F2194" s="6"/>
      <c r="G2194" s="9" t="n">
        <f aca="false">(((K2194-K2191)*1000)/(A2194-A2191))*0.310559</f>
        <v>0</v>
      </c>
      <c r="H2194" s="10" t="n">
        <v>55.67939</v>
      </c>
      <c r="I2194" s="11" t="n">
        <f aca="false">(H2194-L2194)+0.2258</f>
        <v>54.902809</v>
      </c>
      <c r="J2194" s="6"/>
      <c r="K2194" s="2" t="n">
        <v>0.6963</v>
      </c>
      <c r="L2194" s="10" t="n">
        <v>1.002381</v>
      </c>
    </row>
    <row r="2195" customFormat="false" ht="13.5" hidden="false" customHeight="false" outlineLevel="0" collapsed="false">
      <c r="A2195" s="1" t="n">
        <v>21920</v>
      </c>
      <c r="B2195" s="6" t="n">
        <f aca="false">A2195/3600</f>
        <v>6.08888888888889</v>
      </c>
      <c r="C2195" s="6"/>
      <c r="D2195" s="6"/>
      <c r="E2195" s="6"/>
      <c r="F2195" s="6"/>
      <c r="G2195" s="9"/>
      <c r="H2195" s="10" t="n">
        <v>55.67939</v>
      </c>
      <c r="I2195" s="11" t="n">
        <f aca="false">(H2195-L2195)+0.2258</f>
        <v>54.902707</v>
      </c>
      <c r="J2195" s="6"/>
      <c r="K2195" s="2" t="n">
        <v>0.6963</v>
      </c>
      <c r="L2195" s="10" t="n">
        <v>1.002483</v>
      </c>
    </row>
    <row r="2196" customFormat="false" ht="13.5" hidden="false" customHeight="false" outlineLevel="0" collapsed="false">
      <c r="A2196" s="1" t="n">
        <v>21930</v>
      </c>
      <c r="B2196" s="6" t="n">
        <f aca="false">A2196/3600</f>
        <v>6.09166666666667</v>
      </c>
      <c r="C2196" s="6"/>
      <c r="D2196" s="6"/>
      <c r="E2196" s="6"/>
      <c r="F2196" s="6"/>
      <c r="G2196" s="9"/>
      <c r="H2196" s="10" t="n">
        <v>55.67954</v>
      </c>
      <c r="I2196" s="11" t="n">
        <f aca="false">(H2196-L2196)+0.2258</f>
        <v>54.902857</v>
      </c>
      <c r="J2196" s="6"/>
      <c r="K2196" s="2" t="n">
        <v>0.6963</v>
      </c>
      <c r="L2196" s="10" t="n">
        <v>1.002483</v>
      </c>
    </row>
    <row r="2197" customFormat="false" ht="13.5" hidden="false" customHeight="false" outlineLevel="0" collapsed="false">
      <c r="A2197" s="1" t="n">
        <v>21940</v>
      </c>
      <c r="B2197" s="6" t="n">
        <f aca="false">A2197/3600</f>
        <v>6.09444444444444</v>
      </c>
      <c r="C2197" s="6"/>
      <c r="D2197" s="6"/>
      <c r="E2197" s="6"/>
      <c r="F2197" s="6"/>
      <c r="G2197" s="9" t="n">
        <f aca="false">(((K2197-K2194)*1000)/(A2197-A2194))*0.310559</f>
        <v>0</v>
      </c>
      <c r="H2197" s="10" t="n">
        <v>55.67981</v>
      </c>
      <c r="I2197" s="11" t="n">
        <f aca="false">(H2197-L2197)+0.2258</f>
        <v>54.903127</v>
      </c>
      <c r="J2197" s="6"/>
      <c r="K2197" s="2" t="n">
        <v>0.6963</v>
      </c>
      <c r="L2197" s="10" t="n">
        <v>1.002483</v>
      </c>
    </row>
    <row r="2198" customFormat="false" ht="13.5" hidden="false" customHeight="false" outlineLevel="0" collapsed="false">
      <c r="A2198" s="1" t="n">
        <v>21950</v>
      </c>
      <c r="B2198" s="6" t="n">
        <f aca="false">A2198/3600</f>
        <v>6.09722222222222</v>
      </c>
      <c r="C2198" s="6"/>
      <c r="D2198" s="6"/>
      <c r="E2198" s="6"/>
      <c r="F2198" s="6"/>
      <c r="G2198" s="9"/>
      <c r="H2198" s="10" t="n">
        <v>55.67983</v>
      </c>
      <c r="I2198" s="11" t="n">
        <f aca="false">(H2198-L2198)+0.2258</f>
        <v>54.903249</v>
      </c>
      <c r="J2198" s="6"/>
      <c r="K2198" s="2" t="n">
        <v>0.6963</v>
      </c>
      <c r="L2198" s="10" t="n">
        <v>1.002381</v>
      </c>
    </row>
    <row r="2199" customFormat="false" ht="13.5" hidden="false" customHeight="false" outlineLevel="0" collapsed="false">
      <c r="A2199" s="1" t="n">
        <v>21960</v>
      </c>
      <c r="B2199" s="6" t="n">
        <f aca="false">A2199/3600</f>
        <v>6.1</v>
      </c>
      <c r="C2199" s="6"/>
      <c r="D2199" s="6"/>
      <c r="E2199" s="6"/>
      <c r="F2199" s="6"/>
      <c r="G2199" s="9"/>
      <c r="H2199" s="10" t="n">
        <v>55.67995</v>
      </c>
      <c r="I2199" s="11" t="n">
        <f aca="false">(H2199-L2199)+0.2258</f>
        <v>54.903267</v>
      </c>
      <c r="J2199" s="6"/>
      <c r="K2199" s="2" t="n">
        <v>0.6963</v>
      </c>
      <c r="L2199" s="10" t="n">
        <v>1.002483</v>
      </c>
    </row>
    <row r="2200" customFormat="false" ht="13.5" hidden="false" customHeight="false" outlineLevel="0" collapsed="false">
      <c r="A2200" s="1" t="n">
        <v>21970</v>
      </c>
      <c r="B2200" s="6" t="n">
        <f aca="false">A2200/3600</f>
        <v>6.10277777777778</v>
      </c>
      <c r="C2200" s="6"/>
      <c r="D2200" s="6"/>
      <c r="E2200" s="6"/>
      <c r="F2200" s="6"/>
      <c r="G2200" s="9" t="n">
        <f aca="false">(((K2200-K2197)*1000)/(A2200-A2197))*0.310559</f>
        <v>0</v>
      </c>
      <c r="H2200" s="10" t="n">
        <v>55.67995</v>
      </c>
      <c r="I2200" s="11" t="n">
        <f aca="false">(H2200-L2200)+0.2258</f>
        <v>54.903267</v>
      </c>
      <c r="J2200" s="6"/>
      <c r="K2200" s="2" t="n">
        <v>0.6963</v>
      </c>
      <c r="L2200" s="10" t="n">
        <v>1.002483</v>
      </c>
    </row>
    <row r="2201" customFormat="false" ht="13.5" hidden="false" customHeight="false" outlineLevel="0" collapsed="false">
      <c r="A2201" s="1" t="n">
        <v>21980</v>
      </c>
      <c r="B2201" s="6" t="n">
        <f aca="false">A2201/3600</f>
        <v>6.10555555555556</v>
      </c>
      <c r="C2201" s="6"/>
      <c r="D2201" s="6"/>
      <c r="E2201" s="6"/>
      <c r="F2201" s="6"/>
      <c r="G2201" s="9"/>
      <c r="H2201" s="10" t="n">
        <v>55.68</v>
      </c>
      <c r="I2201" s="11" t="n">
        <f aca="false">(H2201-L2201)+0.2258</f>
        <v>54.903317</v>
      </c>
      <c r="J2201" s="6"/>
      <c r="K2201" s="2" t="n">
        <v>0.6963</v>
      </c>
      <c r="L2201" s="10" t="n">
        <v>1.002483</v>
      </c>
    </row>
    <row r="2202" customFormat="false" ht="13.5" hidden="false" customHeight="false" outlineLevel="0" collapsed="false">
      <c r="A2202" s="1" t="n">
        <v>21990</v>
      </c>
      <c r="B2202" s="6" t="n">
        <f aca="false">A2202/3600</f>
        <v>6.10833333333333</v>
      </c>
      <c r="C2202" s="6"/>
      <c r="D2202" s="6"/>
      <c r="E2202" s="6"/>
      <c r="F2202" s="6"/>
      <c r="G2202" s="9"/>
      <c r="H2202" s="10" t="n">
        <v>55.68015</v>
      </c>
      <c r="I2202" s="11" t="n">
        <f aca="false">(H2202-L2202)+0.2258</f>
        <v>54.903467</v>
      </c>
      <c r="J2202" s="6"/>
      <c r="K2202" s="2" t="n">
        <v>0.6963</v>
      </c>
      <c r="L2202" s="10" t="n">
        <v>1.002483</v>
      </c>
    </row>
    <row r="2203" customFormat="false" ht="13.5" hidden="false" customHeight="false" outlineLevel="0" collapsed="false">
      <c r="A2203" s="1" t="n">
        <v>22000</v>
      </c>
      <c r="B2203" s="6" t="n">
        <f aca="false">A2203/3600</f>
        <v>6.11111111111111</v>
      </c>
      <c r="C2203" s="6"/>
      <c r="D2203" s="6"/>
      <c r="E2203" s="6"/>
      <c r="F2203" s="6"/>
      <c r="G2203" s="9" t="n">
        <f aca="false">(((K2203-K2200)*1000)/(A2203-A2200))*0.310559</f>
        <v>0</v>
      </c>
      <c r="H2203" s="10" t="n">
        <v>55.68042</v>
      </c>
      <c r="I2203" s="11" t="n">
        <f aca="false">(H2203-L2203)+0.2258</f>
        <v>54.903737</v>
      </c>
      <c r="J2203" s="6"/>
      <c r="K2203" s="2" t="n">
        <v>0.6963</v>
      </c>
      <c r="L2203" s="10" t="n">
        <v>1.002483</v>
      </c>
    </row>
    <row r="2204" customFormat="false" ht="13.5" hidden="false" customHeight="false" outlineLevel="0" collapsed="false">
      <c r="A2204" s="1" t="n">
        <v>22010</v>
      </c>
      <c r="B2204" s="6" t="n">
        <f aca="false">A2204/3600</f>
        <v>6.11388888888889</v>
      </c>
      <c r="C2204" s="6"/>
      <c r="D2204" s="6"/>
      <c r="E2204" s="6"/>
      <c r="F2204" s="6"/>
      <c r="G2204" s="9"/>
      <c r="H2204" s="10" t="n">
        <v>55.68039</v>
      </c>
      <c r="I2204" s="11" t="n">
        <f aca="false">(H2204-L2204)+0.2258</f>
        <v>54.903707</v>
      </c>
      <c r="J2204" s="6"/>
      <c r="K2204" s="2" t="n">
        <v>0.6963</v>
      </c>
      <c r="L2204" s="10" t="n">
        <v>1.002483</v>
      </c>
    </row>
    <row r="2205" customFormat="false" ht="13.5" hidden="false" customHeight="false" outlineLevel="0" collapsed="false">
      <c r="A2205" s="1" t="n">
        <v>22020</v>
      </c>
      <c r="B2205" s="6" t="n">
        <f aca="false">A2205/3600</f>
        <v>6.11666666666667</v>
      </c>
      <c r="C2205" s="6"/>
      <c r="D2205" s="6"/>
      <c r="E2205" s="6"/>
      <c r="F2205" s="6"/>
      <c r="G2205" s="9"/>
      <c r="H2205" s="10" t="n">
        <v>55.68044</v>
      </c>
      <c r="I2205" s="11" t="n">
        <f aca="false">(H2205-L2205)+0.2258</f>
        <v>54.903757</v>
      </c>
      <c r="J2205" s="6"/>
      <c r="K2205" s="2" t="n">
        <v>0.6963</v>
      </c>
      <c r="L2205" s="10" t="n">
        <v>1.002483</v>
      </c>
    </row>
    <row r="2206" customFormat="false" ht="13.5" hidden="false" customHeight="false" outlineLevel="0" collapsed="false">
      <c r="A2206" s="1" t="n">
        <v>22030</v>
      </c>
      <c r="B2206" s="6" t="n">
        <f aca="false">A2206/3600</f>
        <v>6.11944444444444</v>
      </c>
      <c r="C2206" s="6"/>
      <c r="D2206" s="6"/>
      <c r="E2206" s="6"/>
      <c r="F2206" s="6"/>
      <c r="G2206" s="9" t="n">
        <f aca="false">(((K2206-K2203)*1000)/(A2206-A2203))*0.310559</f>
        <v>0</v>
      </c>
      <c r="H2206" s="10" t="n">
        <v>55.68056</v>
      </c>
      <c r="I2206" s="11" t="n">
        <f aca="false">(H2206-L2206)+0.2258</f>
        <v>54.903877</v>
      </c>
      <c r="J2206" s="6"/>
      <c r="K2206" s="2" t="n">
        <v>0.6963</v>
      </c>
      <c r="L2206" s="10" t="n">
        <v>1.002483</v>
      </c>
    </row>
    <row r="2207" customFormat="false" ht="13.5" hidden="false" customHeight="false" outlineLevel="0" collapsed="false">
      <c r="A2207" s="1" t="n">
        <v>22040</v>
      </c>
      <c r="B2207" s="6" t="n">
        <f aca="false">A2207/3600</f>
        <v>6.12222222222222</v>
      </c>
      <c r="C2207" s="6"/>
      <c r="D2207" s="6"/>
      <c r="E2207" s="6"/>
      <c r="F2207" s="6"/>
      <c r="G2207" s="9"/>
      <c r="H2207" s="10" t="n">
        <v>55.68071</v>
      </c>
      <c r="I2207" s="11" t="n">
        <f aca="false">(H2207-L2207)+0.2258</f>
        <v>54.904027</v>
      </c>
      <c r="J2207" s="6"/>
      <c r="K2207" s="2" t="n">
        <v>0.6963</v>
      </c>
      <c r="L2207" s="10" t="n">
        <v>1.002483</v>
      </c>
    </row>
    <row r="2208" customFormat="false" ht="13.5" hidden="false" customHeight="false" outlineLevel="0" collapsed="false">
      <c r="A2208" s="1" t="n">
        <v>22050</v>
      </c>
      <c r="B2208" s="6" t="n">
        <f aca="false">A2208/3600</f>
        <v>6.125</v>
      </c>
      <c r="C2208" s="6"/>
      <c r="D2208" s="6"/>
      <c r="E2208" s="6"/>
      <c r="F2208" s="6"/>
      <c r="G2208" s="9"/>
      <c r="H2208" s="10" t="n">
        <v>55.68071</v>
      </c>
      <c r="I2208" s="11" t="n">
        <f aca="false">(H2208-L2208)+0.2258</f>
        <v>54.904027</v>
      </c>
      <c r="J2208" s="6"/>
      <c r="K2208" s="2" t="n">
        <v>0.6963</v>
      </c>
      <c r="L2208" s="10" t="n">
        <v>1.002483</v>
      </c>
    </row>
    <row r="2209" customFormat="false" ht="13.5" hidden="false" customHeight="false" outlineLevel="0" collapsed="false">
      <c r="A2209" s="1" t="n">
        <v>22060</v>
      </c>
      <c r="B2209" s="6" t="n">
        <f aca="false">A2209/3600</f>
        <v>6.12777777777778</v>
      </c>
      <c r="C2209" s="6"/>
      <c r="D2209" s="6"/>
      <c r="E2209" s="6"/>
      <c r="F2209" s="6"/>
      <c r="G2209" s="9" t="n">
        <f aca="false">(((K2209-K2206)*1000)/(A2209-A2206))*0.310559</f>
        <v>0</v>
      </c>
      <c r="H2209" s="10" t="n">
        <v>55.68071</v>
      </c>
      <c r="I2209" s="11" t="n">
        <f aca="false">(H2209-L2209)+0.2258</f>
        <v>54.904027</v>
      </c>
      <c r="J2209" s="6"/>
      <c r="K2209" s="2" t="n">
        <v>0.6963</v>
      </c>
      <c r="L2209" s="10" t="n">
        <v>1.002483</v>
      </c>
    </row>
    <row r="2210" customFormat="false" ht="13.5" hidden="false" customHeight="false" outlineLevel="0" collapsed="false">
      <c r="A2210" s="1" t="n">
        <v>22070</v>
      </c>
      <c r="B2210" s="6" t="n">
        <f aca="false">A2210/3600</f>
        <v>6.13055555555556</v>
      </c>
      <c r="C2210" s="6"/>
      <c r="D2210" s="6"/>
      <c r="E2210" s="6"/>
      <c r="F2210" s="6"/>
      <c r="G2210" s="9"/>
      <c r="H2210" s="10" t="n">
        <v>55.68086</v>
      </c>
      <c r="I2210" s="11" t="n">
        <f aca="false">(H2210-L2210)+0.2258</f>
        <v>54.904177</v>
      </c>
      <c r="J2210" s="6"/>
      <c r="K2210" s="2" t="n">
        <v>0.6963</v>
      </c>
      <c r="L2210" s="10" t="n">
        <v>1.002483</v>
      </c>
    </row>
    <row r="2211" customFormat="false" ht="13.5" hidden="false" customHeight="false" outlineLevel="0" collapsed="false">
      <c r="A2211" s="1" t="n">
        <v>22080</v>
      </c>
      <c r="B2211" s="6" t="n">
        <f aca="false">A2211/3600</f>
        <v>6.13333333333333</v>
      </c>
      <c r="C2211" s="6"/>
      <c r="D2211" s="6"/>
      <c r="E2211" s="6"/>
      <c r="F2211" s="6"/>
      <c r="G2211" s="9"/>
      <c r="H2211" s="10" t="n">
        <v>55.68103</v>
      </c>
      <c r="I2211" s="11" t="n">
        <f aca="false">(H2211-L2211)+0.2258</f>
        <v>54.904347</v>
      </c>
      <c r="J2211" s="6"/>
      <c r="K2211" s="2" t="n">
        <v>0.6963</v>
      </c>
      <c r="L2211" s="10" t="n">
        <v>1.002483</v>
      </c>
    </row>
    <row r="2212" customFormat="false" ht="13.5" hidden="false" customHeight="false" outlineLevel="0" collapsed="false">
      <c r="A2212" s="1" t="n">
        <v>22090</v>
      </c>
      <c r="B2212" s="6" t="n">
        <f aca="false">A2212/3600</f>
        <v>6.13611111111111</v>
      </c>
      <c r="C2212" s="6"/>
      <c r="D2212" s="6"/>
      <c r="E2212" s="6"/>
      <c r="F2212" s="6"/>
      <c r="G2212" s="9" t="n">
        <f aca="false">(((K2212-K2209)*1000)/(A2212-A2209))*0.310559</f>
        <v>0.00103519666666655</v>
      </c>
      <c r="H2212" s="10" t="n">
        <v>55.68103</v>
      </c>
      <c r="I2212" s="11" t="n">
        <f aca="false">(H2212-L2212)+0.2258</f>
        <v>54.904347</v>
      </c>
      <c r="J2212" s="6"/>
      <c r="K2212" s="2" t="n">
        <v>0.6964</v>
      </c>
      <c r="L2212" s="10" t="n">
        <v>1.002483</v>
      </c>
    </row>
    <row r="2213" customFormat="false" ht="13.5" hidden="false" customHeight="false" outlineLevel="0" collapsed="false">
      <c r="A2213" s="1" t="n">
        <v>22100</v>
      </c>
      <c r="B2213" s="6" t="n">
        <f aca="false">A2213/3600</f>
        <v>6.13888888888889</v>
      </c>
      <c r="C2213" s="6"/>
      <c r="D2213" s="6"/>
      <c r="E2213" s="6"/>
      <c r="F2213" s="6"/>
      <c r="G2213" s="9"/>
      <c r="H2213" s="10" t="n">
        <v>55.68112</v>
      </c>
      <c r="I2213" s="11" t="n">
        <f aca="false">(H2213-L2213)+0.2258</f>
        <v>54.904437</v>
      </c>
      <c r="J2213" s="6"/>
      <c r="K2213" s="2" t="n">
        <v>0.6964</v>
      </c>
      <c r="L2213" s="10" t="n">
        <v>1.002483</v>
      </c>
    </row>
    <row r="2214" customFormat="false" ht="13.5" hidden="false" customHeight="false" outlineLevel="0" collapsed="false">
      <c r="A2214" s="1" t="n">
        <v>22110</v>
      </c>
      <c r="B2214" s="6" t="n">
        <f aca="false">A2214/3600</f>
        <v>6.14166666666667</v>
      </c>
      <c r="C2214" s="6"/>
      <c r="D2214" s="6"/>
      <c r="E2214" s="6"/>
      <c r="F2214" s="6"/>
      <c r="G2214" s="9"/>
      <c r="H2214" s="10" t="n">
        <v>55.68117</v>
      </c>
      <c r="I2214" s="11" t="n">
        <f aca="false">(H2214-L2214)+0.2258</f>
        <v>54.904487</v>
      </c>
      <c r="J2214" s="6"/>
      <c r="K2214" s="2" t="n">
        <v>0.6964</v>
      </c>
      <c r="L2214" s="10" t="n">
        <v>1.002483</v>
      </c>
    </row>
    <row r="2215" customFormat="false" ht="13.5" hidden="false" customHeight="false" outlineLevel="0" collapsed="false">
      <c r="A2215" s="1" t="n">
        <v>22120</v>
      </c>
      <c r="B2215" s="6" t="n">
        <f aca="false">A2215/3600</f>
        <v>6.14444444444445</v>
      </c>
      <c r="C2215" s="6"/>
      <c r="D2215" s="6"/>
      <c r="E2215" s="6"/>
      <c r="F2215" s="6"/>
      <c r="G2215" s="9" t="n">
        <f aca="false">(((K2215-K2212)*1000)/(A2215-A2212))*0.310559</f>
        <v>-0.00103519666666655</v>
      </c>
      <c r="H2215" s="10" t="n">
        <v>55.68117</v>
      </c>
      <c r="I2215" s="11" t="n">
        <f aca="false">(H2215-L2215)+0.2258</f>
        <v>54.904487</v>
      </c>
      <c r="J2215" s="6"/>
      <c r="K2215" s="2" t="n">
        <v>0.6963</v>
      </c>
      <c r="L2215" s="10" t="n">
        <v>1.002483</v>
      </c>
    </row>
    <row r="2216" customFormat="false" ht="13.5" hidden="false" customHeight="false" outlineLevel="0" collapsed="false">
      <c r="A2216" s="1" t="n">
        <v>22130</v>
      </c>
      <c r="B2216" s="6" t="n">
        <f aca="false">A2216/3600</f>
        <v>6.14722222222222</v>
      </c>
      <c r="C2216" s="6"/>
      <c r="D2216" s="6"/>
      <c r="E2216" s="6"/>
      <c r="F2216" s="6"/>
      <c r="G2216" s="9"/>
      <c r="H2216" s="10" t="n">
        <v>55.68132</v>
      </c>
      <c r="I2216" s="11" t="n">
        <f aca="false">(H2216-L2216)+0.2258</f>
        <v>54.904637</v>
      </c>
      <c r="J2216" s="6"/>
      <c r="K2216" s="2" t="n">
        <v>0.6963</v>
      </c>
      <c r="L2216" s="10" t="n">
        <v>1.002483</v>
      </c>
    </row>
    <row r="2217" customFormat="false" ht="13.5" hidden="false" customHeight="false" outlineLevel="0" collapsed="false">
      <c r="A2217" s="1" t="n">
        <v>22140</v>
      </c>
      <c r="B2217" s="6" t="n">
        <f aca="false">A2217/3600</f>
        <v>6.15</v>
      </c>
      <c r="C2217" s="6"/>
      <c r="D2217" s="6"/>
      <c r="E2217" s="6"/>
      <c r="F2217" s="6"/>
      <c r="G2217" s="9"/>
      <c r="H2217" s="10" t="n">
        <v>55.68147</v>
      </c>
      <c r="I2217" s="11" t="n">
        <f aca="false">(H2217-L2217)+0.2258</f>
        <v>54.904787</v>
      </c>
      <c r="J2217" s="6"/>
      <c r="K2217" s="2" t="n">
        <v>0.6963</v>
      </c>
      <c r="L2217" s="10" t="n">
        <v>1.002483</v>
      </c>
    </row>
    <row r="2218" customFormat="false" ht="13.5" hidden="false" customHeight="false" outlineLevel="0" collapsed="false">
      <c r="A2218" s="1" t="n">
        <v>22150</v>
      </c>
      <c r="B2218" s="6" t="n">
        <f aca="false">A2218/3600</f>
        <v>6.15277777777778</v>
      </c>
      <c r="C2218" s="6"/>
      <c r="D2218" s="6"/>
      <c r="E2218" s="6"/>
      <c r="F2218" s="6"/>
      <c r="G2218" s="9" t="n">
        <f aca="false">(((K2218-K2215)*1000)/(A2218-A2215))*0.310559</f>
        <v>0</v>
      </c>
      <c r="H2218" s="10" t="n">
        <v>55.68147</v>
      </c>
      <c r="I2218" s="11" t="n">
        <f aca="false">(H2218-L2218)+0.2258</f>
        <v>54.904787</v>
      </c>
      <c r="J2218" s="6"/>
      <c r="K2218" s="2" t="n">
        <v>0.6963</v>
      </c>
      <c r="L2218" s="10" t="n">
        <v>1.002483</v>
      </c>
    </row>
    <row r="2219" customFormat="false" ht="13.5" hidden="false" customHeight="false" outlineLevel="0" collapsed="false">
      <c r="A2219" s="1" t="n">
        <v>22160</v>
      </c>
      <c r="B2219" s="6" t="n">
        <f aca="false">A2219/3600</f>
        <v>6.15555555555556</v>
      </c>
      <c r="C2219" s="6"/>
      <c r="D2219" s="6"/>
      <c r="E2219" s="6"/>
      <c r="F2219" s="6"/>
      <c r="G2219" s="9"/>
      <c r="H2219" s="10" t="n">
        <v>55.68159</v>
      </c>
      <c r="I2219" s="11" t="n">
        <f aca="false">(H2219-L2219)+0.2258</f>
        <v>54.904907</v>
      </c>
      <c r="J2219" s="6"/>
      <c r="K2219" s="2" t="n">
        <v>0.6963</v>
      </c>
      <c r="L2219" s="10" t="n">
        <v>1.002483</v>
      </c>
    </row>
    <row r="2220" customFormat="false" ht="13.5" hidden="false" customHeight="false" outlineLevel="0" collapsed="false">
      <c r="A2220" s="1" t="n">
        <v>22170</v>
      </c>
      <c r="B2220" s="6" t="n">
        <f aca="false">A2220/3600</f>
        <v>6.15833333333333</v>
      </c>
      <c r="C2220" s="6"/>
      <c r="D2220" s="6"/>
      <c r="E2220" s="6"/>
      <c r="F2220" s="6"/>
      <c r="G2220" s="9"/>
      <c r="H2220" s="10" t="n">
        <v>55.68147</v>
      </c>
      <c r="I2220" s="11" t="n">
        <f aca="false">(H2220-L2220)+0.2258</f>
        <v>54.904787</v>
      </c>
      <c r="J2220" s="6"/>
      <c r="K2220" s="2" t="n">
        <v>0.6963</v>
      </c>
      <c r="L2220" s="10" t="n">
        <v>1.002483</v>
      </c>
    </row>
    <row r="2221" customFormat="false" ht="13.5" hidden="false" customHeight="false" outlineLevel="0" collapsed="false">
      <c r="A2221" s="1" t="n">
        <v>22180</v>
      </c>
      <c r="B2221" s="6" t="n">
        <f aca="false">A2221/3600</f>
        <v>6.16111111111111</v>
      </c>
      <c r="C2221" s="6"/>
      <c r="D2221" s="6"/>
      <c r="E2221" s="6"/>
      <c r="F2221" s="6"/>
      <c r="G2221" s="9" t="n">
        <f aca="false">(((K2221-K2218)*1000)/(A2221-A2218))*0.310559</f>
        <v>0</v>
      </c>
      <c r="H2221" s="10" t="n">
        <v>55.68176</v>
      </c>
      <c r="I2221" s="11" t="n">
        <f aca="false">(H2221-L2221)+0.2258</f>
        <v>54.905077</v>
      </c>
      <c r="J2221" s="6"/>
      <c r="K2221" s="2" t="n">
        <v>0.6963</v>
      </c>
      <c r="L2221" s="10" t="n">
        <v>1.002483</v>
      </c>
    </row>
    <row r="2222" customFormat="false" ht="13.5" hidden="false" customHeight="false" outlineLevel="0" collapsed="false">
      <c r="A2222" s="1" t="n">
        <v>22190</v>
      </c>
      <c r="B2222" s="6" t="n">
        <f aca="false">A2222/3600</f>
        <v>6.16388888888889</v>
      </c>
      <c r="C2222" s="6"/>
      <c r="D2222" s="6"/>
      <c r="E2222" s="6"/>
      <c r="F2222" s="6"/>
      <c r="G2222" s="9"/>
      <c r="H2222" s="10" t="n">
        <v>55.68188</v>
      </c>
      <c r="I2222" s="11" t="n">
        <f aca="false">(H2222-L2222)+0.2258</f>
        <v>54.905197</v>
      </c>
      <c r="J2222" s="6"/>
      <c r="K2222" s="2" t="n">
        <v>0.6963</v>
      </c>
      <c r="L2222" s="10" t="n">
        <v>1.002483</v>
      </c>
    </row>
    <row r="2223" customFormat="false" ht="13.5" hidden="false" customHeight="false" outlineLevel="0" collapsed="false">
      <c r="A2223" s="1" t="n">
        <v>22200</v>
      </c>
      <c r="B2223" s="6" t="n">
        <f aca="false">A2223/3600</f>
        <v>6.16666666666667</v>
      </c>
      <c r="C2223" s="6"/>
      <c r="D2223" s="6"/>
      <c r="E2223" s="6"/>
      <c r="F2223" s="6"/>
      <c r="G2223" s="9"/>
      <c r="H2223" s="10" t="n">
        <v>55.68176</v>
      </c>
      <c r="I2223" s="11" t="n">
        <f aca="false">(H2223-L2223)+0.2258</f>
        <v>54.905077</v>
      </c>
      <c r="J2223" s="6"/>
      <c r="K2223" s="2" t="n">
        <v>0.6963</v>
      </c>
      <c r="L2223" s="10" t="n">
        <v>1.002483</v>
      </c>
    </row>
    <row r="2224" customFormat="false" ht="13.5" hidden="false" customHeight="false" outlineLevel="0" collapsed="false">
      <c r="A2224" s="1" t="n">
        <v>22210</v>
      </c>
      <c r="B2224" s="6" t="n">
        <f aca="false">A2224/3600</f>
        <v>6.16944444444444</v>
      </c>
      <c r="C2224" s="6"/>
      <c r="D2224" s="6"/>
      <c r="E2224" s="6"/>
      <c r="F2224" s="6"/>
      <c r="G2224" s="9" t="n">
        <f aca="false">(((K2224-K2221)*1000)/(A2224-A2221))*0.310559</f>
        <v>0</v>
      </c>
      <c r="H2224" s="10" t="n">
        <v>55.68173</v>
      </c>
      <c r="I2224" s="11" t="n">
        <f aca="false">(H2224-L2224)+0.2258</f>
        <v>54.905047</v>
      </c>
      <c r="J2224" s="6"/>
      <c r="K2224" s="2" t="n">
        <v>0.6963</v>
      </c>
      <c r="L2224" s="10" t="n">
        <v>1.002483</v>
      </c>
    </row>
    <row r="2225" customFormat="false" ht="13.5" hidden="false" customHeight="false" outlineLevel="0" collapsed="false">
      <c r="A2225" s="1" t="n">
        <v>22220</v>
      </c>
      <c r="B2225" s="6" t="n">
        <f aca="false">A2225/3600</f>
        <v>6.17222222222222</v>
      </c>
      <c r="C2225" s="6"/>
      <c r="D2225" s="6"/>
      <c r="E2225" s="6"/>
      <c r="F2225" s="6"/>
      <c r="G2225" s="9"/>
      <c r="H2225" s="10" t="n">
        <v>55.68205</v>
      </c>
      <c r="I2225" s="11" t="n">
        <f aca="false">(H2225-L2225)+0.2258</f>
        <v>54.905367</v>
      </c>
      <c r="J2225" s="6"/>
      <c r="K2225" s="2" t="n">
        <v>0.6963</v>
      </c>
      <c r="L2225" s="10" t="n">
        <v>1.002483</v>
      </c>
    </row>
    <row r="2226" customFormat="false" ht="13.5" hidden="false" customHeight="false" outlineLevel="0" collapsed="false">
      <c r="A2226" s="1" t="n">
        <v>22230</v>
      </c>
      <c r="B2226" s="6" t="n">
        <f aca="false">A2226/3600</f>
        <v>6.175</v>
      </c>
      <c r="C2226" s="6"/>
      <c r="D2226" s="6"/>
      <c r="E2226" s="6"/>
      <c r="F2226" s="6"/>
      <c r="G2226" s="9"/>
      <c r="H2226" s="10" t="n">
        <v>55.68205</v>
      </c>
      <c r="I2226" s="11" t="n">
        <f aca="false">(H2226-L2226)+0.2258</f>
        <v>54.905367</v>
      </c>
      <c r="J2226" s="6"/>
      <c r="K2226" s="2" t="n">
        <v>0.6963</v>
      </c>
      <c r="L2226" s="10" t="n">
        <v>1.002483</v>
      </c>
    </row>
    <row r="2227" customFormat="false" ht="13.5" hidden="false" customHeight="false" outlineLevel="0" collapsed="false">
      <c r="A2227" s="1" t="n">
        <v>22240</v>
      </c>
      <c r="B2227" s="6" t="n">
        <f aca="false">A2227/3600</f>
        <v>6.17777777777778</v>
      </c>
      <c r="C2227" s="6"/>
      <c r="D2227" s="6"/>
      <c r="E2227" s="6"/>
      <c r="F2227" s="6"/>
      <c r="G2227" s="9" t="n">
        <f aca="false">(((K2227-K2224)*1000)/(A2227-A2224))*0.310559</f>
        <v>0.00103519666666655</v>
      </c>
      <c r="H2227" s="10" t="n">
        <v>55.6822</v>
      </c>
      <c r="I2227" s="11" t="n">
        <f aca="false">(H2227-L2227)+0.2258</f>
        <v>54.905517</v>
      </c>
      <c r="J2227" s="6"/>
      <c r="K2227" s="2" t="n">
        <v>0.6964</v>
      </c>
      <c r="L2227" s="10" t="n">
        <v>1.002483</v>
      </c>
    </row>
    <row r="2228" customFormat="false" ht="13.5" hidden="false" customHeight="false" outlineLevel="0" collapsed="false">
      <c r="A2228" s="1" t="n">
        <v>22250</v>
      </c>
      <c r="B2228" s="6" t="n">
        <f aca="false">A2228/3600</f>
        <v>6.18055555555556</v>
      </c>
      <c r="C2228" s="6"/>
      <c r="D2228" s="6"/>
      <c r="E2228" s="6"/>
      <c r="F2228" s="6"/>
      <c r="G2228" s="9"/>
      <c r="H2228" s="10" t="n">
        <v>55.6822</v>
      </c>
      <c r="I2228" s="11" t="n">
        <f aca="false">(H2228-L2228)+0.2258</f>
        <v>54.905517</v>
      </c>
      <c r="J2228" s="6"/>
      <c r="K2228" s="2" t="n">
        <v>0.6963</v>
      </c>
      <c r="L2228" s="10" t="n">
        <v>1.002483</v>
      </c>
    </row>
    <row r="2229" customFormat="false" ht="13.5" hidden="false" customHeight="false" outlineLevel="0" collapsed="false">
      <c r="A2229" s="1" t="n">
        <v>22260</v>
      </c>
      <c r="B2229" s="6" t="n">
        <f aca="false">A2229/3600</f>
        <v>6.18333333333333</v>
      </c>
      <c r="C2229" s="6"/>
      <c r="D2229" s="6"/>
      <c r="E2229" s="6"/>
      <c r="F2229" s="6"/>
      <c r="G2229" s="9"/>
      <c r="H2229" s="10" t="n">
        <v>55.68235</v>
      </c>
      <c r="I2229" s="11" t="n">
        <f aca="false">(H2229-L2229)+0.2258</f>
        <v>54.905667</v>
      </c>
      <c r="J2229" s="6"/>
      <c r="K2229" s="2" t="n">
        <v>0.6963</v>
      </c>
      <c r="L2229" s="10" t="n">
        <v>1.002483</v>
      </c>
    </row>
    <row r="2230" customFormat="false" ht="13.5" hidden="false" customHeight="false" outlineLevel="0" collapsed="false">
      <c r="A2230" s="1" t="n">
        <v>22270</v>
      </c>
      <c r="B2230" s="6" t="n">
        <f aca="false">A2230/3600</f>
        <v>6.18611111111111</v>
      </c>
      <c r="C2230" s="6"/>
      <c r="D2230" s="6"/>
      <c r="E2230" s="6"/>
      <c r="F2230" s="6"/>
      <c r="G2230" s="9" t="n">
        <f aca="false">(((K2230-K2227)*1000)/(A2230-A2227))*0.310559</f>
        <v>-0.00103519666666655</v>
      </c>
      <c r="H2230" s="10" t="n">
        <v>55.68237</v>
      </c>
      <c r="I2230" s="11" t="n">
        <f aca="false">(H2230-L2230)+0.2258</f>
        <v>54.905687</v>
      </c>
      <c r="J2230" s="6"/>
      <c r="K2230" s="2" t="n">
        <v>0.6963</v>
      </c>
      <c r="L2230" s="10" t="n">
        <v>1.002483</v>
      </c>
    </row>
    <row r="2231" customFormat="false" ht="13.5" hidden="false" customHeight="false" outlineLevel="0" collapsed="false">
      <c r="A2231" s="1" t="n">
        <v>22280</v>
      </c>
      <c r="B2231" s="6" t="n">
        <f aca="false">A2231/3600</f>
        <v>6.18888888888889</v>
      </c>
      <c r="C2231" s="6"/>
      <c r="D2231" s="6"/>
      <c r="E2231" s="6"/>
      <c r="F2231" s="6"/>
      <c r="G2231" s="9"/>
      <c r="H2231" s="10" t="n">
        <v>55.68249</v>
      </c>
      <c r="I2231" s="11" t="n">
        <f aca="false">(H2231-L2231)+0.2258</f>
        <v>54.905807</v>
      </c>
      <c r="J2231" s="6"/>
      <c r="K2231" s="2" t="n">
        <v>0.6963</v>
      </c>
      <c r="L2231" s="10" t="n">
        <v>1.002483</v>
      </c>
    </row>
    <row r="2232" customFormat="false" ht="13.5" hidden="false" customHeight="false" outlineLevel="0" collapsed="false">
      <c r="A2232" s="1" t="n">
        <v>22290</v>
      </c>
      <c r="B2232" s="6" t="n">
        <f aca="false">A2232/3600</f>
        <v>6.19166666666667</v>
      </c>
      <c r="C2232" s="6"/>
      <c r="D2232" s="6"/>
      <c r="E2232" s="6"/>
      <c r="F2232" s="6"/>
      <c r="G2232" s="9"/>
      <c r="H2232" s="10" t="n">
        <v>55.68247</v>
      </c>
      <c r="I2232" s="11" t="n">
        <f aca="false">(H2232-L2232)+0.2258</f>
        <v>54.905787</v>
      </c>
      <c r="J2232" s="6"/>
      <c r="K2232" s="2" t="n">
        <v>0.6963</v>
      </c>
      <c r="L2232" s="10" t="n">
        <v>1.002483</v>
      </c>
    </row>
    <row r="2233" customFormat="false" ht="13.5" hidden="false" customHeight="false" outlineLevel="0" collapsed="false">
      <c r="A2233" s="1" t="n">
        <v>22300</v>
      </c>
      <c r="B2233" s="6" t="n">
        <f aca="false">A2233/3600</f>
        <v>6.19444444444445</v>
      </c>
      <c r="C2233" s="6"/>
      <c r="D2233" s="6"/>
      <c r="E2233" s="6"/>
      <c r="F2233" s="6"/>
      <c r="G2233" s="9" t="n">
        <f aca="false">(((K2233-K2230)*1000)/(A2233-A2230))*0.310559</f>
        <v>0</v>
      </c>
      <c r="H2233" s="10" t="n">
        <v>55.68266</v>
      </c>
      <c r="I2233" s="11" t="n">
        <f aca="false">(H2233-L2233)+0.2258</f>
        <v>54.905977</v>
      </c>
      <c r="J2233" s="6"/>
      <c r="K2233" s="2" t="n">
        <v>0.6963</v>
      </c>
      <c r="L2233" s="10" t="n">
        <v>1.002483</v>
      </c>
    </row>
    <row r="2234" customFormat="false" ht="13.5" hidden="false" customHeight="false" outlineLevel="0" collapsed="false">
      <c r="A2234" s="1" t="n">
        <v>22310</v>
      </c>
      <c r="B2234" s="6" t="n">
        <f aca="false">A2234/3600</f>
        <v>6.19722222222222</v>
      </c>
      <c r="C2234" s="6"/>
      <c r="D2234" s="6"/>
      <c r="E2234" s="6"/>
      <c r="F2234" s="6"/>
      <c r="G2234" s="9"/>
      <c r="H2234" s="10" t="n">
        <v>55.68264</v>
      </c>
      <c r="I2234" s="11" t="n">
        <f aca="false">(H2234-L2234)+0.2258</f>
        <v>54.905957</v>
      </c>
      <c r="J2234" s="6"/>
      <c r="K2234" s="2" t="n">
        <v>0.6963</v>
      </c>
      <c r="L2234" s="10" t="n">
        <v>1.002483</v>
      </c>
    </row>
    <row r="2235" customFormat="false" ht="13.5" hidden="false" customHeight="false" outlineLevel="0" collapsed="false">
      <c r="A2235" s="1" t="n">
        <v>22320</v>
      </c>
      <c r="B2235" s="6" t="n">
        <f aca="false">A2235/3600</f>
        <v>6.2</v>
      </c>
      <c r="C2235" s="6"/>
      <c r="D2235" s="6"/>
      <c r="E2235" s="6"/>
      <c r="F2235" s="6"/>
      <c r="G2235" s="9"/>
      <c r="H2235" s="10" t="n">
        <v>55.68281</v>
      </c>
      <c r="I2235" s="11" t="n">
        <f aca="false">(H2235-L2235)+0.2258</f>
        <v>54.906127</v>
      </c>
      <c r="J2235" s="6"/>
      <c r="K2235" s="2" t="n">
        <v>0.6963</v>
      </c>
      <c r="L2235" s="10" t="n">
        <v>1.002483</v>
      </c>
    </row>
    <row r="2236" customFormat="false" ht="13.5" hidden="false" customHeight="false" outlineLevel="0" collapsed="false">
      <c r="A2236" s="1" t="n">
        <v>22330</v>
      </c>
      <c r="B2236" s="6" t="n">
        <f aca="false">A2236/3600</f>
        <v>6.20277777777778</v>
      </c>
      <c r="C2236" s="6"/>
      <c r="D2236" s="6"/>
      <c r="E2236" s="6"/>
      <c r="F2236" s="6"/>
      <c r="G2236" s="9" t="n">
        <f aca="false">(((K2236-K2233)*1000)/(A2236-A2233))*0.310559</f>
        <v>0</v>
      </c>
      <c r="H2236" s="10" t="n">
        <v>55.68266</v>
      </c>
      <c r="I2236" s="11" t="n">
        <f aca="false">(H2236-L2236)+0.2258</f>
        <v>54.905977</v>
      </c>
      <c r="J2236" s="6"/>
      <c r="K2236" s="2" t="n">
        <v>0.6963</v>
      </c>
      <c r="L2236" s="10" t="n">
        <v>1.002483</v>
      </c>
    </row>
    <row r="2237" customFormat="false" ht="13.5" hidden="false" customHeight="false" outlineLevel="0" collapsed="false">
      <c r="A2237" s="1" t="n">
        <v>22340</v>
      </c>
      <c r="B2237" s="6" t="n">
        <f aca="false">A2237/3600</f>
        <v>6.20555555555556</v>
      </c>
      <c r="C2237" s="6"/>
      <c r="D2237" s="6"/>
      <c r="E2237" s="6"/>
      <c r="F2237" s="6"/>
      <c r="G2237" s="9"/>
      <c r="H2237" s="10" t="n">
        <v>55.68278</v>
      </c>
      <c r="I2237" s="11" t="n">
        <f aca="false">(H2237-L2237)+0.2258</f>
        <v>54.906097</v>
      </c>
      <c r="J2237" s="6"/>
      <c r="K2237" s="2" t="n">
        <v>0.6963</v>
      </c>
      <c r="L2237" s="10" t="n">
        <v>1.002483</v>
      </c>
    </row>
    <row r="2238" customFormat="false" ht="13.5" hidden="false" customHeight="false" outlineLevel="0" collapsed="false">
      <c r="A2238" s="1" t="n">
        <v>22350</v>
      </c>
      <c r="B2238" s="6" t="n">
        <f aca="false">A2238/3600</f>
        <v>6.20833333333333</v>
      </c>
      <c r="C2238" s="6"/>
      <c r="D2238" s="6"/>
      <c r="E2238" s="6"/>
      <c r="F2238" s="6"/>
      <c r="G2238" s="9"/>
      <c r="H2238" s="10" t="n">
        <v>55.68281</v>
      </c>
      <c r="I2238" s="11" t="n">
        <f aca="false">(H2238-L2238)+0.2258</f>
        <v>54.906127</v>
      </c>
      <c r="J2238" s="6"/>
      <c r="K2238" s="2" t="n">
        <v>0.6962</v>
      </c>
      <c r="L2238" s="10" t="n">
        <v>1.002483</v>
      </c>
    </row>
    <row r="2239" customFormat="false" ht="13.5" hidden="false" customHeight="false" outlineLevel="0" collapsed="false">
      <c r="A2239" s="1" t="n">
        <v>22360</v>
      </c>
      <c r="B2239" s="6" t="n">
        <f aca="false">A2239/3600</f>
        <v>6.21111111111111</v>
      </c>
      <c r="C2239" s="6"/>
      <c r="D2239" s="6"/>
      <c r="E2239" s="6"/>
      <c r="F2239" s="6"/>
      <c r="G2239" s="9" t="n">
        <f aca="false">(((K2239-K2236)*1000)/(A2239-A2236))*0.310559</f>
        <v>0.00103519666666655</v>
      </c>
      <c r="H2239" s="10" t="n">
        <v>55.68296</v>
      </c>
      <c r="I2239" s="11" t="n">
        <f aca="false">(H2239-L2239)+0.2258</f>
        <v>54.906277</v>
      </c>
      <c r="J2239" s="6"/>
      <c r="K2239" s="2" t="n">
        <v>0.6964</v>
      </c>
      <c r="L2239" s="10" t="n">
        <v>1.002483</v>
      </c>
    </row>
    <row r="2240" customFormat="false" ht="13.5" hidden="false" customHeight="false" outlineLevel="0" collapsed="false">
      <c r="A2240" s="1" t="n">
        <v>22370</v>
      </c>
      <c r="B2240" s="6" t="n">
        <f aca="false">A2240/3600</f>
        <v>6.21388888888889</v>
      </c>
      <c r="C2240" s="6"/>
      <c r="D2240" s="6"/>
      <c r="E2240" s="6"/>
      <c r="F2240" s="6"/>
      <c r="G2240" s="9"/>
      <c r="H2240" s="10" t="n">
        <v>55.68296</v>
      </c>
      <c r="I2240" s="11" t="n">
        <f aca="false">(H2240-L2240)+0.2258</f>
        <v>54.906277</v>
      </c>
      <c r="J2240" s="6"/>
      <c r="K2240" s="2" t="n">
        <v>0.6964</v>
      </c>
      <c r="L2240" s="10" t="n">
        <v>1.002483</v>
      </c>
    </row>
    <row r="2241" customFormat="false" ht="13.5" hidden="false" customHeight="false" outlineLevel="0" collapsed="false">
      <c r="A2241" s="1" t="n">
        <v>22380</v>
      </c>
      <c r="B2241" s="6" t="n">
        <f aca="false">A2241/3600</f>
        <v>6.21666666666667</v>
      </c>
      <c r="C2241" s="6"/>
      <c r="D2241" s="6"/>
      <c r="E2241" s="6"/>
      <c r="F2241" s="6"/>
      <c r="G2241" s="9"/>
      <c r="H2241" s="10" t="n">
        <v>55.6831</v>
      </c>
      <c r="I2241" s="11" t="n">
        <f aca="false">(H2241-L2241)+0.2258</f>
        <v>54.906417</v>
      </c>
      <c r="J2241" s="6"/>
      <c r="K2241" s="2" t="n">
        <v>0.6963</v>
      </c>
      <c r="L2241" s="10" t="n">
        <v>1.002483</v>
      </c>
    </row>
    <row r="2242" customFormat="false" ht="13.5" hidden="false" customHeight="false" outlineLevel="0" collapsed="false">
      <c r="A2242" s="1" t="n">
        <v>22390</v>
      </c>
      <c r="B2242" s="6" t="n">
        <f aca="false">A2242/3600</f>
        <v>6.21944444444444</v>
      </c>
      <c r="C2242" s="6"/>
      <c r="D2242" s="6"/>
      <c r="E2242" s="6"/>
      <c r="F2242" s="6"/>
      <c r="G2242" s="9" t="n">
        <f aca="false">(((K2242-K2239)*1000)/(A2242-A2239))*0.310559</f>
        <v>-0.00103519666666655</v>
      </c>
      <c r="H2242" s="10" t="n">
        <v>55.68308</v>
      </c>
      <c r="I2242" s="11" t="n">
        <f aca="false">(H2242-L2242)+0.2258</f>
        <v>54.906397</v>
      </c>
      <c r="J2242" s="6"/>
      <c r="K2242" s="2" t="n">
        <v>0.6963</v>
      </c>
      <c r="L2242" s="10" t="n">
        <v>1.002483</v>
      </c>
    </row>
    <row r="2243" customFormat="false" ht="13.5" hidden="false" customHeight="false" outlineLevel="0" collapsed="false">
      <c r="A2243" s="1" t="n">
        <v>22400</v>
      </c>
      <c r="B2243" s="6" t="n">
        <f aca="false">A2243/3600</f>
        <v>6.22222222222222</v>
      </c>
      <c r="C2243" s="6"/>
      <c r="D2243" s="6"/>
      <c r="E2243" s="6"/>
      <c r="F2243" s="6"/>
      <c r="G2243" s="9"/>
      <c r="H2243" s="10" t="n">
        <v>55.68325</v>
      </c>
      <c r="I2243" s="11" t="n">
        <f aca="false">(H2243-L2243)+0.2258</f>
        <v>54.906567</v>
      </c>
      <c r="J2243" s="6"/>
      <c r="K2243" s="2" t="n">
        <v>0.6963</v>
      </c>
      <c r="L2243" s="10" t="n">
        <v>1.002483</v>
      </c>
    </row>
    <row r="2244" customFormat="false" ht="13.5" hidden="false" customHeight="false" outlineLevel="0" collapsed="false">
      <c r="A2244" s="1" t="n">
        <v>22410</v>
      </c>
      <c r="B2244" s="6" t="n">
        <f aca="false">A2244/3600</f>
        <v>6.225</v>
      </c>
      <c r="C2244" s="6"/>
      <c r="D2244" s="6"/>
      <c r="E2244" s="6"/>
      <c r="F2244" s="6"/>
      <c r="G2244" s="9"/>
      <c r="H2244" s="10" t="n">
        <v>55.68322</v>
      </c>
      <c r="I2244" s="11" t="n">
        <f aca="false">(H2244-L2244)+0.2258</f>
        <v>54.906537</v>
      </c>
      <c r="J2244" s="6"/>
      <c r="K2244" s="2" t="n">
        <v>0.6963</v>
      </c>
      <c r="L2244" s="10" t="n">
        <v>1.002483</v>
      </c>
    </row>
    <row r="2245" customFormat="false" ht="13.5" hidden="false" customHeight="false" outlineLevel="0" collapsed="false">
      <c r="A2245" s="1" t="n">
        <v>22420</v>
      </c>
      <c r="B2245" s="6" t="n">
        <f aca="false">A2245/3600</f>
        <v>6.22777777777778</v>
      </c>
      <c r="C2245" s="6"/>
      <c r="D2245" s="6"/>
      <c r="E2245" s="6"/>
      <c r="F2245" s="6"/>
      <c r="G2245" s="9" t="n">
        <f aca="false">(((K2245-K2242)*1000)/(A2245-A2242))*0.310559</f>
        <v>0</v>
      </c>
      <c r="H2245" s="10" t="n">
        <v>55.68308</v>
      </c>
      <c r="I2245" s="11" t="n">
        <f aca="false">(H2245-L2245)+0.2258</f>
        <v>54.906397</v>
      </c>
      <c r="J2245" s="6"/>
      <c r="K2245" s="2" t="n">
        <v>0.6963</v>
      </c>
      <c r="L2245" s="10" t="n">
        <v>1.002483</v>
      </c>
    </row>
    <row r="2246" customFormat="false" ht="13.5" hidden="false" customHeight="false" outlineLevel="0" collapsed="false">
      <c r="A2246" s="1" t="n">
        <v>22430</v>
      </c>
      <c r="B2246" s="6" t="n">
        <f aca="false">A2246/3600</f>
        <v>6.23055555555556</v>
      </c>
      <c r="C2246" s="6"/>
      <c r="D2246" s="6"/>
      <c r="E2246" s="6"/>
      <c r="F2246" s="6"/>
      <c r="G2246" s="9"/>
      <c r="H2246" s="10" t="n">
        <v>55.6834</v>
      </c>
      <c r="I2246" s="11" t="n">
        <f aca="false">(H2246-L2246)+0.2258</f>
        <v>54.906717</v>
      </c>
      <c r="J2246" s="6"/>
      <c r="K2246" s="2" t="n">
        <v>0.6964</v>
      </c>
      <c r="L2246" s="10" t="n">
        <v>1.002483</v>
      </c>
    </row>
    <row r="2247" customFormat="false" ht="13.5" hidden="false" customHeight="false" outlineLevel="0" collapsed="false">
      <c r="A2247" s="1" t="n">
        <v>22440</v>
      </c>
      <c r="B2247" s="6" t="n">
        <f aca="false">A2247/3600</f>
        <v>6.23333333333333</v>
      </c>
      <c r="C2247" s="6"/>
      <c r="D2247" s="6"/>
      <c r="E2247" s="6"/>
      <c r="F2247" s="6"/>
      <c r="G2247" s="9"/>
      <c r="H2247" s="10" t="n">
        <v>55.6834</v>
      </c>
      <c r="I2247" s="11" t="n">
        <f aca="false">(H2247-L2247)+0.2258</f>
        <v>54.906717</v>
      </c>
      <c r="J2247" s="6"/>
      <c r="K2247" s="2" t="n">
        <v>0.6964</v>
      </c>
      <c r="L2247" s="10" t="n">
        <v>1.002483</v>
      </c>
    </row>
    <row r="2248" customFormat="false" ht="13.5" hidden="false" customHeight="false" outlineLevel="0" collapsed="false">
      <c r="A2248" s="1" t="n">
        <v>22450</v>
      </c>
      <c r="B2248" s="6" t="n">
        <f aca="false">A2248/3600</f>
        <v>6.23611111111111</v>
      </c>
      <c r="C2248" s="6"/>
      <c r="D2248" s="6"/>
      <c r="E2248" s="6"/>
      <c r="F2248" s="6"/>
      <c r="G2248" s="9" t="n">
        <f aca="false">(((K2248-K2245)*1000)/(A2248-A2245))*0.310559</f>
        <v>0.00103519666666655</v>
      </c>
      <c r="H2248" s="10" t="n">
        <v>55.68354</v>
      </c>
      <c r="I2248" s="11" t="n">
        <f aca="false">(H2248-L2248)+0.2258</f>
        <v>54.906857</v>
      </c>
      <c r="J2248" s="6"/>
      <c r="K2248" s="2" t="n">
        <v>0.6964</v>
      </c>
      <c r="L2248" s="10" t="n">
        <v>1.002483</v>
      </c>
    </row>
    <row r="2249" customFormat="false" ht="13.5" hidden="false" customHeight="false" outlineLevel="0" collapsed="false">
      <c r="A2249" s="1" t="n">
        <v>22460</v>
      </c>
      <c r="B2249" s="6" t="n">
        <f aca="false">A2249/3600</f>
        <v>6.23888888888889</v>
      </c>
      <c r="C2249" s="6"/>
      <c r="D2249" s="6"/>
      <c r="E2249" s="6"/>
      <c r="F2249" s="6"/>
      <c r="G2249" s="9"/>
      <c r="H2249" s="10" t="n">
        <v>55.68354</v>
      </c>
      <c r="I2249" s="11" t="n">
        <f aca="false">(H2249-L2249)+0.2258</f>
        <v>54.906857</v>
      </c>
      <c r="J2249" s="6"/>
      <c r="K2249" s="2" t="n">
        <v>0.6963</v>
      </c>
      <c r="L2249" s="10" t="n">
        <v>1.002483</v>
      </c>
    </row>
    <row r="2250" customFormat="false" ht="13.5" hidden="false" customHeight="false" outlineLevel="0" collapsed="false">
      <c r="A2250" s="1" t="n">
        <v>22470</v>
      </c>
      <c r="B2250" s="6" t="n">
        <f aca="false">A2250/3600</f>
        <v>6.24166666666667</v>
      </c>
      <c r="C2250" s="6"/>
      <c r="D2250" s="6"/>
      <c r="E2250" s="6"/>
      <c r="F2250" s="6"/>
      <c r="G2250" s="9"/>
      <c r="H2250" s="10" t="n">
        <v>55.68342</v>
      </c>
      <c r="I2250" s="11" t="n">
        <f aca="false">(H2250-L2250)+0.2258</f>
        <v>54.906737</v>
      </c>
      <c r="J2250" s="6"/>
      <c r="K2250" s="2" t="n">
        <v>0.6963</v>
      </c>
      <c r="L2250" s="10" t="n">
        <v>1.002483</v>
      </c>
    </row>
    <row r="2251" customFormat="false" ht="13.5" hidden="false" customHeight="false" outlineLevel="0" collapsed="false">
      <c r="A2251" s="1" t="n">
        <v>22480</v>
      </c>
      <c r="B2251" s="6" t="n">
        <f aca="false">A2251/3600</f>
        <v>6.24444444444444</v>
      </c>
      <c r="C2251" s="6"/>
      <c r="D2251" s="6"/>
      <c r="E2251" s="6"/>
      <c r="F2251" s="6"/>
      <c r="G2251" s="9" t="n">
        <f aca="false">(((K2251-K2248)*1000)/(A2251-A2248))*0.310559</f>
        <v>-0.00103519666666655</v>
      </c>
      <c r="H2251" s="10" t="n">
        <v>55.68354</v>
      </c>
      <c r="I2251" s="11" t="n">
        <f aca="false">(H2251-L2251)+0.2258</f>
        <v>54.906857</v>
      </c>
      <c r="J2251" s="6"/>
      <c r="K2251" s="2" t="n">
        <v>0.6963</v>
      </c>
      <c r="L2251" s="10" t="n">
        <v>1.002483</v>
      </c>
    </row>
    <row r="2252" customFormat="false" ht="13.5" hidden="false" customHeight="false" outlineLevel="0" collapsed="false">
      <c r="A2252" s="1" t="n">
        <v>22490</v>
      </c>
      <c r="B2252" s="6" t="n">
        <f aca="false">A2252/3600</f>
        <v>6.24722222222222</v>
      </c>
      <c r="C2252" s="6"/>
      <c r="D2252" s="6"/>
      <c r="E2252" s="6"/>
      <c r="F2252" s="6"/>
      <c r="G2252" s="9"/>
      <c r="H2252" s="10" t="n">
        <v>55.68384</v>
      </c>
      <c r="I2252" s="11" t="n">
        <f aca="false">(H2252-L2252)+0.2258</f>
        <v>54.907157</v>
      </c>
      <c r="J2252" s="6"/>
      <c r="K2252" s="2" t="n">
        <v>0.6963</v>
      </c>
      <c r="L2252" s="10" t="n">
        <v>1.002483</v>
      </c>
    </row>
    <row r="2253" customFormat="false" ht="13.5" hidden="false" customHeight="false" outlineLevel="0" collapsed="false">
      <c r="A2253" s="1" t="n">
        <v>22500</v>
      </c>
      <c r="B2253" s="6" t="n">
        <f aca="false">A2253/3600</f>
        <v>6.25</v>
      </c>
      <c r="C2253" s="6"/>
      <c r="D2253" s="6"/>
      <c r="E2253" s="6"/>
      <c r="F2253" s="6"/>
      <c r="G2253" s="9"/>
      <c r="H2253" s="10" t="n">
        <v>55.68371</v>
      </c>
      <c r="I2253" s="11" t="n">
        <f aca="false">(H2253-L2253)+0.2258</f>
        <v>54.907027</v>
      </c>
      <c r="J2253" s="6"/>
      <c r="K2253" s="2" t="n">
        <v>0.6963</v>
      </c>
      <c r="L2253" s="10" t="n">
        <v>1.002483</v>
      </c>
    </row>
    <row r="2254" customFormat="false" ht="13.5" hidden="false" customHeight="false" outlineLevel="0" collapsed="false">
      <c r="A2254" s="1" t="n">
        <v>22510</v>
      </c>
      <c r="B2254" s="6" t="n">
        <f aca="false">A2254/3600</f>
        <v>6.25277777777778</v>
      </c>
      <c r="C2254" s="6"/>
      <c r="D2254" s="6"/>
      <c r="E2254" s="6"/>
      <c r="F2254" s="6"/>
      <c r="G2254" s="9" t="n">
        <f aca="false">(((K2254-K2251)*1000)/(A2254-A2251))*0.310559</f>
        <v>0.00103519666666655</v>
      </c>
      <c r="H2254" s="10" t="n">
        <v>55.68384</v>
      </c>
      <c r="I2254" s="11" t="n">
        <f aca="false">(H2254-L2254)+0.2258</f>
        <v>54.907157</v>
      </c>
      <c r="J2254" s="6"/>
      <c r="K2254" s="2" t="n">
        <v>0.6964</v>
      </c>
      <c r="L2254" s="10" t="n">
        <v>1.002483</v>
      </c>
    </row>
    <row r="2255" customFormat="false" ht="13.5" hidden="false" customHeight="false" outlineLevel="0" collapsed="false">
      <c r="A2255" s="1" t="n">
        <v>22520</v>
      </c>
      <c r="B2255" s="6" t="n">
        <f aca="false">A2255/3600</f>
        <v>6.25555555555556</v>
      </c>
      <c r="C2255" s="6"/>
      <c r="D2255" s="6"/>
      <c r="E2255" s="6"/>
      <c r="F2255" s="6"/>
      <c r="G2255" s="9"/>
      <c r="H2255" s="10" t="n">
        <v>55.68384</v>
      </c>
      <c r="I2255" s="11" t="n">
        <f aca="false">(H2255-L2255)+0.2258</f>
        <v>54.907157</v>
      </c>
      <c r="J2255" s="6"/>
      <c r="K2255" s="2" t="n">
        <v>0.6964</v>
      </c>
      <c r="L2255" s="10" t="n">
        <v>1.002483</v>
      </c>
    </row>
    <row r="2256" customFormat="false" ht="13.5" hidden="false" customHeight="false" outlineLevel="0" collapsed="false">
      <c r="A2256" s="1" t="n">
        <v>22530</v>
      </c>
      <c r="B2256" s="6" t="n">
        <f aca="false">A2256/3600</f>
        <v>6.25833333333333</v>
      </c>
      <c r="C2256" s="6"/>
      <c r="D2256" s="6"/>
      <c r="E2256" s="6"/>
      <c r="F2256" s="6"/>
      <c r="G2256" s="9"/>
      <c r="H2256" s="10" t="n">
        <v>55.68398</v>
      </c>
      <c r="I2256" s="11" t="n">
        <f aca="false">(H2256-L2256)+0.2258</f>
        <v>54.907297</v>
      </c>
      <c r="J2256" s="6"/>
      <c r="K2256" s="2" t="n">
        <v>0.6964</v>
      </c>
      <c r="L2256" s="10" t="n">
        <v>1.002483</v>
      </c>
    </row>
    <row r="2257" customFormat="false" ht="13.5" hidden="false" customHeight="false" outlineLevel="0" collapsed="false">
      <c r="A2257" s="1" t="n">
        <v>22540</v>
      </c>
      <c r="B2257" s="6" t="n">
        <f aca="false">A2257/3600</f>
        <v>6.26111111111111</v>
      </c>
      <c r="C2257" s="6"/>
      <c r="D2257" s="6"/>
      <c r="E2257" s="6"/>
      <c r="F2257" s="6"/>
      <c r="G2257" s="9" t="n">
        <f aca="false">(((K2257-K2254)*1000)/(A2257-A2254))*0.310559</f>
        <v>0</v>
      </c>
      <c r="H2257" s="10" t="n">
        <v>55.68401</v>
      </c>
      <c r="I2257" s="11" t="n">
        <f aca="false">(H2257-L2257)+0.2258</f>
        <v>54.907327</v>
      </c>
      <c r="J2257" s="6"/>
      <c r="K2257" s="2" t="n">
        <v>0.6964</v>
      </c>
      <c r="L2257" s="10" t="n">
        <v>1.002483</v>
      </c>
    </row>
    <row r="2258" customFormat="false" ht="13.5" hidden="false" customHeight="false" outlineLevel="0" collapsed="false">
      <c r="A2258" s="1" t="n">
        <v>22550</v>
      </c>
      <c r="B2258" s="6" t="n">
        <f aca="false">A2258/3600</f>
        <v>6.26388888888889</v>
      </c>
      <c r="C2258" s="6"/>
      <c r="D2258" s="6"/>
      <c r="E2258" s="6"/>
      <c r="F2258" s="6"/>
      <c r="G2258" s="9"/>
      <c r="H2258" s="10" t="n">
        <v>55.68415</v>
      </c>
      <c r="I2258" s="11" t="n">
        <f aca="false">(H2258-L2258)+0.2258</f>
        <v>54.907467</v>
      </c>
      <c r="J2258" s="6"/>
      <c r="K2258" s="2" t="n">
        <v>0.6963</v>
      </c>
      <c r="L2258" s="10" t="n">
        <v>1.002483</v>
      </c>
    </row>
    <row r="2259" customFormat="false" ht="13.5" hidden="false" customHeight="false" outlineLevel="0" collapsed="false">
      <c r="A2259" s="1" t="n">
        <v>22560</v>
      </c>
      <c r="B2259" s="6" t="n">
        <f aca="false">A2259/3600</f>
        <v>6.26666666666667</v>
      </c>
      <c r="C2259" s="6"/>
      <c r="D2259" s="6"/>
      <c r="E2259" s="6"/>
      <c r="F2259" s="6"/>
      <c r="G2259" s="9"/>
      <c r="H2259" s="10" t="n">
        <v>55.68403</v>
      </c>
      <c r="I2259" s="11" t="n">
        <f aca="false">(H2259-L2259)+0.2258</f>
        <v>54.907347</v>
      </c>
      <c r="J2259" s="6"/>
      <c r="K2259" s="2" t="n">
        <v>0.6963</v>
      </c>
      <c r="L2259" s="10" t="n">
        <v>1.002483</v>
      </c>
    </row>
    <row r="2260" customFormat="false" ht="13.5" hidden="false" customHeight="false" outlineLevel="0" collapsed="false">
      <c r="A2260" s="1" t="n">
        <v>22570</v>
      </c>
      <c r="B2260" s="6" t="n">
        <f aca="false">A2260/3600</f>
        <v>6.26944444444445</v>
      </c>
      <c r="C2260" s="6"/>
      <c r="D2260" s="6"/>
      <c r="E2260" s="6"/>
      <c r="F2260" s="6"/>
      <c r="G2260" s="9" t="n">
        <f aca="false">(((K2260-K2257)*1000)/(A2260-A2257))*0.310559</f>
        <v>-0.00103519666666655</v>
      </c>
      <c r="H2260" s="10" t="n">
        <v>55.68427</v>
      </c>
      <c r="I2260" s="11" t="n">
        <f aca="false">(H2260-L2260)+0.2258</f>
        <v>54.907587</v>
      </c>
      <c r="J2260" s="6"/>
      <c r="K2260" s="2" t="n">
        <v>0.6963</v>
      </c>
      <c r="L2260" s="10" t="n">
        <v>1.002483</v>
      </c>
    </row>
    <row r="2261" customFormat="false" ht="13.5" hidden="false" customHeight="false" outlineLevel="0" collapsed="false">
      <c r="A2261" s="1" t="n">
        <v>22580</v>
      </c>
      <c r="B2261" s="6" t="n">
        <f aca="false">A2261/3600</f>
        <v>6.27222222222222</v>
      </c>
      <c r="C2261" s="6"/>
      <c r="D2261" s="6"/>
      <c r="E2261" s="6"/>
      <c r="F2261" s="6"/>
      <c r="G2261" s="9"/>
      <c r="H2261" s="10" t="n">
        <v>55.68427</v>
      </c>
      <c r="I2261" s="11" t="n">
        <f aca="false">(H2261-L2261)+0.2258</f>
        <v>54.907587</v>
      </c>
      <c r="J2261" s="6"/>
      <c r="K2261" s="2" t="n">
        <v>0.6963</v>
      </c>
      <c r="L2261" s="10" t="n">
        <v>1.002483</v>
      </c>
    </row>
    <row r="2262" customFormat="false" ht="13.5" hidden="false" customHeight="false" outlineLevel="0" collapsed="false">
      <c r="A2262" s="1" t="n">
        <v>22590</v>
      </c>
      <c r="B2262" s="6" t="n">
        <f aca="false">A2262/3600</f>
        <v>6.275</v>
      </c>
      <c r="C2262" s="6"/>
      <c r="D2262" s="6"/>
      <c r="E2262" s="6"/>
      <c r="F2262" s="6"/>
      <c r="G2262" s="9"/>
      <c r="H2262" s="10" t="n">
        <v>55.68427</v>
      </c>
      <c r="I2262" s="11" t="n">
        <f aca="false">(H2262-L2262)+0.2258</f>
        <v>54.907587</v>
      </c>
      <c r="J2262" s="6"/>
      <c r="K2262" s="2" t="n">
        <v>0.6963</v>
      </c>
      <c r="L2262" s="10" t="n">
        <v>1.002483</v>
      </c>
    </row>
    <row r="2263" customFormat="false" ht="13.5" hidden="false" customHeight="false" outlineLevel="0" collapsed="false">
      <c r="A2263" s="1" t="n">
        <v>22600</v>
      </c>
      <c r="B2263" s="6" t="n">
        <f aca="false">A2263/3600</f>
        <v>6.27777777777778</v>
      </c>
      <c r="C2263" s="6"/>
      <c r="D2263" s="6"/>
      <c r="E2263" s="6"/>
      <c r="F2263" s="6"/>
      <c r="G2263" s="9" t="n">
        <f aca="false">(((K2263-K2260)*1000)/(A2263-A2260))*0.310559</f>
        <v>0</v>
      </c>
      <c r="H2263" s="10" t="n">
        <v>55.68415</v>
      </c>
      <c r="I2263" s="11" t="n">
        <f aca="false">(H2263-L2263)+0.2258</f>
        <v>54.907467</v>
      </c>
      <c r="J2263" s="6"/>
      <c r="K2263" s="2" t="n">
        <v>0.6963</v>
      </c>
      <c r="L2263" s="10" t="n">
        <v>1.002483</v>
      </c>
    </row>
    <row r="2264" customFormat="false" ht="13.5" hidden="false" customHeight="false" outlineLevel="0" collapsed="false">
      <c r="A2264" s="1" t="n">
        <v>22610</v>
      </c>
      <c r="B2264" s="6" t="n">
        <f aca="false">A2264/3600</f>
        <v>6.28055555555556</v>
      </c>
      <c r="C2264" s="6"/>
      <c r="D2264" s="6"/>
      <c r="E2264" s="6"/>
      <c r="F2264" s="6"/>
      <c r="G2264" s="9"/>
      <c r="H2264" s="10" t="n">
        <v>55.68442</v>
      </c>
      <c r="I2264" s="11" t="n">
        <f aca="false">(H2264-L2264)+0.2258</f>
        <v>54.907737</v>
      </c>
      <c r="J2264" s="6"/>
      <c r="K2264" s="2" t="n">
        <v>0.6963</v>
      </c>
      <c r="L2264" s="10" t="n">
        <v>1.002483</v>
      </c>
    </row>
    <row r="2265" customFormat="false" ht="13.5" hidden="false" customHeight="false" outlineLevel="0" collapsed="false">
      <c r="A2265" s="1" t="n">
        <v>22620</v>
      </c>
      <c r="B2265" s="6" t="n">
        <f aca="false">A2265/3600</f>
        <v>6.28333333333333</v>
      </c>
      <c r="C2265" s="6"/>
      <c r="D2265" s="6"/>
      <c r="E2265" s="6"/>
      <c r="F2265" s="6"/>
      <c r="G2265" s="9"/>
      <c r="H2265" s="10" t="n">
        <v>55.68442</v>
      </c>
      <c r="I2265" s="11" t="n">
        <f aca="false">(H2265-L2265)+0.2258</f>
        <v>54.907737</v>
      </c>
      <c r="J2265" s="6"/>
      <c r="K2265" s="2" t="n">
        <v>0.6963</v>
      </c>
      <c r="L2265" s="10" t="n">
        <v>1.002483</v>
      </c>
    </row>
    <row r="2266" customFormat="false" ht="13.5" hidden="false" customHeight="false" outlineLevel="0" collapsed="false">
      <c r="A2266" s="1" t="n">
        <v>22630</v>
      </c>
      <c r="B2266" s="6" t="n">
        <f aca="false">A2266/3600</f>
        <v>6.28611111111111</v>
      </c>
      <c r="C2266" s="6"/>
      <c r="D2266" s="6"/>
      <c r="E2266" s="6"/>
      <c r="F2266" s="6"/>
      <c r="G2266" s="9" t="n">
        <f aca="false">(((K2266-K2263)*1000)/(A2266-A2263))*0.310559</f>
        <v>0</v>
      </c>
      <c r="H2266" s="10" t="n">
        <v>55.68445</v>
      </c>
      <c r="I2266" s="11" t="n">
        <f aca="false">(H2266-L2266)+0.2258</f>
        <v>54.907767</v>
      </c>
      <c r="J2266" s="6"/>
      <c r="K2266" s="2" t="n">
        <v>0.6963</v>
      </c>
      <c r="L2266" s="10" t="n">
        <v>1.002483</v>
      </c>
    </row>
    <row r="2267" customFormat="false" ht="13.5" hidden="false" customHeight="false" outlineLevel="0" collapsed="false">
      <c r="A2267" s="1" t="n">
        <v>22640</v>
      </c>
      <c r="B2267" s="6" t="n">
        <f aca="false">A2267/3600</f>
        <v>6.28888888888889</v>
      </c>
      <c r="C2267" s="6"/>
      <c r="D2267" s="6"/>
      <c r="E2267" s="6"/>
      <c r="F2267" s="6"/>
      <c r="G2267" s="9"/>
      <c r="H2267" s="10" t="n">
        <v>55.68445</v>
      </c>
      <c r="I2267" s="11" t="n">
        <f aca="false">(H2267-L2267)+0.2258</f>
        <v>54.907767</v>
      </c>
      <c r="J2267" s="6"/>
      <c r="K2267" s="2" t="n">
        <v>0.6963</v>
      </c>
      <c r="L2267" s="10" t="n">
        <v>1.002483</v>
      </c>
    </row>
    <row r="2268" customFormat="false" ht="13.5" hidden="false" customHeight="false" outlineLevel="0" collapsed="false">
      <c r="A2268" s="1" t="n">
        <v>22650</v>
      </c>
      <c r="B2268" s="6" t="n">
        <f aca="false">A2268/3600</f>
        <v>6.29166666666667</v>
      </c>
      <c r="C2268" s="6"/>
      <c r="D2268" s="6"/>
      <c r="E2268" s="6"/>
      <c r="F2268" s="6"/>
      <c r="G2268" s="9"/>
      <c r="H2268" s="10" t="n">
        <v>55.68459</v>
      </c>
      <c r="I2268" s="11" t="n">
        <f aca="false">(H2268-L2268)+0.2258</f>
        <v>54.907907</v>
      </c>
      <c r="J2268" s="6"/>
      <c r="K2268" s="2" t="n">
        <v>0.6963</v>
      </c>
      <c r="L2268" s="10" t="n">
        <v>1.002483</v>
      </c>
    </row>
    <row r="2269" customFormat="false" ht="13.5" hidden="false" customHeight="false" outlineLevel="0" collapsed="false">
      <c r="A2269" s="1" t="n">
        <v>22660</v>
      </c>
      <c r="B2269" s="6" t="n">
        <f aca="false">A2269/3600</f>
        <v>6.29444444444444</v>
      </c>
      <c r="C2269" s="6"/>
      <c r="D2269" s="6"/>
      <c r="E2269" s="6"/>
      <c r="F2269" s="6"/>
      <c r="G2269" s="9" t="n">
        <f aca="false">(((K2269-K2266)*1000)/(A2269-A2266))*0.310559</f>
        <v>0</v>
      </c>
      <c r="H2269" s="10" t="n">
        <v>55.68447</v>
      </c>
      <c r="I2269" s="11" t="n">
        <f aca="false">(H2269-L2269)+0.2258</f>
        <v>54.907787</v>
      </c>
      <c r="J2269" s="6"/>
      <c r="K2269" s="2" t="n">
        <v>0.6963</v>
      </c>
      <c r="L2269" s="10" t="n">
        <v>1.002483</v>
      </c>
    </row>
    <row r="2270" customFormat="false" ht="13.5" hidden="false" customHeight="false" outlineLevel="0" collapsed="false">
      <c r="A2270" s="1" t="n">
        <v>22670</v>
      </c>
      <c r="B2270" s="6" t="n">
        <f aca="false">A2270/3600</f>
        <v>6.29722222222222</v>
      </c>
      <c r="C2270" s="6"/>
      <c r="D2270" s="6"/>
      <c r="E2270" s="6"/>
      <c r="F2270" s="6"/>
      <c r="G2270" s="9"/>
      <c r="H2270" s="10" t="n">
        <v>55.68471</v>
      </c>
      <c r="I2270" s="11" t="n">
        <f aca="false">(H2270-L2270)+0.2258</f>
        <v>54.908027</v>
      </c>
      <c r="J2270" s="6"/>
      <c r="K2270" s="2" t="n">
        <v>0.6963</v>
      </c>
      <c r="L2270" s="10" t="n">
        <v>1.002483</v>
      </c>
    </row>
    <row r="2271" customFormat="false" ht="13.5" hidden="false" customHeight="false" outlineLevel="0" collapsed="false">
      <c r="A2271" s="1" t="n">
        <v>22680</v>
      </c>
      <c r="B2271" s="6" t="n">
        <f aca="false">A2271/3600</f>
        <v>6.3</v>
      </c>
      <c r="C2271" s="6"/>
      <c r="D2271" s="6"/>
      <c r="E2271" s="6"/>
      <c r="F2271" s="6"/>
      <c r="G2271" s="9"/>
      <c r="H2271" s="10" t="n">
        <v>55.68476</v>
      </c>
      <c r="I2271" s="11" t="n">
        <f aca="false">(H2271-L2271)+0.2258</f>
        <v>54.908077</v>
      </c>
      <c r="J2271" s="6"/>
      <c r="K2271" s="2" t="n">
        <v>0.6963</v>
      </c>
      <c r="L2271" s="10" t="n">
        <v>1.002483</v>
      </c>
    </row>
    <row r="2272" customFormat="false" ht="13.5" hidden="false" customHeight="false" outlineLevel="0" collapsed="false">
      <c r="A2272" s="1" t="n">
        <v>22690</v>
      </c>
      <c r="B2272" s="6" t="n">
        <f aca="false">A2272/3600</f>
        <v>6.30277777777778</v>
      </c>
      <c r="C2272" s="6"/>
      <c r="D2272" s="6"/>
      <c r="E2272" s="6"/>
      <c r="F2272" s="6"/>
      <c r="G2272" s="9" t="n">
        <f aca="false">(((K2272-K2269)*1000)/(A2272-A2269))*0.310559</f>
        <v>0</v>
      </c>
      <c r="H2272" s="10" t="n">
        <v>55.68474</v>
      </c>
      <c r="I2272" s="11" t="n">
        <f aca="false">(H2272-L2272)+0.2258</f>
        <v>54.908057</v>
      </c>
      <c r="J2272" s="6"/>
      <c r="K2272" s="2" t="n">
        <v>0.6963</v>
      </c>
      <c r="L2272" s="10" t="n">
        <v>1.002483</v>
      </c>
    </row>
    <row r="2273" customFormat="false" ht="13.5" hidden="false" customHeight="false" outlineLevel="0" collapsed="false">
      <c r="A2273" s="1" t="n">
        <v>22700</v>
      </c>
      <c r="B2273" s="6" t="n">
        <f aca="false">A2273/3600</f>
        <v>6.30555555555556</v>
      </c>
      <c r="C2273" s="6"/>
      <c r="D2273" s="6"/>
      <c r="E2273" s="6"/>
      <c r="F2273" s="6"/>
      <c r="G2273" s="9"/>
      <c r="H2273" s="10" t="n">
        <v>55.68476</v>
      </c>
      <c r="I2273" s="11" t="n">
        <f aca="false">(H2273-L2273)+0.2258</f>
        <v>54.908077</v>
      </c>
      <c r="J2273" s="6"/>
      <c r="K2273" s="2" t="n">
        <v>0.6963</v>
      </c>
      <c r="L2273" s="10" t="n">
        <v>1.002483</v>
      </c>
    </row>
    <row r="2274" customFormat="false" ht="13.5" hidden="false" customHeight="false" outlineLevel="0" collapsed="false">
      <c r="A2274" s="1" t="n">
        <v>22710</v>
      </c>
      <c r="B2274" s="6" t="n">
        <f aca="false">A2274/3600</f>
        <v>6.30833333333333</v>
      </c>
      <c r="C2274" s="6"/>
      <c r="D2274" s="6"/>
      <c r="E2274" s="6"/>
      <c r="F2274" s="6"/>
      <c r="G2274" s="9"/>
      <c r="H2274" s="10" t="n">
        <v>55.68489</v>
      </c>
      <c r="I2274" s="11" t="n">
        <f aca="false">(H2274-L2274)+0.2258</f>
        <v>54.908207</v>
      </c>
      <c r="J2274" s="6"/>
      <c r="K2274" s="2" t="n">
        <v>0.6963</v>
      </c>
      <c r="L2274" s="10" t="n">
        <v>1.002483</v>
      </c>
    </row>
    <row r="2275" customFormat="false" ht="13.5" hidden="false" customHeight="false" outlineLevel="0" collapsed="false">
      <c r="A2275" s="1" t="n">
        <v>22720</v>
      </c>
      <c r="B2275" s="6" t="n">
        <f aca="false">A2275/3600</f>
        <v>6.31111111111111</v>
      </c>
      <c r="C2275" s="6"/>
      <c r="D2275" s="6"/>
      <c r="E2275" s="6"/>
      <c r="F2275" s="6"/>
      <c r="G2275" s="9" t="n">
        <f aca="false">(((K2275-K2272)*1000)/(A2275-A2272))*0.310559</f>
        <v>0</v>
      </c>
      <c r="H2275" s="10" t="n">
        <v>55.68491</v>
      </c>
      <c r="I2275" s="11" t="n">
        <f aca="false">(H2275-L2275)+0.2258</f>
        <v>54.908227</v>
      </c>
      <c r="J2275" s="6"/>
      <c r="K2275" s="2" t="n">
        <v>0.6963</v>
      </c>
      <c r="L2275" s="10" t="n">
        <v>1.002483</v>
      </c>
    </row>
    <row r="2276" customFormat="false" ht="13.5" hidden="false" customHeight="false" outlineLevel="0" collapsed="false">
      <c r="A2276" s="1" t="n">
        <v>22730</v>
      </c>
      <c r="B2276" s="6" t="n">
        <f aca="false">A2276/3600</f>
        <v>6.31388888888889</v>
      </c>
      <c r="C2276" s="6"/>
      <c r="D2276" s="6"/>
      <c r="E2276" s="6"/>
      <c r="F2276" s="6"/>
      <c r="G2276" s="9"/>
      <c r="H2276" s="10" t="n">
        <v>55.68491</v>
      </c>
      <c r="I2276" s="11" t="n">
        <f aca="false">(H2276-L2276)+0.2258</f>
        <v>54.908227</v>
      </c>
      <c r="J2276" s="6"/>
      <c r="K2276" s="2" t="n">
        <v>0.6963</v>
      </c>
      <c r="L2276" s="10" t="n">
        <v>1.002483</v>
      </c>
    </row>
    <row r="2277" customFormat="false" ht="13.5" hidden="false" customHeight="false" outlineLevel="0" collapsed="false">
      <c r="A2277" s="1" t="n">
        <v>22740</v>
      </c>
      <c r="B2277" s="6" t="n">
        <f aca="false">A2277/3600</f>
        <v>6.31666666666667</v>
      </c>
      <c r="C2277" s="6"/>
      <c r="D2277" s="6"/>
      <c r="E2277" s="6"/>
      <c r="F2277" s="6"/>
      <c r="G2277" s="9"/>
      <c r="H2277" s="10" t="n">
        <v>55.68503</v>
      </c>
      <c r="I2277" s="11" t="n">
        <f aca="false">(H2277-L2277)+0.2258</f>
        <v>54.908347</v>
      </c>
      <c r="J2277" s="6"/>
      <c r="K2277" s="2" t="n">
        <v>0.6963</v>
      </c>
      <c r="L2277" s="10" t="n">
        <v>1.002483</v>
      </c>
    </row>
    <row r="2278" customFormat="false" ht="13.5" hidden="false" customHeight="false" outlineLevel="0" collapsed="false">
      <c r="A2278" s="1" t="n">
        <v>22750</v>
      </c>
      <c r="B2278" s="6" t="n">
        <f aca="false">A2278/3600</f>
        <v>6.31944444444445</v>
      </c>
      <c r="C2278" s="6"/>
      <c r="D2278" s="6"/>
      <c r="E2278" s="6"/>
      <c r="F2278" s="6"/>
      <c r="G2278" s="9" t="n">
        <f aca="false">(((K2278-K2275)*1000)/(A2278-A2275))*0.310559</f>
        <v>0</v>
      </c>
      <c r="H2278" s="10" t="n">
        <v>55.68503</v>
      </c>
      <c r="I2278" s="11" t="n">
        <f aca="false">(H2278-L2278)+0.2258</f>
        <v>54.908347</v>
      </c>
      <c r="J2278" s="6"/>
      <c r="K2278" s="2" t="n">
        <v>0.6963</v>
      </c>
      <c r="L2278" s="10" t="n">
        <v>1.002483</v>
      </c>
    </row>
    <row r="2279" customFormat="false" ht="13.5" hidden="false" customHeight="false" outlineLevel="0" collapsed="false">
      <c r="A2279" s="1" t="n">
        <v>22760</v>
      </c>
      <c r="B2279" s="6" t="n">
        <f aca="false">A2279/3600</f>
        <v>6.32222222222222</v>
      </c>
      <c r="C2279" s="6"/>
      <c r="D2279" s="6"/>
      <c r="E2279" s="6"/>
      <c r="F2279" s="6"/>
      <c r="G2279" s="9"/>
      <c r="H2279" s="10" t="n">
        <v>55.68518</v>
      </c>
      <c r="I2279" s="11" t="n">
        <f aca="false">(H2279-L2279)+0.2258</f>
        <v>54.908497</v>
      </c>
      <c r="J2279" s="6"/>
      <c r="K2279" s="2" t="n">
        <v>0.6963</v>
      </c>
      <c r="L2279" s="10" t="n">
        <v>1.002483</v>
      </c>
    </row>
    <row r="2280" customFormat="false" ht="13.5" hidden="false" customHeight="false" outlineLevel="0" collapsed="false">
      <c r="A2280" s="1" t="n">
        <v>22770</v>
      </c>
      <c r="B2280" s="6" t="n">
        <f aca="false">A2280/3600</f>
        <v>6.325</v>
      </c>
      <c r="C2280" s="6"/>
      <c r="D2280" s="6"/>
      <c r="E2280" s="6"/>
      <c r="F2280" s="6"/>
      <c r="G2280" s="9"/>
      <c r="H2280" s="10" t="n">
        <v>55.6852</v>
      </c>
      <c r="I2280" s="11" t="n">
        <f aca="false">(H2280-L2280)+0.2258</f>
        <v>54.908517</v>
      </c>
      <c r="J2280" s="6"/>
      <c r="K2280" s="2" t="n">
        <v>0.6963</v>
      </c>
      <c r="L2280" s="10" t="n">
        <v>1.002483</v>
      </c>
    </row>
    <row r="2281" customFormat="false" ht="13.5" hidden="false" customHeight="false" outlineLevel="0" collapsed="false">
      <c r="A2281" s="1" t="n">
        <v>22780</v>
      </c>
      <c r="B2281" s="6" t="n">
        <f aca="false">A2281/3600</f>
        <v>6.32777777777778</v>
      </c>
      <c r="C2281" s="6"/>
      <c r="D2281" s="6"/>
      <c r="E2281" s="6"/>
      <c r="F2281" s="6"/>
      <c r="G2281" s="9" t="n">
        <f aca="false">(((K2281-K2278)*1000)/(A2281-A2278))*0.310559</f>
        <v>0</v>
      </c>
      <c r="H2281" s="10" t="n">
        <v>55.68518</v>
      </c>
      <c r="I2281" s="11" t="n">
        <f aca="false">(H2281-L2281)+0.2258</f>
        <v>54.908497</v>
      </c>
      <c r="J2281" s="6"/>
      <c r="K2281" s="2" t="n">
        <v>0.6963</v>
      </c>
      <c r="L2281" s="10" t="n">
        <v>1.002483</v>
      </c>
    </row>
    <row r="2282" customFormat="false" ht="13.5" hidden="false" customHeight="false" outlineLevel="0" collapsed="false">
      <c r="A2282" s="1" t="n">
        <v>22790</v>
      </c>
      <c r="B2282" s="6" t="n">
        <f aca="false">A2282/3600</f>
        <v>6.33055555555556</v>
      </c>
      <c r="C2282" s="6"/>
      <c r="D2282" s="6"/>
      <c r="E2282" s="6"/>
      <c r="F2282" s="6"/>
      <c r="G2282" s="9"/>
      <c r="H2282" s="10" t="n">
        <v>55.6852</v>
      </c>
      <c r="I2282" s="11" t="n">
        <f aca="false">(H2282-L2282)+0.2258</f>
        <v>54.908517</v>
      </c>
      <c r="J2282" s="6"/>
      <c r="K2282" s="2" t="n">
        <v>0.6963</v>
      </c>
      <c r="L2282" s="10" t="n">
        <v>1.002483</v>
      </c>
    </row>
    <row r="2283" customFormat="false" ht="13.5" hidden="false" customHeight="false" outlineLevel="0" collapsed="false">
      <c r="A2283" s="1" t="n">
        <v>22800</v>
      </c>
      <c r="B2283" s="6" t="n">
        <f aca="false">A2283/3600</f>
        <v>6.33333333333333</v>
      </c>
      <c r="C2283" s="6"/>
      <c r="D2283" s="6"/>
      <c r="E2283" s="6"/>
      <c r="F2283" s="6"/>
      <c r="G2283" s="9"/>
      <c r="H2283" s="10" t="n">
        <v>55.6852</v>
      </c>
      <c r="I2283" s="11" t="n">
        <f aca="false">(H2283-L2283)+0.2258</f>
        <v>54.908517</v>
      </c>
      <c r="J2283" s="6"/>
      <c r="K2283" s="2" t="n">
        <v>0.6963</v>
      </c>
      <c r="L2283" s="10" t="n">
        <v>1.002483</v>
      </c>
    </row>
    <row r="2284" customFormat="false" ht="13.5" hidden="false" customHeight="false" outlineLevel="0" collapsed="false">
      <c r="A2284" s="1" t="n">
        <v>22810</v>
      </c>
      <c r="B2284" s="6" t="n">
        <f aca="false">A2284/3600</f>
        <v>6.33611111111111</v>
      </c>
      <c r="C2284" s="6"/>
      <c r="D2284" s="6"/>
      <c r="E2284" s="6"/>
      <c r="F2284" s="6"/>
      <c r="G2284" s="9" t="n">
        <f aca="false">(((K2284-K2281)*1000)/(A2284-A2281))*0.310559</f>
        <v>0</v>
      </c>
      <c r="H2284" s="10" t="n">
        <v>55.68535</v>
      </c>
      <c r="I2284" s="11" t="n">
        <f aca="false">(H2284-L2284)+0.2258</f>
        <v>54.908667</v>
      </c>
      <c r="J2284" s="6"/>
      <c r="K2284" s="2" t="n">
        <v>0.6963</v>
      </c>
      <c r="L2284" s="10" t="n">
        <v>1.002483</v>
      </c>
    </row>
    <row r="2285" customFormat="false" ht="13.5" hidden="false" customHeight="false" outlineLevel="0" collapsed="false">
      <c r="A2285" s="1" t="n">
        <v>22820</v>
      </c>
      <c r="B2285" s="6" t="n">
        <f aca="false">A2285/3600</f>
        <v>6.33888888888889</v>
      </c>
      <c r="C2285" s="6"/>
      <c r="D2285" s="6"/>
      <c r="E2285" s="6"/>
      <c r="F2285" s="6"/>
      <c r="G2285" s="9"/>
      <c r="H2285" s="10" t="n">
        <v>55.68535</v>
      </c>
      <c r="I2285" s="11" t="n">
        <f aca="false">(H2285-L2285)+0.2258</f>
        <v>54.908667</v>
      </c>
      <c r="J2285" s="6"/>
      <c r="K2285" s="2" t="n">
        <v>0.6963</v>
      </c>
      <c r="L2285" s="10" t="n">
        <v>1.002483</v>
      </c>
    </row>
    <row r="2286" customFormat="false" ht="13.5" hidden="false" customHeight="false" outlineLevel="0" collapsed="false">
      <c r="A2286" s="1" t="n">
        <v>22830</v>
      </c>
      <c r="B2286" s="6" t="n">
        <f aca="false">A2286/3600</f>
        <v>6.34166666666667</v>
      </c>
      <c r="C2286" s="6"/>
      <c r="D2286" s="6"/>
      <c r="E2286" s="6"/>
      <c r="F2286" s="6"/>
      <c r="G2286" s="9"/>
      <c r="H2286" s="10" t="n">
        <v>55.68547</v>
      </c>
      <c r="I2286" s="11" t="n">
        <f aca="false">(H2286-L2286)+0.2258</f>
        <v>54.908889</v>
      </c>
      <c r="J2286" s="6"/>
      <c r="K2286" s="2" t="n">
        <v>0.6963</v>
      </c>
      <c r="L2286" s="10" t="n">
        <v>1.002381</v>
      </c>
    </row>
    <row r="2287" customFormat="false" ht="13.5" hidden="false" customHeight="false" outlineLevel="0" collapsed="false">
      <c r="A2287" s="1" t="n">
        <v>22840</v>
      </c>
      <c r="B2287" s="6" t="n">
        <f aca="false">A2287/3600</f>
        <v>6.34444444444444</v>
      </c>
      <c r="C2287" s="6"/>
      <c r="D2287" s="6"/>
      <c r="E2287" s="6"/>
      <c r="F2287" s="6"/>
      <c r="G2287" s="9" t="n">
        <f aca="false">(((K2287-K2284)*1000)/(A2287-A2284))*0.310559</f>
        <v>0</v>
      </c>
      <c r="H2287" s="10" t="n">
        <v>55.68562</v>
      </c>
      <c r="I2287" s="11" t="n">
        <f aca="false">(H2287-L2287)+0.2258</f>
        <v>54.909039</v>
      </c>
      <c r="J2287" s="6"/>
      <c r="K2287" s="2" t="n">
        <v>0.6963</v>
      </c>
      <c r="L2287" s="10" t="n">
        <v>1.002381</v>
      </c>
    </row>
    <row r="2288" customFormat="false" ht="13.5" hidden="false" customHeight="false" outlineLevel="0" collapsed="false">
      <c r="A2288" s="1" t="n">
        <v>22850</v>
      </c>
      <c r="B2288" s="6" t="n">
        <f aca="false">A2288/3600</f>
        <v>6.34722222222222</v>
      </c>
      <c r="C2288" s="6"/>
      <c r="D2288" s="6"/>
      <c r="E2288" s="6"/>
      <c r="F2288" s="6"/>
      <c r="G2288" s="9"/>
      <c r="H2288" s="10" t="n">
        <v>55.6855</v>
      </c>
      <c r="I2288" s="11" t="n">
        <f aca="false">(H2288-L2288)+0.2258</f>
        <v>54.908919</v>
      </c>
      <c r="J2288" s="6"/>
      <c r="K2288" s="2" t="n">
        <v>0.6963</v>
      </c>
      <c r="L2288" s="10" t="n">
        <v>1.002381</v>
      </c>
    </row>
    <row r="2289" customFormat="false" ht="13.5" hidden="false" customHeight="false" outlineLevel="0" collapsed="false">
      <c r="A2289" s="1" t="n">
        <v>22860</v>
      </c>
      <c r="B2289" s="6" t="n">
        <f aca="false">A2289/3600</f>
        <v>6.35</v>
      </c>
      <c r="C2289" s="6"/>
      <c r="D2289" s="6"/>
      <c r="E2289" s="6"/>
      <c r="F2289" s="6"/>
      <c r="G2289" s="9"/>
      <c r="H2289" s="10" t="n">
        <v>55.68576</v>
      </c>
      <c r="I2289" s="11" t="n">
        <f aca="false">(H2289-L2289)+0.2258</f>
        <v>54.909179</v>
      </c>
      <c r="J2289" s="6"/>
      <c r="K2289" s="2" t="n">
        <v>0.6964</v>
      </c>
      <c r="L2289" s="10" t="n">
        <v>1.002381</v>
      </c>
    </row>
    <row r="2290" customFormat="false" ht="13.5" hidden="false" customHeight="false" outlineLevel="0" collapsed="false">
      <c r="A2290" s="1" t="n">
        <v>22870</v>
      </c>
      <c r="B2290" s="6" t="n">
        <f aca="false">A2290/3600</f>
        <v>6.35277777777778</v>
      </c>
      <c r="C2290" s="6"/>
      <c r="D2290" s="6"/>
      <c r="E2290" s="6"/>
      <c r="F2290" s="6"/>
      <c r="G2290" s="9" t="n">
        <f aca="false">(((K2290-K2287)*1000)/(A2290-A2287))*0.310559</f>
        <v>0</v>
      </c>
      <c r="H2290" s="10" t="n">
        <v>55.68564</v>
      </c>
      <c r="I2290" s="11" t="n">
        <f aca="false">(H2290-L2290)+0.2258</f>
        <v>54.909059</v>
      </c>
      <c r="J2290" s="6"/>
      <c r="K2290" s="2" t="n">
        <v>0.6963</v>
      </c>
      <c r="L2290" s="10" t="n">
        <v>1.002381</v>
      </c>
    </row>
    <row r="2291" customFormat="false" ht="13.5" hidden="false" customHeight="false" outlineLevel="0" collapsed="false">
      <c r="A2291" s="1" t="n">
        <v>22880</v>
      </c>
      <c r="B2291" s="6" t="n">
        <f aca="false">A2291/3600</f>
        <v>6.35555555555556</v>
      </c>
      <c r="C2291" s="6"/>
      <c r="D2291" s="6"/>
      <c r="E2291" s="6"/>
      <c r="F2291" s="6"/>
      <c r="G2291" s="9"/>
      <c r="H2291" s="10" t="n">
        <v>55.68564</v>
      </c>
      <c r="I2291" s="11" t="n">
        <f aca="false">(H2291-L2291)+0.2258</f>
        <v>54.909059</v>
      </c>
      <c r="J2291" s="6"/>
      <c r="K2291" s="2" t="n">
        <v>0.6963</v>
      </c>
      <c r="L2291" s="10" t="n">
        <v>1.002381</v>
      </c>
    </row>
    <row r="2292" customFormat="false" ht="13.5" hidden="false" customHeight="false" outlineLevel="0" collapsed="false">
      <c r="A2292" s="1" t="n">
        <v>22890</v>
      </c>
      <c r="B2292" s="6" t="n">
        <f aca="false">A2292/3600</f>
        <v>6.35833333333333</v>
      </c>
      <c r="C2292" s="6"/>
      <c r="D2292" s="6"/>
      <c r="E2292" s="6"/>
      <c r="F2292" s="6"/>
      <c r="G2292" s="9"/>
      <c r="H2292" s="10" t="n">
        <v>55.68579</v>
      </c>
      <c r="I2292" s="11" t="n">
        <f aca="false">(H2292-L2292)+0.2258</f>
        <v>54.909209</v>
      </c>
      <c r="J2292" s="6"/>
      <c r="K2292" s="2" t="n">
        <v>0.6964</v>
      </c>
      <c r="L2292" s="10" t="n">
        <v>1.002381</v>
      </c>
    </row>
    <row r="2293" customFormat="false" ht="13.5" hidden="false" customHeight="false" outlineLevel="0" collapsed="false">
      <c r="A2293" s="1" t="n">
        <v>22900</v>
      </c>
      <c r="B2293" s="6" t="n">
        <f aca="false">A2293/3600</f>
        <v>6.36111111111111</v>
      </c>
      <c r="C2293" s="6"/>
      <c r="D2293" s="6"/>
      <c r="E2293" s="6"/>
      <c r="F2293" s="6"/>
      <c r="G2293" s="9" t="n">
        <f aca="false">(((K2293-K2290)*1000)/(A2293-A2290))*0.310559</f>
        <v>0</v>
      </c>
      <c r="H2293" s="10" t="n">
        <v>55.68564</v>
      </c>
      <c r="I2293" s="11" t="n">
        <f aca="false">(H2293-L2293)+0.2258</f>
        <v>54.909059</v>
      </c>
      <c r="J2293" s="6"/>
      <c r="K2293" s="2" t="n">
        <v>0.6963</v>
      </c>
      <c r="L2293" s="10" t="n">
        <v>1.002381</v>
      </c>
    </row>
    <row r="2294" customFormat="false" ht="13.5" hidden="false" customHeight="false" outlineLevel="0" collapsed="false">
      <c r="A2294" s="1" t="n">
        <v>22910</v>
      </c>
      <c r="B2294" s="6" t="n">
        <f aca="false">A2294/3600</f>
        <v>6.36388888888889</v>
      </c>
      <c r="C2294" s="6"/>
      <c r="D2294" s="6"/>
      <c r="E2294" s="6"/>
      <c r="F2294" s="6"/>
      <c r="G2294" s="9"/>
      <c r="H2294" s="10" t="n">
        <v>55.68596</v>
      </c>
      <c r="I2294" s="11" t="n">
        <f aca="false">(H2294-L2294)+0.2258</f>
        <v>54.909379</v>
      </c>
      <c r="J2294" s="6"/>
      <c r="K2294" s="2" t="n">
        <v>0.6963</v>
      </c>
      <c r="L2294" s="10" t="n">
        <v>1.002381</v>
      </c>
    </row>
    <row r="2295" customFormat="false" ht="13.5" hidden="false" customHeight="false" outlineLevel="0" collapsed="false">
      <c r="A2295" s="1" t="n">
        <v>22920</v>
      </c>
      <c r="B2295" s="6" t="n">
        <f aca="false">A2295/3600</f>
        <v>6.36666666666667</v>
      </c>
      <c r="C2295" s="6"/>
      <c r="D2295" s="6"/>
      <c r="E2295" s="6"/>
      <c r="F2295" s="6"/>
      <c r="G2295" s="9"/>
      <c r="H2295" s="10" t="n">
        <v>55.68591</v>
      </c>
      <c r="I2295" s="11" t="n">
        <f aca="false">(H2295-L2295)+0.2258</f>
        <v>54.909227</v>
      </c>
      <c r="J2295" s="6"/>
      <c r="K2295" s="2" t="n">
        <v>0.6963</v>
      </c>
      <c r="L2295" s="10" t="n">
        <v>1.002483</v>
      </c>
    </row>
    <row r="2296" customFormat="false" ht="13.5" hidden="false" customHeight="false" outlineLevel="0" collapsed="false">
      <c r="A2296" s="1" t="n">
        <v>22930</v>
      </c>
      <c r="B2296" s="6" t="n">
        <f aca="false">A2296/3600</f>
        <v>6.36944444444444</v>
      </c>
      <c r="C2296" s="6"/>
      <c r="D2296" s="6"/>
      <c r="E2296" s="6"/>
      <c r="F2296" s="6"/>
      <c r="G2296" s="9" t="n">
        <f aca="false">(((K2296-K2293)*1000)/(A2296-A2293))*0.310559</f>
        <v>0</v>
      </c>
      <c r="H2296" s="10" t="n">
        <v>55.68594</v>
      </c>
      <c r="I2296" s="11" t="n">
        <f aca="false">(H2296-L2296)+0.2258</f>
        <v>54.909359</v>
      </c>
      <c r="J2296" s="6"/>
      <c r="K2296" s="2" t="n">
        <v>0.6963</v>
      </c>
      <c r="L2296" s="10" t="n">
        <v>1.002381</v>
      </c>
    </row>
    <row r="2297" customFormat="false" ht="13.5" hidden="false" customHeight="false" outlineLevel="0" collapsed="false">
      <c r="A2297" s="1" t="n">
        <v>22940</v>
      </c>
      <c r="B2297" s="6" t="n">
        <f aca="false">A2297/3600</f>
        <v>6.37222222222222</v>
      </c>
      <c r="C2297" s="6"/>
      <c r="D2297" s="6"/>
      <c r="E2297" s="6"/>
      <c r="F2297" s="6"/>
      <c r="G2297" s="9"/>
      <c r="H2297" s="10" t="n">
        <v>55.68594</v>
      </c>
      <c r="I2297" s="11" t="n">
        <f aca="false">(H2297-L2297)+0.2258</f>
        <v>54.909359</v>
      </c>
      <c r="J2297" s="6"/>
      <c r="K2297" s="2" t="n">
        <v>0.6963</v>
      </c>
      <c r="L2297" s="10" t="n">
        <v>1.002381</v>
      </c>
    </row>
    <row r="2298" customFormat="false" ht="13.5" hidden="false" customHeight="false" outlineLevel="0" collapsed="false">
      <c r="A2298" s="1" t="n">
        <v>22950</v>
      </c>
      <c r="B2298" s="6" t="n">
        <f aca="false">A2298/3600</f>
        <v>6.375</v>
      </c>
      <c r="C2298" s="6"/>
      <c r="D2298" s="6"/>
      <c r="E2298" s="6"/>
      <c r="F2298" s="6"/>
      <c r="G2298" s="9"/>
      <c r="H2298" s="10" t="n">
        <v>55.68608</v>
      </c>
      <c r="I2298" s="11" t="n">
        <f aca="false">(H2298-L2298)+0.2258</f>
        <v>54.909499</v>
      </c>
      <c r="J2298" s="6"/>
      <c r="K2298" s="2" t="n">
        <v>0.6963</v>
      </c>
      <c r="L2298" s="10" t="n">
        <v>1.002381</v>
      </c>
    </row>
    <row r="2299" customFormat="false" ht="13.5" hidden="false" customHeight="false" outlineLevel="0" collapsed="false">
      <c r="A2299" s="1" t="n">
        <v>22960</v>
      </c>
      <c r="B2299" s="6" t="n">
        <f aca="false">A2299/3600</f>
        <v>6.37777777777778</v>
      </c>
      <c r="C2299" s="6"/>
      <c r="D2299" s="6"/>
      <c r="E2299" s="6"/>
      <c r="F2299" s="6"/>
      <c r="G2299" s="9" t="n">
        <f aca="false">(((K2299-K2296)*1000)/(A2299-A2296))*0.310559</f>
        <v>0</v>
      </c>
      <c r="H2299" s="10" t="n">
        <v>55.68608</v>
      </c>
      <c r="I2299" s="11" t="n">
        <f aca="false">(H2299-L2299)+0.2258</f>
        <v>54.909499</v>
      </c>
      <c r="J2299" s="6"/>
      <c r="K2299" s="2" t="n">
        <v>0.6963</v>
      </c>
      <c r="L2299" s="10" t="n">
        <v>1.002381</v>
      </c>
    </row>
    <row r="2300" customFormat="false" ht="13.5" hidden="false" customHeight="false" outlineLevel="0" collapsed="false">
      <c r="A2300" s="1" t="n">
        <v>22970</v>
      </c>
      <c r="B2300" s="6" t="n">
        <f aca="false">A2300/3600</f>
        <v>6.38055555555556</v>
      </c>
      <c r="C2300" s="6"/>
      <c r="D2300" s="6"/>
      <c r="E2300" s="6"/>
      <c r="F2300" s="6"/>
      <c r="G2300" s="9"/>
      <c r="H2300" s="10" t="n">
        <v>55.68594</v>
      </c>
      <c r="I2300" s="11" t="n">
        <f aca="false">(H2300-L2300)+0.2258</f>
        <v>54.909359</v>
      </c>
      <c r="J2300" s="6"/>
      <c r="K2300" s="2" t="n">
        <v>0.6963</v>
      </c>
      <c r="L2300" s="10" t="n">
        <v>1.002381</v>
      </c>
    </row>
    <row r="2301" customFormat="false" ht="13.5" hidden="false" customHeight="false" outlineLevel="0" collapsed="false">
      <c r="A2301" s="1" t="n">
        <v>22980</v>
      </c>
      <c r="B2301" s="6" t="n">
        <f aca="false">A2301/3600</f>
        <v>6.38333333333333</v>
      </c>
      <c r="C2301" s="6"/>
      <c r="D2301" s="6"/>
      <c r="E2301" s="6"/>
      <c r="F2301" s="6"/>
      <c r="G2301" s="9"/>
      <c r="H2301" s="10" t="n">
        <v>55.68623</v>
      </c>
      <c r="I2301" s="11" t="n">
        <f aca="false">(H2301-L2301)+0.2258</f>
        <v>54.909649</v>
      </c>
      <c r="J2301" s="6"/>
      <c r="K2301" s="2" t="n">
        <v>0.6963</v>
      </c>
      <c r="L2301" s="10" t="n">
        <v>1.002381</v>
      </c>
    </row>
    <row r="2302" customFormat="false" ht="13.5" hidden="false" customHeight="false" outlineLevel="0" collapsed="false">
      <c r="A2302" s="1" t="n">
        <v>22990</v>
      </c>
      <c r="B2302" s="6" t="n">
        <f aca="false">A2302/3600</f>
        <v>6.38611111111111</v>
      </c>
      <c r="C2302" s="6"/>
      <c r="D2302" s="6"/>
      <c r="E2302" s="6"/>
      <c r="F2302" s="6"/>
      <c r="G2302" s="9" t="n">
        <f aca="false">(((K2302-K2299)*1000)/(A2302-A2299))*0.310559</f>
        <v>0.00103519666666655</v>
      </c>
      <c r="H2302" s="10" t="n">
        <v>55.68625</v>
      </c>
      <c r="I2302" s="11" t="n">
        <f aca="false">(H2302-L2302)+0.2258</f>
        <v>54.909669</v>
      </c>
      <c r="J2302" s="6"/>
      <c r="K2302" s="2" t="n">
        <v>0.6964</v>
      </c>
      <c r="L2302" s="10" t="n">
        <v>1.002381</v>
      </c>
    </row>
    <row r="2303" customFormat="false" ht="13.5" hidden="false" customHeight="false" outlineLevel="0" collapsed="false">
      <c r="A2303" s="1" t="n">
        <v>23000</v>
      </c>
      <c r="B2303" s="6" t="n">
        <f aca="false">A2303/3600</f>
        <v>6.38888888888889</v>
      </c>
      <c r="C2303" s="6"/>
      <c r="D2303" s="6"/>
      <c r="E2303" s="6"/>
      <c r="F2303" s="6"/>
      <c r="G2303" s="9"/>
      <c r="H2303" s="10" t="n">
        <v>55.68638</v>
      </c>
      <c r="I2303" s="11" t="n">
        <f aca="false">(H2303-L2303)+0.2258</f>
        <v>54.909799</v>
      </c>
      <c r="J2303" s="6"/>
      <c r="K2303" s="2" t="n">
        <v>0.6963</v>
      </c>
      <c r="L2303" s="10" t="n">
        <v>1.002381</v>
      </c>
    </row>
    <row r="2304" customFormat="false" ht="13.5" hidden="false" customHeight="false" outlineLevel="0" collapsed="false">
      <c r="A2304" s="1" t="n">
        <v>23010</v>
      </c>
      <c r="B2304" s="6" t="n">
        <f aca="false">A2304/3600</f>
        <v>6.39166666666667</v>
      </c>
      <c r="C2304" s="6"/>
      <c r="D2304" s="6"/>
      <c r="E2304" s="6"/>
      <c r="F2304" s="6"/>
      <c r="G2304" s="9"/>
      <c r="H2304" s="10" t="n">
        <v>55.68623</v>
      </c>
      <c r="I2304" s="11" t="n">
        <f aca="false">(H2304-L2304)+0.2258</f>
        <v>54.909649</v>
      </c>
      <c r="J2304" s="6"/>
      <c r="K2304" s="2" t="n">
        <v>0.6963</v>
      </c>
      <c r="L2304" s="10" t="n">
        <v>1.002381</v>
      </c>
    </row>
    <row r="2305" customFormat="false" ht="13.5" hidden="false" customHeight="false" outlineLevel="0" collapsed="false">
      <c r="A2305" s="1" t="n">
        <v>23020</v>
      </c>
      <c r="B2305" s="6" t="n">
        <f aca="false">A2305/3600</f>
        <v>6.39444444444445</v>
      </c>
      <c r="C2305" s="6"/>
      <c r="D2305" s="6"/>
      <c r="E2305" s="6"/>
      <c r="F2305" s="6"/>
      <c r="G2305" s="9" t="n">
        <f aca="false">(((K2305-K2302)*1000)/(A2305-A2302))*0.310559</f>
        <v>-0.00103519666666655</v>
      </c>
      <c r="H2305" s="10" t="n">
        <v>55.68638</v>
      </c>
      <c r="I2305" s="11" t="n">
        <f aca="false">(H2305-L2305)+0.2258</f>
        <v>54.909799</v>
      </c>
      <c r="J2305" s="6"/>
      <c r="K2305" s="2" t="n">
        <v>0.6963</v>
      </c>
      <c r="L2305" s="10" t="n">
        <v>1.002381</v>
      </c>
    </row>
    <row r="2306" customFormat="false" ht="13.5" hidden="false" customHeight="false" outlineLevel="0" collapsed="false">
      <c r="A2306" s="1" t="n">
        <v>23030</v>
      </c>
      <c r="B2306" s="6" t="n">
        <f aca="false">A2306/3600</f>
        <v>6.39722222222222</v>
      </c>
      <c r="C2306" s="6"/>
      <c r="D2306" s="6"/>
      <c r="E2306" s="6"/>
      <c r="F2306" s="6"/>
      <c r="G2306" s="9"/>
      <c r="H2306" s="10" t="n">
        <v>55.6865</v>
      </c>
      <c r="I2306" s="11" t="n">
        <f aca="false">(H2306-L2306)+0.2258</f>
        <v>54.909919</v>
      </c>
      <c r="J2306" s="6"/>
      <c r="K2306" s="2" t="n">
        <v>0.6963</v>
      </c>
      <c r="L2306" s="10" t="n">
        <v>1.002381</v>
      </c>
    </row>
    <row r="2307" customFormat="false" ht="13.5" hidden="false" customHeight="false" outlineLevel="0" collapsed="false">
      <c r="A2307" s="1" t="n">
        <v>23040</v>
      </c>
      <c r="B2307" s="6" t="n">
        <f aca="false">A2307/3600</f>
        <v>6.4</v>
      </c>
      <c r="C2307" s="6"/>
      <c r="D2307" s="6"/>
      <c r="E2307" s="6"/>
      <c r="F2307" s="6"/>
      <c r="G2307" s="9"/>
      <c r="H2307" s="10" t="n">
        <v>55.68638</v>
      </c>
      <c r="I2307" s="11" t="n">
        <f aca="false">(H2307-L2307)+0.2258</f>
        <v>54.909799</v>
      </c>
      <c r="J2307" s="6"/>
      <c r="K2307" s="2" t="n">
        <v>0.6963</v>
      </c>
      <c r="L2307" s="10" t="n">
        <v>1.002381</v>
      </c>
    </row>
    <row r="2308" customFormat="false" ht="13.5" hidden="false" customHeight="false" outlineLevel="0" collapsed="false">
      <c r="A2308" s="1" t="n">
        <v>23050</v>
      </c>
      <c r="B2308" s="6" t="n">
        <f aca="false">A2308/3600</f>
        <v>6.40277777777778</v>
      </c>
      <c r="C2308" s="6"/>
      <c r="D2308" s="6"/>
      <c r="E2308" s="6"/>
      <c r="F2308" s="6"/>
      <c r="G2308" s="9" t="n">
        <f aca="false">(((K2308-K2305)*1000)/(A2308-A2305))*0.310559</f>
        <v>0</v>
      </c>
      <c r="H2308" s="10" t="n">
        <v>55.68655</v>
      </c>
      <c r="I2308" s="11" t="n">
        <f aca="false">(H2308-L2308)+0.2258</f>
        <v>54.909969</v>
      </c>
      <c r="J2308" s="6"/>
      <c r="K2308" s="2" t="n">
        <v>0.6963</v>
      </c>
      <c r="L2308" s="10" t="n">
        <v>1.002381</v>
      </c>
    </row>
    <row r="2309" customFormat="false" ht="13.5" hidden="false" customHeight="false" outlineLevel="0" collapsed="false">
      <c r="A2309" s="1" t="n">
        <v>23060</v>
      </c>
      <c r="B2309" s="6" t="n">
        <f aca="false">A2309/3600</f>
        <v>6.40555555555556</v>
      </c>
      <c r="C2309" s="6"/>
      <c r="D2309" s="6"/>
      <c r="E2309" s="6"/>
      <c r="F2309" s="6"/>
      <c r="G2309" s="9"/>
      <c r="H2309" s="10" t="n">
        <v>55.68638</v>
      </c>
      <c r="I2309" s="11" t="n">
        <f aca="false">(H2309-L2309)+0.2258</f>
        <v>54.909799</v>
      </c>
      <c r="J2309" s="6"/>
      <c r="K2309" s="2" t="n">
        <v>0.6963</v>
      </c>
      <c r="L2309" s="10" t="n">
        <v>1.002381</v>
      </c>
    </row>
    <row r="2310" customFormat="false" ht="13.5" hidden="false" customHeight="false" outlineLevel="0" collapsed="false">
      <c r="A2310" s="1" t="n">
        <v>23070</v>
      </c>
      <c r="B2310" s="6" t="n">
        <f aca="false">A2310/3600</f>
        <v>6.40833333333333</v>
      </c>
      <c r="C2310" s="6"/>
      <c r="D2310" s="6"/>
      <c r="E2310" s="6"/>
      <c r="F2310" s="6"/>
      <c r="G2310" s="9"/>
      <c r="H2310" s="10" t="n">
        <v>55.68655</v>
      </c>
      <c r="I2310" s="11" t="n">
        <f aca="false">(H2310-L2310)+0.2258</f>
        <v>54.909969</v>
      </c>
      <c r="J2310" s="6"/>
      <c r="K2310" s="2" t="n">
        <v>0.6963</v>
      </c>
      <c r="L2310" s="10" t="n">
        <v>1.002381</v>
      </c>
    </row>
    <row r="2311" customFormat="false" ht="13.5" hidden="false" customHeight="false" outlineLevel="0" collapsed="false">
      <c r="A2311" s="1" t="n">
        <v>23080</v>
      </c>
      <c r="B2311" s="6" t="n">
        <f aca="false">A2311/3600</f>
        <v>6.41111111111111</v>
      </c>
      <c r="C2311" s="6"/>
      <c r="D2311" s="6"/>
      <c r="E2311" s="6"/>
      <c r="F2311" s="6"/>
      <c r="G2311" s="9" t="n">
        <f aca="false">(((K2311-K2308)*1000)/(A2311-A2308))*0.310559</f>
        <v>0</v>
      </c>
      <c r="H2311" s="10" t="n">
        <v>55.68655</v>
      </c>
      <c r="I2311" s="11" t="n">
        <f aca="false">(H2311-L2311)+0.2258</f>
        <v>54.909969</v>
      </c>
      <c r="J2311" s="6"/>
      <c r="K2311" s="2" t="n">
        <v>0.6963</v>
      </c>
      <c r="L2311" s="10" t="n">
        <v>1.002381</v>
      </c>
    </row>
    <row r="2312" customFormat="false" ht="13.5" hidden="false" customHeight="false" outlineLevel="0" collapsed="false">
      <c r="A2312" s="1" t="n">
        <v>23090</v>
      </c>
      <c r="B2312" s="6" t="n">
        <f aca="false">A2312/3600</f>
        <v>6.41388888888889</v>
      </c>
      <c r="C2312" s="6"/>
      <c r="D2312" s="6"/>
      <c r="E2312" s="6"/>
      <c r="F2312" s="6"/>
      <c r="G2312" s="9"/>
      <c r="H2312" s="10" t="n">
        <v>55.68667</v>
      </c>
      <c r="I2312" s="11" t="n">
        <f aca="false">(H2312-L2312)+0.2258</f>
        <v>54.910089</v>
      </c>
      <c r="J2312" s="6"/>
      <c r="K2312" s="2" t="n">
        <v>0.6963</v>
      </c>
      <c r="L2312" s="10" t="n">
        <v>1.002381</v>
      </c>
    </row>
    <row r="2313" customFormat="false" ht="13.5" hidden="false" customHeight="false" outlineLevel="0" collapsed="false">
      <c r="A2313" s="1" t="n">
        <v>23100</v>
      </c>
      <c r="B2313" s="6" t="n">
        <f aca="false">A2313/3600</f>
        <v>6.41666666666667</v>
      </c>
      <c r="C2313" s="6"/>
      <c r="D2313" s="6"/>
      <c r="E2313" s="6"/>
      <c r="F2313" s="6"/>
      <c r="G2313" s="9"/>
      <c r="H2313" s="10" t="n">
        <v>55.68672</v>
      </c>
      <c r="I2313" s="11" t="n">
        <f aca="false">(H2313-L2313)+0.2258</f>
        <v>54.910139</v>
      </c>
      <c r="J2313" s="6"/>
      <c r="K2313" s="2" t="n">
        <v>0.6963</v>
      </c>
      <c r="L2313" s="10" t="n">
        <v>1.002381</v>
      </c>
    </row>
    <row r="2314" customFormat="false" ht="13.5" hidden="false" customHeight="false" outlineLevel="0" collapsed="false">
      <c r="A2314" s="1" t="n">
        <v>23110</v>
      </c>
      <c r="B2314" s="6" t="n">
        <f aca="false">A2314/3600</f>
        <v>6.41944444444444</v>
      </c>
      <c r="C2314" s="6"/>
      <c r="D2314" s="6"/>
      <c r="E2314" s="6"/>
      <c r="F2314" s="6"/>
      <c r="G2314" s="9" t="n">
        <f aca="false">(((K2314-K2311)*1000)/(A2314-A2311))*0.310559</f>
        <v>0</v>
      </c>
      <c r="H2314" s="10" t="n">
        <v>55.68684</v>
      </c>
      <c r="I2314" s="11" t="n">
        <f aca="false">(H2314-L2314)+0.2258</f>
        <v>54.910259</v>
      </c>
      <c r="J2314" s="6"/>
      <c r="K2314" s="2" t="n">
        <v>0.6963</v>
      </c>
      <c r="L2314" s="10" t="n">
        <v>1.002381</v>
      </c>
    </row>
    <row r="2315" customFormat="false" ht="13.5" hidden="false" customHeight="false" outlineLevel="0" collapsed="false">
      <c r="A2315" s="1" t="n">
        <v>23120</v>
      </c>
      <c r="B2315" s="6" t="n">
        <f aca="false">A2315/3600</f>
        <v>6.42222222222222</v>
      </c>
      <c r="C2315" s="6"/>
      <c r="D2315" s="6"/>
      <c r="E2315" s="6"/>
      <c r="F2315" s="6"/>
      <c r="G2315" s="9"/>
      <c r="H2315" s="10" t="n">
        <v>55.68681</v>
      </c>
      <c r="I2315" s="11" t="n">
        <f aca="false">(H2315-L2315)+0.2258</f>
        <v>54.910127</v>
      </c>
      <c r="J2315" s="6"/>
      <c r="K2315" s="2" t="n">
        <v>0.6964</v>
      </c>
      <c r="L2315" s="10" t="n">
        <v>1.002483</v>
      </c>
    </row>
    <row r="2316" customFormat="false" ht="13.5" hidden="false" customHeight="false" outlineLevel="0" collapsed="false">
      <c r="A2316" s="1" t="n">
        <v>23130</v>
      </c>
      <c r="B2316" s="6" t="n">
        <f aca="false">A2316/3600</f>
        <v>6.425</v>
      </c>
      <c r="C2316" s="6"/>
      <c r="D2316" s="6"/>
      <c r="E2316" s="6"/>
      <c r="F2316" s="6"/>
      <c r="G2316" s="9"/>
      <c r="H2316" s="10" t="n">
        <v>55.68681</v>
      </c>
      <c r="I2316" s="11" t="n">
        <f aca="false">(H2316-L2316)+0.2258</f>
        <v>54.910127</v>
      </c>
      <c r="J2316" s="6"/>
      <c r="K2316" s="2" t="n">
        <v>0.6964</v>
      </c>
      <c r="L2316" s="10" t="n">
        <v>1.002483</v>
      </c>
    </row>
    <row r="2317" customFormat="false" ht="13.5" hidden="false" customHeight="false" outlineLevel="0" collapsed="false">
      <c r="A2317" s="1" t="n">
        <v>23140</v>
      </c>
      <c r="B2317" s="6" t="n">
        <f aca="false">A2317/3600</f>
        <v>6.42777777777778</v>
      </c>
      <c r="C2317" s="6"/>
      <c r="D2317" s="6"/>
      <c r="E2317" s="6"/>
      <c r="F2317" s="6"/>
      <c r="G2317" s="9" t="n">
        <f aca="false">(((K2317-K2314)*1000)/(A2317-A2314))*0.310559</f>
        <v>0.00103519666666655</v>
      </c>
      <c r="H2317" s="10" t="n">
        <v>55.68699</v>
      </c>
      <c r="I2317" s="11" t="n">
        <f aca="false">(H2317-L2317)+0.2258</f>
        <v>54.910307</v>
      </c>
      <c r="J2317" s="6"/>
      <c r="K2317" s="2" t="n">
        <v>0.6964</v>
      </c>
      <c r="L2317" s="10" t="n">
        <v>1.002483</v>
      </c>
    </row>
    <row r="2318" customFormat="false" ht="13.5" hidden="false" customHeight="false" outlineLevel="0" collapsed="false">
      <c r="A2318" s="1" t="n">
        <v>23150</v>
      </c>
      <c r="B2318" s="6" t="n">
        <f aca="false">A2318/3600</f>
        <v>6.43055555555556</v>
      </c>
      <c r="C2318" s="6"/>
      <c r="D2318" s="6"/>
      <c r="E2318" s="6"/>
      <c r="F2318" s="6"/>
      <c r="G2318" s="9"/>
      <c r="H2318" s="10" t="n">
        <v>55.68699</v>
      </c>
      <c r="I2318" s="11" t="n">
        <f aca="false">(H2318-L2318)+0.2258</f>
        <v>54.910307</v>
      </c>
      <c r="J2318" s="6"/>
      <c r="K2318" s="2" t="n">
        <v>0.6963</v>
      </c>
      <c r="L2318" s="10" t="n">
        <v>1.002483</v>
      </c>
    </row>
    <row r="2319" customFormat="false" ht="13.5" hidden="false" customHeight="false" outlineLevel="0" collapsed="false">
      <c r="A2319" s="1" t="n">
        <v>23160</v>
      </c>
      <c r="B2319" s="6" t="n">
        <f aca="false">A2319/3600</f>
        <v>6.43333333333333</v>
      </c>
      <c r="C2319" s="6"/>
      <c r="D2319" s="6"/>
      <c r="E2319" s="6"/>
      <c r="F2319" s="6"/>
      <c r="G2319" s="9"/>
      <c r="H2319" s="10" t="n">
        <v>55.68699</v>
      </c>
      <c r="I2319" s="11" t="n">
        <f aca="false">(H2319-L2319)+0.2258</f>
        <v>54.910307</v>
      </c>
      <c r="J2319" s="6"/>
      <c r="K2319" s="2" t="n">
        <v>0.6963</v>
      </c>
      <c r="L2319" s="10" t="n">
        <v>1.002483</v>
      </c>
    </row>
    <row r="2320" customFormat="false" ht="13.5" hidden="false" customHeight="false" outlineLevel="0" collapsed="false">
      <c r="A2320" s="1" t="n">
        <v>23170</v>
      </c>
      <c r="B2320" s="6" t="n">
        <f aca="false">A2320/3600</f>
        <v>6.43611111111111</v>
      </c>
      <c r="C2320" s="6"/>
      <c r="D2320" s="6"/>
      <c r="E2320" s="6"/>
      <c r="F2320" s="6"/>
      <c r="G2320" s="9" t="n">
        <f aca="false">(((K2320-K2317)*1000)/(A2320-A2317))*0.310559</f>
        <v>-0.00103519666666655</v>
      </c>
      <c r="H2320" s="10" t="n">
        <v>55.68699</v>
      </c>
      <c r="I2320" s="11" t="n">
        <f aca="false">(H2320-L2320)+0.2258</f>
        <v>54.910307</v>
      </c>
      <c r="J2320" s="6"/>
      <c r="K2320" s="2" t="n">
        <v>0.6963</v>
      </c>
      <c r="L2320" s="10" t="n">
        <v>1.002483</v>
      </c>
    </row>
    <row r="2321" customFormat="false" ht="13.5" hidden="false" customHeight="false" outlineLevel="0" collapsed="false">
      <c r="A2321" s="1" t="n">
        <v>23180</v>
      </c>
      <c r="B2321" s="6" t="n">
        <f aca="false">A2321/3600</f>
        <v>6.43888888888889</v>
      </c>
      <c r="C2321" s="6"/>
      <c r="D2321" s="6"/>
      <c r="E2321" s="6"/>
      <c r="F2321" s="6"/>
      <c r="G2321" s="9"/>
      <c r="H2321" s="10" t="n">
        <v>55.68713</v>
      </c>
      <c r="I2321" s="11" t="n">
        <f aca="false">(H2321-L2321)+0.2258</f>
        <v>54.910447</v>
      </c>
      <c r="J2321" s="6"/>
      <c r="K2321" s="2" t="n">
        <v>0.6963</v>
      </c>
      <c r="L2321" s="10" t="n">
        <v>1.002483</v>
      </c>
    </row>
    <row r="2322" customFormat="false" ht="13.5" hidden="false" customHeight="false" outlineLevel="0" collapsed="false">
      <c r="A2322" s="1" t="n">
        <v>23190</v>
      </c>
      <c r="B2322" s="6" t="n">
        <f aca="false">A2322/3600</f>
        <v>6.44166666666667</v>
      </c>
      <c r="C2322" s="6"/>
      <c r="D2322" s="6"/>
      <c r="E2322" s="6"/>
      <c r="F2322" s="6"/>
      <c r="G2322" s="9"/>
      <c r="H2322" s="10" t="n">
        <v>55.68713</v>
      </c>
      <c r="I2322" s="11" t="n">
        <f aca="false">(H2322-L2322)+0.2258</f>
        <v>54.910447</v>
      </c>
      <c r="J2322" s="6"/>
      <c r="K2322" s="2" t="n">
        <v>0.6963</v>
      </c>
      <c r="L2322" s="10" t="n">
        <v>1.002483</v>
      </c>
    </row>
    <row r="2323" customFormat="false" ht="13.5" hidden="false" customHeight="false" outlineLevel="0" collapsed="false">
      <c r="A2323" s="1" t="n">
        <v>23200</v>
      </c>
      <c r="B2323" s="6" t="n">
        <f aca="false">A2323/3600</f>
        <v>6.44444444444445</v>
      </c>
      <c r="C2323" s="6"/>
      <c r="D2323" s="6"/>
      <c r="E2323" s="6"/>
      <c r="F2323" s="6"/>
      <c r="G2323" s="9" t="n">
        <f aca="false">(((K2323-K2320)*1000)/(A2323-A2320))*0.310559</f>
        <v>0</v>
      </c>
      <c r="H2323" s="10" t="n">
        <v>55.68713</v>
      </c>
      <c r="I2323" s="11" t="n">
        <f aca="false">(H2323-L2323)+0.2258</f>
        <v>54.910447</v>
      </c>
      <c r="J2323" s="6"/>
      <c r="K2323" s="2" t="n">
        <v>0.6963</v>
      </c>
      <c r="L2323" s="10" t="n">
        <v>1.002483</v>
      </c>
    </row>
    <row r="2324" customFormat="false" ht="13.5" hidden="false" customHeight="false" outlineLevel="0" collapsed="false">
      <c r="A2324" s="1" t="n">
        <v>23210</v>
      </c>
      <c r="B2324" s="6" t="n">
        <f aca="false">A2324/3600</f>
        <v>6.44722222222222</v>
      </c>
      <c r="C2324" s="6"/>
      <c r="D2324" s="6"/>
      <c r="E2324" s="6"/>
      <c r="F2324" s="6"/>
      <c r="G2324" s="9"/>
      <c r="H2324" s="10" t="n">
        <v>55.68728</v>
      </c>
      <c r="I2324" s="11" t="n">
        <f aca="false">(H2324-L2324)+0.2258</f>
        <v>54.910597</v>
      </c>
      <c r="J2324" s="6"/>
      <c r="K2324" s="2" t="n">
        <v>0.6963</v>
      </c>
      <c r="L2324" s="10" t="n">
        <v>1.002483</v>
      </c>
    </row>
    <row r="2325" customFormat="false" ht="13.5" hidden="false" customHeight="false" outlineLevel="0" collapsed="false">
      <c r="A2325" s="1" t="n">
        <v>23220</v>
      </c>
      <c r="B2325" s="6" t="n">
        <f aca="false">A2325/3600</f>
        <v>6.45</v>
      </c>
      <c r="C2325" s="6"/>
      <c r="D2325" s="6"/>
      <c r="E2325" s="6"/>
      <c r="F2325" s="6"/>
      <c r="G2325" s="9"/>
      <c r="H2325" s="10" t="n">
        <v>55.68725</v>
      </c>
      <c r="I2325" s="11" t="n">
        <f aca="false">(H2325-L2325)+0.2258</f>
        <v>54.910567</v>
      </c>
      <c r="J2325" s="6"/>
      <c r="K2325" s="2" t="n">
        <v>0.6963</v>
      </c>
      <c r="L2325" s="10" t="n">
        <v>1.002483</v>
      </c>
    </row>
    <row r="2326" customFormat="false" ht="13.5" hidden="false" customHeight="false" outlineLevel="0" collapsed="false">
      <c r="A2326" s="1" t="n">
        <v>23230</v>
      </c>
      <c r="B2326" s="6" t="n">
        <f aca="false">A2326/3600</f>
        <v>6.45277777777778</v>
      </c>
      <c r="C2326" s="6"/>
      <c r="D2326" s="6"/>
      <c r="E2326" s="6"/>
      <c r="F2326" s="6"/>
      <c r="G2326" s="9" t="n">
        <f aca="false">(((K2326-K2323)*1000)/(A2326-A2323))*0.310559</f>
        <v>0</v>
      </c>
      <c r="H2326" s="10" t="n">
        <v>55.68743</v>
      </c>
      <c r="I2326" s="11" t="n">
        <f aca="false">(H2326-L2326)+0.2258</f>
        <v>54.910747</v>
      </c>
      <c r="J2326" s="6"/>
      <c r="K2326" s="2" t="n">
        <v>0.6963</v>
      </c>
      <c r="L2326" s="10" t="n">
        <v>1.002483</v>
      </c>
    </row>
    <row r="2327" customFormat="false" ht="13.5" hidden="false" customHeight="false" outlineLevel="0" collapsed="false">
      <c r="A2327" s="1" t="n">
        <v>23240</v>
      </c>
      <c r="B2327" s="6" t="n">
        <f aca="false">A2327/3600</f>
        <v>6.45555555555556</v>
      </c>
      <c r="C2327" s="6"/>
      <c r="D2327" s="6"/>
      <c r="E2327" s="6"/>
      <c r="F2327" s="6"/>
      <c r="G2327" s="9"/>
      <c r="H2327" s="10" t="n">
        <v>55.68728</v>
      </c>
      <c r="I2327" s="11" t="n">
        <f aca="false">(H2327-L2327)+0.2258</f>
        <v>54.910597</v>
      </c>
      <c r="J2327" s="6"/>
      <c r="K2327" s="2" t="n">
        <v>0.6963</v>
      </c>
      <c r="L2327" s="10" t="n">
        <v>1.002483</v>
      </c>
    </row>
    <row r="2328" customFormat="false" ht="13.5" hidden="false" customHeight="false" outlineLevel="0" collapsed="false">
      <c r="A2328" s="1" t="n">
        <v>23250</v>
      </c>
      <c r="B2328" s="6" t="n">
        <f aca="false">A2328/3600</f>
        <v>6.45833333333333</v>
      </c>
      <c r="C2328" s="6"/>
      <c r="D2328" s="6"/>
      <c r="E2328" s="6"/>
      <c r="F2328" s="6"/>
      <c r="G2328" s="9"/>
      <c r="H2328" s="10" t="n">
        <v>55.68745</v>
      </c>
      <c r="I2328" s="11" t="n">
        <f aca="false">(H2328-L2328)+0.2258</f>
        <v>54.910767</v>
      </c>
      <c r="J2328" s="6"/>
      <c r="K2328" s="2" t="n">
        <v>0.6963</v>
      </c>
      <c r="L2328" s="10" t="n">
        <v>1.002483</v>
      </c>
    </row>
    <row r="2329" customFormat="false" ht="13.5" hidden="false" customHeight="false" outlineLevel="0" collapsed="false">
      <c r="A2329" s="1" t="n">
        <v>23260</v>
      </c>
      <c r="B2329" s="6" t="n">
        <f aca="false">A2329/3600</f>
        <v>6.46111111111111</v>
      </c>
      <c r="C2329" s="6"/>
      <c r="D2329" s="6"/>
      <c r="E2329" s="6"/>
      <c r="F2329" s="6"/>
      <c r="G2329" s="9" t="n">
        <f aca="false">(((K2329-K2326)*1000)/(A2329-A2326))*0.310559</f>
        <v>0</v>
      </c>
      <c r="H2329" s="10" t="n">
        <v>55.68755</v>
      </c>
      <c r="I2329" s="11" t="n">
        <f aca="false">(H2329-L2329)+0.2258</f>
        <v>54.910867</v>
      </c>
      <c r="J2329" s="6"/>
      <c r="K2329" s="2" t="n">
        <v>0.6963</v>
      </c>
      <c r="L2329" s="10" t="n">
        <v>1.002483</v>
      </c>
    </row>
    <row r="2330" customFormat="false" ht="13.5" hidden="false" customHeight="false" outlineLevel="0" collapsed="false">
      <c r="A2330" s="1" t="n">
        <v>23270</v>
      </c>
      <c r="B2330" s="6" t="n">
        <f aca="false">A2330/3600</f>
        <v>6.46388888888889</v>
      </c>
      <c r="C2330" s="6"/>
      <c r="D2330" s="6"/>
      <c r="E2330" s="6"/>
      <c r="F2330" s="6"/>
      <c r="G2330" s="9"/>
      <c r="H2330" s="10" t="n">
        <v>55.68757</v>
      </c>
      <c r="I2330" s="11" t="n">
        <f aca="false">(H2330-L2330)+0.2258</f>
        <v>54.910887</v>
      </c>
      <c r="J2330" s="6"/>
      <c r="K2330" s="2" t="n">
        <v>0.6963</v>
      </c>
      <c r="L2330" s="10" t="n">
        <v>1.002483</v>
      </c>
    </row>
    <row r="2331" customFormat="false" ht="13.5" hidden="false" customHeight="false" outlineLevel="0" collapsed="false">
      <c r="A2331" s="1" t="n">
        <v>23280</v>
      </c>
      <c r="B2331" s="6" t="n">
        <f aca="false">A2331/3600</f>
        <v>6.46666666666667</v>
      </c>
      <c r="C2331" s="6"/>
      <c r="D2331" s="6"/>
      <c r="E2331" s="6"/>
      <c r="F2331" s="6"/>
      <c r="G2331" s="9"/>
      <c r="H2331" s="10" t="n">
        <v>55.6876</v>
      </c>
      <c r="I2331" s="11" t="n">
        <f aca="false">(H2331-L2331)+0.2258</f>
        <v>54.910917</v>
      </c>
      <c r="J2331" s="6"/>
      <c r="K2331" s="2" t="n">
        <v>0.6964</v>
      </c>
      <c r="L2331" s="10" t="n">
        <v>1.002483</v>
      </c>
    </row>
    <row r="2332" customFormat="false" ht="13.5" hidden="false" customHeight="false" outlineLevel="0" collapsed="false">
      <c r="A2332" s="1" t="n">
        <v>23290</v>
      </c>
      <c r="B2332" s="6" t="n">
        <f aca="false">A2332/3600</f>
        <v>6.46944444444444</v>
      </c>
      <c r="C2332" s="6"/>
      <c r="D2332" s="6"/>
      <c r="E2332" s="6"/>
      <c r="F2332" s="6"/>
      <c r="G2332" s="9" t="n">
        <f aca="false">(((K2332-K2329)*1000)/(A2332-A2329))*0.310559</f>
        <v>0</v>
      </c>
      <c r="H2332" s="10" t="n">
        <v>55.68757</v>
      </c>
      <c r="I2332" s="11" t="n">
        <f aca="false">(H2332-L2332)+0.2258</f>
        <v>54.910887</v>
      </c>
      <c r="J2332" s="6"/>
      <c r="K2332" s="2" t="n">
        <v>0.6963</v>
      </c>
      <c r="L2332" s="10" t="n">
        <v>1.002483</v>
      </c>
    </row>
    <row r="2333" customFormat="false" ht="13.5" hidden="false" customHeight="false" outlineLevel="0" collapsed="false">
      <c r="A2333" s="1" t="n">
        <v>23300</v>
      </c>
      <c r="B2333" s="6" t="n">
        <f aca="false">A2333/3600</f>
        <v>6.47222222222222</v>
      </c>
      <c r="C2333" s="6"/>
      <c r="D2333" s="6"/>
      <c r="E2333" s="6"/>
      <c r="F2333" s="6"/>
      <c r="G2333" s="9"/>
      <c r="H2333" s="10" t="n">
        <v>55.68743</v>
      </c>
      <c r="I2333" s="11" t="n">
        <f aca="false">(H2333-L2333)+0.2258</f>
        <v>54.910747</v>
      </c>
      <c r="J2333" s="6"/>
      <c r="K2333" s="2" t="n">
        <v>0.6963</v>
      </c>
      <c r="L2333" s="10" t="n">
        <v>1.002483</v>
      </c>
    </row>
    <row r="2334" customFormat="false" ht="13.5" hidden="false" customHeight="false" outlineLevel="0" collapsed="false">
      <c r="A2334" s="1" t="n">
        <v>23310</v>
      </c>
      <c r="B2334" s="6" t="n">
        <f aca="false">A2334/3600</f>
        <v>6.475</v>
      </c>
      <c r="C2334" s="6"/>
      <c r="D2334" s="6"/>
      <c r="E2334" s="6"/>
      <c r="F2334" s="6"/>
      <c r="G2334" s="9"/>
      <c r="H2334" s="10" t="n">
        <v>55.68755</v>
      </c>
      <c r="I2334" s="11" t="n">
        <f aca="false">(H2334-L2334)+0.2258</f>
        <v>54.910867</v>
      </c>
      <c r="J2334" s="6"/>
      <c r="K2334" s="2" t="n">
        <v>0.6963</v>
      </c>
      <c r="L2334" s="10" t="n">
        <v>1.002483</v>
      </c>
    </row>
    <row r="2335" customFormat="false" ht="13.5" hidden="false" customHeight="false" outlineLevel="0" collapsed="false">
      <c r="A2335" s="1" t="n">
        <v>23320</v>
      </c>
      <c r="B2335" s="6" t="n">
        <f aca="false">A2335/3600</f>
        <v>6.47777777777778</v>
      </c>
      <c r="C2335" s="6"/>
      <c r="D2335" s="6"/>
      <c r="E2335" s="6"/>
      <c r="F2335" s="6"/>
      <c r="G2335" s="9" t="n">
        <f aca="false">(((K2335-K2332)*1000)/(A2335-A2332))*0.310559</f>
        <v>0</v>
      </c>
      <c r="H2335" s="10" t="n">
        <v>55.68772</v>
      </c>
      <c r="I2335" s="11" t="n">
        <f aca="false">(H2335-L2335)+0.2258</f>
        <v>54.911037</v>
      </c>
      <c r="J2335" s="6"/>
      <c r="K2335" s="2" t="n">
        <v>0.6963</v>
      </c>
      <c r="L2335" s="10" t="n">
        <v>1.002483</v>
      </c>
    </row>
    <row r="2336" customFormat="false" ht="13.5" hidden="false" customHeight="false" outlineLevel="0" collapsed="false">
      <c r="A2336" s="1" t="n">
        <v>23330</v>
      </c>
      <c r="B2336" s="6" t="n">
        <f aca="false">A2336/3600</f>
        <v>6.48055555555556</v>
      </c>
      <c r="C2336" s="6"/>
      <c r="D2336" s="6"/>
      <c r="E2336" s="6"/>
      <c r="F2336" s="6"/>
      <c r="G2336" s="9"/>
      <c r="H2336" s="10" t="n">
        <v>55.68757</v>
      </c>
      <c r="I2336" s="11" t="n">
        <f aca="false">(H2336-L2336)+0.2258</f>
        <v>54.910887</v>
      </c>
      <c r="J2336" s="6"/>
      <c r="K2336" s="2" t="n">
        <v>0.6963</v>
      </c>
      <c r="L2336" s="10" t="n">
        <v>1.002483</v>
      </c>
    </row>
    <row r="2337" customFormat="false" ht="13.5" hidden="false" customHeight="false" outlineLevel="0" collapsed="false">
      <c r="A2337" s="1" t="n">
        <v>23340</v>
      </c>
      <c r="B2337" s="6" t="n">
        <f aca="false">A2337/3600</f>
        <v>6.48333333333333</v>
      </c>
      <c r="C2337" s="6"/>
      <c r="D2337" s="6"/>
      <c r="E2337" s="6"/>
      <c r="F2337" s="6"/>
      <c r="G2337" s="9"/>
      <c r="H2337" s="10" t="n">
        <v>55.68786</v>
      </c>
      <c r="I2337" s="11" t="n">
        <f aca="false">(H2337-L2337)+0.2258</f>
        <v>54.911177</v>
      </c>
      <c r="J2337" s="6"/>
      <c r="K2337" s="2" t="n">
        <v>0.6963</v>
      </c>
      <c r="L2337" s="10" t="n">
        <v>1.002483</v>
      </c>
    </row>
    <row r="2338" customFormat="false" ht="13.5" hidden="false" customHeight="false" outlineLevel="0" collapsed="false">
      <c r="A2338" s="1" t="n">
        <v>23350</v>
      </c>
      <c r="B2338" s="6" t="n">
        <f aca="false">A2338/3600</f>
        <v>6.48611111111111</v>
      </c>
      <c r="C2338" s="6"/>
      <c r="D2338" s="6"/>
      <c r="E2338" s="6"/>
      <c r="F2338" s="6"/>
      <c r="G2338" s="9" t="n">
        <f aca="false">(((K2338-K2335)*1000)/(A2338-A2335))*0.310559</f>
        <v>0</v>
      </c>
      <c r="H2338" s="10" t="n">
        <v>55.68789</v>
      </c>
      <c r="I2338" s="11" t="n">
        <f aca="false">(H2338-L2338)+0.2258</f>
        <v>54.911207</v>
      </c>
      <c r="J2338" s="6"/>
      <c r="K2338" s="2" t="n">
        <v>0.6963</v>
      </c>
      <c r="L2338" s="10" t="n">
        <v>1.002483</v>
      </c>
    </row>
    <row r="2339" customFormat="false" ht="13.5" hidden="false" customHeight="false" outlineLevel="0" collapsed="false">
      <c r="A2339" s="1" t="n">
        <v>23360</v>
      </c>
      <c r="B2339" s="6" t="n">
        <f aca="false">A2339/3600</f>
        <v>6.48888888888889</v>
      </c>
      <c r="C2339" s="6"/>
      <c r="D2339" s="6"/>
      <c r="E2339" s="6"/>
      <c r="F2339" s="6"/>
      <c r="G2339" s="9"/>
      <c r="H2339" s="10" t="n">
        <v>55.68786</v>
      </c>
      <c r="I2339" s="11" t="n">
        <f aca="false">(H2339-L2339)+0.2258</f>
        <v>54.911177</v>
      </c>
      <c r="J2339" s="6"/>
      <c r="K2339" s="2" t="n">
        <v>0.6963</v>
      </c>
      <c r="L2339" s="10" t="n">
        <v>1.002483</v>
      </c>
    </row>
    <row r="2340" customFormat="false" ht="13.5" hidden="false" customHeight="false" outlineLevel="0" collapsed="false">
      <c r="A2340" s="1" t="n">
        <v>23370</v>
      </c>
      <c r="B2340" s="6" t="n">
        <f aca="false">A2340/3600</f>
        <v>6.49166666666667</v>
      </c>
      <c r="C2340" s="6"/>
      <c r="D2340" s="6"/>
      <c r="E2340" s="6"/>
      <c r="F2340" s="6"/>
      <c r="G2340" s="9"/>
      <c r="H2340" s="10" t="n">
        <v>55.68801</v>
      </c>
      <c r="I2340" s="11" t="n">
        <f aca="false">(H2340-L2340)+0.2258</f>
        <v>54.911327</v>
      </c>
      <c r="J2340" s="6"/>
      <c r="K2340" s="2" t="n">
        <v>0.6963</v>
      </c>
      <c r="L2340" s="10" t="n">
        <v>1.002483</v>
      </c>
    </row>
    <row r="2341" customFormat="false" ht="13.5" hidden="false" customHeight="false" outlineLevel="0" collapsed="false">
      <c r="A2341" s="1" t="n">
        <v>23380</v>
      </c>
      <c r="B2341" s="6" t="n">
        <f aca="false">A2341/3600</f>
        <v>6.49444444444444</v>
      </c>
      <c r="C2341" s="6"/>
      <c r="D2341" s="6"/>
      <c r="E2341" s="6"/>
      <c r="F2341" s="6"/>
      <c r="G2341" s="9" t="n">
        <f aca="false">(((K2341-K2338)*1000)/(A2341-A2338))*0.310559</f>
        <v>0</v>
      </c>
      <c r="H2341" s="10" t="n">
        <v>55.68789</v>
      </c>
      <c r="I2341" s="11" t="n">
        <f aca="false">(H2341-L2341)+0.2258</f>
        <v>54.911207</v>
      </c>
      <c r="J2341" s="6"/>
      <c r="K2341" s="2" t="n">
        <v>0.6963</v>
      </c>
      <c r="L2341" s="10" t="n">
        <v>1.002483</v>
      </c>
    </row>
    <row r="2342" customFormat="false" ht="13.5" hidden="false" customHeight="false" outlineLevel="0" collapsed="false">
      <c r="A2342" s="1" t="n">
        <v>23390</v>
      </c>
      <c r="B2342" s="6" t="n">
        <f aca="false">A2342/3600</f>
        <v>6.49722222222222</v>
      </c>
      <c r="C2342" s="6"/>
      <c r="D2342" s="6"/>
      <c r="E2342" s="6"/>
      <c r="F2342" s="6"/>
      <c r="G2342" s="9"/>
      <c r="H2342" s="10" t="n">
        <v>55.68804</v>
      </c>
      <c r="I2342" s="11" t="n">
        <f aca="false">(H2342-L2342)+0.2258</f>
        <v>54.911357</v>
      </c>
      <c r="J2342" s="6"/>
      <c r="K2342" s="2" t="n">
        <v>0.6963</v>
      </c>
      <c r="L2342" s="10" t="n">
        <v>1.002483</v>
      </c>
    </row>
    <row r="2343" customFormat="false" ht="13.5" hidden="false" customHeight="false" outlineLevel="0" collapsed="false">
      <c r="A2343" s="1" t="n">
        <v>23400</v>
      </c>
      <c r="B2343" s="6" t="n">
        <f aca="false">A2343/3600</f>
        <v>6.5</v>
      </c>
      <c r="C2343" s="6"/>
      <c r="D2343" s="6"/>
      <c r="E2343" s="6"/>
      <c r="F2343" s="6"/>
      <c r="G2343" s="9"/>
      <c r="H2343" s="10" t="n">
        <v>55.68801</v>
      </c>
      <c r="I2343" s="11" t="n">
        <f aca="false">(H2343-L2343)+0.2258</f>
        <v>54.911327</v>
      </c>
      <c r="J2343" s="6"/>
      <c r="K2343" s="2" t="n">
        <v>0.6963</v>
      </c>
      <c r="L2343" s="10" t="n">
        <v>1.002483</v>
      </c>
    </row>
    <row r="2344" customFormat="false" ht="13.5" hidden="false" customHeight="false" outlineLevel="0" collapsed="false">
      <c r="A2344" s="1" t="n">
        <v>23410</v>
      </c>
      <c r="B2344" s="6" t="n">
        <f aca="false">A2344/3600</f>
        <v>6.50277777777778</v>
      </c>
      <c r="C2344" s="6"/>
      <c r="D2344" s="6"/>
      <c r="E2344" s="6"/>
      <c r="F2344" s="6"/>
      <c r="G2344" s="9" t="n">
        <f aca="false">(((K2344-K2341)*1000)/(A2344-A2341))*0.310559</f>
        <v>0</v>
      </c>
      <c r="H2344" s="10" t="n">
        <v>55.68818</v>
      </c>
      <c r="I2344" s="11" t="n">
        <f aca="false">(H2344-L2344)+0.2258</f>
        <v>54.911497</v>
      </c>
      <c r="J2344" s="6"/>
      <c r="K2344" s="2" t="n">
        <v>0.6963</v>
      </c>
      <c r="L2344" s="10" t="n">
        <v>1.002483</v>
      </c>
    </row>
    <row r="2345" customFormat="false" ht="13.5" hidden="false" customHeight="false" outlineLevel="0" collapsed="false">
      <c r="A2345" s="1" t="n">
        <v>23420</v>
      </c>
      <c r="B2345" s="6" t="n">
        <f aca="false">A2345/3600</f>
        <v>6.50555555555556</v>
      </c>
      <c r="C2345" s="6"/>
      <c r="D2345" s="6"/>
      <c r="E2345" s="6"/>
      <c r="F2345" s="6"/>
      <c r="G2345" s="9"/>
      <c r="H2345" s="10" t="n">
        <v>55.68818</v>
      </c>
      <c r="I2345" s="11" t="n">
        <f aca="false">(H2345-L2345)+0.2258</f>
        <v>54.911497</v>
      </c>
      <c r="J2345" s="6"/>
      <c r="K2345" s="2" t="n">
        <v>0.6963</v>
      </c>
      <c r="L2345" s="10" t="n">
        <v>1.002483</v>
      </c>
    </row>
    <row r="2346" customFormat="false" ht="13.5" hidden="false" customHeight="false" outlineLevel="0" collapsed="false">
      <c r="A2346" s="1" t="n">
        <v>23430</v>
      </c>
      <c r="B2346" s="6" t="n">
        <f aca="false">A2346/3600</f>
        <v>6.50833333333333</v>
      </c>
      <c r="C2346" s="6"/>
      <c r="D2346" s="6"/>
      <c r="E2346" s="6"/>
      <c r="F2346" s="6"/>
      <c r="G2346" s="9"/>
      <c r="H2346" s="10" t="n">
        <v>55.68818</v>
      </c>
      <c r="I2346" s="11" t="n">
        <f aca="false">(H2346-L2346)+0.2258</f>
        <v>54.911395</v>
      </c>
      <c r="J2346" s="6"/>
      <c r="K2346" s="2" t="n">
        <v>0.6963</v>
      </c>
      <c r="L2346" s="10" t="n">
        <v>1.002585</v>
      </c>
    </row>
    <row r="2347" customFormat="false" ht="13.5" hidden="false" customHeight="false" outlineLevel="0" collapsed="false">
      <c r="A2347" s="1" t="n">
        <v>23440</v>
      </c>
      <c r="B2347" s="6" t="n">
        <f aca="false">A2347/3600</f>
        <v>6.51111111111111</v>
      </c>
      <c r="C2347" s="6"/>
      <c r="D2347" s="6"/>
      <c r="E2347" s="6"/>
      <c r="F2347" s="6"/>
      <c r="G2347" s="9" t="n">
        <f aca="false">(((K2347-K2344)*1000)/(A2347-A2344))*0.310559</f>
        <v>0.00103519666666655</v>
      </c>
      <c r="H2347" s="10" t="n">
        <v>55.68833</v>
      </c>
      <c r="I2347" s="11" t="n">
        <f aca="false">(H2347-L2347)+0.2258</f>
        <v>54.911545</v>
      </c>
      <c r="J2347" s="6"/>
      <c r="K2347" s="2" t="n">
        <v>0.6964</v>
      </c>
      <c r="L2347" s="10" t="n">
        <v>1.002585</v>
      </c>
    </row>
    <row r="2348" customFormat="false" ht="13.5" hidden="false" customHeight="false" outlineLevel="0" collapsed="false">
      <c r="A2348" s="1" t="n">
        <v>23450</v>
      </c>
      <c r="B2348" s="6" t="n">
        <f aca="false">A2348/3600</f>
        <v>6.51388888888889</v>
      </c>
      <c r="C2348" s="6"/>
      <c r="D2348" s="6"/>
      <c r="E2348" s="6"/>
      <c r="F2348" s="6"/>
      <c r="G2348" s="9"/>
      <c r="H2348" s="10" t="n">
        <v>55.6883</v>
      </c>
      <c r="I2348" s="11" t="n">
        <f aca="false">(H2348-L2348)+0.2258</f>
        <v>54.911515</v>
      </c>
      <c r="J2348" s="6"/>
      <c r="K2348" s="2" t="n">
        <v>0.6963</v>
      </c>
      <c r="L2348" s="10" t="n">
        <v>1.002585</v>
      </c>
    </row>
    <row r="2349" customFormat="false" ht="13.5" hidden="false" customHeight="false" outlineLevel="0" collapsed="false">
      <c r="A2349" s="1" t="n">
        <v>23460</v>
      </c>
      <c r="B2349" s="6" t="n">
        <f aca="false">A2349/3600</f>
        <v>6.51666666666667</v>
      </c>
      <c r="C2349" s="6"/>
      <c r="D2349" s="6"/>
      <c r="E2349" s="6"/>
      <c r="F2349" s="6"/>
      <c r="G2349" s="9"/>
      <c r="H2349" s="10" t="n">
        <v>55.6883</v>
      </c>
      <c r="I2349" s="11" t="n">
        <f aca="false">(H2349-L2349)+0.2258</f>
        <v>54.911515</v>
      </c>
      <c r="J2349" s="6"/>
      <c r="K2349" s="2" t="n">
        <v>0.6963</v>
      </c>
      <c r="L2349" s="10" t="n">
        <v>1.002585</v>
      </c>
    </row>
    <row r="2350" customFormat="false" ht="13.5" hidden="false" customHeight="false" outlineLevel="0" collapsed="false">
      <c r="A2350" s="1" t="n">
        <v>23470</v>
      </c>
      <c r="B2350" s="6" t="n">
        <f aca="false">A2350/3600</f>
        <v>6.51944444444445</v>
      </c>
      <c r="C2350" s="6"/>
      <c r="D2350" s="6"/>
      <c r="E2350" s="6"/>
      <c r="F2350" s="6"/>
      <c r="G2350" s="9" t="n">
        <f aca="false">(((K2350-K2347)*1000)/(A2350-A2347))*0.310559</f>
        <v>-0.00103519666666655</v>
      </c>
      <c r="H2350" s="10" t="n">
        <v>55.68848</v>
      </c>
      <c r="I2350" s="11" t="n">
        <f aca="false">(H2350-L2350)+0.2258</f>
        <v>54.911695</v>
      </c>
      <c r="J2350" s="6"/>
      <c r="K2350" s="2" t="n">
        <v>0.6963</v>
      </c>
      <c r="L2350" s="10" t="n">
        <v>1.002585</v>
      </c>
    </row>
    <row r="2351" customFormat="false" ht="13.5" hidden="false" customHeight="false" outlineLevel="0" collapsed="false">
      <c r="A2351" s="1" t="n">
        <v>23480</v>
      </c>
      <c r="B2351" s="6" t="n">
        <f aca="false">A2351/3600</f>
        <v>6.52222222222222</v>
      </c>
      <c r="C2351" s="6"/>
      <c r="D2351" s="6"/>
      <c r="E2351" s="6"/>
      <c r="F2351" s="6"/>
      <c r="G2351" s="9"/>
      <c r="H2351" s="10" t="n">
        <v>55.68845</v>
      </c>
      <c r="I2351" s="11" t="n">
        <f aca="false">(H2351-L2351)+0.2258</f>
        <v>54.911665</v>
      </c>
      <c r="J2351" s="6"/>
      <c r="K2351" s="2" t="n">
        <v>0.6963</v>
      </c>
      <c r="L2351" s="10" t="n">
        <v>1.002585</v>
      </c>
    </row>
    <row r="2352" customFormat="false" ht="13.5" hidden="false" customHeight="false" outlineLevel="0" collapsed="false">
      <c r="A2352" s="1" t="n">
        <v>23490</v>
      </c>
      <c r="B2352" s="6" t="n">
        <f aca="false">A2352/3600</f>
        <v>6.525</v>
      </c>
      <c r="C2352" s="6"/>
      <c r="D2352" s="6"/>
      <c r="E2352" s="6"/>
      <c r="F2352" s="6"/>
      <c r="G2352" s="9"/>
      <c r="H2352" s="10" t="n">
        <v>55.68845</v>
      </c>
      <c r="I2352" s="11" t="n">
        <f aca="false">(H2352-L2352)+0.2258</f>
        <v>54.911665</v>
      </c>
      <c r="J2352" s="6"/>
      <c r="K2352" s="2" t="n">
        <v>0.6963</v>
      </c>
      <c r="L2352" s="10" t="n">
        <v>1.002585</v>
      </c>
    </row>
    <row r="2353" customFormat="false" ht="13.5" hidden="false" customHeight="false" outlineLevel="0" collapsed="false">
      <c r="A2353" s="1" t="n">
        <v>23500</v>
      </c>
      <c r="B2353" s="6" t="n">
        <f aca="false">A2353/3600</f>
        <v>6.52777777777778</v>
      </c>
      <c r="C2353" s="6"/>
      <c r="D2353" s="6"/>
      <c r="E2353" s="6"/>
      <c r="F2353" s="6"/>
      <c r="G2353" s="9" t="n">
        <f aca="false">(((K2353-K2350)*1000)/(A2353-A2350))*0.310559</f>
        <v>0</v>
      </c>
      <c r="H2353" s="10" t="n">
        <v>55.68848</v>
      </c>
      <c r="I2353" s="11" t="n">
        <f aca="false">(H2353-L2353)+0.2258</f>
        <v>54.911695</v>
      </c>
      <c r="J2353" s="6"/>
      <c r="K2353" s="2" t="n">
        <v>0.6963</v>
      </c>
      <c r="L2353" s="10" t="n">
        <v>1.002585</v>
      </c>
    </row>
    <row r="2354" customFormat="false" ht="13.5" hidden="false" customHeight="false" outlineLevel="0" collapsed="false">
      <c r="A2354" s="1" t="n">
        <v>23510</v>
      </c>
      <c r="B2354" s="6" t="n">
        <f aca="false">A2354/3600</f>
        <v>6.53055555555556</v>
      </c>
      <c r="C2354" s="6"/>
      <c r="D2354" s="6"/>
      <c r="E2354" s="6"/>
      <c r="F2354" s="6"/>
      <c r="G2354" s="9"/>
      <c r="H2354" s="10" t="n">
        <v>55.6885</v>
      </c>
      <c r="I2354" s="11" t="n">
        <f aca="false">(H2354-L2354)+0.2258</f>
        <v>54.911715</v>
      </c>
      <c r="J2354" s="6"/>
      <c r="K2354" s="2" t="n">
        <v>0.6963</v>
      </c>
      <c r="L2354" s="10" t="n">
        <v>1.002585</v>
      </c>
    </row>
    <row r="2355" customFormat="false" ht="13.5" hidden="false" customHeight="false" outlineLevel="0" collapsed="false">
      <c r="A2355" s="1" t="n">
        <v>23520</v>
      </c>
      <c r="B2355" s="6" t="n">
        <f aca="false">A2355/3600</f>
        <v>6.53333333333333</v>
      </c>
      <c r="C2355" s="6"/>
      <c r="D2355" s="6"/>
      <c r="E2355" s="6"/>
      <c r="F2355" s="6"/>
      <c r="G2355" s="9"/>
      <c r="H2355" s="10" t="n">
        <v>55.68862</v>
      </c>
      <c r="I2355" s="11" t="n">
        <f aca="false">(H2355-L2355)+0.2258</f>
        <v>54.911835</v>
      </c>
      <c r="J2355" s="6"/>
      <c r="K2355" s="2" t="n">
        <v>0.6963</v>
      </c>
      <c r="L2355" s="10" t="n">
        <v>1.002585</v>
      </c>
    </row>
    <row r="2356" customFormat="false" ht="13.5" hidden="false" customHeight="false" outlineLevel="0" collapsed="false">
      <c r="A2356" s="1" t="n">
        <v>23530</v>
      </c>
      <c r="B2356" s="6" t="n">
        <f aca="false">A2356/3600</f>
        <v>6.53611111111111</v>
      </c>
      <c r="C2356" s="6"/>
      <c r="D2356" s="6"/>
      <c r="E2356" s="6"/>
      <c r="F2356" s="6"/>
      <c r="G2356" s="9" t="n">
        <f aca="false">(((K2356-K2353)*1000)/(A2356-A2353))*0.310559</f>
        <v>0</v>
      </c>
      <c r="H2356" s="10" t="n">
        <v>55.68874</v>
      </c>
      <c r="I2356" s="11" t="n">
        <f aca="false">(H2356-L2356)+0.2258</f>
        <v>54.911955</v>
      </c>
      <c r="J2356" s="6"/>
      <c r="K2356" s="2" t="n">
        <v>0.6963</v>
      </c>
      <c r="L2356" s="10" t="n">
        <v>1.002585</v>
      </c>
    </row>
    <row r="2357" customFormat="false" ht="13.5" hidden="false" customHeight="false" outlineLevel="0" collapsed="false">
      <c r="A2357" s="1" t="n">
        <v>23540</v>
      </c>
      <c r="B2357" s="6" t="n">
        <f aca="false">A2357/3600</f>
        <v>6.53888888888889</v>
      </c>
      <c r="C2357" s="6"/>
      <c r="D2357" s="6"/>
      <c r="E2357" s="6"/>
      <c r="F2357" s="6"/>
      <c r="G2357" s="9"/>
      <c r="H2357" s="10" t="n">
        <v>55.68877</v>
      </c>
      <c r="I2357" s="11" t="n">
        <f aca="false">(H2357-L2357)+0.2258</f>
        <v>54.911985</v>
      </c>
      <c r="J2357" s="6"/>
      <c r="K2357" s="2" t="n">
        <v>0.6963</v>
      </c>
      <c r="L2357" s="10" t="n">
        <v>1.002585</v>
      </c>
    </row>
    <row r="2358" customFormat="false" ht="13.5" hidden="false" customHeight="false" outlineLevel="0" collapsed="false">
      <c r="A2358" s="1" t="n">
        <v>23550</v>
      </c>
      <c r="B2358" s="6" t="n">
        <f aca="false">A2358/3600</f>
        <v>6.54166666666667</v>
      </c>
      <c r="C2358" s="6"/>
      <c r="D2358" s="6"/>
      <c r="E2358" s="6"/>
      <c r="F2358" s="6"/>
      <c r="G2358" s="9"/>
      <c r="H2358" s="10" t="n">
        <v>55.68874</v>
      </c>
      <c r="I2358" s="11" t="n">
        <f aca="false">(H2358-L2358)+0.2258</f>
        <v>54.911955</v>
      </c>
      <c r="J2358" s="6"/>
      <c r="K2358" s="2" t="n">
        <v>0.6963</v>
      </c>
      <c r="L2358" s="10" t="n">
        <v>1.002585</v>
      </c>
    </row>
    <row r="2359" customFormat="false" ht="13.5" hidden="false" customHeight="false" outlineLevel="0" collapsed="false">
      <c r="A2359" s="1" t="n">
        <v>23560</v>
      </c>
      <c r="B2359" s="6" t="n">
        <f aca="false">A2359/3600</f>
        <v>6.54444444444444</v>
      </c>
      <c r="C2359" s="6"/>
      <c r="D2359" s="6"/>
      <c r="E2359" s="6"/>
      <c r="F2359" s="6"/>
      <c r="G2359" s="9" t="n">
        <f aca="false">(((K2359-K2356)*1000)/(A2359-A2356))*0.310559</f>
        <v>0</v>
      </c>
      <c r="H2359" s="10" t="n">
        <v>55.68874</v>
      </c>
      <c r="I2359" s="11" t="n">
        <f aca="false">(H2359-L2359)+0.2258</f>
        <v>54.911853</v>
      </c>
      <c r="J2359" s="6"/>
      <c r="K2359" s="2" t="n">
        <v>0.6963</v>
      </c>
      <c r="L2359" s="10" t="n">
        <v>1.002687</v>
      </c>
    </row>
    <row r="2360" customFormat="false" ht="13.5" hidden="false" customHeight="false" outlineLevel="0" collapsed="false">
      <c r="A2360" s="1" t="n">
        <v>23570</v>
      </c>
      <c r="B2360" s="6" t="n">
        <f aca="false">A2360/3600</f>
        <v>6.54722222222222</v>
      </c>
      <c r="C2360" s="6"/>
      <c r="D2360" s="6"/>
      <c r="E2360" s="6"/>
      <c r="F2360" s="6"/>
      <c r="G2360" s="9"/>
      <c r="H2360" s="10" t="n">
        <v>55.68877</v>
      </c>
      <c r="I2360" s="11" t="n">
        <f aca="false">(H2360-L2360)+0.2258</f>
        <v>54.911883</v>
      </c>
      <c r="J2360" s="6"/>
      <c r="K2360" s="2" t="n">
        <v>0.6964</v>
      </c>
      <c r="L2360" s="10" t="n">
        <v>1.002687</v>
      </c>
    </row>
    <row r="2361" customFormat="false" ht="13.5" hidden="false" customHeight="false" outlineLevel="0" collapsed="false">
      <c r="A2361" s="1" t="n">
        <v>23580</v>
      </c>
      <c r="B2361" s="6" t="n">
        <f aca="false">A2361/3600</f>
        <v>6.55</v>
      </c>
      <c r="C2361" s="6"/>
      <c r="D2361" s="6"/>
      <c r="E2361" s="6"/>
      <c r="F2361" s="6"/>
      <c r="G2361" s="9"/>
      <c r="H2361" s="10" t="n">
        <v>55.68892</v>
      </c>
      <c r="I2361" s="11" t="n">
        <f aca="false">(H2361-L2361)+0.2258</f>
        <v>54.912033</v>
      </c>
      <c r="J2361" s="6"/>
      <c r="K2361" s="2" t="n">
        <v>0.6963</v>
      </c>
      <c r="L2361" s="10" t="n">
        <v>1.002687</v>
      </c>
    </row>
    <row r="2362" customFormat="false" ht="13.5" hidden="false" customHeight="false" outlineLevel="0" collapsed="false">
      <c r="A2362" s="1" t="n">
        <v>23590</v>
      </c>
      <c r="B2362" s="6" t="n">
        <f aca="false">A2362/3600</f>
        <v>6.55277777777778</v>
      </c>
      <c r="C2362" s="6"/>
      <c r="D2362" s="6"/>
      <c r="E2362" s="6"/>
      <c r="F2362" s="6"/>
      <c r="G2362" s="9" t="n">
        <f aca="false">(((K2362-K2359)*1000)/(A2362-A2359))*0.310559</f>
        <v>0</v>
      </c>
      <c r="H2362" s="10" t="n">
        <v>55.68877</v>
      </c>
      <c r="I2362" s="11" t="n">
        <f aca="false">(H2362-L2362)+0.2258</f>
        <v>54.911883</v>
      </c>
      <c r="J2362" s="6"/>
      <c r="K2362" s="2" t="n">
        <v>0.6963</v>
      </c>
      <c r="L2362" s="10" t="n">
        <v>1.002687</v>
      </c>
    </row>
    <row r="2363" customFormat="false" ht="13.5" hidden="false" customHeight="false" outlineLevel="0" collapsed="false">
      <c r="A2363" s="1" t="n">
        <v>23600</v>
      </c>
      <c r="B2363" s="6" t="n">
        <f aca="false">A2363/3600</f>
        <v>6.55555555555556</v>
      </c>
      <c r="C2363" s="6"/>
      <c r="D2363" s="6"/>
      <c r="E2363" s="6"/>
      <c r="F2363" s="6"/>
      <c r="G2363" s="9"/>
      <c r="H2363" s="10" t="n">
        <v>55.68877</v>
      </c>
      <c r="I2363" s="11" t="n">
        <f aca="false">(H2363-L2363)+0.2258</f>
        <v>54.911883</v>
      </c>
      <c r="J2363" s="6"/>
      <c r="K2363" s="2" t="n">
        <v>0.6963</v>
      </c>
      <c r="L2363" s="10" t="n">
        <v>1.002687</v>
      </c>
    </row>
    <row r="2364" customFormat="false" ht="13.5" hidden="false" customHeight="false" outlineLevel="0" collapsed="false">
      <c r="A2364" s="1" t="n">
        <v>23610</v>
      </c>
      <c r="B2364" s="6" t="n">
        <f aca="false">A2364/3600</f>
        <v>6.55833333333333</v>
      </c>
      <c r="C2364" s="6"/>
      <c r="D2364" s="6"/>
      <c r="E2364" s="6"/>
      <c r="F2364" s="6"/>
      <c r="G2364" s="9"/>
      <c r="H2364" s="10" t="n">
        <v>55.68892</v>
      </c>
      <c r="I2364" s="11" t="n">
        <f aca="false">(H2364-L2364)+0.2258</f>
        <v>54.912033</v>
      </c>
      <c r="J2364" s="6"/>
      <c r="K2364" s="2" t="n">
        <v>0.6963</v>
      </c>
      <c r="L2364" s="10" t="n">
        <v>1.002687</v>
      </c>
    </row>
    <row r="2365" customFormat="false" ht="13.5" hidden="false" customHeight="false" outlineLevel="0" collapsed="false">
      <c r="A2365" s="1" t="n">
        <v>23620</v>
      </c>
      <c r="B2365" s="6" t="n">
        <f aca="false">A2365/3600</f>
        <v>6.56111111111111</v>
      </c>
      <c r="C2365" s="6"/>
      <c r="D2365" s="6"/>
      <c r="E2365" s="6"/>
      <c r="F2365" s="6"/>
      <c r="G2365" s="9" t="n">
        <f aca="false">(((K2365-K2362)*1000)/(A2365-A2362))*0.310559</f>
        <v>0</v>
      </c>
      <c r="H2365" s="10" t="n">
        <v>55.68904</v>
      </c>
      <c r="I2365" s="11" t="n">
        <f aca="false">(H2365-L2365)+0.2258</f>
        <v>54.912153</v>
      </c>
      <c r="J2365" s="6"/>
      <c r="K2365" s="2" t="n">
        <v>0.6963</v>
      </c>
      <c r="L2365" s="10" t="n">
        <v>1.002687</v>
      </c>
    </row>
    <row r="2366" customFormat="false" ht="13.5" hidden="false" customHeight="false" outlineLevel="0" collapsed="false">
      <c r="A2366" s="1" t="n">
        <v>23630</v>
      </c>
      <c r="B2366" s="6" t="n">
        <f aca="false">A2366/3600</f>
        <v>6.56388888888889</v>
      </c>
      <c r="C2366" s="6"/>
      <c r="D2366" s="6"/>
      <c r="E2366" s="6"/>
      <c r="F2366" s="6"/>
      <c r="G2366" s="9"/>
      <c r="H2366" s="10" t="n">
        <v>55.68904</v>
      </c>
      <c r="I2366" s="11" t="n">
        <f aca="false">(H2366-L2366)+0.2258</f>
        <v>54.912153</v>
      </c>
      <c r="J2366" s="6"/>
      <c r="K2366" s="2" t="n">
        <v>0.6963</v>
      </c>
      <c r="L2366" s="10" t="n">
        <v>1.002687</v>
      </c>
    </row>
    <row r="2367" customFormat="false" ht="13.5" hidden="false" customHeight="false" outlineLevel="0" collapsed="false">
      <c r="A2367" s="1" t="n">
        <v>23640</v>
      </c>
      <c r="B2367" s="6" t="n">
        <f aca="false">A2367/3600</f>
        <v>6.56666666666667</v>
      </c>
      <c r="C2367" s="6"/>
      <c r="D2367" s="6"/>
      <c r="E2367" s="6"/>
      <c r="F2367" s="6"/>
      <c r="G2367" s="9"/>
      <c r="H2367" s="10" t="n">
        <v>55.68906</v>
      </c>
      <c r="I2367" s="11" t="n">
        <f aca="false">(H2367-L2367)+0.2258</f>
        <v>54.912173</v>
      </c>
      <c r="J2367" s="6"/>
      <c r="K2367" s="2" t="n">
        <v>0.6963</v>
      </c>
      <c r="L2367" s="10" t="n">
        <v>1.002687</v>
      </c>
    </row>
    <row r="2368" customFormat="false" ht="13.5" hidden="false" customHeight="false" outlineLevel="0" collapsed="false">
      <c r="A2368" s="1" t="n">
        <v>23650</v>
      </c>
      <c r="B2368" s="6" t="n">
        <f aca="false">A2368/3600</f>
        <v>6.56944444444445</v>
      </c>
      <c r="C2368" s="6"/>
      <c r="D2368" s="6"/>
      <c r="E2368" s="6"/>
      <c r="F2368" s="6"/>
      <c r="G2368" s="9" t="n">
        <f aca="false">(((K2368-K2365)*1000)/(A2368-A2365))*0.310559</f>
        <v>0</v>
      </c>
      <c r="H2368" s="10" t="n">
        <v>55.68906</v>
      </c>
      <c r="I2368" s="11" t="n">
        <f aca="false">(H2368-L2368)+0.2258</f>
        <v>54.912173</v>
      </c>
      <c r="J2368" s="6"/>
      <c r="K2368" s="2" t="n">
        <v>0.6963</v>
      </c>
      <c r="L2368" s="10" t="n">
        <v>1.002687</v>
      </c>
    </row>
    <row r="2369" customFormat="false" ht="13.5" hidden="false" customHeight="false" outlineLevel="0" collapsed="false">
      <c r="A2369" s="1" t="n">
        <v>23660</v>
      </c>
      <c r="B2369" s="6" t="n">
        <f aca="false">A2369/3600</f>
        <v>6.57222222222222</v>
      </c>
      <c r="C2369" s="6"/>
      <c r="D2369" s="6"/>
      <c r="E2369" s="6"/>
      <c r="F2369" s="6"/>
      <c r="G2369" s="9"/>
      <c r="H2369" s="10" t="n">
        <v>55.68906</v>
      </c>
      <c r="I2369" s="11" t="n">
        <f aca="false">(H2369-L2369)+0.2258</f>
        <v>54.912173</v>
      </c>
      <c r="J2369" s="6"/>
      <c r="K2369" s="2" t="n">
        <v>0.6963</v>
      </c>
      <c r="L2369" s="10" t="n">
        <v>1.002687</v>
      </c>
    </row>
    <row r="2370" customFormat="false" ht="13.5" hidden="false" customHeight="false" outlineLevel="0" collapsed="false">
      <c r="A2370" s="1" t="n">
        <v>23670</v>
      </c>
      <c r="B2370" s="6" t="n">
        <f aca="false">A2370/3600</f>
        <v>6.575</v>
      </c>
      <c r="C2370" s="6"/>
      <c r="D2370" s="6"/>
      <c r="E2370" s="6"/>
      <c r="F2370" s="6"/>
      <c r="G2370" s="9"/>
      <c r="H2370" s="10" t="n">
        <v>55.68935</v>
      </c>
      <c r="I2370" s="11" t="n">
        <f aca="false">(H2370-L2370)+0.2258</f>
        <v>54.912463</v>
      </c>
      <c r="J2370" s="6"/>
      <c r="K2370" s="2" t="n">
        <v>0.6963</v>
      </c>
      <c r="L2370" s="10" t="n">
        <v>1.002687</v>
      </c>
    </row>
    <row r="2371" customFormat="false" ht="13.5" hidden="false" customHeight="false" outlineLevel="0" collapsed="false">
      <c r="A2371" s="1" t="n">
        <v>23680</v>
      </c>
      <c r="B2371" s="6" t="n">
        <f aca="false">A2371/3600</f>
        <v>6.57777777777778</v>
      </c>
      <c r="C2371" s="6"/>
      <c r="D2371" s="6"/>
      <c r="E2371" s="6"/>
      <c r="F2371" s="6"/>
      <c r="G2371" s="9" t="n">
        <f aca="false">(((K2371-K2368)*1000)/(A2371-A2368))*0.310559</f>
        <v>0</v>
      </c>
      <c r="H2371" s="10" t="n">
        <v>55.68921</v>
      </c>
      <c r="I2371" s="11" t="n">
        <f aca="false">(H2371-L2371)+0.2258</f>
        <v>54.912323</v>
      </c>
      <c r="J2371" s="6"/>
      <c r="K2371" s="2" t="n">
        <v>0.6963</v>
      </c>
      <c r="L2371" s="10" t="n">
        <v>1.002687</v>
      </c>
    </row>
    <row r="2372" customFormat="false" ht="13.5" hidden="false" customHeight="false" outlineLevel="0" collapsed="false">
      <c r="A2372" s="1" t="n">
        <v>23690</v>
      </c>
      <c r="B2372" s="6" t="n">
        <f aca="false">A2372/3600</f>
        <v>6.58055555555556</v>
      </c>
      <c r="C2372" s="6"/>
      <c r="D2372" s="6"/>
      <c r="E2372" s="6"/>
      <c r="F2372" s="6"/>
      <c r="G2372" s="9"/>
      <c r="H2372" s="10" t="n">
        <v>55.68921</v>
      </c>
      <c r="I2372" s="11" t="n">
        <f aca="false">(H2372-L2372)+0.2258</f>
        <v>54.912323</v>
      </c>
      <c r="J2372" s="6"/>
      <c r="K2372" s="2" t="n">
        <v>0.6963</v>
      </c>
      <c r="L2372" s="10" t="n">
        <v>1.002687</v>
      </c>
    </row>
    <row r="2373" customFormat="false" ht="13.5" hidden="false" customHeight="false" outlineLevel="0" collapsed="false">
      <c r="A2373" s="1" t="n">
        <v>23700</v>
      </c>
      <c r="B2373" s="6" t="n">
        <f aca="false">A2373/3600</f>
        <v>6.58333333333333</v>
      </c>
      <c r="C2373" s="6"/>
      <c r="D2373" s="6"/>
      <c r="E2373" s="6"/>
      <c r="F2373" s="6"/>
      <c r="G2373" s="9"/>
      <c r="H2373" s="10" t="n">
        <v>55.68935</v>
      </c>
      <c r="I2373" s="11" t="n">
        <f aca="false">(H2373-L2373)+0.2258</f>
        <v>54.912463</v>
      </c>
      <c r="J2373" s="6"/>
      <c r="K2373" s="2" t="n">
        <v>0.6963</v>
      </c>
      <c r="L2373" s="10" t="n">
        <v>1.002687</v>
      </c>
    </row>
    <row r="2374" customFormat="false" ht="13.5" hidden="false" customHeight="false" outlineLevel="0" collapsed="false">
      <c r="A2374" s="1" t="n">
        <v>23710</v>
      </c>
      <c r="B2374" s="6" t="n">
        <f aca="false">A2374/3600</f>
        <v>6.58611111111111</v>
      </c>
      <c r="C2374" s="6"/>
      <c r="D2374" s="6"/>
      <c r="E2374" s="6"/>
      <c r="F2374" s="6"/>
      <c r="G2374" s="9" t="n">
        <f aca="false">(((K2374-K2371)*1000)/(A2374-A2371))*0.310559</f>
        <v>0</v>
      </c>
      <c r="H2374" s="10" t="n">
        <v>55.68935</v>
      </c>
      <c r="I2374" s="11" t="n">
        <f aca="false">(H2374-L2374)+0.2258</f>
        <v>54.912463</v>
      </c>
      <c r="J2374" s="6"/>
      <c r="K2374" s="2" t="n">
        <v>0.6963</v>
      </c>
      <c r="L2374" s="10" t="n">
        <v>1.002687</v>
      </c>
    </row>
    <row r="2375" customFormat="false" ht="13.5" hidden="false" customHeight="false" outlineLevel="0" collapsed="false">
      <c r="A2375" s="1" t="n">
        <v>23720</v>
      </c>
      <c r="B2375" s="6" t="n">
        <f aca="false">A2375/3600</f>
        <v>6.58888888888889</v>
      </c>
      <c r="C2375" s="6"/>
      <c r="D2375" s="6"/>
      <c r="E2375" s="6"/>
      <c r="F2375" s="6"/>
      <c r="G2375" s="9"/>
      <c r="H2375" s="10" t="n">
        <v>55.6895</v>
      </c>
      <c r="I2375" s="11" t="n">
        <f aca="false">(H2375-L2375)+0.2258</f>
        <v>54.912613</v>
      </c>
      <c r="J2375" s="6"/>
      <c r="K2375" s="2" t="n">
        <v>0.6963</v>
      </c>
      <c r="L2375" s="10" t="n">
        <v>1.002687</v>
      </c>
    </row>
    <row r="2376" customFormat="false" ht="13.5" hidden="false" customHeight="false" outlineLevel="0" collapsed="false">
      <c r="A2376" s="1" t="n">
        <v>23730</v>
      </c>
      <c r="B2376" s="6" t="n">
        <f aca="false">A2376/3600</f>
        <v>6.59166666666667</v>
      </c>
      <c r="C2376" s="6"/>
      <c r="D2376" s="6"/>
      <c r="E2376" s="6"/>
      <c r="F2376" s="6"/>
      <c r="G2376" s="9"/>
      <c r="H2376" s="10" t="n">
        <v>55.68938</v>
      </c>
      <c r="I2376" s="11" t="n">
        <f aca="false">(H2376-L2376)+0.2258</f>
        <v>54.912493</v>
      </c>
      <c r="J2376" s="6"/>
      <c r="K2376" s="2" t="n">
        <v>0.6963</v>
      </c>
      <c r="L2376" s="10" t="n">
        <v>1.002687</v>
      </c>
    </row>
    <row r="2377" customFormat="false" ht="13.5" hidden="false" customHeight="false" outlineLevel="0" collapsed="false">
      <c r="A2377" s="1" t="n">
        <v>23740</v>
      </c>
      <c r="B2377" s="6" t="n">
        <f aca="false">A2377/3600</f>
        <v>6.59444444444444</v>
      </c>
      <c r="C2377" s="6"/>
      <c r="D2377" s="6"/>
      <c r="E2377" s="6"/>
      <c r="F2377" s="6"/>
      <c r="G2377" s="9" t="n">
        <f aca="false">(((K2377-K2374)*1000)/(A2377-A2374))*0.310559</f>
        <v>0</v>
      </c>
      <c r="H2377" s="10" t="n">
        <v>55.6895</v>
      </c>
      <c r="I2377" s="11" t="n">
        <f aca="false">(H2377-L2377)+0.2258</f>
        <v>54.912613</v>
      </c>
      <c r="J2377" s="6"/>
      <c r="K2377" s="2" t="n">
        <v>0.6963</v>
      </c>
      <c r="L2377" s="10" t="n">
        <v>1.002687</v>
      </c>
    </row>
    <row r="2378" customFormat="false" ht="13.5" hidden="false" customHeight="false" outlineLevel="0" collapsed="false">
      <c r="A2378" s="1" t="n">
        <v>23750</v>
      </c>
      <c r="B2378" s="6" t="n">
        <f aca="false">A2378/3600</f>
        <v>6.59722222222222</v>
      </c>
      <c r="C2378" s="6"/>
      <c r="D2378" s="6"/>
      <c r="E2378" s="6"/>
      <c r="F2378" s="6"/>
      <c r="G2378" s="9"/>
      <c r="H2378" s="10" t="n">
        <v>55.68935</v>
      </c>
      <c r="I2378" s="11" t="n">
        <f aca="false">(H2378-L2378)+0.2258</f>
        <v>54.912463</v>
      </c>
      <c r="J2378" s="6"/>
      <c r="K2378" s="2" t="n">
        <v>0.6963</v>
      </c>
      <c r="L2378" s="10" t="n">
        <v>1.002687</v>
      </c>
    </row>
    <row r="2379" customFormat="false" ht="13.5" hidden="false" customHeight="false" outlineLevel="0" collapsed="false">
      <c r="A2379" s="1" t="n">
        <v>23760</v>
      </c>
      <c r="B2379" s="6" t="n">
        <f aca="false">A2379/3600</f>
        <v>6.6</v>
      </c>
      <c r="C2379" s="6"/>
      <c r="D2379" s="6"/>
      <c r="E2379" s="6"/>
      <c r="F2379" s="6"/>
      <c r="G2379" s="9"/>
      <c r="H2379" s="10" t="n">
        <v>55.68953</v>
      </c>
      <c r="I2379" s="11" t="n">
        <f aca="false">(H2379-L2379)+0.2258</f>
        <v>54.912643</v>
      </c>
      <c r="J2379" s="6"/>
      <c r="K2379" s="2" t="n">
        <v>0.6963</v>
      </c>
      <c r="L2379" s="10" t="n">
        <v>1.002687</v>
      </c>
    </row>
    <row r="2380" customFormat="false" ht="13.5" hidden="false" customHeight="false" outlineLevel="0" collapsed="false">
      <c r="A2380" s="1" t="n">
        <v>23770</v>
      </c>
      <c r="B2380" s="6" t="n">
        <f aca="false">A2380/3600</f>
        <v>6.60277777777778</v>
      </c>
      <c r="C2380" s="6"/>
      <c r="D2380" s="6"/>
      <c r="E2380" s="6"/>
      <c r="F2380" s="6"/>
      <c r="G2380" s="9" t="n">
        <f aca="false">(((K2380-K2377)*1000)/(A2380-A2377))*0.310559</f>
        <v>0</v>
      </c>
      <c r="H2380" s="10" t="n">
        <v>55.6895</v>
      </c>
      <c r="I2380" s="11" t="n">
        <f aca="false">(H2380-L2380)+0.2258</f>
        <v>54.912613</v>
      </c>
      <c r="J2380" s="6"/>
      <c r="K2380" s="2" t="n">
        <v>0.6963</v>
      </c>
      <c r="L2380" s="10" t="n">
        <v>1.002687</v>
      </c>
    </row>
    <row r="2381" customFormat="false" ht="13.5" hidden="false" customHeight="false" outlineLevel="0" collapsed="false">
      <c r="A2381" s="1" t="n">
        <v>23780</v>
      </c>
      <c r="B2381" s="6" t="n">
        <f aca="false">A2381/3600</f>
        <v>6.60555555555556</v>
      </c>
      <c r="C2381" s="6"/>
      <c r="D2381" s="6"/>
      <c r="E2381" s="6"/>
      <c r="F2381" s="6"/>
      <c r="G2381" s="9"/>
      <c r="H2381" s="10" t="n">
        <v>55.6895</v>
      </c>
      <c r="I2381" s="11" t="n">
        <f aca="false">(H2381-L2381)+0.2258</f>
        <v>54.912613</v>
      </c>
      <c r="J2381" s="6"/>
      <c r="K2381" s="2" t="n">
        <v>0.6963</v>
      </c>
      <c r="L2381" s="10" t="n">
        <v>1.002687</v>
      </c>
    </row>
    <row r="2382" customFormat="false" ht="13.5" hidden="false" customHeight="false" outlineLevel="0" collapsed="false">
      <c r="A2382" s="1" t="n">
        <v>23790</v>
      </c>
      <c r="B2382" s="6" t="n">
        <f aca="false">A2382/3600</f>
        <v>6.60833333333333</v>
      </c>
      <c r="C2382" s="6"/>
      <c r="D2382" s="6"/>
      <c r="E2382" s="6"/>
      <c r="F2382" s="6"/>
      <c r="G2382" s="9"/>
      <c r="H2382" s="10" t="n">
        <v>55.68965</v>
      </c>
      <c r="I2382" s="11" t="n">
        <f aca="false">(H2382-L2382)+0.2258</f>
        <v>54.912763</v>
      </c>
      <c r="J2382" s="6"/>
      <c r="K2382" s="2" t="n">
        <v>0.6963</v>
      </c>
      <c r="L2382" s="10" t="n">
        <v>1.002687</v>
      </c>
    </row>
    <row r="2383" customFormat="false" ht="13.5" hidden="false" customHeight="false" outlineLevel="0" collapsed="false">
      <c r="A2383" s="1" t="n">
        <v>23800</v>
      </c>
      <c r="B2383" s="6" t="n">
        <f aca="false">A2383/3600</f>
        <v>6.61111111111111</v>
      </c>
      <c r="C2383" s="6"/>
      <c r="D2383" s="6"/>
      <c r="E2383" s="6"/>
      <c r="F2383" s="6"/>
      <c r="G2383" s="9" t="n">
        <f aca="false">(((K2383-K2380)*1000)/(A2383-A2380))*0.310559</f>
        <v>0</v>
      </c>
      <c r="H2383" s="10" t="n">
        <v>55.68965</v>
      </c>
      <c r="I2383" s="11" t="n">
        <f aca="false">(H2383-L2383)+0.2258</f>
        <v>54.912763</v>
      </c>
      <c r="J2383" s="6"/>
      <c r="K2383" s="2" t="n">
        <v>0.6963</v>
      </c>
      <c r="L2383" s="10" t="n">
        <v>1.002687</v>
      </c>
    </row>
    <row r="2384" customFormat="false" ht="13.5" hidden="false" customHeight="false" outlineLevel="0" collapsed="false">
      <c r="A2384" s="1" t="n">
        <v>23810</v>
      </c>
      <c r="B2384" s="6" t="n">
        <f aca="false">A2384/3600</f>
        <v>6.61388888888889</v>
      </c>
      <c r="C2384" s="6"/>
      <c r="D2384" s="6"/>
      <c r="E2384" s="6"/>
      <c r="F2384" s="6"/>
      <c r="G2384" s="9"/>
      <c r="H2384" s="10" t="n">
        <v>55.68962</v>
      </c>
      <c r="I2384" s="11" t="n">
        <f aca="false">(H2384-L2384)+0.2258</f>
        <v>54.912733</v>
      </c>
      <c r="J2384" s="6"/>
      <c r="K2384" s="2" t="n">
        <v>0.6963</v>
      </c>
      <c r="L2384" s="10" t="n">
        <v>1.002687</v>
      </c>
    </row>
    <row r="2385" customFormat="false" ht="13.5" hidden="false" customHeight="false" outlineLevel="0" collapsed="false">
      <c r="A2385" s="1" t="n">
        <v>23820</v>
      </c>
      <c r="B2385" s="6" t="n">
        <f aca="false">A2385/3600</f>
        <v>6.61666666666667</v>
      </c>
      <c r="C2385" s="6"/>
      <c r="D2385" s="6"/>
      <c r="E2385" s="6"/>
      <c r="F2385" s="6"/>
      <c r="G2385" s="9"/>
      <c r="H2385" s="10" t="n">
        <v>55.68967</v>
      </c>
      <c r="I2385" s="11" t="n">
        <f aca="false">(H2385-L2385)+0.2258</f>
        <v>54.912783</v>
      </c>
      <c r="J2385" s="6"/>
      <c r="K2385" s="2" t="n">
        <v>0.6963</v>
      </c>
      <c r="L2385" s="10" t="n">
        <v>1.002687</v>
      </c>
    </row>
    <row r="2386" customFormat="false" ht="13.5" hidden="false" customHeight="false" outlineLevel="0" collapsed="false">
      <c r="A2386" s="1" t="n">
        <v>23830</v>
      </c>
      <c r="B2386" s="6" t="n">
        <f aca="false">A2386/3600</f>
        <v>6.61944444444444</v>
      </c>
      <c r="C2386" s="6"/>
      <c r="D2386" s="6"/>
      <c r="E2386" s="6"/>
      <c r="F2386" s="6"/>
      <c r="G2386" s="9" t="n">
        <f aca="false">(((K2386-K2383)*1000)/(A2386-A2383))*0.310559</f>
        <v>0</v>
      </c>
      <c r="H2386" s="10" t="n">
        <v>55.68965</v>
      </c>
      <c r="I2386" s="11" t="n">
        <f aca="false">(H2386-L2386)+0.2258</f>
        <v>54.912763</v>
      </c>
      <c r="J2386" s="6"/>
      <c r="K2386" s="2" t="n">
        <v>0.6963</v>
      </c>
      <c r="L2386" s="10" t="n">
        <v>1.002687</v>
      </c>
    </row>
    <row r="2387" customFormat="false" ht="13.5" hidden="false" customHeight="false" outlineLevel="0" collapsed="false">
      <c r="A2387" s="1" t="n">
        <v>23840</v>
      </c>
      <c r="B2387" s="6" t="n">
        <f aca="false">A2387/3600</f>
        <v>6.62222222222222</v>
      </c>
      <c r="C2387" s="6"/>
      <c r="D2387" s="6"/>
      <c r="E2387" s="6"/>
      <c r="F2387" s="6"/>
      <c r="G2387" s="9"/>
      <c r="H2387" s="10" t="n">
        <v>55.68965</v>
      </c>
      <c r="I2387" s="11" t="n">
        <f aca="false">(H2387-L2387)+0.2258</f>
        <v>54.912763</v>
      </c>
      <c r="J2387" s="6"/>
      <c r="K2387" s="2" t="n">
        <v>0.6963</v>
      </c>
      <c r="L2387" s="10" t="n">
        <v>1.002687</v>
      </c>
    </row>
    <row r="2388" customFormat="false" ht="13.5" hidden="false" customHeight="false" outlineLevel="0" collapsed="false">
      <c r="A2388" s="1" t="n">
        <v>23850</v>
      </c>
      <c r="B2388" s="6" t="n">
        <f aca="false">A2388/3600</f>
        <v>6.625</v>
      </c>
      <c r="C2388" s="6"/>
      <c r="D2388" s="6"/>
      <c r="E2388" s="6"/>
      <c r="F2388" s="6"/>
      <c r="G2388" s="9"/>
      <c r="H2388" s="10" t="n">
        <v>55.68979</v>
      </c>
      <c r="I2388" s="11" t="n">
        <f aca="false">(H2388-L2388)+0.2258</f>
        <v>54.912903</v>
      </c>
      <c r="J2388" s="6"/>
      <c r="K2388" s="2" t="n">
        <v>0.6963</v>
      </c>
      <c r="L2388" s="10" t="n">
        <v>1.002687</v>
      </c>
    </row>
    <row r="2389" customFormat="false" ht="13.5" hidden="false" customHeight="false" outlineLevel="0" collapsed="false">
      <c r="A2389" s="1" t="n">
        <v>23860</v>
      </c>
      <c r="B2389" s="6" t="n">
        <f aca="false">A2389/3600</f>
        <v>6.62777777777778</v>
      </c>
      <c r="C2389" s="6"/>
      <c r="D2389" s="6"/>
      <c r="E2389" s="6"/>
      <c r="F2389" s="6"/>
      <c r="G2389" s="9" t="n">
        <f aca="false">(((K2389-K2386)*1000)/(A2389-A2386))*0.310559</f>
        <v>0</v>
      </c>
      <c r="H2389" s="10" t="n">
        <v>55.68982</v>
      </c>
      <c r="I2389" s="11" t="n">
        <f aca="false">(H2389-L2389)+0.2258</f>
        <v>54.912933</v>
      </c>
      <c r="J2389" s="6"/>
      <c r="K2389" s="2" t="n">
        <v>0.6963</v>
      </c>
      <c r="L2389" s="10" t="n">
        <v>1.002687</v>
      </c>
    </row>
    <row r="2390" customFormat="false" ht="13.5" hidden="false" customHeight="false" outlineLevel="0" collapsed="false">
      <c r="A2390" s="1" t="n">
        <v>23870</v>
      </c>
      <c r="B2390" s="6" t="n">
        <f aca="false">A2390/3600</f>
        <v>6.63055555555556</v>
      </c>
      <c r="C2390" s="6"/>
      <c r="D2390" s="6"/>
      <c r="E2390" s="6"/>
      <c r="F2390" s="6"/>
      <c r="G2390" s="9"/>
      <c r="H2390" s="10" t="n">
        <v>55.68965</v>
      </c>
      <c r="I2390" s="11" t="n">
        <f aca="false">(H2390-L2390)+0.2258</f>
        <v>54.912763</v>
      </c>
      <c r="J2390" s="6"/>
      <c r="K2390" s="2" t="n">
        <v>0.6963</v>
      </c>
      <c r="L2390" s="10" t="n">
        <v>1.002687</v>
      </c>
    </row>
    <row r="2391" customFormat="false" ht="13.5" hidden="false" customHeight="false" outlineLevel="0" collapsed="false">
      <c r="A2391" s="1" t="n">
        <v>23880</v>
      </c>
      <c r="B2391" s="6" t="n">
        <f aca="false">A2391/3600</f>
        <v>6.63333333333333</v>
      </c>
      <c r="C2391" s="6"/>
      <c r="D2391" s="6"/>
      <c r="E2391" s="6"/>
      <c r="F2391" s="6"/>
      <c r="G2391" s="9"/>
      <c r="H2391" s="10" t="n">
        <v>55.68965</v>
      </c>
      <c r="I2391" s="11" t="n">
        <f aca="false">(H2391-L2391)+0.2258</f>
        <v>54.912763</v>
      </c>
      <c r="J2391" s="6"/>
      <c r="K2391" s="2" t="n">
        <v>0.6963</v>
      </c>
      <c r="L2391" s="10" t="n">
        <v>1.002687</v>
      </c>
    </row>
    <row r="2392" customFormat="false" ht="13.5" hidden="false" customHeight="false" outlineLevel="0" collapsed="false">
      <c r="A2392" s="1" t="n">
        <v>23890</v>
      </c>
      <c r="B2392" s="6" t="n">
        <f aca="false">A2392/3600</f>
        <v>6.63611111111111</v>
      </c>
      <c r="C2392" s="6"/>
      <c r="D2392" s="6"/>
      <c r="E2392" s="6"/>
      <c r="F2392" s="6"/>
      <c r="G2392" s="9" t="n">
        <f aca="false">(((K2392-K2389)*1000)/(A2392-A2389))*0.310559</f>
        <v>0</v>
      </c>
      <c r="H2392" s="10" t="n">
        <v>55.68979</v>
      </c>
      <c r="I2392" s="11" t="n">
        <f aca="false">(H2392-L2392)+0.2258</f>
        <v>54.913005</v>
      </c>
      <c r="J2392" s="6"/>
      <c r="K2392" s="2" t="n">
        <v>0.6963</v>
      </c>
      <c r="L2392" s="10" t="n">
        <v>1.002585</v>
      </c>
    </row>
    <row r="2393" customFormat="false" ht="13.5" hidden="false" customHeight="false" outlineLevel="0" collapsed="false">
      <c r="A2393" s="1" t="n">
        <v>23900</v>
      </c>
      <c r="B2393" s="6" t="n">
        <f aca="false">A2393/3600</f>
        <v>6.63888888888889</v>
      </c>
      <c r="C2393" s="6"/>
      <c r="D2393" s="6"/>
      <c r="E2393" s="6"/>
      <c r="F2393" s="6"/>
      <c r="G2393" s="9"/>
      <c r="H2393" s="10" t="n">
        <v>55.68982</v>
      </c>
      <c r="I2393" s="11" t="n">
        <f aca="false">(H2393-L2393)+0.2258</f>
        <v>54.913035</v>
      </c>
      <c r="J2393" s="6"/>
      <c r="K2393" s="2" t="n">
        <v>0.6963</v>
      </c>
      <c r="L2393" s="10" t="n">
        <v>1.002585</v>
      </c>
    </row>
    <row r="2394" customFormat="false" ht="13.5" hidden="false" customHeight="false" outlineLevel="0" collapsed="false">
      <c r="A2394" s="1" t="n">
        <v>23910</v>
      </c>
      <c r="B2394" s="6" t="n">
        <f aca="false">A2394/3600</f>
        <v>6.64166666666667</v>
      </c>
      <c r="C2394" s="6"/>
      <c r="D2394" s="6"/>
      <c r="E2394" s="6"/>
      <c r="F2394" s="6"/>
      <c r="G2394" s="9"/>
      <c r="H2394" s="10" t="n">
        <v>55.68982</v>
      </c>
      <c r="I2394" s="11" t="n">
        <f aca="false">(H2394-L2394)+0.2258</f>
        <v>54.913035</v>
      </c>
      <c r="J2394" s="6"/>
      <c r="K2394" s="2" t="n">
        <v>0.6963</v>
      </c>
      <c r="L2394" s="10" t="n">
        <v>1.002585</v>
      </c>
    </row>
    <row r="2395" customFormat="false" ht="13.5" hidden="false" customHeight="false" outlineLevel="0" collapsed="false">
      <c r="A2395" s="1" t="n">
        <v>23920</v>
      </c>
      <c r="B2395" s="6" t="n">
        <f aca="false">A2395/3600</f>
        <v>6.64444444444445</v>
      </c>
      <c r="C2395" s="6"/>
      <c r="D2395" s="6"/>
      <c r="E2395" s="6"/>
      <c r="F2395" s="6"/>
      <c r="G2395" s="9" t="n">
        <f aca="false">(((K2395-K2392)*1000)/(A2395-A2392))*0.310559</f>
        <v>0</v>
      </c>
      <c r="H2395" s="10" t="n">
        <v>55.68979</v>
      </c>
      <c r="I2395" s="11" t="n">
        <f aca="false">(H2395-L2395)+0.2258</f>
        <v>54.913005</v>
      </c>
      <c r="J2395" s="6"/>
      <c r="K2395" s="2" t="n">
        <v>0.6963</v>
      </c>
      <c r="L2395" s="10" t="n">
        <v>1.002585</v>
      </c>
    </row>
    <row r="2396" customFormat="false" ht="13.5" hidden="false" customHeight="false" outlineLevel="0" collapsed="false">
      <c r="A2396" s="1" t="n">
        <v>23930</v>
      </c>
      <c r="B2396" s="6" t="n">
        <f aca="false">A2396/3600</f>
        <v>6.64722222222222</v>
      </c>
      <c r="C2396" s="6"/>
      <c r="D2396" s="6"/>
      <c r="E2396" s="6"/>
      <c r="F2396" s="6"/>
      <c r="G2396" s="9"/>
      <c r="H2396" s="10" t="n">
        <v>55.68997</v>
      </c>
      <c r="I2396" s="11" t="n">
        <f aca="false">(H2396-L2396)+0.2258</f>
        <v>54.913185</v>
      </c>
      <c r="J2396" s="6"/>
      <c r="K2396" s="2" t="n">
        <v>0.6963</v>
      </c>
      <c r="L2396" s="10" t="n">
        <v>1.002585</v>
      </c>
    </row>
    <row r="2397" customFormat="false" ht="13.5" hidden="false" customHeight="false" outlineLevel="0" collapsed="false">
      <c r="A2397" s="1" t="n">
        <v>23940</v>
      </c>
      <c r="B2397" s="6" t="n">
        <f aca="false">A2397/3600</f>
        <v>6.65</v>
      </c>
      <c r="C2397" s="6"/>
      <c r="D2397" s="6"/>
      <c r="E2397" s="6"/>
      <c r="F2397" s="6"/>
      <c r="G2397" s="9"/>
      <c r="H2397" s="10" t="n">
        <v>55.69011</v>
      </c>
      <c r="I2397" s="11" t="n">
        <f aca="false">(H2397-L2397)+0.2258</f>
        <v>54.913325</v>
      </c>
      <c r="J2397" s="6"/>
      <c r="K2397" s="2" t="n">
        <v>0.6963</v>
      </c>
      <c r="L2397" s="10" t="n">
        <v>1.002585</v>
      </c>
    </row>
    <row r="2398" customFormat="false" ht="13.5" hidden="false" customHeight="false" outlineLevel="0" collapsed="false">
      <c r="A2398" s="1" t="n">
        <v>23950</v>
      </c>
      <c r="B2398" s="6" t="n">
        <f aca="false">A2398/3600</f>
        <v>6.65277777777778</v>
      </c>
      <c r="C2398" s="6"/>
      <c r="D2398" s="6"/>
      <c r="E2398" s="6"/>
      <c r="F2398" s="6"/>
      <c r="G2398" s="9" t="n">
        <f aca="false">(((K2398-K2395)*1000)/(A2398-A2395))*0.310559</f>
        <v>0</v>
      </c>
      <c r="H2398" s="10" t="n">
        <v>55.68984</v>
      </c>
      <c r="I2398" s="11" t="n">
        <f aca="false">(H2398-L2398)+0.2258</f>
        <v>54.913055</v>
      </c>
      <c r="J2398" s="6"/>
      <c r="K2398" s="2" t="n">
        <v>0.6963</v>
      </c>
      <c r="L2398" s="10" t="n">
        <v>1.002585</v>
      </c>
    </row>
    <row r="2399" customFormat="false" ht="13.5" hidden="false" customHeight="false" outlineLevel="0" collapsed="false">
      <c r="A2399" s="1" t="n">
        <v>23960</v>
      </c>
      <c r="B2399" s="6" t="n">
        <f aca="false">A2399/3600</f>
        <v>6.65555555555556</v>
      </c>
      <c r="C2399" s="6"/>
      <c r="D2399" s="6"/>
      <c r="E2399" s="6"/>
      <c r="F2399" s="6"/>
      <c r="G2399" s="9"/>
      <c r="H2399" s="10" t="n">
        <v>55.69009</v>
      </c>
      <c r="I2399" s="11" t="n">
        <f aca="false">(H2399-L2399)+0.2258</f>
        <v>54.913305</v>
      </c>
      <c r="J2399" s="6"/>
      <c r="K2399" s="2" t="n">
        <v>0.6963</v>
      </c>
      <c r="L2399" s="10" t="n">
        <v>1.002585</v>
      </c>
    </row>
    <row r="2400" customFormat="false" ht="13.5" hidden="false" customHeight="false" outlineLevel="0" collapsed="false">
      <c r="A2400" s="1" t="n">
        <v>23970</v>
      </c>
      <c r="B2400" s="6" t="n">
        <f aca="false">A2400/3600</f>
        <v>6.65833333333333</v>
      </c>
      <c r="C2400" s="6"/>
      <c r="D2400" s="6"/>
      <c r="E2400" s="6"/>
      <c r="F2400" s="6"/>
      <c r="G2400" s="9"/>
      <c r="H2400" s="10" t="n">
        <v>55.69009</v>
      </c>
      <c r="I2400" s="11" t="n">
        <f aca="false">(H2400-L2400)+0.2258</f>
        <v>54.913305</v>
      </c>
      <c r="J2400" s="6"/>
      <c r="K2400" s="2" t="n">
        <v>0.6963</v>
      </c>
      <c r="L2400" s="10" t="n">
        <v>1.002585</v>
      </c>
    </row>
    <row r="2401" customFormat="false" ht="13.5" hidden="false" customHeight="false" outlineLevel="0" collapsed="false">
      <c r="A2401" s="1" t="n">
        <v>23980</v>
      </c>
      <c r="B2401" s="6" t="n">
        <f aca="false">A2401/3600</f>
        <v>6.66111111111111</v>
      </c>
      <c r="C2401" s="6"/>
      <c r="D2401" s="6"/>
      <c r="E2401" s="6"/>
      <c r="F2401" s="6"/>
      <c r="G2401" s="9" t="n">
        <f aca="false">(((K2401-K2398)*1000)/(A2401-A2398))*0.310559</f>
        <v>0</v>
      </c>
      <c r="H2401" s="10" t="n">
        <v>55.68997</v>
      </c>
      <c r="I2401" s="11" t="n">
        <f aca="false">(H2401-L2401)+0.2258</f>
        <v>54.913185</v>
      </c>
      <c r="J2401" s="6"/>
      <c r="K2401" s="2" t="n">
        <v>0.6963</v>
      </c>
      <c r="L2401" s="10" t="n">
        <v>1.002585</v>
      </c>
    </row>
    <row r="2402" customFormat="false" ht="13.5" hidden="false" customHeight="false" outlineLevel="0" collapsed="false">
      <c r="A2402" s="1" t="n">
        <v>23990</v>
      </c>
      <c r="B2402" s="6" t="n">
        <f aca="false">A2402/3600</f>
        <v>6.66388888888889</v>
      </c>
      <c r="C2402" s="6"/>
      <c r="D2402" s="6"/>
      <c r="E2402" s="6"/>
      <c r="F2402" s="6"/>
      <c r="G2402" s="9"/>
      <c r="H2402" s="10" t="n">
        <v>55.69011</v>
      </c>
      <c r="I2402" s="11" t="n">
        <f aca="false">(H2402-L2402)+0.2258</f>
        <v>54.913325</v>
      </c>
      <c r="J2402" s="6"/>
      <c r="K2402" s="2" t="n">
        <v>0.6963</v>
      </c>
      <c r="L2402" s="10" t="n">
        <v>1.002585</v>
      </c>
    </row>
    <row r="2403" customFormat="false" ht="13.5" hidden="false" customHeight="false" outlineLevel="0" collapsed="false">
      <c r="A2403" s="1" t="n">
        <v>24000</v>
      </c>
      <c r="B2403" s="6" t="n">
        <f aca="false">A2403/3600</f>
        <v>6.66666666666667</v>
      </c>
      <c r="C2403" s="6"/>
      <c r="D2403" s="6"/>
      <c r="E2403" s="6"/>
      <c r="F2403" s="6"/>
      <c r="G2403" s="9"/>
      <c r="H2403" s="10" t="n">
        <v>55.68997</v>
      </c>
      <c r="I2403" s="11" t="n">
        <f aca="false">(H2403-L2403)+0.2258</f>
        <v>54.913185</v>
      </c>
      <c r="J2403" s="6"/>
      <c r="K2403" s="2" t="n">
        <v>0.6963</v>
      </c>
      <c r="L2403" s="10" t="n">
        <v>1.002585</v>
      </c>
    </row>
    <row r="2404" customFormat="false" ht="13.5" hidden="false" customHeight="false" outlineLevel="0" collapsed="false">
      <c r="A2404" s="1" t="n">
        <v>24010</v>
      </c>
      <c r="B2404" s="6" t="n">
        <f aca="false">A2404/3600</f>
        <v>6.66944444444444</v>
      </c>
      <c r="C2404" s="6"/>
      <c r="D2404" s="6"/>
      <c r="E2404" s="6"/>
      <c r="F2404" s="6"/>
      <c r="G2404" s="9" t="n">
        <f aca="false">(((K2404-K2401)*1000)/(A2404-A2401))*0.310559</f>
        <v>-0.00103519666666655</v>
      </c>
      <c r="H2404" s="10" t="n">
        <v>55.69009</v>
      </c>
      <c r="I2404" s="11" t="n">
        <f aca="false">(H2404-L2404)+0.2258</f>
        <v>54.913305</v>
      </c>
      <c r="J2404" s="6"/>
      <c r="K2404" s="2" t="n">
        <v>0.6962</v>
      </c>
      <c r="L2404" s="10" t="n">
        <v>1.002585</v>
      </c>
    </row>
    <row r="2405" customFormat="false" ht="13.5" hidden="false" customHeight="false" outlineLevel="0" collapsed="false">
      <c r="A2405" s="1" t="n">
        <v>24020</v>
      </c>
      <c r="B2405" s="6" t="n">
        <f aca="false">A2405/3600</f>
        <v>6.67222222222222</v>
      </c>
      <c r="C2405" s="6"/>
      <c r="D2405" s="6"/>
      <c r="E2405" s="6"/>
      <c r="F2405" s="6"/>
      <c r="G2405" s="9"/>
      <c r="H2405" s="10" t="n">
        <v>55.68994</v>
      </c>
      <c r="I2405" s="11" t="n">
        <f aca="false">(H2405-L2405)+0.2258</f>
        <v>54.913155</v>
      </c>
      <c r="J2405" s="6"/>
      <c r="K2405" s="2" t="n">
        <v>0.6963</v>
      </c>
      <c r="L2405" s="10" t="n">
        <v>1.002585</v>
      </c>
    </row>
    <row r="2406" customFormat="false" ht="13.5" hidden="false" customHeight="false" outlineLevel="0" collapsed="false">
      <c r="A2406" s="1" t="n">
        <v>24030</v>
      </c>
      <c r="B2406" s="6" t="n">
        <f aca="false">A2406/3600</f>
        <v>6.675</v>
      </c>
      <c r="C2406" s="6"/>
      <c r="D2406" s="6"/>
      <c r="E2406" s="6"/>
      <c r="F2406" s="6"/>
      <c r="G2406" s="9"/>
      <c r="H2406" s="10" t="n">
        <v>55.69011</v>
      </c>
      <c r="I2406" s="11" t="n">
        <f aca="false">(H2406-L2406)+0.2258</f>
        <v>54.913325</v>
      </c>
      <c r="J2406" s="6"/>
      <c r="K2406" s="2" t="n">
        <v>0.6963</v>
      </c>
      <c r="L2406" s="10" t="n">
        <v>1.002585</v>
      </c>
    </row>
    <row r="2407" customFormat="false" ht="13.5" hidden="false" customHeight="false" outlineLevel="0" collapsed="false">
      <c r="A2407" s="1" t="n">
        <v>24040</v>
      </c>
      <c r="B2407" s="6" t="n">
        <f aca="false">A2407/3600</f>
        <v>6.67777777777778</v>
      </c>
      <c r="C2407" s="6"/>
      <c r="D2407" s="6"/>
      <c r="E2407" s="6"/>
      <c r="F2407" s="6"/>
      <c r="G2407" s="9" t="n">
        <f aca="false">(((K2407-K2404)*1000)/(A2407-A2404))*0.310559</f>
        <v>0.00103519666666655</v>
      </c>
      <c r="H2407" s="10" t="n">
        <v>55.69023</v>
      </c>
      <c r="I2407" s="11" t="n">
        <f aca="false">(H2407-L2407)+0.2258</f>
        <v>54.913445</v>
      </c>
      <c r="J2407" s="6"/>
      <c r="K2407" s="2" t="n">
        <v>0.6963</v>
      </c>
      <c r="L2407" s="10" t="n">
        <v>1.002585</v>
      </c>
    </row>
    <row r="2408" customFormat="false" ht="13.5" hidden="false" customHeight="false" outlineLevel="0" collapsed="false">
      <c r="A2408" s="1" t="n">
        <v>24050</v>
      </c>
      <c r="B2408" s="6" t="n">
        <f aca="false">A2408/3600</f>
        <v>6.68055555555556</v>
      </c>
      <c r="C2408" s="6"/>
      <c r="D2408" s="6"/>
      <c r="E2408" s="6"/>
      <c r="F2408" s="6"/>
      <c r="G2408" s="9"/>
      <c r="H2408" s="10" t="n">
        <v>55.69014</v>
      </c>
      <c r="I2408" s="11" t="n">
        <f aca="false">(H2408-L2408)+0.2258</f>
        <v>54.913355</v>
      </c>
      <c r="J2408" s="6"/>
      <c r="K2408" s="2" t="n">
        <v>0.6962</v>
      </c>
      <c r="L2408" s="10" t="n">
        <v>1.002585</v>
      </c>
    </row>
    <row r="2409" customFormat="false" ht="13.5" hidden="false" customHeight="false" outlineLevel="0" collapsed="false">
      <c r="A2409" s="1" t="n">
        <v>24060</v>
      </c>
      <c r="B2409" s="6" t="n">
        <f aca="false">A2409/3600</f>
        <v>6.68333333333333</v>
      </c>
      <c r="C2409" s="6"/>
      <c r="D2409" s="6"/>
      <c r="E2409" s="6"/>
      <c r="F2409" s="6"/>
      <c r="G2409" s="9"/>
      <c r="H2409" s="10" t="n">
        <v>55.69026</v>
      </c>
      <c r="I2409" s="11" t="n">
        <f aca="false">(H2409-L2409)+0.2258</f>
        <v>54.913577</v>
      </c>
      <c r="J2409" s="6"/>
      <c r="K2409" s="2" t="n">
        <v>0.6963</v>
      </c>
      <c r="L2409" s="10" t="n">
        <v>1.002483</v>
      </c>
    </row>
    <row r="2410" customFormat="false" ht="13.5" hidden="false" customHeight="false" outlineLevel="0" collapsed="false">
      <c r="A2410" s="1" t="n">
        <v>24070</v>
      </c>
      <c r="B2410" s="6" t="n">
        <f aca="false">A2410/3600</f>
        <v>6.68611111111111</v>
      </c>
      <c r="C2410" s="6"/>
      <c r="D2410" s="6"/>
      <c r="E2410" s="6"/>
      <c r="F2410" s="6"/>
      <c r="G2410" s="9" t="n">
        <f aca="false">(((K2410-K2407)*1000)/(A2410-A2407))*0.310559</f>
        <v>0</v>
      </c>
      <c r="H2410" s="10" t="n">
        <v>55.69014</v>
      </c>
      <c r="I2410" s="11" t="n">
        <f aca="false">(H2410-L2410)+0.2258</f>
        <v>54.913457</v>
      </c>
      <c r="J2410" s="6"/>
      <c r="K2410" s="2" t="n">
        <v>0.6963</v>
      </c>
      <c r="L2410" s="10" t="n">
        <v>1.002483</v>
      </c>
    </row>
    <row r="2411" customFormat="false" ht="13.5" hidden="false" customHeight="false" outlineLevel="0" collapsed="false">
      <c r="A2411" s="1" t="n">
        <v>24080</v>
      </c>
      <c r="B2411" s="6" t="n">
        <f aca="false">A2411/3600</f>
        <v>6.68888888888889</v>
      </c>
      <c r="C2411" s="6"/>
      <c r="D2411" s="6"/>
      <c r="E2411" s="6"/>
      <c r="F2411" s="6"/>
      <c r="G2411" s="9"/>
      <c r="H2411" s="10" t="n">
        <v>55.69026</v>
      </c>
      <c r="I2411" s="11" t="n">
        <f aca="false">(H2411-L2411)+0.2258</f>
        <v>54.913577</v>
      </c>
      <c r="J2411" s="6"/>
      <c r="K2411" s="2" t="n">
        <v>0.6963</v>
      </c>
      <c r="L2411" s="10" t="n">
        <v>1.002483</v>
      </c>
    </row>
    <row r="2412" customFormat="false" ht="13.5" hidden="false" customHeight="false" outlineLevel="0" collapsed="false">
      <c r="A2412" s="1" t="n">
        <v>24090</v>
      </c>
      <c r="B2412" s="6" t="n">
        <f aca="false">A2412/3600</f>
        <v>6.69166666666667</v>
      </c>
      <c r="C2412" s="6"/>
      <c r="D2412" s="6"/>
      <c r="E2412" s="6"/>
      <c r="F2412" s="6"/>
      <c r="G2412" s="9"/>
      <c r="H2412" s="10" t="n">
        <v>55.69041</v>
      </c>
      <c r="I2412" s="11" t="n">
        <f aca="false">(H2412-L2412)+0.2258</f>
        <v>54.913727</v>
      </c>
      <c r="J2412" s="6"/>
      <c r="K2412" s="2" t="n">
        <v>0.6962</v>
      </c>
      <c r="L2412" s="10" t="n">
        <v>1.002483</v>
      </c>
    </row>
    <row r="2413" customFormat="false" ht="13.5" hidden="false" customHeight="false" outlineLevel="0" collapsed="false">
      <c r="A2413" s="1" t="n">
        <v>24100</v>
      </c>
      <c r="B2413" s="6" t="n">
        <f aca="false">A2413/3600</f>
        <v>6.69444444444445</v>
      </c>
      <c r="C2413" s="6"/>
      <c r="D2413" s="6"/>
      <c r="E2413" s="6"/>
      <c r="F2413" s="6"/>
      <c r="G2413" s="9" t="n">
        <f aca="false">(((K2413-K2410)*1000)/(A2413-A2410))*0.310559</f>
        <v>-0.00103519666666655</v>
      </c>
      <c r="H2413" s="10" t="n">
        <v>55.69028</v>
      </c>
      <c r="I2413" s="11" t="n">
        <f aca="false">(H2413-L2413)+0.2258</f>
        <v>54.913597</v>
      </c>
      <c r="J2413" s="6"/>
      <c r="K2413" s="2" t="n">
        <v>0.6962</v>
      </c>
      <c r="L2413" s="10" t="n">
        <v>1.002483</v>
      </c>
    </row>
    <row r="2414" customFormat="false" ht="13.5" hidden="false" customHeight="false" outlineLevel="0" collapsed="false">
      <c r="A2414" s="1" t="n">
        <v>24110</v>
      </c>
      <c r="B2414" s="6" t="n">
        <f aca="false">A2414/3600</f>
        <v>6.69722222222222</v>
      </c>
      <c r="C2414" s="6"/>
      <c r="D2414" s="6"/>
      <c r="E2414" s="6"/>
      <c r="F2414" s="6"/>
      <c r="G2414" s="9"/>
      <c r="H2414" s="10" t="n">
        <v>55.69028</v>
      </c>
      <c r="I2414" s="11" t="n">
        <f aca="false">(H2414-L2414)+0.2258</f>
        <v>54.913597</v>
      </c>
      <c r="J2414" s="6"/>
      <c r="K2414" s="2" t="n">
        <v>0.6962</v>
      </c>
      <c r="L2414" s="10" t="n">
        <v>1.002483</v>
      </c>
    </row>
    <row r="2415" customFormat="false" ht="13.5" hidden="false" customHeight="false" outlineLevel="0" collapsed="false">
      <c r="A2415" s="1" t="n">
        <v>24120</v>
      </c>
      <c r="B2415" s="6" t="n">
        <f aca="false">A2415/3600</f>
        <v>6.7</v>
      </c>
      <c r="C2415" s="6"/>
      <c r="D2415" s="6"/>
      <c r="E2415" s="6"/>
      <c r="F2415" s="6"/>
      <c r="G2415" s="9"/>
      <c r="H2415" s="10" t="n">
        <v>55.69028</v>
      </c>
      <c r="I2415" s="11" t="n">
        <f aca="false">(H2415-L2415)+0.2258</f>
        <v>54.913597</v>
      </c>
      <c r="J2415" s="6"/>
      <c r="K2415" s="2" t="n">
        <v>0.6962</v>
      </c>
      <c r="L2415" s="10" t="n">
        <v>1.002483</v>
      </c>
    </row>
    <row r="2416" customFormat="false" ht="13.5" hidden="false" customHeight="false" outlineLevel="0" collapsed="false">
      <c r="A2416" s="1" t="n">
        <v>24130</v>
      </c>
      <c r="B2416" s="6" t="n">
        <f aca="false">A2416/3600</f>
        <v>6.70277777777778</v>
      </c>
      <c r="C2416" s="6"/>
      <c r="D2416" s="6"/>
      <c r="E2416" s="6"/>
      <c r="F2416" s="6"/>
      <c r="G2416" s="9" t="n">
        <f aca="false">(((K2416-K2413)*1000)/(A2416-A2413))*0.310559</f>
        <v>0</v>
      </c>
      <c r="H2416" s="10" t="n">
        <v>55.69023</v>
      </c>
      <c r="I2416" s="11" t="n">
        <f aca="false">(H2416-L2416)+0.2258</f>
        <v>54.913547</v>
      </c>
      <c r="J2416" s="6"/>
      <c r="K2416" s="2" t="n">
        <v>0.6962</v>
      </c>
      <c r="L2416" s="10" t="n">
        <v>1.002483</v>
      </c>
    </row>
    <row r="2417" customFormat="false" ht="13.5" hidden="false" customHeight="false" outlineLevel="0" collapsed="false">
      <c r="A2417" s="1" t="n">
        <v>24140</v>
      </c>
      <c r="B2417" s="6" t="n">
        <f aca="false">A2417/3600</f>
        <v>6.70555555555556</v>
      </c>
      <c r="C2417" s="6"/>
      <c r="D2417" s="6"/>
      <c r="E2417" s="6"/>
      <c r="F2417" s="6"/>
      <c r="G2417" s="9"/>
      <c r="H2417" s="10" t="n">
        <v>55.69043</v>
      </c>
      <c r="I2417" s="11" t="n">
        <f aca="false">(H2417-L2417)+0.2258</f>
        <v>54.913747</v>
      </c>
      <c r="J2417" s="6"/>
      <c r="K2417" s="2" t="n">
        <v>0.6962</v>
      </c>
      <c r="L2417" s="10" t="n">
        <v>1.002483</v>
      </c>
    </row>
    <row r="2418" customFormat="false" ht="13.5" hidden="false" customHeight="false" outlineLevel="0" collapsed="false">
      <c r="A2418" s="1" t="n">
        <v>24150</v>
      </c>
      <c r="B2418" s="6" t="n">
        <f aca="false">A2418/3600</f>
        <v>6.70833333333333</v>
      </c>
      <c r="C2418" s="6"/>
      <c r="D2418" s="6"/>
      <c r="E2418" s="6"/>
      <c r="F2418" s="6"/>
      <c r="G2418" s="9"/>
      <c r="H2418" s="10" t="n">
        <v>55.69041</v>
      </c>
      <c r="I2418" s="11" t="n">
        <f aca="false">(H2418-L2418)+0.2258</f>
        <v>54.913727</v>
      </c>
      <c r="J2418" s="6"/>
      <c r="K2418" s="2" t="n">
        <v>0.6962</v>
      </c>
      <c r="L2418" s="10" t="n">
        <v>1.002483</v>
      </c>
    </row>
    <row r="2419" customFormat="false" ht="13.5" hidden="false" customHeight="false" outlineLevel="0" collapsed="false">
      <c r="A2419" s="1" t="n">
        <v>24160</v>
      </c>
      <c r="B2419" s="6" t="n">
        <f aca="false">A2419/3600</f>
        <v>6.71111111111111</v>
      </c>
      <c r="C2419" s="6"/>
      <c r="D2419" s="6"/>
      <c r="E2419" s="6"/>
      <c r="F2419" s="6"/>
      <c r="G2419" s="9" t="n">
        <f aca="false">(((K2419-K2416)*1000)/(A2419-A2416))*0.310559</f>
        <v>0</v>
      </c>
      <c r="H2419" s="10" t="n">
        <v>55.69041</v>
      </c>
      <c r="I2419" s="11" t="n">
        <f aca="false">(H2419-L2419)+0.2258</f>
        <v>54.913727</v>
      </c>
      <c r="J2419" s="6"/>
      <c r="K2419" s="2" t="n">
        <v>0.6962</v>
      </c>
      <c r="L2419" s="10" t="n">
        <v>1.002483</v>
      </c>
    </row>
    <row r="2420" customFormat="false" ht="13.5" hidden="false" customHeight="false" outlineLevel="0" collapsed="false">
      <c r="A2420" s="1" t="n">
        <v>24170</v>
      </c>
      <c r="B2420" s="6" t="n">
        <f aca="false">A2420/3600</f>
        <v>6.71388888888889</v>
      </c>
      <c r="C2420" s="6"/>
      <c r="D2420" s="6"/>
      <c r="E2420" s="6"/>
      <c r="F2420" s="6"/>
      <c r="G2420" s="9"/>
      <c r="H2420" s="10" t="n">
        <v>55.69041</v>
      </c>
      <c r="I2420" s="11" t="n">
        <f aca="false">(H2420-L2420)+0.2258</f>
        <v>54.913727</v>
      </c>
      <c r="J2420" s="6"/>
      <c r="K2420" s="2" t="n">
        <v>0.6962</v>
      </c>
      <c r="L2420" s="10" t="n">
        <v>1.002483</v>
      </c>
    </row>
    <row r="2421" customFormat="false" ht="13.5" hidden="false" customHeight="false" outlineLevel="0" collapsed="false">
      <c r="A2421" s="1" t="n">
        <v>24180</v>
      </c>
      <c r="B2421" s="6" t="n">
        <f aca="false">A2421/3600</f>
        <v>6.71666666666667</v>
      </c>
      <c r="C2421" s="6"/>
      <c r="D2421" s="6"/>
      <c r="E2421" s="6"/>
      <c r="F2421" s="6"/>
      <c r="G2421" s="9"/>
      <c r="H2421" s="10" t="n">
        <v>55.69038</v>
      </c>
      <c r="I2421" s="11" t="n">
        <f aca="false">(H2421-L2421)+0.2258</f>
        <v>54.913697</v>
      </c>
      <c r="J2421" s="6"/>
      <c r="K2421" s="2" t="n">
        <v>0.6962</v>
      </c>
      <c r="L2421" s="10" t="n">
        <v>1.002483</v>
      </c>
    </row>
    <row r="2422" customFormat="false" ht="13.5" hidden="false" customHeight="false" outlineLevel="0" collapsed="false">
      <c r="A2422" s="1" t="n">
        <v>24190</v>
      </c>
      <c r="B2422" s="6" t="n">
        <f aca="false">A2422/3600</f>
        <v>6.71944444444444</v>
      </c>
      <c r="C2422" s="6"/>
      <c r="D2422" s="6"/>
      <c r="E2422" s="6"/>
      <c r="F2422" s="6"/>
      <c r="G2422" s="9" t="n">
        <f aca="false">(((K2422-K2419)*1000)/(A2422-A2419))*0.310559</f>
        <v>0</v>
      </c>
      <c r="H2422" s="10" t="n">
        <v>55.69041</v>
      </c>
      <c r="I2422" s="11" t="n">
        <f aca="false">(H2422-L2422)+0.2258</f>
        <v>54.913727</v>
      </c>
      <c r="J2422" s="6"/>
      <c r="K2422" s="2" t="n">
        <v>0.6962</v>
      </c>
      <c r="L2422" s="10" t="n">
        <v>1.002483</v>
      </c>
    </row>
    <row r="2423" customFormat="false" ht="13.5" hidden="false" customHeight="false" outlineLevel="0" collapsed="false">
      <c r="A2423" s="1" t="n">
        <v>24200</v>
      </c>
      <c r="B2423" s="6" t="n">
        <f aca="false">A2423/3600</f>
        <v>6.72222222222222</v>
      </c>
      <c r="C2423" s="6"/>
      <c r="D2423" s="6"/>
      <c r="E2423" s="6"/>
      <c r="F2423" s="6"/>
      <c r="G2423" s="9"/>
      <c r="H2423" s="10" t="n">
        <v>55.6907</v>
      </c>
      <c r="I2423" s="11" t="n">
        <f aca="false">(H2423-L2423)+0.2258</f>
        <v>54.914017</v>
      </c>
      <c r="J2423" s="6"/>
      <c r="K2423" s="2" t="n">
        <v>0.6962</v>
      </c>
      <c r="L2423" s="10" t="n">
        <v>1.002483</v>
      </c>
    </row>
    <row r="2424" customFormat="false" ht="13.5" hidden="false" customHeight="false" outlineLevel="0" collapsed="false">
      <c r="A2424" s="1" t="n">
        <v>24210</v>
      </c>
      <c r="B2424" s="6" t="n">
        <f aca="false">A2424/3600</f>
        <v>6.725</v>
      </c>
      <c r="C2424" s="6"/>
      <c r="D2424" s="6"/>
      <c r="E2424" s="6"/>
      <c r="F2424" s="6"/>
      <c r="G2424" s="9"/>
      <c r="H2424" s="10" t="n">
        <v>55.69055</v>
      </c>
      <c r="I2424" s="11" t="n">
        <f aca="false">(H2424-L2424)+0.2258</f>
        <v>54.913867</v>
      </c>
      <c r="J2424" s="6"/>
      <c r="K2424" s="2" t="n">
        <v>0.6962</v>
      </c>
      <c r="L2424" s="10" t="n">
        <v>1.002483</v>
      </c>
    </row>
    <row r="2425" customFormat="false" ht="13.5" hidden="false" customHeight="false" outlineLevel="0" collapsed="false">
      <c r="A2425" s="1" t="n">
        <v>24220</v>
      </c>
      <c r="B2425" s="6" t="n">
        <f aca="false">A2425/3600</f>
        <v>6.72777777777778</v>
      </c>
      <c r="C2425" s="6"/>
      <c r="D2425" s="6"/>
      <c r="E2425" s="6"/>
      <c r="F2425" s="6"/>
      <c r="G2425" s="9" t="n">
        <f aca="false">(((K2425-K2422)*1000)/(A2425-A2422))*0.310559</f>
        <v>0</v>
      </c>
      <c r="H2425" s="10" t="n">
        <v>55.69067</v>
      </c>
      <c r="I2425" s="11" t="n">
        <f aca="false">(H2425-L2425)+0.2258</f>
        <v>54.913987</v>
      </c>
      <c r="J2425" s="6"/>
      <c r="K2425" s="2" t="n">
        <v>0.6962</v>
      </c>
      <c r="L2425" s="10" t="n">
        <v>1.002483</v>
      </c>
    </row>
    <row r="2426" customFormat="false" ht="13.5" hidden="false" customHeight="false" outlineLevel="0" collapsed="false">
      <c r="A2426" s="1" t="n">
        <v>24230</v>
      </c>
      <c r="B2426" s="6" t="n">
        <f aca="false">A2426/3600</f>
        <v>6.73055555555556</v>
      </c>
      <c r="C2426" s="6"/>
      <c r="D2426" s="6"/>
      <c r="E2426" s="6"/>
      <c r="F2426" s="6"/>
      <c r="G2426" s="9"/>
      <c r="H2426" s="10" t="n">
        <v>55.6907</v>
      </c>
      <c r="I2426" s="11" t="n">
        <f aca="false">(H2426-L2426)+0.2258</f>
        <v>54.914017</v>
      </c>
      <c r="J2426" s="6"/>
      <c r="K2426" s="2" t="n">
        <v>0.6962</v>
      </c>
      <c r="L2426" s="10" t="n">
        <v>1.002483</v>
      </c>
    </row>
    <row r="2427" customFormat="false" ht="13.5" hidden="false" customHeight="false" outlineLevel="0" collapsed="false">
      <c r="A2427" s="1" t="n">
        <v>24240</v>
      </c>
      <c r="B2427" s="6" t="n">
        <f aca="false">A2427/3600</f>
        <v>6.73333333333333</v>
      </c>
      <c r="C2427" s="6"/>
      <c r="D2427" s="6"/>
      <c r="E2427" s="6"/>
      <c r="F2427" s="6"/>
      <c r="G2427" s="9"/>
      <c r="H2427" s="10" t="n">
        <v>55.6907</v>
      </c>
      <c r="I2427" s="11" t="n">
        <f aca="false">(H2427-L2427)+0.2258</f>
        <v>54.914017</v>
      </c>
      <c r="J2427" s="6"/>
      <c r="K2427" s="2" t="n">
        <v>0.6962</v>
      </c>
      <c r="L2427" s="10" t="n">
        <v>1.002483</v>
      </c>
    </row>
    <row r="2428" customFormat="false" ht="13.5" hidden="false" customHeight="false" outlineLevel="0" collapsed="false">
      <c r="A2428" s="1" t="n">
        <v>24250</v>
      </c>
      <c r="B2428" s="6" t="n">
        <f aca="false">A2428/3600</f>
        <v>6.73611111111111</v>
      </c>
      <c r="C2428" s="6"/>
      <c r="D2428" s="6"/>
      <c r="E2428" s="6"/>
      <c r="F2428" s="6"/>
      <c r="G2428" s="9" t="n">
        <f aca="false">(((K2428-K2425)*1000)/(A2428-A2425))*0.310559</f>
        <v>0.00103519666666655</v>
      </c>
      <c r="H2428" s="10" t="n">
        <v>55.6907</v>
      </c>
      <c r="I2428" s="11" t="n">
        <f aca="false">(H2428-L2428)+0.2258</f>
        <v>54.914017</v>
      </c>
      <c r="J2428" s="6"/>
      <c r="K2428" s="2" t="n">
        <v>0.6963</v>
      </c>
      <c r="L2428" s="10" t="n">
        <v>1.002483</v>
      </c>
    </row>
    <row r="2429" customFormat="false" ht="13.5" hidden="false" customHeight="false" outlineLevel="0" collapsed="false">
      <c r="A2429" s="1" t="n">
        <v>24260</v>
      </c>
      <c r="B2429" s="6" t="n">
        <f aca="false">A2429/3600</f>
        <v>6.73888888888889</v>
      </c>
      <c r="C2429" s="6"/>
      <c r="D2429" s="6"/>
      <c r="E2429" s="6"/>
      <c r="F2429" s="6"/>
      <c r="G2429" s="9"/>
      <c r="H2429" s="10" t="n">
        <v>55.6907</v>
      </c>
      <c r="I2429" s="11" t="n">
        <f aca="false">(H2429-L2429)+0.2258</f>
        <v>54.914017</v>
      </c>
      <c r="J2429" s="6"/>
      <c r="K2429" s="2" t="n">
        <v>0.6963</v>
      </c>
      <c r="L2429" s="10" t="n">
        <v>1.002483</v>
      </c>
    </row>
    <row r="2430" customFormat="false" ht="13.5" hidden="false" customHeight="false" outlineLevel="0" collapsed="false">
      <c r="A2430" s="1" t="n">
        <v>24270</v>
      </c>
      <c r="B2430" s="6" t="n">
        <f aca="false">A2430/3600</f>
        <v>6.74166666666667</v>
      </c>
      <c r="C2430" s="6"/>
      <c r="D2430" s="6"/>
      <c r="E2430" s="6"/>
      <c r="F2430" s="6"/>
      <c r="G2430" s="9"/>
      <c r="H2430" s="10" t="n">
        <v>55.6907</v>
      </c>
      <c r="I2430" s="11" t="n">
        <f aca="false">(H2430-L2430)+0.2258</f>
        <v>54.914017</v>
      </c>
      <c r="J2430" s="6"/>
      <c r="K2430" s="2" t="n">
        <v>0.6963</v>
      </c>
      <c r="L2430" s="10" t="n">
        <v>1.002483</v>
      </c>
    </row>
    <row r="2431" customFormat="false" ht="13.5" hidden="false" customHeight="false" outlineLevel="0" collapsed="false">
      <c r="A2431" s="1" t="n">
        <v>24280</v>
      </c>
      <c r="B2431" s="6" t="n">
        <f aca="false">A2431/3600</f>
        <v>6.74444444444444</v>
      </c>
      <c r="C2431" s="6"/>
      <c r="D2431" s="6"/>
      <c r="E2431" s="6"/>
      <c r="F2431" s="6"/>
      <c r="G2431" s="9" t="n">
        <f aca="false">(((K2431-K2428)*1000)/(A2431-A2428))*0.310559</f>
        <v>0</v>
      </c>
      <c r="H2431" s="10" t="n">
        <v>55.69084</v>
      </c>
      <c r="I2431" s="11" t="n">
        <f aca="false">(H2431-L2431)+0.2258</f>
        <v>54.914157</v>
      </c>
      <c r="J2431" s="6"/>
      <c r="K2431" s="2" t="n">
        <v>0.6963</v>
      </c>
      <c r="L2431" s="10" t="n">
        <v>1.002483</v>
      </c>
    </row>
    <row r="2432" customFormat="false" ht="13.5" hidden="false" customHeight="false" outlineLevel="0" collapsed="false">
      <c r="A2432" s="1" t="n">
        <v>24290</v>
      </c>
      <c r="B2432" s="6" t="n">
        <f aca="false">A2432/3600</f>
        <v>6.74722222222222</v>
      </c>
      <c r="C2432" s="6"/>
      <c r="D2432" s="6"/>
      <c r="E2432" s="6"/>
      <c r="F2432" s="6"/>
      <c r="G2432" s="9"/>
      <c r="H2432" s="10" t="n">
        <v>55.69082</v>
      </c>
      <c r="I2432" s="11" t="n">
        <f aca="false">(H2432-L2432)+0.2258</f>
        <v>54.914137</v>
      </c>
      <c r="J2432" s="6"/>
      <c r="K2432" s="2" t="n">
        <v>0.6962</v>
      </c>
      <c r="L2432" s="10" t="n">
        <v>1.002483</v>
      </c>
    </row>
    <row r="2433" customFormat="false" ht="13.5" hidden="false" customHeight="false" outlineLevel="0" collapsed="false">
      <c r="A2433" s="1" t="n">
        <v>24300</v>
      </c>
      <c r="B2433" s="6" t="n">
        <f aca="false">A2433/3600</f>
        <v>6.75</v>
      </c>
      <c r="C2433" s="6"/>
      <c r="D2433" s="6"/>
      <c r="E2433" s="6"/>
      <c r="F2433" s="6"/>
      <c r="G2433" s="9"/>
      <c r="H2433" s="10" t="n">
        <v>55.69102</v>
      </c>
      <c r="I2433" s="11" t="n">
        <f aca="false">(H2433-L2433)+0.2258</f>
        <v>54.914337</v>
      </c>
      <c r="J2433" s="6"/>
      <c r="K2433" s="2" t="n">
        <v>0.6963</v>
      </c>
      <c r="L2433" s="10" t="n">
        <v>1.002483</v>
      </c>
    </row>
    <row r="2434" customFormat="false" ht="13.5" hidden="false" customHeight="false" outlineLevel="0" collapsed="false">
      <c r="A2434" s="1" t="n">
        <v>24310</v>
      </c>
      <c r="B2434" s="6" t="n">
        <f aca="false">A2434/3600</f>
        <v>6.75277777777778</v>
      </c>
      <c r="C2434" s="6"/>
      <c r="D2434" s="6"/>
      <c r="E2434" s="6"/>
      <c r="F2434" s="6"/>
      <c r="G2434" s="9" t="n">
        <f aca="false">(((K2434-K2431)*1000)/(A2434-A2431))*0.310559</f>
        <v>-0.00103519666666655</v>
      </c>
      <c r="H2434" s="10" t="n">
        <v>55.69082</v>
      </c>
      <c r="I2434" s="11" t="n">
        <f aca="false">(H2434-L2434)+0.2258</f>
        <v>54.914137</v>
      </c>
      <c r="J2434" s="6"/>
      <c r="K2434" s="2" t="n">
        <v>0.6962</v>
      </c>
      <c r="L2434" s="10" t="n">
        <v>1.002483</v>
      </c>
    </row>
    <row r="2435" customFormat="false" ht="13.5" hidden="false" customHeight="false" outlineLevel="0" collapsed="false">
      <c r="A2435" s="1" t="n">
        <v>24320</v>
      </c>
      <c r="B2435" s="6" t="n">
        <f aca="false">A2435/3600</f>
        <v>6.75555555555556</v>
      </c>
      <c r="C2435" s="6"/>
      <c r="D2435" s="6"/>
      <c r="E2435" s="6"/>
      <c r="F2435" s="6"/>
      <c r="G2435" s="9"/>
      <c r="H2435" s="10" t="n">
        <v>55.69099</v>
      </c>
      <c r="I2435" s="11" t="n">
        <f aca="false">(H2435-L2435)+0.2258</f>
        <v>54.914307</v>
      </c>
      <c r="J2435" s="6"/>
      <c r="K2435" s="2" t="n">
        <v>0.6963</v>
      </c>
      <c r="L2435" s="10" t="n">
        <v>1.002483</v>
      </c>
    </row>
    <row r="2436" customFormat="false" ht="13.5" hidden="false" customHeight="false" outlineLevel="0" collapsed="false">
      <c r="A2436" s="1" t="n">
        <v>24330</v>
      </c>
      <c r="B2436" s="6" t="n">
        <f aca="false">A2436/3600</f>
        <v>6.75833333333333</v>
      </c>
      <c r="C2436" s="6"/>
      <c r="D2436" s="6"/>
      <c r="E2436" s="6"/>
      <c r="F2436" s="6"/>
      <c r="G2436" s="9"/>
      <c r="H2436" s="10" t="n">
        <v>55.69099</v>
      </c>
      <c r="I2436" s="11" t="n">
        <f aca="false">(H2436-L2436)+0.2258</f>
        <v>54.914307</v>
      </c>
      <c r="J2436" s="6"/>
      <c r="K2436" s="2" t="n">
        <v>0.6962</v>
      </c>
      <c r="L2436" s="10" t="n">
        <v>1.002483</v>
      </c>
    </row>
    <row r="2437" customFormat="false" ht="13.5" hidden="false" customHeight="false" outlineLevel="0" collapsed="false">
      <c r="A2437" s="1" t="n">
        <v>24340</v>
      </c>
      <c r="B2437" s="6" t="n">
        <f aca="false">A2437/3600</f>
        <v>6.76111111111111</v>
      </c>
      <c r="C2437" s="6"/>
      <c r="D2437" s="6"/>
      <c r="E2437" s="6"/>
      <c r="F2437" s="6"/>
      <c r="G2437" s="9" t="n">
        <f aca="false">(((K2437-K2434)*1000)/(A2437-A2434))*0.310559</f>
        <v>0.00103519666666655</v>
      </c>
      <c r="H2437" s="10" t="n">
        <v>55.69099</v>
      </c>
      <c r="I2437" s="11" t="n">
        <f aca="false">(H2437-L2437)+0.2258</f>
        <v>54.914307</v>
      </c>
      <c r="J2437" s="6"/>
      <c r="K2437" s="2" t="n">
        <v>0.6963</v>
      </c>
      <c r="L2437" s="10" t="n">
        <v>1.002483</v>
      </c>
    </row>
    <row r="2438" customFormat="false" ht="13.5" hidden="false" customHeight="false" outlineLevel="0" collapsed="false">
      <c r="A2438" s="1" t="n">
        <v>24350</v>
      </c>
      <c r="B2438" s="6" t="n">
        <f aca="false">A2438/3600</f>
        <v>6.76388888888889</v>
      </c>
      <c r="C2438" s="6"/>
      <c r="D2438" s="6"/>
      <c r="E2438" s="6"/>
      <c r="F2438" s="6"/>
      <c r="G2438" s="9"/>
      <c r="H2438" s="10" t="n">
        <v>55.69116</v>
      </c>
      <c r="I2438" s="11" t="n">
        <f aca="false">(H2438-L2438)+0.2258</f>
        <v>54.914477</v>
      </c>
      <c r="J2438" s="6"/>
      <c r="K2438" s="2" t="n">
        <v>0.6963</v>
      </c>
      <c r="L2438" s="10" t="n">
        <v>1.002483</v>
      </c>
    </row>
    <row r="2439" customFormat="false" ht="13.5" hidden="false" customHeight="false" outlineLevel="0" collapsed="false">
      <c r="A2439" s="1" t="n">
        <v>24360</v>
      </c>
      <c r="B2439" s="6" t="n">
        <f aca="false">A2439/3600</f>
        <v>6.76666666666667</v>
      </c>
      <c r="C2439" s="6"/>
      <c r="D2439" s="6"/>
      <c r="E2439" s="6"/>
      <c r="F2439" s="6"/>
      <c r="G2439" s="9"/>
      <c r="H2439" s="10" t="n">
        <v>55.69114</v>
      </c>
      <c r="I2439" s="11" t="n">
        <f aca="false">(H2439-L2439)+0.2258</f>
        <v>54.914457</v>
      </c>
      <c r="J2439" s="6"/>
      <c r="K2439" s="2" t="n">
        <v>0.6963</v>
      </c>
      <c r="L2439" s="10" t="n">
        <v>1.002483</v>
      </c>
    </row>
    <row r="2440" customFormat="false" ht="13.5" hidden="false" customHeight="false" outlineLevel="0" collapsed="false">
      <c r="A2440" s="1" t="n">
        <v>24370</v>
      </c>
      <c r="B2440" s="6" t="n">
        <f aca="false">A2440/3600</f>
        <v>6.76944444444445</v>
      </c>
      <c r="C2440" s="6"/>
      <c r="D2440" s="6"/>
      <c r="E2440" s="6"/>
      <c r="F2440" s="6"/>
      <c r="G2440" s="9" t="n">
        <f aca="false">(((K2440-K2437)*1000)/(A2440-A2437))*0.310559</f>
        <v>0</v>
      </c>
      <c r="H2440" s="10" t="n">
        <v>55.69114</v>
      </c>
      <c r="I2440" s="11" t="n">
        <f aca="false">(H2440-L2440)+0.2258</f>
        <v>54.914457</v>
      </c>
      <c r="J2440" s="6"/>
      <c r="K2440" s="2" t="n">
        <v>0.6963</v>
      </c>
      <c r="L2440" s="10" t="n">
        <v>1.002483</v>
      </c>
    </row>
    <row r="2441" customFormat="false" ht="13.5" hidden="false" customHeight="false" outlineLevel="0" collapsed="false">
      <c r="A2441" s="1" t="n">
        <v>24380</v>
      </c>
      <c r="B2441" s="6" t="n">
        <f aca="false">A2441/3600</f>
        <v>6.77222222222222</v>
      </c>
      <c r="C2441" s="6"/>
      <c r="D2441" s="6"/>
      <c r="E2441" s="6"/>
      <c r="F2441" s="6"/>
      <c r="G2441" s="9"/>
      <c r="H2441" s="10" t="n">
        <v>55.69114</v>
      </c>
      <c r="I2441" s="11" t="n">
        <f aca="false">(H2441-L2441)+0.2258</f>
        <v>54.914457</v>
      </c>
      <c r="J2441" s="6"/>
      <c r="K2441" s="2" t="n">
        <v>0.6963</v>
      </c>
      <c r="L2441" s="10" t="n">
        <v>1.002483</v>
      </c>
    </row>
    <row r="2442" customFormat="false" ht="13.5" hidden="false" customHeight="false" outlineLevel="0" collapsed="false">
      <c r="A2442" s="1" t="n">
        <v>24390</v>
      </c>
      <c r="B2442" s="6" t="n">
        <f aca="false">A2442/3600</f>
        <v>6.775</v>
      </c>
      <c r="C2442" s="6"/>
      <c r="D2442" s="6"/>
      <c r="E2442" s="6"/>
      <c r="F2442" s="6"/>
      <c r="G2442" s="9"/>
      <c r="H2442" s="10" t="n">
        <v>55.69116</v>
      </c>
      <c r="I2442" s="11" t="n">
        <f aca="false">(H2442-L2442)+0.2258</f>
        <v>54.914477</v>
      </c>
      <c r="J2442" s="6"/>
      <c r="K2442" s="2" t="n">
        <v>0.6962</v>
      </c>
      <c r="L2442" s="10" t="n">
        <v>1.002483</v>
      </c>
    </row>
    <row r="2443" customFormat="false" ht="13.5" hidden="false" customHeight="false" outlineLevel="0" collapsed="false">
      <c r="A2443" s="1" t="n">
        <v>24400</v>
      </c>
      <c r="B2443" s="6" t="n">
        <f aca="false">A2443/3600</f>
        <v>6.77777777777778</v>
      </c>
      <c r="C2443" s="6"/>
      <c r="D2443" s="6"/>
      <c r="E2443" s="6"/>
      <c r="F2443" s="6"/>
      <c r="G2443" s="9" t="n">
        <f aca="false">(((K2443-K2440)*1000)/(A2443-A2440))*0.310559</f>
        <v>0</v>
      </c>
      <c r="H2443" s="10" t="n">
        <v>55.69128</v>
      </c>
      <c r="I2443" s="11" t="n">
        <f aca="false">(H2443-L2443)+0.2258</f>
        <v>54.914597</v>
      </c>
      <c r="J2443" s="6"/>
      <c r="K2443" s="2" t="n">
        <v>0.6963</v>
      </c>
      <c r="L2443" s="10" t="n">
        <v>1.002483</v>
      </c>
    </row>
    <row r="2444" customFormat="false" ht="13.5" hidden="false" customHeight="false" outlineLevel="0" collapsed="false">
      <c r="A2444" s="1" t="n">
        <v>24410</v>
      </c>
      <c r="B2444" s="6" t="n">
        <f aca="false">A2444/3600</f>
        <v>6.78055555555556</v>
      </c>
      <c r="C2444" s="6"/>
      <c r="D2444" s="6"/>
      <c r="E2444" s="6"/>
      <c r="F2444" s="6"/>
      <c r="G2444" s="9"/>
      <c r="H2444" s="10" t="n">
        <v>55.69116</v>
      </c>
      <c r="I2444" s="11" t="n">
        <f aca="false">(H2444-L2444)+0.2258</f>
        <v>54.914477</v>
      </c>
      <c r="J2444" s="6"/>
      <c r="K2444" s="2" t="n">
        <v>0.6962</v>
      </c>
      <c r="L2444" s="10" t="n">
        <v>1.002483</v>
      </c>
    </row>
    <row r="2445" customFormat="false" ht="13.5" hidden="false" customHeight="false" outlineLevel="0" collapsed="false">
      <c r="A2445" s="1" t="n">
        <v>24420</v>
      </c>
      <c r="B2445" s="6" t="n">
        <f aca="false">A2445/3600</f>
        <v>6.78333333333333</v>
      </c>
      <c r="C2445" s="6"/>
      <c r="D2445" s="6"/>
      <c r="E2445" s="6"/>
      <c r="F2445" s="6"/>
      <c r="G2445" s="9"/>
      <c r="H2445" s="10" t="n">
        <v>55.69116</v>
      </c>
      <c r="I2445" s="11" t="n">
        <f aca="false">(H2445-L2445)+0.2258</f>
        <v>54.914477</v>
      </c>
      <c r="J2445" s="6"/>
      <c r="K2445" s="2" t="n">
        <v>0.6963</v>
      </c>
      <c r="L2445" s="10" t="n">
        <v>1.002483</v>
      </c>
    </row>
    <row r="2446" customFormat="false" ht="13.5" hidden="false" customHeight="false" outlineLevel="0" collapsed="false">
      <c r="A2446" s="1" t="n">
        <v>24430</v>
      </c>
      <c r="B2446" s="6" t="n">
        <f aca="false">A2446/3600</f>
        <v>6.78611111111111</v>
      </c>
      <c r="C2446" s="6"/>
      <c r="D2446" s="6"/>
      <c r="E2446" s="6"/>
      <c r="F2446" s="6"/>
      <c r="G2446" s="9" t="n">
        <f aca="false">(((K2446-K2443)*1000)/(A2446-A2443))*0.310559</f>
        <v>-0.00103519666666655</v>
      </c>
      <c r="H2446" s="10" t="n">
        <v>55.69114</v>
      </c>
      <c r="I2446" s="11" t="n">
        <f aca="false">(H2446-L2446)+0.2258</f>
        <v>54.914457</v>
      </c>
      <c r="J2446" s="6"/>
      <c r="K2446" s="2" t="n">
        <v>0.6962</v>
      </c>
      <c r="L2446" s="10" t="n">
        <v>1.002483</v>
      </c>
    </row>
    <row r="2447" customFormat="false" ht="13.5" hidden="false" customHeight="false" outlineLevel="0" collapsed="false">
      <c r="A2447" s="1" t="n">
        <v>24440</v>
      </c>
      <c r="B2447" s="6" t="n">
        <f aca="false">A2447/3600</f>
        <v>6.78888888888889</v>
      </c>
      <c r="C2447" s="6"/>
      <c r="D2447" s="6"/>
      <c r="E2447" s="6"/>
      <c r="F2447" s="6"/>
      <c r="G2447" s="9"/>
      <c r="H2447" s="10" t="n">
        <v>55.69116</v>
      </c>
      <c r="I2447" s="11" t="n">
        <f aca="false">(H2447-L2447)+0.2258</f>
        <v>54.914477</v>
      </c>
      <c r="J2447" s="6"/>
      <c r="K2447" s="2" t="n">
        <v>0.6962</v>
      </c>
      <c r="L2447" s="10" t="n">
        <v>1.002483</v>
      </c>
    </row>
    <row r="2448" customFormat="false" ht="13.5" hidden="false" customHeight="false" outlineLevel="0" collapsed="false">
      <c r="A2448" s="1" t="n">
        <v>24450</v>
      </c>
      <c r="B2448" s="6" t="n">
        <f aca="false">A2448/3600</f>
        <v>6.79166666666667</v>
      </c>
      <c r="C2448" s="6"/>
      <c r="D2448" s="6"/>
      <c r="E2448" s="6"/>
      <c r="F2448" s="6"/>
      <c r="G2448" s="9"/>
      <c r="H2448" s="10" t="n">
        <v>55.69131</v>
      </c>
      <c r="I2448" s="11" t="n">
        <f aca="false">(H2448-L2448)+0.2258</f>
        <v>54.914729</v>
      </c>
      <c r="J2448" s="6"/>
      <c r="K2448" s="2" t="n">
        <v>0.6962</v>
      </c>
      <c r="L2448" s="10" t="n">
        <v>1.002381</v>
      </c>
    </row>
    <row r="2449" customFormat="false" ht="13.5" hidden="false" customHeight="false" outlineLevel="0" collapsed="false">
      <c r="A2449" s="1" t="n">
        <v>24460</v>
      </c>
      <c r="B2449" s="6" t="n">
        <f aca="false">A2449/3600</f>
        <v>6.79444444444444</v>
      </c>
      <c r="C2449" s="6"/>
      <c r="D2449" s="6"/>
      <c r="E2449" s="6"/>
      <c r="F2449" s="6"/>
      <c r="G2449" s="9" t="n">
        <f aca="false">(((K2449-K2446)*1000)/(A2449-A2446))*0.310559</f>
        <v>0</v>
      </c>
      <c r="H2449" s="10" t="n">
        <v>55.69128</v>
      </c>
      <c r="I2449" s="11" t="n">
        <f aca="false">(H2449-L2449)+0.2258</f>
        <v>54.914699</v>
      </c>
      <c r="J2449" s="6"/>
      <c r="K2449" s="2" t="n">
        <v>0.6962</v>
      </c>
      <c r="L2449" s="10" t="n">
        <v>1.002381</v>
      </c>
    </row>
    <row r="2450" customFormat="false" ht="13.5" hidden="false" customHeight="false" outlineLevel="0" collapsed="false">
      <c r="A2450" s="1" t="n">
        <v>24470</v>
      </c>
      <c r="B2450" s="6" t="n">
        <f aca="false">A2450/3600</f>
        <v>6.79722222222222</v>
      </c>
      <c r="C2450" s="6"/>
      <c r="D2450" s="6"/>
      <c r="E2450" s="6"/>
      <c r="F2450" s="6"/>
      <c r="G2450" s="9"/>
      <c r="H2450" s="10" t="n">
        <v>55.69116</v>
      </c>
      <c r="I2450" s="11" t="n">
        <f aca="false">(H2450-L2450)+0.2258</f>
        <v>54.914579</v>
      </c>
      <c r="J2450" s="6"/>
      <c r="K2450" s="2" t="n">
        <v>0.6962</v>
      </c>
      <c r="L2450" s="10" t="n">
        <v>1.002381</v>
      </c>
    </row>
    <row r="2451" customFormat="false" ht="13.5" hidden="false" customHeight="false" outlineLevel="0" collapsed="false">
      <c r="A2451" s="1" t="n">
        <v>24480</v>
      </c>
      <c r="B2451" s="6" t="n">
        <f aca="false">A2451/3600</f>
        <v>6.8</v>
      </c>
      <c r="C2451" s="6"/>
      <c r="D2451" s="6"/>
      <c r="E2451" s="6"/>
      <c r="F2451" s="6"/>
      <c r="G2451" s="9"/>
      <c r="H2451" s="10" t="n">
        <v>55.69131</v>
      </c>
      <c r="I2451" s="11" t="n">
        <f aca="false">(H2451-L2451)+0.2258</f>
        <v>54.914729</v>
      </c>
      <c r="J2451" s="6"/>
      <c r="K2451" s="2" t="n">
        <v>0.6962</v>
      </c>
      <c r="L2451" s="10" t="n">
        <v>1.002381</v>
      </c>
    </row>
    <row r="2452" customFormat="false" ht="13.5" hidden="false" customHeight="false" outlineLevel="0" collapsed="false">
      <c r="A2452" s="1" t="n">
        <v>24490</v>
      </c>
      <c r="B2452" s="6" t="n">
        <f aca="false">A2452/3600</f>
        <v>6.80277777777778</v>
      </c>
      <c r="C2452" s="6"/>
      <c r="D2452" s="6"/>
      <c r="E2452" s="6"/>
      <c r="F2452" s="6"/>
      <c r="G2452" s="9" t="n">
        <f aca="false">(((K2452-K2449)*1000)/(A2452-A2449))*0.310559</f>
        <v>0.00103519666666655</v>
      </c>
      <c r="H2452" s="10" t="n">
        <v>55.69128</v>
      </c>
      <c r="I2452" s="11" t="n">
        <f aca="false">(H2452-L2452)+0.2258</f>
        <v>54.914699</v>
      </c>
      <c r="J2452" s="6"/>
      <c r="K2452" s="2" t="n">
        <v>0.6963</v>
      </c>
      <c r="L2452" s="10" t="n">
        <v>1.002381</v>
      </c>
    </row>
    <row r="2453" customFormat="false" ht="13.5" hidden="false" customHeight="false" outlineLevel="0" collapsed="false">
      <c r="A2453" s="1" t="n">
        <v>24500</v>
      </c>
      <c r="B2453" s="6" t="n">
        <f aca="false">A2453/3600</f>
        <v>6.80555555555556</v>
      </c>
      <c r="C2453" s="6"/>
      <c r="D2453" s="6"/>
      <c r="E2453" s="6"/>
      <c r="F2453" s="6"/>
      <c r="G2453" s="9"/>
      <c r="H2453" s="10" t="n">
        <v>55.69128</v>
      </c>
      <c r="I2453" s="11" t="n">
        <f aca="false">(H2453-L2453)+0.2258</f>
        <v>54.914699</v>
      </c>
      <c r="J2453" s="6"/>
      <c r="K2453" s="2" t="n">
        <v>0.6962</v>
      </c>
      <c r="L2453" s="10" t="n">
        <v>1.002381</v>
      </c>
    </row>
    <row r="2454" customFormat="false" ht="13.5" hidden="false" customHeight="false" outlineLevel="0" collapsed="false">
      <c r="A2454" s="1" t="n">
        <v>24510</v>
      </c>
      <c r="B2454" s="6" t="n">
        <f aca="false">A2454/3600</f>
        <v>6.80833333333333</v>
      </c>
      <c r="C2454" s="6"/>
      <c r="D2454" s="6"/>
      <c r="E2454" s="6"/>
      <c r="F2454" s="6"/>
      <c r="G2454" s="9"/>
      <c r="H2454" s="10" t="n">
        <v>55.69131</v>
      </c>
      <c r="I2454" s="11" t="n">
        <f aca="false">(H2454-L2454)+0.2258</f>
        <v>54.914729</v>
      </c>
      <c r="J2454" s="6"/>
      <c r="K2454" s="2" t="n">
        <v>0.6962</v>
      </c>
      <c r="L2454" s="10" t="n">
        <v>1.002381</v>
      </c>
    </row>
    <row r="2455" customFormat="false" ht="13.5" hidden="false" customHeight="false" outlineLevel="0" collapsed="false">
      <c r="A2455" s="1" t="n">
        <v>24520</v>
      </c>
      <c r="B2455" s="6" t="n">
        <f aca="false">A2455/3600</f>
        <v>6.81111111111111</v>
      </c>
      <c r="C2455" s="6"/>
      <c r="D2455" s="6"/>
      <c r="E2455" s="6"/>
      <c r="F2455" s="6"/>
      <c r="G2455" s="9" t="n">
        <f aca="false">(((K2455-K2452)*1000)/(A2455-A2452))*0.310559</f>
        <v>0</v>
      </c>
      <c r="H2455" s="10" t="n">
        <v>55.69148</v>
      </c>
      <c r="I2455" s="11" t="n">
        <f aca="false">(H2455-L2455)+0.2258</f>
        <v>54.914899</v>
      </c>
      <c r="J2455" s="6"/>
      <c r="K2455" s="2" t="n">
        <v>0.6963</v>
      </c>
      <c r="L2455" s="10" t="n">
        <v>1.002381</v>
      </c>
    </row>
    <row r="2456" customFormat="false" ht="13.5" hidden="false" customHeight="false" outlineLevel="0" collapsed="false">
      <c r="A2456" s="1" t="n">
        <v>24530</v>
      </c>
      <c r="B2456" s="6" t="n">
        <f aca="false">A2456/3600</f>
        <v>6.81388888888889</v>
      </c>
      <c r="C2456" s="6"/>
      <c r="D2456" s="6"/>
      <c r="E2456" s="6"/>
      <c r="F2456" s="6"/>
      <c r="G2456" s="9"/>
      <c r="H2456" s="10" t="n">
        <v>55.69146</v>
      </c>
      <c r="I2456" s="11" t="n">
        <f aca="false">(H2456-L2456)+0.2258</f>
        <v>54.914879</v>
      </c>
      <c r="J2456" s="6"/>
      <c r="K2456" s="2" t="n">
        <v>0.6963</v>
      </c>
      <c r="L2456" s="10" t="n">
        <v>1.002381</v>
      </c>
    </row>
    <row r="2457" customFormat="false" ht="13.5" hidden="false" customHeight="false" outlineLevel="0" collapsed="false">
      <c r="A2457" s="1" t="n">
        <v>24540</v>
      </c>
      <c r="B2457" s="6" t="n">
        <f aca="false">A2457/3600</f>
        <v>6.81666666666667</v>
      </c>
      <c r="C2457" s="6"/>
      <c r="D2457" s="6"/>
      <c r="E2457" s="6"/>
      <c r="F2457" s="6"/>
      <c r="G2457" s="9"/>
      <c r="H2457" s="10" t="n">
        <v>55.69146</v>
      </c>
      <c r="I2457" s="11" t="n">
        <f aca="false">(H2457-L2457)+0.2258</f>
        <v>54.914879</v>
      </c>
      <c r="J2457" s="6"/>
      <c r="K2457" s="2" t="n">
        <v>0.6963</v>
      </c>
      <c r="L2457" s="10" t="n">
        <v>1.002381</v>
      </c>
    </row>
    <row r="2458" customFormat="false" ht="13.5" hidden="false" customHeight="false" outlineLevel="0" collapsed="false">
      <c r="A2458" s="1" t="n">
        <v>24550</v>
      </c>
      <c r="B2458" s="6" t="n">
        <f aca="false">A2458/3600</f>
        <v>6.81944444444445</v>
      </c>
      <c r="C2458" s="6"/>
      <c r="D2458" s="6"/>
      <c r="E2458" s="6"/>
      <c r="F2458" s="6"/>
      <c r="G2458" s="9" t="n">
        <f aca="false">(((K2458-K2455)*1000)/(A2458-A2455))*0.310559</f>
        <v>0</v>
      </c>
      <c r="H2458" s="10" t="n">
        <v>55.69146</v>
      </c>
      <c r="I2458" s="11" t="n">
        <f aca="false">(H2458-L2458)+0.2258</f>
        <v>54.914879</v>
      </c>
      <c r="J2458" s="6"/>
      <c r="K2458" s="2" t="n">
        <v>0.6963</v>
      </c>
      <c r="L2458" s="10" t="n">
        <v>1.002381</v>
      </c>
    </row>
    <row r="2459" customFormat="false" ht="13.5" hidden="false" customHeight="false" outlineLevel="0" collapsed="false">
      <c r="A2459" s="1" t="n">
        <v>24560</v>
      </c>
      <c r="B2459" s="6" t="n">
        <f aca="false">A2459/3600</f>
        <v>6.82222222222222</v>
      </c>
      <c r="C2459" s="6"/>
      <c r="D2459" s="6"/>
      <c r="E2459" s="6"/>
      <c r="F2459" s="6"/>
      <c r="G2459" s="9"/>
      <c r="H2459" s="10" t="n">
        <v>55.69158</v>
      </c>
      <c r="I2459" s="11" t="n">
        <f aca="false">(H2459-L2459)+0.2258</f>
        <v>54.914999</v>
      </c>
      <c r="J2459" s="6"/>
      <c r="K2459" s="2" t="n">
        <v>0.6962</v>
      </c>
      <c r="L2459" s="10" t="n">
        <v>1.002381</v>
      </c>
    </row>
    <row r="2460" customFormat="false" ht="13.5" hidden="false" customHeight="false" outlineLevel="0" collapsed="false">
      <c r="A2460" s="1" t="n">
        <v>24570</v>
      </c>
      <c r="B2460" s="6" t="n">
        <f aca="false">A2460/3600</f>
        <v>6.825</v>
      </c>
      <c r="C2460" s="6"/>
      <c r="D2460" s="6"/>
      <c r="E2460" s="6"/>
      <c r="F2460" s="6"/>
      <c r="G2460" s="9"/>
      <c r="H2460" s="10" t="n">
        <v>55.69143</v>
      </c>
      <c r="I2460" s="11" t="n">
        <f aca="false">(H2460-L2460)+0.2258</f>
        <v>54.914849</v>
      </c>
      <c r="J2460" s="6"/>
      <c r="K2460" s="2" t="n">
        <v>0.6962</v>
      </c>
      <c r="L2460" s="10" t="n">
        <v>1.002381</v>
      </c>
    </row>
    <row r="2461" customFormat="false" ht="13.5" hidden="false" customHeight="false" outlineLevel="0" collapsed="false">
      <c r="A2461" s="1" t="n">
        <v>24580</v>
      </c>
      <c r="B2461" s="6" t="n">
        <f aca="false">A2461/3600</f>
        <v>6.82777777777778</v>
      </c>
      <c r="C2461" s="6"/>
      <c r="D2461" s="6"/>
      <c r="E2461" s="6"/>
      <c r="F2461" s="6"/>
      <c r="G2461" s="9" t="n">
        <f aca="false">(((K2461-K2458)*1000)/(A2461-A2458))*0.310559</f>
        <v>-0.00103519666666655</v>
      </c>
      <c r="H2461" s="10" t="n">
        <v>55.69163</v>
      </c>
      <c r="I2461" s="11" t="n">
        <f aca="false">(H2461-L2461)+0.2258</f>
        <v>54.915049</v>
      </c>
      <c r="J2461" s="6"/>
      <c r="K2461" s="2" t="n">
        <v>0.6962</v>
      </c>
      <c r="L2461" s="10" t="n">
        <v>1.002381</v>
      </c>
    </row>
    <row r="2462" customFormat="false" ht="13.5" hidden="false" customHeight="false" outlineLevel="0" collapsed="false">
      <c r="A2462" s="1" t="n">
        <v>24590</v>
      </c>
      <c r="B2462" s="6" t="n">
        <f aca="false">A2462/3600</f>
        <v>6.83055555555556</v>
      </c>
      <c r="C2462" s="6"/>
      <c r="D2462" s="6"/>
      <c r="E2462" s="6"/>
      <c r="F2462" s="6"/>
      <c r="G2462" s="9"/>
      <c r="H2462" s="10" t="n">
        <v>55.69158</v>
      </c>
      <c r="I2462" s="11" t="n">
        <f aca="false">(H2462-L2462)+0.2258</f>
        <v>54.914999</v>
      </c>
      <c r="J2462" s="6"/>
      <c r="K2462" s="2" t="n">
        <v>0.6962</v>
      </c>
      <c r="L2462" s="10" t="n">
        <v>1.002381</v>
      </c>
    </row>
    <row r="2463" customFormat="false" ht="13.5" hidden="false" customHeight="false" outlineLevel="0" collapsed="false">
      <c r="A2463" s="1" t="n">
        <v>24600</v>
      </c>
      <c r="B2463" s="6" t="n">
        <f aca="false">A2463/3600</f>
        <v>6.83333333333333</v>
      </c>
      <c r="C2463" s="6"/>
      <c r="D2463" s="6"/>
      <c r="E2463" s="6"/>
      <c r="F2463" s="6"/>
      <c r="G2463" s="9"/>
      <c r="H2463" s="10" t="n">
        <v>55.69163</v>
      </c>
      <c r="I2463" s="11" t="n">
        <f aca="false">(H2463-L2463)+0.2258</f>
        <v>54.915049</v>
      </c>
      <c r="J2463" s="6"/>
      <c r="K2463" s="2" t="n">
        <v>0.6962</v>
      </c>
      <c r="L2463" s="10" t="n">
        <v>1.002381</v>
      </c>
    </row>
    <row r="2464" customFormat="false" ht="13.5" hidden="false" customHeight="false" outlineLevel="0" collapsed="false">
      <c r="A2464" s="1" t="n">
        <v>24610</v>
      </c>
      <c r="B2464" s="6" t="n">
        <f aca="false">A2464/3600</f>
        <v>6.83611111111111</v>
      </c>
      <c r="C2464" s="6"/>
      <c r="D2464" s="6"/>
      <c r="E2464" s="6"/>
      <c r="F2464" s="6"/>
      <c r="G2464" s="9" t="n">
        <f aca="false">(((K2464-K2461)*1000)/(A2464-A2461))*0.310559</f>
        <v>0</v>
      </c>
      <c r="H2464" s="10" t="n">
        <v>55.6916</v>
      </c>
      <c r="I2464" s="11" t="n">
        <f aca="false">(H2464-L2464)+0.2258</f>
        <v>54.915019</v>
      </c>
      <c r="J2464" s="6"/>
      <c r="K2464" s="2" t="n">
        <v>0.6962</v>
      </c>
      <c r="L2464" s="10" t="n">
        <v>1.002381</v>
      </c>
    </row>
    <row r="2465" customFormat="false" ht="13.5" hidden="false" customHeight="false" outlineLevel="0" collapsed="false">
      <c r="A2465" s="1" t="n">
        <v>24620</v>
      </c>
      <c r="B2465" s="6" t="n">
        <f aca="false">A2465/3600</f>
        <v>6.83888888888889</v>
      </c>
      <c r="C2465" s="6"/>
      <c r="D2465" s="6"/>
      <c r="E2465" s="6"/>
      <c r="F2465" s="6"/>
      <c r="G2465" s="9"/>
      <c r="H2465" s="10" t="n">
        <v>55.69172</v>
      </c>
      <c r="I2465" s="11" t="n">
        <f aca="false">(H2465-L2465)+0.2258</f>
        <v>54.915139</v>
      </c>
      <c r="J2465" s="6"/>
      <c r="K2465" s="2" t="n">
        <v>0.6962</v>
      </c>
      <c r="L2465" s="10" t="n">
        <v>1.002381</v>
      </c>
    </row>
    <row r="2466" customFormat="false" ht="13.5" hidden="false" customHeight="false" outlineLevel="0" collapsed="false">
      <c r="A2466" s="1" t="n">
        <v>24630</v>
      </c>
      <c r="B2466" s="6" t="n">
        <f aca="false">A2466/3600</f>
        <v>6.84166666666667</v>
      </c>
      <c r="C2466" s="6"/>
      <c r="D2466" s="6"/>
      <c r="E2466" s="6"/>
      <c r="F2466" s="6"/>
      <c r="G2466" s="9"/>
      <c r="H2466" s="10" t="n">
        <v>55.69177</v>
      </c>
      <c r="I2466" s="11" t="n">
        <f aca="false">(H2466-L2466)+0.2258</f>
        <v>54.915189</v>
      </c>
      <c r="J2466" s="6"/>
      <c r="K2466" s="2" t="n">
        <v>0.6963</v>
      </c>
      <c r="L2466" s="10" t="n">
        <v>1.002381</v>
      </c>
    </row>
    <row r="2467" customFormat="false" ht="13.5" hidden="false" customHeight="false" outlineLevel="0" collapsed="false">
      <c r="A2467" s="1" t="n">
        <v>24640</v>
      </c>
      <c r="B2467" s="6" t="n">
        <f aca="false">A2467/3600</f>
        <v>6.84444444444444</v>
      </c>
      <c r="C2467" s="6"/>
      <c r="D2467" s="6"/>
      <c r="E2467" s="6"/>
      <c r="F2467" s="6"/>
      <c r="G2467" s="9" t="n">
        <f aca="false">(((K2467-K2464)*1000)/(A2467-A2464))*0.310559</f>
        <v>0</v>
      </c>
      <c r="H2467" s="10" t="n">
        <v>55.69175</v>
      </c>
      <c r="I2467" s="11" t="n">
        <f aca="false">(H2467-L2467)+0.2258</f>
        <v>54.915169</v>
      </c>
      <c r="J2467" s="6"/>
      <c r="K2467" s="2" t="n">
        <v>0.6962</v>
      </c>
      <c r="L2467" s="10" t="n">
        <v>1.002381</v>
      </c>
    </row>
    <row r="2468" customFormat="false" ht="13.5" hidden="false" customHeight="false" outlineLevel="0" collapsed="false">
      <c r="A2468" s="1" t="n">
        <v>24650</v>
      </c>
      <c r="B2468" s="6" t="n">
        <f aca="false">A2468/3600</f>
        <v>6.84722222222222</v>
      </c>
      <c r="C2468" s="6"/>
      <c r="D2468" s="6"/>
      <c r="E2468" s="6"/>
      <c r="F2468" s="6"/>
      <c r="G2468" s="9"/>
      <c r="H2468" s="10" t="n">
        <v>55.69175</v>
      </c>
      <c r="I2468" s="11" t="n">
        <f aca="false">(H2468-L2468)+0.2258</f>
        <v>54.915169</v>
      </c>
      <c r="J2468" s="6"/>
      <c r="K2468" s="2" t="n">
        <v>0.6962</v>
      </c>
      <c r="L2468" s="10" t="n">
        <v>1.002381</v>
      </c>
    </row>
    <row r="2469" customFormat="false" ht="13.5" hidden="false" customHeight="false" outlineLevel="0" collapsed="false">
      <c r="A2469" s="1" t="n">
        <v>24660</v>
      </c>
      <c r="B2469" s="6" t="n">
        <f aca="false">A2469/3600</f>
        <v>6.85</v>
      </c>
      <c r="C2469" s="6"/>
      <c r="D2469" s="6"/>
      <c r="E2469" s="6"/>
      <c r="F2469" s="6"/>
      <c r="G2469" s="9"/>
      <c r="H2469" s="10" t="n">
        <v>55.69172</v>
      </c>
      <c r="I2469" s="11" t="n">
        <f aca="false">(H2469-L2469)+0.2258</f>
        <v>54.915241</v>
      </c>
      <c r="J2469" s="6"/>
      <c r="K2469" s="2" t="n">
        <v>0.6962</v>
      </c>
      <c r="L2469" s="10" t="n">
        <v>1.002279</v>
      </c>
    </row>
    <row r="2470" customFormat="false" ht="13.5" hidden="false" customHeight="false" outlineLevel="0" collapsed="false">
      <c r="A2470" s="1" t="n">
        <v>24670</v>
      </c>
      <c r="B2470" s="6" t="n">
        <f aca="false">A2470/3600</f>
        <v>6.85277777777778</v>
      </c>
      <c r="C2470" s="6"/>
      <c r="D2470" s="6"/>
      <c r="E2470" s="6"/>
      <c r="F2470" s="6"/>
      <c r="G2470" s="9" t="n">
        <f aca="false">(((K2470-K2467)*1000)/(A2470-A2467))*0.310559</f>
        <v>0</v>
      </c>
      <c r="H2470" s="10" t="n">
        <v>55.69172</v>
      </c>
      <c r="I2470" s="11" t="n">
        <f aca="false">(H2470-L2470)+0.2258</f>
        <v>54.915241</v>
      </c>
      <c r="J2470" s="6"/>
      <c r="K2470" s="2" t="n">
        <v>0.6962</v>
      </c>
      <c r="L2470" s="10" t="n">
        <v>1.002279</v>
      </c>
    </row>
    <row r="2471" customFormat="false" ht="13.5" hidden="false" customHeight="false" outlineLevel="0" collapsed="false">
      <c r="A2471" s="1" t="n">
        <v>24680</v>
      </c>
      <c r="B2471" s="6" t="n">
        <f aca="false">A2471/3600</f>
        <v>6.85555555555556</v>
      </c>
      <c r="C2471" s="6"/>
      <c r="D2471" s="6"/>
      <c r="E2471" s="6"/>
      <c r="F2471" s="6"/>
      <c r="G2471" s="9"/>
      <c r="H2471" s="10" t="n">
        <v>55.69172</v>
      </c>
      <c r="I2471" s="11" t="n">
        <f aca="false">(H2471-L2471)+0.2258</f>
        <v>54.915241</v>
      </c>
      <c r="J2471" s="6"/>
      <c r="K2471" s="2" t="n">
        <v>0.6962</v>
      </c>
      <c r="L2471" s="10" t="n">
        <v>1.002279</v>
      </c>
    </row>
    <row r="2472" customFormat="false" ht="13.5" hidden="false" customHeight="false" outlineLevel="0" collapsed="false">
      <c r="A2472" s="1" t="n">
        <v>24690</v>
      </c>
      <c r="B2472" s="6" t="n">
        <f aca="false">A2472/3600</f>
        <v>6.85833333333333</v>
      </c>
      <c r="C2472" s="6"/>
      <c r="D2472" s="6"/>
      <c r="E2472" s="6"/>
      <c r="F2472" s="6"/>
      <c r="G2472" s="9"/>
      <c r="H2472" s="10" t="n">
        <v>55.69175</v>
      </c>
      <c r="I2472" s="11" t="n">
        <f aca="false">(H2472-L2472)+0.2258</f>
        <v>54.915169</v>
      </c>
      <c r="J2472" s="6"/>
      <c r="K2472" s="2" t="n">
        <v>0.6962</v>
      </c>
      <c r="L2472" s="10" t="n">
        <v>1.002381</v>
      </c>
    </row>
    <row r="2473" customFormat="false" ht="13.5" hidden="false" customHeight="false" outlineLevel="0" collapsed="false">
      <c r="A2473" s="1" t="n">
        <v>24700</v>
      </c>
      <c r="B2473" s="6" t="n">
        <f aca="false">A2473/3600</f>
        <v>6.86111111111111</v>
      </c>
      <c r="C2473" s="6"/>
      <c r="D2473" s="6"/>
      <c r="E2473" s="6"/>
      <c r="F2473" s="6"/>
      <c r="G2473" s="9" t="n">
        <f aca="false">(((K2473-K2470)*1000)/(A2473-A2470))*0.310559</f>
        <v>0</v>
      </c>
      <c r="H2473" s="10" t="n">
        <v>55.69172</v>
      </c>
      <c r="I2473" s="11" t="n">
        <f aca="false">(H2473-L2473)+0.2258</f>
        <v>54.915139</v>
      </c>
      <c r="J2473" s="6"/>
      <c r="K2473" s="2" t="n">
        <v>0.6962</v>
      </c>
      <c r="L2473" s="10" t="n">
        <v>1.002381</v>
      </c>
    </row>
    <row r="2474" customFormat="false" ht="13.5" hidden="false" customHeight="false" outlineLevel="0" collapsed="false">
      <c r="A2474" s="1" t="n">
        <v>24710</v>
      </c>
      <c r="B2474" s="6" t="n">
        <f aca="false">A2474/3600</f>
        <v>6.86388888888889</v>
      </c>
      <c r="C2474" s="6"/>
      <c r="D2474" s="6"/>
      <c r="E2474" s="6"/>
      <c r="F2474" s="6"/>
      <c r="G2474" s="9"/>
      <c r="H2474" s="10" t="n">
        <v>55.69189</v>
      </c>
      <c r="I2474" s="11" t="n">
        <f aca="false">(H2474-L2474)+0.2258</f>
        <v>54.915309</v>
      </c>
      <c r="J2474" s="6"/>
      <c r="K2474" s="2" t="n">
        <v>0.6962</v>
      </c>
      <c r="L2474" s="10" t="n">
        <v>1.002381</v>
      </c>
    </row>
    <row r="2475" customFormat="false" ht="13.5" hidden="false" customHeight="false" outlineLevel="0" collapsed="false">
      <c r="A2475" s="1" t="n">
        <v>24720</v>
      </c>
      <c r="B2475" s="6" t="n">
        <f aca="false">A2475/3600</f>
        <v>6.86666666666667</v>
      </c>
      <c r="C2475" s="6"/>
      <c r="D2475" s="6"/>
      <c r="E2475" s="6"/>
      <c r="F2475" s="6"/>
      <c r="G2475" s="9"/>
      <c r="H2475" s="10" t="n">
        <v>55.69175</v>
      </c>
      <c r="I2475" s="11" t="n">
        <f aca="false">(H2475-L2475)+0.2258</f>
        <v>54.915169</v>
      </c>
      <c r="J2475" s="6"/>
      <c r="K2475" s="2" t="n">
        <v>0.6962</v>
      </c>
      <c r="L2475" s="10" t="n">
        <v>1.002381</v>
      </c>
    </row>
    <row r="2476" customFormat="false" ht="13.5" hidden="false" customHeight="false" outlineLevel="0" collapsed="false">
      <c r="A2476" s="1" t="n">
        <v>24730</v>
      </c>
      <c r="B2476" s="6" t="n">
        <f aca="false">A2476/3600</f>
        <v>6.86944444444444</v>
      </c>
      <c r="C2476" s="6"/>
      <c r="D2476" s="6"/>
      <c r="E2476" s="6"/>
      <c r="F2476" s="6"/>
      <c r="G2476" s="9" t="n">
        <f aca="false">(((K2476-K2473)*1000)/(A2476-A2473))*0.310559</f>
        <v>0</v>
      </c>
      <c r="H2476" s="10" t="n">
        <v>55.69189</v>
      </c>
      <c r="I2476" s="11" t="n">
        <f aca="false">(H2476-L2476)+0.2258</f>
        <v>54.915309</v>
      </c>
      <c r="J2476" s="6"/>
      <c r="K2476" s="2" t="n">
        <v>0.6962</v>
      </c>
      <c r="L2476" s="10" t="n">
        <v>1.002381</v>
      </c>
    </row>
    <row r="2477" customFormat="false" ht="13.5" hidden="false" customHeight="false" outlineLevel="0" collapsed="false">
      <c r="A2477" s="1" t="n">
        <v>24740</v>
      </c>
      <c r="B2477" s="6" t="n">
        <f aca="false">A2477/3600</f>
        <v>6.87222222222222</v>
      </c>
      <c r="C2477" s="6"/>
      <c r="D2477" s="6"/>
      <c r="E2477" s="6"/>
      <c r="F2477" s="6"/>
      <c r="G2477" s="9"/>
      <c r="H2477" s="10" t="n">
        <v>55.69187</v>
      </c>
      <c r="I2477" s="11" t="n">
        <f aca="false">(H2477-L2477)+0.2258</f>
        <v>54.915391</v>
      </c>
      <c r="J2477" s="6"/>
      <c r="K2477" s="2" t="n">
        <v>0.6962</v>
      </c>
      <c r="L2477" s="10" t="n">
        <v>1.002279</v>
      </c>
    </row>
    <row r="2478" customFormat="false" ht="13.5" hidden="false" customHeight="false" outlineLevel="0" collapsed="false">
      <c r="A2478" s="1" t="n">
        <v>24750</v>
      </c>
      <c r="B2478" s="6" t="n">
        <f aca="false">A2478/3600</f>
        <v>6.875</v>
      </c>
      <c r="C2478" s="6"/>
      <c r="D2478" s="6"/>
      <c r="E2478" s="6"/>
      <c r="F2478" s="6"/>
      <c r="G2478" s="9"/>
      <c r="H2478" s="10" t="n">
        <v>55.69187</v>
      </c>
      <c r="I2478" s="11" t="n">
        <f aca="false">(H2478-L2478)+0.2258</f>
        <v>54.915391</v>
      </c>
      <c r="J2478" s="6"/>
      <c r="K2478" s="2" t="n">
        <v>0.6962</v>
      </c>
      <c r="L2478" s="10" t="n">
        <v>1.002279</v>
      </c>
    </row>
    <row r="2479" customFormat="false" ht="13.5" hidden="false" customHeight="false" outlineLevel="0" collapsed="false">
      <c r="A2479" s="1" t="n">
        <v>24760</v>
      </c>
      <c r="B2479" s="6" t="n">
        <f aca="false">A2479/3600</f>
        <v>6.87777777777778</v>
      </c>
      <c r="C2479" s="6"/>
      <c r="D2479" s="6"/>
      <c r="E2479" s="6"/>
      <c r="F2479" s="6"/>
      <c r="G2479" s="9" t="n">
        <f aca="false">(((K2479-K2476)*1000)/(A2479-A2476))*0.310559</f>
        <v>0</v>
      </c>
      <c r="H2479" s="10" t="n">
        <v>55.69192</v>
      </c>
      <c r="I2479" s="11" t="n">
        <f aca="false">(H2479-L2479)+0.2258</f>
        <v>54.915441</v>
      </c>
      <c r="J2479" s="6"/>
      <c r="K2479" s="2" t="n">
        <v>0.6962</v>
      </c>
      <c r="L2479" s="10" t="n">
        <v>1.002279</v>
      </c>
    </row>
    <row r="2480" customFormat="false" ht="13.5" hidden="false" customHeight="false" outlineLevel="0" collapsed="false">
      <c r="A2480" s="1" t="n">
        <v>24770</v>
      </c>
      <c r="B2480" s="6" t="n">
        <f aca="false">A2480/3600</f>
        <v>6.88055555555556</v>
      </c>
      <c r="C2480" s="6"/>
      <c r="D2480" s="6"/>
      <c r="E2480" s="6"/>
      <c r="F2480" s="6"/>
      <c r="G2480" s="9"/>
      <c r="H2480" s="10" t="n">
        <v>55.69207</v>
      </c>
      <c r="I2480" s="11" t="n">
        <f aca="false">(H2480-L2480)+0.2258</f>
        <v>54.915591</v>
      </c>
      <c r="J2480" s="6"/>
      <c r="K2480" s="2" t="n">
        <v>0.6962</v>
      </c>
      <c r="L2480" s="10" t="n">
        <v>1.002279</v>
      </c>
    </row>
    <row r="2481" customFormat="false" ht="13.5" hidden="false" customHeight="false" outlineLevel="0" collapsed="false">
      <c r="A2481" s="1" t="n">
        <v>24780</v>
      </c>
      <c r="B2481" s="6" t="n">
        <f aca="false">A2481/3600</f>
        <v>6.88333333333333</v>
      </c>
      <c r="C2481" s="6"/>
      <c r="D2481" s="6"/>
      <c r="E2481" s="6"/>
      <c r="F2481" s="6"/>
      <c r="G2481" s="9"/>
      <c r="H2481" s="10" t="n">
        <v>55.69204</v>
      </c>
      <c r="I2481" s="11" t="n">
        <f aca="false">(H2481-L2481)+0.2258</f>
        <v>54.915561</v>
      </c>
      <c r="J2481" s="6"/>
      <c r="K2481" s="2" t="n">
        <v>0.6962</v>
      </c>
      <c r="L2481" s="10" t="n">
        <v>1.002279</v>
      </c>
    </row>
    <row r="2482" customFormat="false" ht="13.5" hidden="false" customHeight="false" outlineLevel="0" collapsed="false">
      <c r="A2482" s="1" t="n">
        <v>24790</v>
      </c>
      <c r="B2482" s="6" t="n">
        <f aca="false">A2482/3600</f>
        <v>6.88611111111111</v>
      </c>
      <c r="C2482" s="6"/>
      <c r="D2482" s="6"/>
      <c r="E2482" s="6"/>
      <c r="F2482" s="6"/>
      <c r="G2482" s="9" t="n">
        <f aca="false">(((K2482-K2479)*1000)/(A2482-A2479))*0.310559</f>
        <v>0</v>
      </c>
      <c r="H2482" s="10" t="n">
        <v>55.69192</v>
      </c>
      <c r="I2482" s="11" t="n">
        <f aca="false">(H2482-L2482)+0.2258</f>
        <v>54.915441</v>
      </c>
      <c r="J2482" s="6"/>
      <c r="K2482" s="2" t="n">
        <v>0.6962</v>
      </c>
      <c r="L2482" s="10" t="n">
        <v>1.002279</v>
      </c>
    </row>
    <row r="2483" customFormat="false" ht="13.5" hidden="false" customHeight="false" outlineLevel="0" collapsed="false">
      <c r="A2483" s="1" t="n">
        <v>24800</v>
      </c>
      <c r="B2483" s="6" t="n">
        <f aca="false">A2483/3600</f>
        <v>6.88888888888889</v>
      </c>
      <c r="C2483" s="6"/>
      <c r="D2483" s="6"/>
      <c r="E2483" s="6"/>
      <c r="F2483" s="6"/>
      <c r="G2483" s="9"/>
      <c r="H2483" s="10" t="n">
        <v>55.69202</v>
      </c>
      <c r="I2483" s="11" t="n">
        <f aca="false">(H2483-L2483)+0.2258</f>
        <v>54.915541</v>
      </c>
      <c r="J2483" s="6"/>
      <c r="K2483" s="2" t="n">
        <v>0.6962</v>
      </c>
      <c r="L2483" s="10" t="n">
        <v>1.002279</v>
      </c>
    </row>
    <row r="2484" customFormat="false" ht="13.5" hidden="false" customHeight="false" outlineLevel="0" collapsed="false">
      <c r="A2484" s="1" t="n">
        <v>24810</v>
      </c>
      <c r="B2484" s="6" t="n">
        <f aca="false">A2484/3600</f>
        <v>6.89166666666667</v>
      </c>
      <c r="C2484" s="6"/>
      <c r="D2484" s="6"/>
      <c r="E2484" s="6"/>
      <c r="F2484" s="6"/>
      <c r="G2484" s="9"/>
      <c r="H2484" s="10" t="n">
        <v>55.69221</v>
      </c>
      <c r="I2484" s="11" t="n">
        <f aca="false">(H2484-L2484)+0.2258</f>
        <v>54.915731</v>
      </c>
      <c r="J2484" s="6"/>
      <c r="K2484" s="2" t="n">
        <v>0.6962</v>
      </c>
      <c r="L2484" s="10" t="n">
        <v>1.002279</v>
      </c>
    </row>
    <row r="2485" customFormat="false" ht="13.5" hidden="false" customHeight="false" outlineLevel="0" collapsed="false">
      <c r="A2485" s="1" t="n">
        <v>24820</v>
      </c>
      <c r="B2485" s="6" t="n">
        <f aca="false">A2485/3600</f>
        <v>6.89444444444445</v>
      </c>
      <c r="C2485" s="6"/>
      <c r="D2485" s="6"/>
      <c r="E2485" s="6"/>
      <c r="F2485" s="6"/>
      <c r="G2485" s="9" t="n">
        <f aca="false">(((K2485-K2482)*1000)/(A2485-A2482))*0.310559</f>
        <v>0</v>
      </c>
      <c r="H2485" s="10" t="n">
        <v>55.69219</v>
      </c>
      <c r="I2485" s="11" t="n">
        <f aca="false">(H2485-L2485)+0.2258</f>
        <v>54.915711</v>
      </c>
      <c r="J2485" s="6"/>
      <c r="K2485" s="2" t="n">
        <v>0.6962</v>
      </c>
      <c r="L2485" s="10" t="n">
        <v>1.002279</v>
      </c>
    </row>
    <row r="2486" customFormat="false" ht="13.5" hidden="false" customHeight="false" outlineLevel="0" collapsed="false">
      <c r="A2486" s="1" t="n">
        <v>24830</v>
      </c>
      <c r="B2486" s="6" t="n">
        <f aca="false">A2486/3600</f>
        <v>6.89722222222222</v>
      </c>
      <c r="C2486" s="6"/>
      <c r="D2486" s="6"/>
      <c r="E2486" s="6"/>
      <c r="F2486" s="6"/>
      <c r="G2486" s="9"/>
      <c r="H2486" s="10" t="n">
        <v>55.69221</v>
      </c>
      <c r="I2486" s="11" t="n">
        <f aca="false">(H2486-L2486)+0.2258</f>
        <v>54.915731</v>
      </c>
      <c r="J2486" s="6"/>
      <c r="K2486" s="2" t="n">
        <v>0.6962</v>
      </c>
      <c r="L2486" s="10" t="n">
        <v>1.002279</v>
      </c>
    </row>
    <row r="2487" customFormat="false" ht="13.5" hidden="false" customHeight="false" outlineLevel="0" collapsed="false">
      <c r="A2487" s="1" t="n">
        <v>24840</v>
      </c>
      <c r="B2487" s="6" t="n">
        <f aca="false">A2487/3600</f>
        <v>6.9</v>
      </c>
      <c r="C2487" s="6"/>
      <c r="D2487" s="6"/>
      <c r="E2487" s="6"/>
      <c r="F2487" s="6"/>
      <c r="G2487" s="9"/>
      <c r="H2487" s="10" t="n">
        <v>55.69216</v>
      </c>
      <c r="I2487" s="11" t="n">
        <f aca="false">(H2487-L2487)+0.2258</f>
        <v>54.915681</v>
      </c>
      <c r="J2487" s="6"/>
      <c r="K2487" s="2" t="n">
        <v>0.6962</v>
      </c>
      <c r="L2487" s="10" t="n">
        <v>1.002279</v>
      </c>
    </row>
    <row r="2488" customFormat="false" ht="13.5" hidden="false" customHeight="false" outlineLevel="0" collapsed="false">
      <c r="A2488" s="1" t="n">
        <v>24850</v>
      </c>
      <c r="B2488" s="6" t="n">
        <f aca="false">A2488/3600</f>
        <v>6.90277777777778</v>
      </c>
      <c r="C2488" s="6"/>
      <c r="D2488" s="6"/>
      <c r="E2488" s="6"/>
      <c r="F2488" s="6"/>
      <c r="G2488" s="9" t="n">
        <f aca="false">(((K2488-K2485)*1000)/(A2488-A2485))*0.310559</f>
        <v>0</v>
      </c>
      <c r="H2488" s="10" t="n">
        <v>55.69202</v>
      </c>
      <c r="I2488" s="11" t="n">
        <f aca="false">(H2488-L2488)+0.2258</f>
        <v>54.915541</v>
      </c>
      <c r="J2488" s="6"/>
      <c r="K2488" s="2" t="n">
        <v>0.6962</v>
      </c>
      <c r="L2488" s="10" t="n">
        <v>1.002279</v>
      </c>
    </row>
    <row r="2489" customFormat="false" ht="13.5" hidden="false" customHeight="false" outlineLevel="0" collapsed="false">
      <c r="A2489" s="1" t="n">
        <v>24860</v>
      </c>
      <c r="B2489" s="6" t="n">
        <f aca="false">A2489/3600</f>
        <v>6.90555555555556</v>
      </c>
      <c r="C2489" s="6"/>
      <c r="D2489" s="6"/>
      <c r="E2489" s="6"/>
      <c r="F2489" s="6"/>
      <c r="G2489" s="9"/>
      <c r="H2489" s="10" t="n">
        <v>55.69216</v>
      </c>
      <c r="I2489" s="11" t="n">
        <f aca="false">(H2489-L2489)+0.2258</f>
        <v>54.915681</v>
      </c>
      <c r="J2489" s="6"/>
      <c r="K2489" s="2" t="n">
        <v>0.6962</v>
      </c>
      <c r="L2489" s="10" t="n">
        <v>1.002279</v>
      </c>
    </row>
    <row r="2490" customFormat="false" ht="13.5" hidden="false" customHeight="false" outlineLevel="0" collapsed="false">
      <c r="A2490" s="1" t="n">
        <v>24870</v>
      </c>
      <c r="B2490" s="6" t="n">
        <f aca="false">A2490/3600</f>
        <v>6.90833333333333</v>
      </c>
      <c r="C2490" s="6"/>
      <c r="D2490" s="6"/>
      <c r="E2490" s="6"/>
      <c r="F2490" s="6"/>
      <c r="G2490" s="9"/>
      <c r="H2490" s="10" t="n">
        <v>55.69216</v>
      </c>
      <c r="I2490" s="11" t="n">
        <f aca="false">(H2490-L2490)+0.2258</f>
        <v>54.915681</v>
      </c>
      <c r="J2490" s="6"/>
      <c r="K2490" s="2" t="n">
        <v>0.6962</v>
      </c>
      <c r="L2490" s="10" t="n">
        <v>1.002279</v>
      </c>
    </row>
    <row r="2491" customFormat="false" ht="13.5" hidden="false" customHeight="false" outlineLevel="0" collapsed="false">
      <c r="A2491" s="1" t="n">
        <v>24880</v>
      </c>
      <c r="B2491" s="6" t="n">
        <f aca="false">A2491/3600</f>
        <v>6.91111111111111</v>
      </c>
      <c r="C2491" s="6"/>
      <c r="D2491" s="6"/>
      <c r="E2491" s="6"/>
      <c r="F2491" s="6"/>
      <c r="G2491" s="9" t="n">
        <f aca="false">(((K2491-K2488)*1000)/(A2491-A2488))*0.310559</f>
        <v>0</v>
      </c>
      <c r="H2491" s="10" t="n">
        <v>55.69219</v>
      </c>
      <c r="I2491" s="11" t="n">
        <f aca="false">(H2491-L2491)+0.2258</f>
        <v>54.915711</v>
      </c>
      <c r="J2491" s="6"/>
      <c r="K2491" s="2" t="n">
        <v>0.6962</v>
      </c>
      <c r="L2491" s="10" t="n">
        <v>1.002279</v>
      </c>
    </row>
    <row r="2492" customFormat="false" ht="13.5" hidden="false" customHeight="false" outlineLevel="0" collapsed="false">
      <c r="A2492" s="1" t="n">
        <v>24890</v>
      </c>
      <c r="B2492" s="6" t="n">
        <f aca="false">A2492/3600</f>
        <v>6.91388888888889</v>
      </c>
      <c r="C2492" s="6"/>
      <c r="D2492" s="6"/>
      <c r="E2492" s="6"/>
      <c r="F2492" s="6"/>
      <c r="G2492" s="9"/>
      <c r="H2492" s="10" t="n">
        <v>55.69219</v>
      </c>
      <c r="I2492" s="11" t="n">
        <f aca="false">(H2492-L2492)+0.2258</f>
        <v>54.915711</v>
      </c>
      <c r="J2492" s="6"/>
      <c r="K2492" s="2" t="n">
        <v>0.6962</v>
      </c>
      <c r="L2492" s="10" t="n">
        <v>1.002279</v>
      </c>
    </row>
    <row r="2493" customFormat="false" ht="13.5" hidden="false" customHeight="false" outlineLevel="0" collapsed="false">
      <c r="A2493" s="1" t="n">
        <v>24900</v>
      </c>
      <c r="B2493" s="6" t="n">
        <f aca="false">A2493/3600</f>
        <v>6.91666666666667</v>
      </c>
      <c r="C2493" s="6"/>
      <c r="D2493" s="6"/>
      <c r="E2493" s="6"/>
      <c r="F2493" s="6"/>
      <c r="G2493" s="9"/>
      <c r="H2493" s="10" t="n">
        <v>55.69221</v>
      </c>
      <c r="I2493" s="11" t="n">
        <f aca="false">(H2493-L2493)+0.2258</f>
        <v>54.915731</v>
      </c>
      <c r="J2493" s="6"/>
      <c r="K2493" s="2" t="n">
        <v>0.6962</v>
      </c>
      <c r="L2493" s="10" t="n">
        <v>1.002279</v>
      </c>
    </row>
    <row r="2494" customFormat="false" ht="13.5" hidden="false" customHeight="false" outlineLevel="0" collapsed="false">
      <c r="A2494" s="1" t="n">
        <v>24910</v>
      </c>
      <c r="B2494" s="6" t="n">
        <f aca="false">A2494/3600</f>
        <v>6.91944444444444</v>
      </c>
      <c r="C2494" s="6"/>
      <c r="D2494" s="6"/>
      <c r="E2494" s="6"/>
      <c r="F2494" s="6"/>
      <c r="G2494" s="9" t="n">
        <f aca="false">(((K2494-K2491)*1000)/(A2494-A2491))*0.310559</f>
        <v>0</v>
      </c>
      <c r="H2494" s="10" t="n">
        <v>55.69231</v>
      </c>
      <c r="I2494" s="11" t="n">
        <f aca="false">(H2494-L2494)+0.2258</f>
        <v>54.915831</v>
      </c>
      <c r="J2494" s="6"/>
      <c r="K2494" s="2" t="n">
        <v>0.6962</v>
      </c>
      <c r="L2494" s="10" t="n">
        <v>1.002279</v>
      </c>
    </row>
    <row r="2495" customFormat="false" ht="13.5" hidden="false" customHeight="false" outlineLevel="0" collapsed="false">
      <c r="A2495" s="1" t="n">
        <v>24920</v>
      </c>
      <c r="B2495" s="6" t="n">
        <f aca="false">A2495/3600</f>
        <v>6.92222222222222</v>
      </c>
      <c r="C2495" s="6"/>
      <c r="D2495" s="6"/>
      <c r="E2495" s="6"/>
      <c r="F2495" s="6"/>
      <c r="G2495" s="9"/>
      <c r="H2495" s="10" t="n">
        <v>55.69231</v>
      </c>
      <c r="I2495" s="11" t="n">
        <f aca="false">(H2495-L2495)+0.2258</f>
        <v>54.915831</v>
      </c>
      <c r="J2495" s="6"/>
      <c r="K2495" s="2" t="n">
        <v>0.6962</v>
      </c>
      <c r="L2495" s="10" t="n">
        <v>1.002279</v>
      </c>
    </row>
    <row r="2496" customFormat="false" ht="13.5" hidden="false" customHeight="false" outlineLevel="0" collapsed="false">
      <c r="A2496" s="1" t="n">
        <v>24930</v>
      </c>
      <c r="B2496" s="6" t="n">
        <f aca="false">A2496/3600</f>
        <v>6.925</v>
      </c>
      <c r="C2496" s="6"/>
      <c r="D2496" s="6"/>
      <c r="E2496" s="6"/>
      <c r="F2496" s="6"/>
      <c r="G2496" s="9"/>
      <c r="H2496" s="10" t="n">
        <v>55.69233</v>
      </c>
      <c r="I2496" s="11" t="n">
        <f aca="false">(H2496-L2496)+0.2258</f>
        <v>54.915851</v>
      </c>
      <c r="J2496" s="6"/>
      <c r="K2496" s="2" t="n">
        <v>0.6962</v>
      </c>
      <c r="L2496" s="10" t="n">
        <v>1.002279</v>
      </c>
    </row>
    <row r="2497" customFormat="false" ht="13.5" hidden="false" customHeight="false" outlineLevel="0" collapsed="false">
      <c r="A2497" s="1" t="n">
        <v>24940</v>
      </c>
      <c r="B2497" s="6" t="n">
        <f aca="false">A2497/3600</f>
        <v>6.92777777777778</v>
      </c>
      <c r="C2497" s="6"/>
      <c r="D2497" s="6"/>
      <c r="E2497" s="6"/>
      <c r="F2497" s="6"/>
      <c r="G2497" s="9" t="n">
        <f aca="false">(((K2497-K2494)*1000)/(A2497-A2494))*0.310559</f>
        <v>0</v>
      </c>
      <c r="H2497" s="10" t="n">
        <v>55.69233</v>
      </c>
      <c r="I2497" s="11" t="n">
        <f aca="false">(H2497-L2497)+0.2258</f>
        <v>54.915851</v>
      </c>
      <c r="J2497" s="6"/>
      <c r="K2497" s="2" t="n">
        <v>0.6962</v>
      </c>
      <c r="L2497" s="10" t="n">
        <v>1.002279</v>
      </c>
    </row>
    <row r="2498" customFormat="false" ht="13.5" hidden="false" customHeight="false" outlineLevel="0" collapsed="false">
      <c r="A2498" s="1" t="n">
        <v>24950</v>
      </c>
      <c r="B2498" s="6" t="n">
        <f aca="false">A2498/3600</f>
        <v>6.93055555555556</v>
      </c>
      <c r="C2498" s="6"/>
      <c r="D2498" s="6"/>
      <c r="E2498" s="6"/>
      <c r="F2498" s="6"/>
      <c r="G2498" s="9"/>
      <c r="H2498" s="10" t="n">
        <v>55.69233</v>
      </c>
      <c r="I2498" s="11" t="n">
        <f aca="false">(H2498-L2498)+0.2258</f>
        <v>54.915851</v>
      </c>
      <c r="J2498" s="6"/>
      <c r="K2498" s="2" t="n">
        <v>0.6962</v>
      </c>
      <c r="L2498" s="10" t="n">
        <v>1.002279</v>
      </c>
    </row>
    <row r="2499" customFormat="false" ht="13.5" hidden="false" customHeight="false" outlineLevel="0" collapsed="false">
      <c r="A2499" s="1" t="n">
        <v>24960</v>
      </c>
      <c r="B2499" s="6" t="n">
        <f aca="false">A2499/3600</f>
        <v>6.93333333333333</v>
      </c>
      <c r="C2499" s="6"/>
      <c r="D2499" s="6"/>
      <c r="E2499" s="6"/>
      <c r="F2499" s="6"/>
      <c r="G2499" s="9"/>
      <c r="H2499" s="10" t="n">
        <v>55.69236</v>
      </c>
      <c r="I2499" s="11" t="n">
        <f aca="false">(H2499-L2499)+0.2258</f>
        <v>54.915881</v>
      </c>
      <c r="J2499" s="6"/>
      <c r="K2499" s="2" t="n">
        <v>0.6962</v>
      </c>
      <c r="L2499" s="10" t="n">
        <v>1.002279</v>
      </c>
    </row>
    <row r="2500" customFormat="false" ht="13.5" hidden="false" customHeight="false" outlineLevel="0" collapsed="false">
      <c r="A2500" s="1" t="n">
        <v>24970</v>
      </c>
      <c r="B2500" s="6" t="n">
        <f aca="false">A2500/3600</f>
        <v>6.93611111111111</v>
      </c>
      <c r="C2500" s="6"/>
      <c r="D2500" s="6"/>
      <c r="E2500" s="6"/>
      <c r="F2500" s="6"/>
      <c r="G2500" s="9" t="n">
        <f aca="false">(((K2500-K2497)*1000)/(A2500-A2497))*0.310559</f>
        <v>0</v>
      </c>
      <c r="H2500" s="10" t="n">
        <v>55.69233</v>
      </c>
      <c r="I2500" s="11" t="n">
        <f aca="false">(H2500-L2500)+0.2258</f>
        <v>54.915851</v>
      </c>
      <c r="J2500" s="6"/>
      <c r="K2500" s="2" t="n">
        <v>0.6962</v>
      </c>
      <c r="L2500" s="10" t="n">
        <v>1.002279</v>
      </c>
    </row>
    <row r="2501" customFormat="false" ht="13.5" hidden="false" customHeight="false" outlineLevel="0" collapsed="false">
      <c r="A2501" s="1" t="n">
        <v>24980</v>
      </c>
      <c r="B2501" s="6" t="n">
        <f aca="false">A2501/3600</f>
        <v>6.93888888888889</v>
      </c>
      <c r="C2501" s="6"/>
      <c r="D2501" s="6"/>
      <c r="E2501" s="6"/>
      <c r="F2501" s="6"/>
      <c r="G2501" s="9"/>
      <c r="H2501" s="10" t="n">
        <v>55.69248</v>
      </c>
      <c r="I2501" s="11" t="n">
        <f aca="false">(H2501-L2501)+0.2258</f>
        <v>54.916001</v>
      </c>
      <c r="J2501" s="6"/>
      <c r="K2501" s="2" t="n">
        <v>0.6962</v>
      </c>
      <c r="L2501" s="10" t="n">
        <v>1.002279</v>
      </c>
    </row>
    <row r="2502" customFormat="false" ht="13.5" hidden="false" customHeight="false" outlineLevel="0" collapsed="false">
      <c r="A2502" s="1" t="n">
        <v>24990</v>
      </c>
      <c r="B2502" s="6" t="n">
        <f aca="false">A2502/3600</f>
        <v>6.94166666666667</v>
      </c>
      <c r="C2502" s="6"/>
      <c r="D2502" s="6"/>
      <c r="E2502" s="6"/>
      <c r="F2502" s="6"/>
      <c r="G2502" s="9"/>
      <c r="H2502" s="10" t="n">
        <v>55.69248</v>
      </c>
      <c r="I2502" s="11" t="n">
        <f aca="false">(H2502-L2502)+0.2258</f>
        <v>54.916001</v>
      </c>
      <c r="J2502" s="6"/>
      <c r="K2502" s="2" t="n">
        <v>0.6962</v>
      </c>
      <c r="L2502" s="10" t="n">
        <v>1.002279</v>
      </c>
    </row>
    <row r="2503" customFormat="false" ht="13.5" hidden="false" customHeight="false" outlineLevel="0" collapsed="false">
      <c r="A2503" s="1" t="n">
        <v>25000</v>
      </c>
      <c r="B2503" s="6" t="n">
        <f aca="false">A2503/3600</f>
        <v>6.94444444444445</v>
      </c>
      <c r="C2503" s="6"/>
      <c r="D2503" s="6"/>
      <c r="E2503" s="6"/>
      <c r="F2503" s="6"/>
      <c r="G2503" s="9" t="n">
        <f aca="false">(((K2503-K2500)*1000)/(A2503-A2500))*0.310559</f>
        <v>0</v>
      </c>
      <c r="H2503" s="10" t="n">
        <v>55.69251</v>
      </c>
      <c r="I2503" s="11" t="n">
        <f aca="false">(H2503-L2503)+0.2258</f>
        <v>54.916031</v>
      </c>
      <c r="J2503" s="6"/>
      <c r="K2503" s="2" t="n">
        <v>0.6962</v>
      </c>
      <c r="L2503" s="10" t="n">
        <v>1.002279</v>
      </c>
    </row>
    <row r="2504" customFormat="false" ht="13.5" hidden="false" customHeight="false" outlineLevel="0" collapsed="false">
      <c r="A2504" s="1" t="n">
        <v>25010</v>
      </c>
      <c r="B2504" s="6" t="n">
        <f aca="false">A2504/3600</f>
        <v>6.94722222222222</v>
      </c>
      <c r="C2504" s="6"/>
      <c r="D2504" s="6"/>
      <c r="E2504" s="6"/>
      <c r="F2504" s="6"/>
      <c r="G2504" s="9"/>
      <c r="H2504" s="10" t="n">
        <v>55.69263</v>
      </c>
      <c r="I2504" s="11" t="n">
        <f aca="false">(H2504-L2504)+0.2258</f>
        <v>54.916151</v>
      </c>
      <c r="J2504" s="6"/>
      <c r="K2504" s="2" t="n">
        <v>0.6962</v>
      </c>
      <c r="L2504" s="10" t="n">
        <v>1.002279</v>
      </c>
    </row>
    <row r="2505" customFormat="false" ht="13.5" hidden="false" customHeight="false" outlineLevel="0" collapsed="false">
      <c r="A2505" s="1" t="n">
        <v>25020</v>
      </c>
      <c r="B2505" s="6" t="n">
        <f aca="false">A2505/3600</f>
        <v>6.95</v>
      </c>
      <c r="C2505" s="6"/>
      <c r="D2505" s="6"/>
      <c r="E2505" s="6"/>
      <c r="F2505" s="6"/>
      <c r="G2505" s="9"/>
      <c r="H2505" s="10" t="n">
        <v>55.69248</v>
      </c>
      <c r="I2505" s="11" t="n">
        <f aca="false">(H2505-L2505)+0.2258</f>
        <v>54.916001</v>
      </c>
      <c r="J2505" s="6"/>
      <c r="K2505" s="2" t="n">
        <v>0.6962</v>
      </c>
      <c r="L2505" s="10" t="n">
        <v>1.002279</v>
      </c>
    </row>
    <row r="2506" customFormat="false" ht="13.5" hidden="false" customHeight="false" outlineLevel="0" collapsed="false">
      <c r="A2506" s="1" t="n">
        <v>25030</v>
      </c>
      <c r="B2506" s="6" t="n">
        <f aca="false">A2506/3600</f>
        <v>6.95277777777778</v>
      </c>
      <c r="C2506" s="6"/>
      <c r="D2506" s="6"/>
      <c r="E2506" s="6"/>
      <c r="F2506" s="6"/>
      <c r="G2506" s="9" t="n">
        <f aca="false">(((K2506-K2503)*1000)/(A2506-A2503))*0.310559</f>
        <v>0</v>
      </c>
      <c r="H2506" s="10" t="n">
        <v>55.69263</v>
      </c>
      <c r="I2506" s="11" t="n">
        <f aca="false">(H2506-L2506)+0.2258</f>
        <v>54.916151</v>
      </c>
      <c r="J2506" s="6"/>
      <c r="K2506" s="2" t="n">
        <v>0.6962</v>
      </c>
      <c r="L2506" s="10" t="n">
        <v>1.002279</v>
      </c>
    </row>
    <row r="2507" customFormat="false" ht="13.5" hidden="false" customHeight="false" outlineLevel="0" collapsed="false">
      <c r="A2507" s="1" t="n">
        <v>25040</v>
      </c>
      <c r="B2507" s="6" t="n">
        <f aca="false">A2507/3600</f>
        <v>6.95555555555556</v>
      </c>
      <c r="C2507" s="6"/>
      <c r="D2507" s="6"/>
      <c r="E2507" s="6"/>
      <c r="F2507" s="6"/>
      <c r="G2507" s="9"/>
      <c r="H2507" s="10" t="n">
        <v>55.6926</v>
      </c>
      <c r="I2507" s="11" t="n">
        <f aca="false">(H2507-L2507)+0.2258</f>
        <v>54.916121</v>
      </c>
      <c r="J2507" s="6"/>
      <c r="K2507" s="2" t="n">
        <v>0.6962</v>
      </c>
      <c r="L2507" s="10" t="n">
        <v>1.002279</v>
      </c>
    </row>
    <row r="2508" customFormat="false" ht="13.5" hidden="false" customHeight="false" outlineLevel="0" collapsed="false">
      <c r="A2508" s="1" t="n">
        <v>25050</v>
      </c>
      <c r="B2508" s="6" t="n">
        <f aca="false">A2508/3600</f>
        <v>6.95833333333333</v>
      </c>
      <c r="C2508" s="6"/>
      <c r="D2508" s="6"/>
      <c r="E2508" s="6"/>
      <c r="F2508" s="6"/>
      <c r="G2508" s="9"/>
      <c r="H2508" s="10" t="n">
        <v>55.69248</v>
      </c>
      <c r="I2508" s="11" t="n">
        <f aca="false">(H2508-L2508)+0.2258</f>
        <v>54.916001</v>
      </c>
      <c r="J2508" s="6"/>
      <c r="K2508" s="2" t="n">
        <v>0.6962</v>
      </c>
      <c r="L2508" s="10" t="n">
        <v>1.002279</v>
      </c>
    </row>
    <row r="2509" customFormat="false" ht="13.5" hidden="false" customHeight="false" outlineLevel="0" collapsed="false">
      <c r="A2509" s="1" t="n">
        <v>25060</v>
      </c>
      <c r="B2509" s="6" t="n">
        <f aca="false">A2509/3600</f>
        <v>6.96111111111111</v>
      </c>
      <c r="C2509" s="6"/>
      <c r="D2509" s="6"/>
      <c r="E2509" s="6"/>
      <c r="F2509" s="6"/>
      <c r="G2509" s="9" t="n">
        <f aca="false">(((K2509-K2506)*1000)/(A2509-A2506))*0.310559</f>
        <v>0</v>
      </c>
      <c r="H2509" s="10" t="n">
        <v>55.69275</v>
      </c>
      <c r="I2509" s="11" t="n">
        <f aca="false">(H2509-L2509)+0.2258</f>
        <v>54.916271</v>
      </c>
      <c r="J2509" s="6"/>
      <c r="K2509" s="2" t="n">
        <v>0.6962</v>
      </c>
      <c r="L2509" s="10" t="n">
        <v>1.002279</v>
      </c>
    </row>
    <row r="2510" customFormat="false" ht="13.5" hidden="false" customHeight="false" outlineLevel="0" collapsed="false">
      <c r="A2510" s="1" t="n">
        <v>25070</v>
      </c>
      <c r="B2510" s="6" t="n">
        <f aca="false">A2510/3600</f>
        <v>6.96388888888889</v>
      </c>
      <c r="C2510" s="6"/>
      <c r="D2510" s="6"/>
      <c r="E2510" s="6"/>
      <c r="F2510" s="6"/>
      <c r="G2510" s="9"/>
      <c r="H2510" s="10" t="n">
        <v>55.69263</v>
      </c>
      <c r="I2510" s="11" t="n">
        <f aca="false">(H2510-L2510)+0.2258</f>
        <v>54.916151</v>
      </c>
      <c r="J2510" s="6"/>
      <c r="K2510" s="2" t="n">
        <v>0.6962</v>
      </c>
      <c r="L2510" s="10" t="n">
        <v>1.002279</v>
      </c>
    </row>
    <row r="2511" customFormat="false" ht="13.5" hidden="false" customHeight="false" outlineLevel="0" collapsed="false">
      <c r="A2511" s="1" t="n">
        <v>25080</v>
      </c>
      <c r="B2511" s="6" t="n">
        <f aca="false">A2511/3600</f>
        <v>6.96666666666667</v>
      </c>
      <c r="C2511" s="6"/>
      <c r="D2511" s="6"/>
      <c r="E2511" s="6"/>
      <c r="F2511" s="6"/>
      <c r="G2511" s="9"/>
      <c r="H2511" s="10" t="n">
        <v>55.6928</v>
      </c>
      <c r="I2511" s="11" t="n">
        <f aca="false">(H2511-L2511)+0.2258</f>
        <v>54.916321</v>
      </c>
      <c r="J2511" s="6"/>
      <c r="K2511" s="2" t="n">
        <v>0.6962</v>
      </c>
      <c r="L2511" s="10" t="n">
        <v>1.002279</v>
      </c>
    </row>
    <row r="2512" customFormat="false" ht="13.5" hidden="false" customHeight="false" outlineLevel="0" collapsed="false">
      <c r="A2512" s="1" t="n">
        <v>25090</v>
      </c>
      <c r="B2512" s="6" t="n">
        <f aca="false">A2512/3600</f>
        <v>6.96944444444444</v>
      </c>
      <c r="C2512" s="6"/>
      <c r="D2512" s="6"/>
      <c r="E2512" s="6"/>
      <c r="F2512" s="6"/>
      <c r="G2512" s="9" t="n">
        <f aca="false">(((K2512-K2509)*1000)/(A2512-A2509))*0.310559</f>
        <v>0</v>
      </c>
      <c r="H2512" s="10" t="n">
        <v>55.69275</v>
      </c>
      <c r="I2512" s="11" t="n">
        <f aca="false">(H2512-L2512)+0.2258</f>
        <v>54.916271</v>
      </c>
      <c r="J2512" s="6"/>
      <c r="K2512" s="2" t="n">
        <v>0.6962</v>
      </c>
      <c r="L2512" s="10" t="n">
        <v>1.002279</v>
      </c>
    </row>
    <row r="2513" customFormat="false" ht="13.5" hidden="false" customHeight="false" outlineLevel="0" collapsed="false">
      <c r="A2513" s="1" t="n">
        <v>25100</v>
      </c>
      <c r="B2513" s="6" t="n">
        <f aca="false">A2513/3600</f>
        <v>6.97222222222222</v>
      </c>
      <c r="C2513" s="6"/>
      <c r="D2513" s="6"/>
      <c r="E2513" s="6"/>
      <c r="F2513" s="6"/>
      <c r="G2513" s="9"/>
      <c r="H2513" s="10" t="n">
        <v>55.69277</v>
      </c>
      <c r="I2513" s="11" t="n">
        <f aca="false">(H2513-L2513)+0.2258</f>
        <v>54.916291</v>
      </c>
      <c r="J2513" s="6"/>
      <c r="K2513" s="2" t="n">
        <v>0.6962</v>
      </c>
      <c r="L2513" s="10" t="n">
        <v>1.002279</v>
      </c>
    </row>
    <row r="2514" customFormat="false" ht="13.5" hidden="false" customHeight="false" outlineLevel="0" collapsed="false">
      <c r="A2514" s="1" t="n">
        <v>25110</v>
      </c>
      <c r="B2514" s="6" t="n">
        <f aca="false">A2514/3600</f>
        <v>6.975</v>
      </c>
      <c r="C2514" s="6"/>
      <c r="D2514" s="6"/>
      <c r="E2514" s="6"/>
      <c r="F2514" s="6"/>
      <c r="G2514" s="9"/>
      <c r="H2514" s="10" t="n">
        <v>55.69277</v>
      </c>
      <c r="I2514" s="11" t="n">
        <f aca="false">(H2514-L2514)+0.2258</f>
        <v>54.916291</v>
      </c>
      <c r="J2514" s="6"/>
      <c r="K2514" s="2" t="n">
        <v>0.6962</v>
      </c>
      <c r="L2514" s="10" t="n">
        <v>1.002279</v>
      </c>
    </row>
    <row r="2515" customFormat="false" ht="13.5" hidden="false" customHeight="false" outlineLevel="0" collapsed="false">
      <c r="A2515" s="1" t="n">
        <v>25120</v>
      </c>
      <c r="B2515" s="6" t="n">
        <f aca="false">A2515/3600</f>
        <v>6.97777777777778</v>
      </c>
      <c r="C2515" s="6"/>
      <c r="D2515" s="6"/>
      <c r="E2515" s="6"/>
      <c r="F2515" s="6"/>
      <c r="G2515" s="9" t="n">
        <f aca="false">(((K2515-K2512)*1000)/(A2515-A2512))*0.310559</f>
        <v>0</v>
      </c>
      <c r="H2515" s="10" t="n">
        <v>55.69263</v>
      </c>
      <c r="I2515" s="11" t="n">
        <f aca="false">(H2515-L2515)+0.2258</f>
        <v>54.916151</v>
      </c>
      <c r="J2515" s="6"/>
      <c r="K2515" s="2" t="n">
        <v>0.6962</v>
      </c>
      <c r="L2515" s="10" t="n">
        <v>1.002279</v>
      </c>
    </row>
    <row r="2516" customFormat="false" ht="13.5" hidden="false" customHeight="false" outlineLevel="0" collapsed="false">
      <c r="A2516" s="1" t="n">
        <v>25130</v>
      </c>
      <c r="B2516" s="6" t="n">
        <f aca="false">A2516/3600</f>
        <v>6.98055555555556</v>
      </c>
      <c r="C2516" s="6"/>
      <c r="D2516" s="6"/>
      <c r="E2516" s="6"/>
      <c r="F2516" s="6"/>
      <c r="G2516" s="9"/>
      <c r="H2516" s="10" t="n">
        <v>55.69277</v>
      </c>
      <c r="I2516" s="11" t="n">
        <f aca="false">(H2516-L2516)+0.2258</f>
        <v>54.916291</v>
      </c>
      <c r="J2516" s="6"/>
      <c r="K2516" s="2" t="n">
        <v>0.6962</v>
      </c>
      <c r="L2516" s="10" t="n">
        <v>1.002279</v>
      </c>
    </row>
    <row r="2517" customFormat="false" ht="13.5" hidden="false" customHeight="false" outlineLevel="0" collapsed="false">
      <c r="A2517" s="1" t="n">
        <v>25140</v>
      </c>
      <c r="B2517" s="6" t="n">
        <f aca="false">A2517/3600</f>
        <v>6.98333333333333</v>
      </c>
      <c r="C2517" s="6"/>
      <c r="D2517" s="6"/>
      <c r="E2517" s="6"/>
      <c r="F2517" s="6"/>
      <c r="G2517" s="9"/>
      <c r="H2517" s="10" t="n">
        <v>55.69275</v>
      </c>
      <c r="I2517" s="11" t="n">
        <f aca="false">(H2517-L2517)+0.2258</f>
        <v>54.916271</v>
      </c>
      <c r="J2517" s="6"/>
      <c r="K2517" s="2" t="n">
        <v>0.6962</v>
      </c>
      <c r="L2517" s="10" t="n">
        <v>1.002279</v>
      </c>
    </row>
    <row r="2518" customFormat="false" ht="13.5" hidden="false" customHeight="false" outlineLevel="0" collapsed="false">
      <c r="A2518" s="1" t="n">
        <v>25150</v>
      </c>
      <c r="B2518" s="6" t="n">
        <f aca="false">A2518/3600</f>
        <v>6.98611111111111</v>
      </c>
      <c r="C2518" s="6"/>
      <c r="D2518" s="6"/>
      <c r="E2518" s="6"/>
      <c r="F2518" s="6"/>
      <c r="G2518" s="9" t="n">
        <f aca="false">(((K2518-K2515)*1000)/(A2518-A2515))*0.310559</f>
        <v>0</v>
      </c>
      <c r="H2518" s="10" t="n">
        <v>55.69295</v>
      </c>
      <c r="I2518" s="11" t="n">
        <f aca="false">(H2518-L2518)+0.2258</f>
        <v>54.916471</v>
      </c>
      <c r="J2518" s="6"/>
      <c r="K2518" s="2" t="n">
        <v>0.6962</v>
      </c>
      <c r="L2518" s="10" t="n">
        <v>1.002279</v>
      </c>
    </row>
    <row r="2519" customFormat="false" ht="13.5" hidden="false" customHeight="false" outlineLevel="0" collapsed="false">
      <c r="A2519" s="1" t="n">
        <v>25160</v>
      </c>
      <c r="B2519" s="6" t="n">
        <f aca="false">A2519/3600</f>
        <v>6.98888888888889</v>
      </c>
      <c r="C2519" s="6"/>
      <c r="D2519" s="6"/>
      <c r="E2519" s="6"/>
      <c r="F2519" s="6"/>
      <c r="G2519" s="9"/>
      <c r="H2519" s="10" t="n">
        <v>55.69277</v>
      </c>
      <c r="I2519" s="11" t="n">
        <f aca="false">(H2519-L2519)+0.2258</f>
        <v>54.916291</v>
      </c>
      <c r="J2519" s="6"/>
      <c r="K2519" s="2" t="n">
        <v>0.6962</v>
      </c>
      <c r="L2519" s="10" t="n">
        <v>1.002279</v>
      </c>
    </row>
    <row r="2520" customFormat="false" ht="13.5" hidden="false" customHeight="false" outlineLevel="0" collapsed="false">
      <c r="A2520" s="1" t="n">
        <v>25170</v>
      </c>
      <c r="B2520" s="6" t="n">
        <f aca="false">A2520/3600</f>
        <v>6.99166666666667</v>
      </c>
      <c r="C2520" s="6"/>
      <c r="D2520" s="6"/>
      <c r="E2520" s="6"/>
      <c r="F2520" s="6"/>
      <c r="G2520" s="9"/>
      <c r="H2520" s="10" t="n">
        <v>55.69295</v>
      </c>
      <c r="I2520" s="11" t="n">
        <f aca="false">(H2520-L2520)+0.2258</f>
        <v>54.916471</v>
      </c>
      <c r="J2520" s="6"/>
      <c r="K2520" s="2" t="n">
        <v>0.6962</v>
      </c>
      <c r="L2520" s="10" t="n">
        <v>1.002279</v>
      </c>
    </row>
    <row r="2521" customFormat="false" ht="13.5" hidden="false" customHeight="false" outlineLevel="0" collapsed="false">
      <c r="A2521" s="1" t="n">
        <v>25180</v>
      </c>
      <c r="B2521" s="6" t="n">
        <f aca="false">A2521/3600</f>
        <v>6.99444444444444</v>
      </c>
      <c r="C2521" s="6"/>
      <c r="D2521" s="6"/>
      <c r="E2521" s="6"/>
      <c r="F2521" s="6"/>
      <c r="G2521" s="9" t="n">
        <f aca="false">(((K2521-K2518)*1000)/(A2521-A2518))*0.310559</f>
        <v>0</v>
      </c>
      <c r="H2521" s="10" t="n">
        <v>55.69295</v>
      </c>
      <c r="I2521" s="11" t="n">
        <f aca="false">(H2521-L2521)+0.2258</f>
        <v>54.916471</v>
      </c>
      <c r="J2521" s="6"/>
      <c r="K2521" s="2" t="n">
        <v>0.6962</v>
      </c>
      <c r="L2521" s="10" t="n">
        <v>1.002279</v>
      </c>
    </row>
    <row r="2522" customFormat="false" ht="13.5" hidden="false" customHeight="false" outlineLevel="0" collapsed="false">
      <c r="A2522" s="1" t="n">
        <v>25190</v>
      </c>
      <c r="B2522" s="6" t="n">
        <f aca="false">A2522/3600</f>
        <v>6.99722222222222</v>
      </c>
      <c r="C2522" s="6"/>
      <c r="D2522" s="6"/>
      <c r="E2522" s="6"/>
      <c r="F2522" s="6"/>
      <c r="G2522" s="9"/>
      <c r="H2522" s="10" t="n">
        <v>55.69289</v>
      </c>
      <c r="I2522" s="11" t="n">
        <f aca="false">(H2522-L2522)+0.2258</f>
        <v>54.916411</v>
      </c>
      <c r="J2522" s="6"/>
      <c r="K2522" s="2" t="n">
        <v>0.6962</v>
      </c>
      <c r="L2522" s="10" t="n">
        <v>1.002279</v>
      </c>
    </row>
    <row r="2523" customFormat="false" ht="13.5" hidden="false" customHeight="false" outlineLevel="0" collapsed="false">
      <c r="A2523" s="1" t="n">
        <v>25200</v>
      </c>
      <c r="B2523" s="6" t="n">
        <f aca="false">A2523/3600</f>
        <v>7</v>
      </c>
      <c r="C2523" s="6"/>
      <c r="D2523" s="6"/>
      <c r="E2523" s="6"/>
      <c r="F2523" s="6"/>
      <c r="G2523" s="9"/>
      <c r="H2523" s="10" t="n">
        <v>55.69295</v>
      </c>
      <c r="I2523" s="11" t="n">
        <f aca="false">(H2523-L2523)+0.2258</f>
        <v>54.916471</v>
      </c>
      <c r="J2523" s="6"/>
      <c r="K2523" s="2" t="n">
        <v>0.6962</v>
      </c>
      <c r="L2523" s="10" t="n">
        <v>1.002279</v>
      </c>
    </row>
    <row r="2524" customFormat="false" ht="13.5" hidden="false" customHeight="false" outlineLevel="0" collapsed="false">
      <c r="A2524" s="1" t="n">
        <v>25210</v>
      </c>
      <c r="B2524" s="6" t="n">
        <f aca="false">A2524/3600</f>
        <v>7.00277777777778</v>
      </c>
      <c r="C2524" s="6"/>
      <c r="D2524" s="6"/>
      <c r="E2524" s="6"/>
      <c r="F2524" s="6"/>
      <c r="G2524" s="9" t="n">
        <f aca="false">(((K2524-K2521)*1000)/(A2524-A2521))*0.310559</f>
        <v>0</v>
      </c>
      <c r="H2524" s="10" t="n">
        <v>55.69289</v>
      </c>
      <c r="I2524" s="11" t="n">
        <f aca="false">(H2524-L2524)+0.2258</f>
        <v>54.916411</v>
      </c>
      <c r="J2524" s="6"/>
      <c r="K2524" s="2" t="n">
        <v>0.6962</v>
      </c>
      <c r="L2524" s="10" t="n">
        <v>1.002279</v>
      </c>
    </row>
    <row r="2525" customFormat="false" ht="13.5" hidden="false" customHeight="false" outlineLevel="0" collapsed="false">
      <c r="A2525" s="1" t="n">
        <v>25220</v>
      </c>
      <c r="B2525" s="6" t="n">
        <f aca="false">A2525/3600</f>
        <v>7.00555555555556</v>
      </c>
      <c r="C2525" s="6"/>
      <c r="D2525" s="6"/>
      <c r="E2525" s="6"/>
      <c r="F2525" s="6"/>
      <c r="G2525" s="9"/>
      <c r="H2525" s="10" t="n">
        <v>55.69309</v>
      </c>
      <c r="I2525" s="11" t="n">
        <f aca="false">(H2525-L2525)+0.2258</f>
        <v>54.916611</v>
      </c>
      <c r="J2525" s="6"/>
      <c r="K2525" s="2" t="n">
        <v>0.6962</v>
      </c>
      <c r="L2525" s="10" t="n">
        <v>1.002279</v>
      </c>
    </row>
    <row r="2526" customFormat="false" ht="13.5" hidden="false" customHeight="false" outlineLevel="0" collapsed="false">
      <c r="A2526" s="1" t="n">
        <v>25230</v>
      </c>
      <c r="B2526" s="6" t="n">
        <f aca="false">A2526/3600</f>
        <v>7.00833333333333</v>
      </c>
      <c r="C2526" s="6"/>
      <c r="D2526" s="6"/>
      <c r="E2526" s="6"/>
      <c r="F2526" s="6"/>
      <c r="G2526" s="9"/>
      <c r="H2526" s="10" t="n">
        <v>55.69295</v>
      </c>
      <c r="I2526" s="11" t="n">
        <f aca="false">(H2526-L2526)+0.2258</f>
        <v>54.916471</v>
      </c>
      <c r="J2526" s="6"/>
      <c r="K2526" s="2" t="n">
        <v>0.6962</v>
      </c>
      <c r="L2526" s="10" t="n">
        <v>1.002279</v>
      </c>
    </row>
    <row r="2527" customFormat="false" ht="13.5" hidden="false" customHeight="false" outlineLevel="0" collapsed="false">
      <c r="A2527" s="1" t="n">
        <v>25240</v>
      </c>
      <c r="B2527" s="6" t="n">
        <f aca="false">A2527/3600</f>
        <v>7.01111111111111</v>
      </c>
      <c r="C2527" s="6"/>
      <c r="D2527" s="6"/>
      <c r="E2527" s="6"/>
      <c r="F2527" s="6"/>
      <c r="G2527" s="9" t="n">
        <f aca="false">(((K2527-K2524)*1000)/(A2527-A2524))*0.310559</f>
        <v>0</v>
      </c>
      <c r="H2527" s="10" t="n">
        <v>55.69295</v>
      </c>
      <c r="I2527" s="11" t="n">
        <f aca="false">(H2527-L2527)+0.2258</f>
        <v>54.916471</v>
      </c>
      <c r="J2527" s="6"/>
      <c r="K2527" s="2" t="n">
        <v>0.6962</v>
      </c>
      <c r="L2527" s="10" t="n">
        <v>1.002279</v>
      </c>
    </row>
    <row r="2528" customFormat="false" ht="13.5" hidden="false" customHeight="false" outlineLevel="0" collapsed="false">
      <c r="A2528" s="1" t="n">
        <v>25250</v>
      </c>
      <c r="B2528" s="6" t="n">
        <f aca="false">A2528/3600</f>
        <v>7.01388888888889</v>
      </c>
      <c r="C2528" s="6"/>
      <c r="D2528" s="6"/>
      <c r="E2528" s="6"/>
      <c r="F2528" s="6"/>
      <c r="G2528" s="9"/>
      <c r="H2528" s="10" t="n">
        <v>55.69295</v>
      </c>
      <c r="I2528" s="11" t="n">
        <f aca="false">(H2528-L2528)+0.2258</f>
        <v>54.916471</v>
      </c>
      <c r="J2528" s="6"/>
      <c r="K2528" s="2" t="n">
        <v>0.6962</v>
      </c>
      <c r="L2528" s="10" t="n">
        <v>1.002279</v>
      </c>
    </row>
    <row r="2529" customFormat="false" ht="13.5" hidden="false" customHeight="false" outlineLevel="0" collapsed="false">
      <c r="A2529" s="1" t="n">
        <v>25260</v>
      </c>
      <c r="B2529" s="6" t="n">
        <f aca="false">A2529/3600</f>
        <v>7.01666666666667</v>
      </c>
      <c r="C2529" s="6"/>
      <c r="D2529" s="6"/>
      <c r="E2529" s="6"/>
      <c r="F2529" s="6"/>
      <c r="G2529" s="9"/>
      <c r="H2529" s="10" t="n">
        <v>55.69295</v>
      </c>
      <c r="I2529" s="11" t="n">
        <f aca="false">(H2529-L2529)+0.2258</f>
        <v>54.916471</v>
      </c>
      <c r="J2529" s="6"/>
      <c r="K2529" s="2" t="n">
        <v>0.6962</v>
      </c>
      <c r="L2529" s="10" t="n">
        <v>1.002279</v>
      </c>
    </row>
    <row r="2530" customFormat="false" ht="13.5" hidden="false" customHeight="false" outlineLevel="0" collapsed="false">
      <c r="A2530" s="1" t="n">
        <v>25270</v>
      </c>
      <c r="B2530" s="6" t="n">
        <f aca="false">A2530/3600</f>
        <v>7.01944444444445</v>
      </c>
      <c r="C2530" s="6"/>
      <c r="D2530" s="6"/>
      <c r="E2530" s="6"/>
      <c r="F2530" s="6"/>
      <c r="G2530" s="9" t="n">
        <f aca="false">(((K2530-K2527)*1000)/(A2530-A2527))*0.310559</f>
        <v>0</v>
      </c>
      <c r="H2530" s="10" t="n">
        <v>55.69307</v>
      </c>
      <c r="I2530" s="11" t="n">
        <f aca="false">(H2530-L2530)+0.2258</f>
        <v>54.916591</v>
      </c>
      <c r="J2530" s="6"/>
      <c r="K2530" s="2" t="n">
        <v>0.6962</v>
      </c>
      <c r="L2530" s="10" t="n">
        <v>1.002279</v>
      </c>
    </row>
    <row r="2531" customFormat="false" ht="13.5" hidden="false" customHeight="false" outlineLevel="0" collapsed="false">
      <c r="A2531" s="1" t="n">
        <v>25280</v>
      </c>
      <c r="B2531" s="6" t="n">
        <f aca="false">A2531/3600</f>
        <v>7.02222222222222</v>
      </c>
      <c r="C2531" s="6"/>
      <c r="D2531" s="6"/>
      <c r="E2531" s="6"/>
      <c r="F2531" s="6"/>
      <c r="G2531" s="9"/>
      <c r="H2531" s="10" t="n">
        <v>55.69307</v>
      </c>
      <c r="I2531" s="11" t="n">
        <f aca="false">(H2531-L2531)+0.2258</f>
        <v>54.916591</v>
      </c>
      <c r="J2531" s="6"/>
      <c r="K2531" s="2" t="n">
        <v>0.6962</v>
      </c>
      <c r="L2531" s="10" t="n">
        <v>1.002279</v>
      </c>
    </row>
    <row r="2532" customFormat="false" ht="13.5" hidden="false" customHeight="false" outlineLevel="0" collapsed="false">
      <c r="A2532" s="1" t="n">
        <v>25290</v>
      </c>
      <c r="B2532" s="6" t="n">
        <f aca="false">A2532/3600</f>
        <v>7.025</v>
      </c>
      <c r="C2532" s="6"/>
      <c r="D2532" s="6"/>
      <c r="E2532" s="6"/>
      <c r="F2532" s="6"/>
      <c r="G2532" s="9"/>
      <c r="H2532" s="10" t="n">
        <v>55.69324</v>
      </c>
      <c r="I2532" s="11" t="n">
        <f aca="false">(H2532-L2532)+0.2258</f>
        <v>54.916761</v>
      </c>
      <c r="J2532" s="6"/>
      <c r="K2532" s="2" t="n">
        <v>0.6962</v>
      </c>
      <c r="L2532" s="10" t="n">
        <v>1.002279</v>
      </c>
    </row>
    <row r="2533" customFormat="false" ht="13.5" hidden="false" customHeight="false" outlineLevel="0" collapsed="false">
      <c r="A2533" s="1" t="n">
        <v>25300</v>
      </c>
      <c r="B2533" s="6" t="n">
        <f aca="false">A2533/3600</f>
        <v>7.02777777777778</v>
      </c>
      <c r="C2533" s="6"/>
      <c r="D2533" s="6"/>
      <c r="E2533" s="6"/>
      <c r="F2533" s="6"/>
      <c r="G2533" s="9" t="n">
        <f aca="false">(((K2533-K2530)*1000)/(A2533-A2530))*0.310559</f>
        <v>0</v>
      </c>
      <c r="H2533" s="10" t="n">
        <v>55.69324</v>
      </c>
      <c r="I2533" s="11" t="n">
        <f aca="false">(H2533-L2533)+0.2258</f>
        <v>54.916761</v>
      </c>
      <c r="J2533" s="6"/>
      <c r="K2533" s="2" t="n">
        <v>0.6962</v>
      </c>
      <c r="L2533" s="10" t="n">
        <v>1.002279</v>
      </c>
    </row>
    <row r="2534" customFormat="false" ht="13.5" hidden="false" customHeight="false" outlineLevel="0" collapsed="false">
      <c r="A2534" s="1" t="n">
        <v>25310</v>
      </c>
      <c r="B2534" s="6" t="n">
        <f aca="false">A2534/3600</f>
        <v>7.03055555555556</v>
      </c>
      <c r="C2534" s="6"/>
      <c r="D2534" s="6"/>
      <c r="E2534" s="6"/>
      <c r="F2534" s="6"/>
      <c r="G2534" s="9"/>
      <c r="H2534" s="10" t="n">
        <v>55.69324</v>
      </c>
      <c r="I2534" s="11" t="n">
        <f aca="false">(H2534-L2534)+0.2258</f>
        <v>54.916761</v>
      </c>
      <c r="J2534" s="6"/>
      <c r="K2534" s="2" t="n">
        <v>0.6962</v>
      </c>
      <c r="L2534" s="10" t="n">
        <v>1.002279</v>
      </c>
    </row>
    <row r="2535" customFormat="false" ht="13.5" hidden="false" customHeight="false" outlineLevel="0" collapsed="false">
      <c r="A2535" s="1" t="n">
        <v>25320</v>
      </c>
      <c r="B2535" s="6" t="n">
        <f aca="false">A2535/3600</f>
        <v>7.03333333333333</v>
      </c>
      <c r="C2535" s="6"/>
      <c r="D2535" s="6"/>
      <c r="E2535" s="6"/>
      <c r="F2535" s="6"/>
      <c r="G2535" s="9"/>
      <c r="H2535" s="10" t="n">
        <v>55.69321</v>
      </c>
      <c r="I2535" s="11" t="n">
        <f aca="false">(H2535-L2535)+0.2258</f>
        <v>54.916731</v>
      </c>
      <c r="J2535" s="6"/>
      <c r="K2535" s="2" t="n">
        <v>0.6962</v>
      </c>
      <c r="L2535" s="10" t="n">
        <v>1.002279</v>
      </c>
    </row>
    <row r="2536" customFormat="false" ht="13.5" hidden="false" customHeight="false" outlineLevel="0" collapsed="false">
      <c r="A2536" s="1" t="n">
        <v>25330</v>
      </c>
      <c r="B2536" s="6" t="n">
        <f aca="false">A2536/3600</f>
        <v>7.03611111111111</v>
      </c>
      <c r="C2536" s="6"/>
      <c r="D2536" s="6"/>
      <c r="E2536" s="6"/>
      <c r="F2536" s="6"/>
      <c r="G2536" s="9" t="n">
        <f aca="false">(((K2536-K2533)*1000)/(A2536-A2533))*0.310559</f>
        <v>0</v>
      </c>
      <c r="H2536" s="10" t="n">
        <v>55.69321</v>
      </c>
      <c r="I2536" s="11" t="n">
        <f aca="false">(H2536-L2536)+0.2258</f>
        <v>54.916731</v>
      </c>
      <c r="J2536" s="6"/>
      <c r="K2536" s="2" t="n">
        <v>0.6962</v>
      </c>
      <c r="L2536" s="10" t="n">
        <v>1.002279</v>
      </c>
    </row>
    <row r="2537" customFormat="false" ht="13.5" hidden="false" customHeight="false" outlineLevel="0" collapsed="false">
      <c r="A2537" s="1" t="n">
        <v>25340</v>
      </c>
      <c r="B2537" s="6" t="n">
        <f aca="false">A2537/3600</f>
        <v>7.03888888888889</v>
      </c>
      <c r="C2537" s="6"/>
      <c r="D2537" s="6"/>
      <c r="E2537" s="6"/>
      <c r="F2537" s="6"/>
      <c r="G2537" s="9"/>
      <c r="H2537" s="10" t="n">
        <v>55.69321</v>
      </c>
      <c r="I2537" s="11" t="n">
        <f aca="false">(H2537-L2537)+0.2258</f>
        <v>54.916731</v>
      </c>
      <c r="J2537" s="6"/>
      <c r="K2537" s="2" t="n">
        <v>0.6962</v>
      </c>
      <c r="L2537" s="10" t="n">
        <v>1.002279</v>
      </c>
    </row>
    <row r="2538" customFormat="false" ht="13.5" hidden="false" customHeight="false" outlineLevel="0" collapsed="false">
      <c r="A2538" s="1" t="n">
        <v>25350</v>
      </c>
      <c r="B2538" s="6" t="n">
        <f aca="false">A2538/3600</f>
        <v>7.04166666666667</v>
      </c>
      <c r="C2538" s="6"/>
      <c r="D2538" s="6"/>
      <c r="E2538" s="6"/>
      <c r="F2538" s="6"/>
      <c r="G2538" s="9"/>
      <c r="H2538" s="10" t="n">
        <v>55.69338</v>
      </c>
      <c r="I2538" s="11" t="n">
        <f aca="false">(H2538-L2538)+0.2258</f>
        <v>54.916901</v>
      </c>
      <c r="J2538" s="6"/>
      <c r="K2538" s="2" t="n">
        <v>0.6963</v>
      </c>
      <c r="L2538" s="10" t="n">
        <v>1.002279</v>
      </c>
    </row>
    <row r="2539" customFormat="false" ht="13.5" hidden="false" customHeight="false" outlineLevel="0" collapsed="false">
      <c r="A2539" s="1" t="n">
        <v>25360</v>
      </c>
      <c r="B2539" s="6" t="n">
        <f aca="false">A2539/3600</f>
        <v>7.04444444444444</v>
      </c>
      <c r="C2539" s="6"/>
      <c r="D2539" s="6"/>
      <c r="E2539" s="6"/>
      <c r="F2539" s="6"/>
      <c r="G2539" s="9" t="n">
        <f aca="false">(((K2539-K2536)*1000)/(A2539-A2536))*0.310559</f>
        <v>0</v>
      </c>
      <c r="H2539" s="10" t="n">
        <v>55.69321</v>
      </c>
      <c r="I2539" s="11" t="n">
        <f aca="false">(H2539-L2539)+0.2258</f>
        <v>54.916731</v>
      </c>
      <c r="J2539" s="6"/>
      <c r="K2539" s="2" t="n">
        <v>0.6962</v>
      </c>
      <c r="L2539" s="10" t="n">
        <v>1.002279</v>
      </c>
    </row>
    <row r="2540" customFormat="false" ht="13.5" hidden="false" customHeight="false" outlineLevel="0" collapsed="false">
      <c r="A2540" s="1" t="n">
        <v>25370</v>
      </c>
      <c r="B2540" s="6" t="n">
        <f aca="false">A2540/3600</f>
        <v>7.04722222222222</v>
      </c>
      <c r="C2540" s="6"/>
      <c r="D2540" s="6"/>
      <c r="E2540" s="6"/>
      <c r="F2540" s="6"/>
      <c r="G2540" s="9"/>
      <c r="H2540" s="10" t="n">
        <v>55.69338</v>
      </c>
      <c r="I2540" s="11" t="n">
        <f aca="false">(H2540-L2540)+0.2258</f>
        <v>54.916901</v>
      </c>
      <c r="J2540" s="6"/>
      <c r="K2540" s="2" t="n">
        <v>0.6962</v>
      </c>
      <c r="L2540" s="10" t="n">
        <v>1.002279</v>
      </c>
    </row>
    <row r="2541" customFormat="false" ht="13.5" hidden="false" customHeight="false" outlineLevel="0" collapsed="false">
      <c r="A2541" s="1" t="n">
        <v>25380</v>
      </c>
      <c r="B2541" s="6" t="n">
        <f aca="false">A2541/3600</f>
        <v>7.05</v>
      </c>
      <c r="C2541" s="6"/>
      <c r="D2541" s="6"/>
      <c r="E2541" s="6"/>
      <c r="F2541" s="6"/>
      <c r="G2541" s="9"/>
      <c r="H2541" s="10" t="n">
        <v>55.69324</v>
      </c>
      <c r="I2541" s="11" t="n">
        <f aca="false">(H2541-L2541)+0.2258</f>
        <v>54.916761</v>
      </c>
      <c r="J2541" s="6"/>
      <c r="K2541" s="2" t="n">
        <v>0.6962</v>
      </c>
      <c r="L2541" s="10" t="n">
        <v>1.002279</v>
      </c>
    </row>
    <row r="2542" customFormat="false" ht="13.5" hidden="false" customHeight="false" outlineLevel="0" collapsed="false">
      <c r="A2542" s="1" t="n">
        <v>25390</v>
      </c>
      <c r="B2542" s="6" t="n">
        <f aca="false">A2542/3600</f>
        <v>7.05277777777778</v>
      </c>
      <c r="C2542" s="6"/>
      <c r="D2542" s="6"/>
      <c r="E2542" s="6"/>
      <c r="F2542" s="6"/>
      <c r="G2542" s="9" t="n">
        <f aca="false">(((K2542-K2539)*1000)/(A2542-A2539))*0.310559</f>
        <v>0</v>
      </c>
      <c r="H2542" s="10" t="n">
        <v>55.69338</v>
      </c>
      <c r="I2542" s="11" t="n">
        <f aca="false">(H2542-L2542)+0.2258</f>
        <v>54.916901</v>
      </c>
      <c r="J2542" s="6"/>
      <c r="K2542" s="2" t="n">
        <v>0.6962</v>
      </c>
      <c r="L2542" s="10" t="n">
        <v>1.002279</v>
      </c>
    </row>
    <row r="2543" customFormat="false" ht="13.5" hidden="false" customHeight="false" outlineLevel="0" collapsed="false">
      <c r="A2543" s="1" t="n">
        <v>25400</v>
      </c>
      <c r="B2543" s="6" t="n">
        <f aca="false">A2543/3600</f>
        <v>7.05555555555556</v>
      </c>
      <c r="C2543" s="6"/>
      <c r="D2543" s="6"/>
      <c r="E2543" s="6"/>
      <c r="F2543" s="6"/>
      <c r="G2543" s="9"/>
      <c r="H2543" s="10" t="n">
        <v>55.69336</v>
      </c>
      <c r="I2543" s="11" t="n">
        <f aca="false">(H2543-L2543)+0.2258</f>
        <v>54.916881</v>
      </c>
      <c r="J2543" s="6"/>
      <c r="K2543" s="2" t="n">
        <v>0.6962</v>
      </c>
      <c r="L2543" s="10" t="n">
        <v>1.002279</v>
      </c>
    </row>
    <row r="2544" customFormat="false" ht="13.5" hidden="false" customHeight="false" outlineLevel="0" collapsed="false">
      <c r="A2544" s="1" t="n">
        <v>25410</v>
      </c>
      <c r="B2544" s="6" t="n">
        <f aca="false">A2544/3600</f>
        <v>7.05833333333333</v>
      </c>
      <c r="C2544" s="6"/>
      <c r="D2544" s="6"/>
      <c r="E2544" s="6"/>
      <c r="F2544" s="6"/>
      <c r="G2544" s="9"/>
      <c r="H2544" s="10" t="n">
        <v>55.69351</v>
      </c>
      <c r="I2544" s="11" t="n">
        <f aca="false">(H2544-L2544)+0.2258</f>
        <v>54.917031</v>
      </c>
      <c r="J2544" s="6"/>
      <c r="K2544" s="2" t="n">
        <v>0.6962</v>
      </c>
      <c r="L2544" s="10" t="n">
        <v>1.002279</v>
      </c>
    </row>
    <row r="2545" customFormat="false" ht="13.5" hidden="false" customHeight="false" outlineLevel="0" collapsed="false">
      <c r="A2545" s="1" t="n">
        <v>25420</v>
      </c>
      <c r="B2545" s="6" t="n">
        <f aca="false">A2545/3600</f>
        <v>7.06111111111111</v>
      </c>
      <c r="C2545" s="6"/>
      <c r="D2545" s="6"/>
      <c r="E2545" s="6"/>
      <c r="F2545" s="6"/>
      <c r="G2545" s="9" t="n">
        <f aca="false">(((K2545-K2542)*1000)/(A2545-A2542))*0.310559</f>
        <v>0</v>
      </c>
      <c r="H2545" s="10" t="n">
        <v>55.69351</v>
      </c>
      <c r="I2545" s="11" t="n">
        <f aca="false">(H2545-L2545)+0.2258</f>
        <v>54.917031</v>
      </c>
      <c r="J2545" s="6"/>
      <c r="K2545" s="2" t="n">
        <v>0.6962</v>
      </c>
      <c r="L2545" s="10" t="n">
        <v>1.002279</v>
      </c>
    </row>
    <row r="2546" customFormat="false" ht="13.5" hidden="false" customHeight="false" outlineLevel="0" collapsed="false">
      <c r="A2546" s="1" t="n">
        <v>25430</v>
      </c>
      <c r="B2546" s="6" t="n">
        <f aca="false">A2546/3600</f>
        <v>7.06388888888889</v>
      </c>
      <c r="C2546" s="6"/>
      <c r="D2546" s="6"/>
      <c r="E2546" s="6"/>
      <c r="F2546" s="6"/>
      <c r="G2546" s="9"/>
      <c r="H2546" s="10" t="n">
        <v>55.69353</v>
      </c>
      <c r="I2546" s="11" t="n">
        <f aca="false">(H2546-L2546)+0.2258</f>
        <v>54.917051</v>
      </c>
      <c r="J2546" s="6"/>
      <c r="K2546" s="2" t="n">
        <v>0.6962</v>
      </c>
      <c r="L2546" s="10" t="n">
        <v>1.002279</v>
      </c>
    </row>
    <row r="2547" customFormat="false" ht="13.5" hidden="false" customHeight="false" outlineLevel="0" collapsed="false">
      <c r="A2547" s="1" t="n">
        <v>25440</v>
      </c>
      <c r="B2547" s="6" t="n">
        <f aca="false">A2547/3600</f>
        <v>7.06666666666667</v>
      </c>
      <c r="C2547" s="6"/>
      <c r="D2547" s="6"/>
      <c r="E2547" s="6"/>
      <c r="F2547" s="6"/>
      <c r="G2547" s="9"/>
      <c r="H2547" s="10" t="n">
        <v>55.69368</v>
      </c>
      <c r="I2547" s="11" t="n">
        <f aca="false">(H2547-L2547)+0.2258</f>
        <v>54.917201</v>
      </c>
      <c r="J2547" s="6"/>
      <c r="K2547" s="2" t="n">
        <v>0.6962</v>
      </c>
      <c r="L2547" s="10" t="n">
        <v>1.002279</v>
      </c>
    </row>
    <row r="2548" customFormat="false" ht="13.5" hidden="false" customHeight="false" outlineLevel="0" collapsed="false">
      <c r="A2548" s="1" t="n">
        <v>25450</v>
      </c>
      <c r="B2548" s="6" t="n">
        <f aca="false">A2548/3600</f>
        <v>7.06944444444445</v>
      </c>
      <c r="C2548" s="6"/>
      <c r="D2548" s="6"/>
      <c r="E2548" s="6"/>
      <c r="F2548" s="6"/>
      <c r="G2548" s="9" t="n">
        <f aca="false">(((K2548-K2545)*1000)/(A2548-A2545))*0.310559</f>
        <v>0.00103519666666655</v>
      </c>
      <c r="H2548" s="10" t="n">
        <v>55.69353</v>
      </c>
      <c r="I2548" s="11" t="n">
        <f aca="false">(H2548-L2548)+0.2258</f>
        <v>54.917051</v>
      </c>
      <c r="J2548" s="6"/>
      <c r="K2548" s="2" t="n">
        <v>0.6963</v>
      </c>
      <c r="L2548" s="10" t="n">
        <v>1.002279</v>
      </c>
    </row>
    <row r="2549" customFormat="false" ht="13.5" hidden="false" customHeight="false" outlineLevel="0" collapsed="false">
      <c r="A2549" s="1" t="n">
        <v>25460</v>
      </c>
      <c r="B2549" s="6" t="n">
        <f aca="false">A2549/3600</f>
        <v>7.07222222222222</v>
      </c>
      <c r="C2549" s="6"/>
      <c r="D2549" s="6"/>
      <c r="E2549" s="6"/>
      <c r="F2549" s="6"/>
      <c r="G2549" s="9"/>
      <c r="H2549" s="10" t="n">
        <v>55.69365</v>
      </c>
      <c r="I2549" s="11" t="n">
        <f aca="false">(H2549-L2549)+0.2258</f>
        <v>54.917171</v>
      </c>
      <c r="J2549" s="6"/>
      <c r="K2549" s="2" t="n">
        <v>0.6962</v>
      </c>
      <c r="L2549" s="10" t="n">
        <v>1.002279</v>
      </c>
    </row>
    <row r="2550" customFormat="false" ht="13.5" hidden="false" customHeight="false" outlineLevel="0" collapsed="false">
      <c r="A2550" s="1" t="n">
        <v>25470</v>
      </c>
      <c r="B2550" s="6" t="n">
        <f aca="false">A2550/3600</f>
        <v>7.075</v>
      </c>
      <c r="C2550" s="6"/>
      <c r="D2550" s="6"/>
      <c r="E2550" s="6"/>
      <c r="F2550" s="6"/>
      <c r="G2550" s="9"/>
      <c r="H2550" s="10" t="n">
        <v>55.69353</v>
      </c>
      <c r="I2550" s="11" t="n">
        <f aca="false">(H2550-L2550)+0.2258</f>
        <v>54.917051</v>
      </c>
      <c r="J2550" s="6"/>
      <c r="K2550" s="2" t="n">
        <v>0.6962</v>
      </c>
      <c r="L2550" s="10" t="n">
        <v>1.002279</v>
      </c>
    </row>
    <row r="2551" customFormat="false" ht="13.5" hidden="false" customHeight="false" outlineLevel="0" collapsed="false">
      <c r="A2551" s="1" t="n">
        <v>25480</v>
      </c>
      <c r="B2551" s="6" t="n">
        <f aca="false">A2551/3600</f>
        <v>7.07777777777778</v>
      </c>
      <c r="C2551" s="6"/>
      <c r="D2551" s="6"/>
      <c r="E2551" s="6"/>
      <c r="F2551" s="6"/>
      <c r="G2551" s="9" t="n">
        <f aca="false">(((K2551-K2548)*1000)/(A2551-A2548))*0.310559</f>
        <v>-0.00103519666666655</v>
      </c>
      <c r="H2551" s="10" t="n">
        <v>55.69353</v>
      </c>
      <c r="I2551" s="11" t="n">
        <f aca="false">(H2551-L2551)+0.2258</f>
        <v>54.917051</v>
      </c>
      <c r="J2551" s="6"/>
      <c r="K2551" s="2" t="n">
        <v>0.6962</v>
      </c>
      <c r="L2551" s="10" t="n">
        <v>1.002279</v>
      </c>
    </row>
    <row r="2552" customFormat="false" ht="13.5" hidden="false" customHeight="false" outlineLevel="0" collapsed="false">
      <c r="A2552" s="1" t="n">
        <v>25490</v>
      </c>
      <c r="B2552" s="6" t="n">
        <f aca="false">A2552/3600</f>
        <v>7.08055555555556</v>
      </c>
      <c r="C2552" s="6"/>
      <c r="D2552" s="6"/>
      <c r="E2552" s="6"/>
      <c r="F2552" s="6"/>
      <c r="G2552" s="9"/>
      <c r="H2552" s="10" t="n">
        <v>55.69368</v>
      </c>
      <c r="I2552" s="11" t="n">
        <f aca="false">(H2552-L2552)+0.2258</f>
        <v>54.917099</v>
      </c>
      <c r="J2552" s="6"/>
      <c r="K2552" s="2" t="n">
        <v>0.6962</v>
      </c>
      <c r="L2552" s="10" t="n">
        <v>1.002381</v>
      </c>
    </row>
    <row r="2553" customFormat="false" ht="13.5" hidden="false" customHeight="false" outlineLevel="0" collapsed="false">
      <c r="A2553" s="1" t="n">
        <v>25500</v>
      </c>
      <c r="B2553" s="6" t="n">
        <f aca="false">A2553/3600</f>
        <v>7.08333333333333</v>
      </c>
      <c r="C2553" s="6"/>
      <c r="D2553" s="6"/>
      <c r="E2553" s="6"/>
      <c r="F2553" s="6"/>
      <c r="G2553" s="9"/>
      <c r="H2553" s="10" t="n">
        <v>55.69365</v>
      </c>
      <c r="I2553" s="11" t="n">
        <f aca="false">(H2553-L2553)+0.2258</f>
        <v>54.917069</v>
      </c>
      <c r="J2553" s="6"/>
      <c r="K2553" s="2" t="n">
        <v>0.6962</v>
      </c>
      <c r="L2553" s="10" t="n">
        <v>1.002381</v>
      </c>
    </row>
    <row r="2554" customFormat="false" ht="13.5" hidden="false" customHeight="false" outlineLevel="0" collapsed="false">
      <c r="A2554" s="1" t="n">
        <v>25510</v>
      </c>
      <c r="B2554" s="6" t="n">
        <f aca="false">A2554/3600</f>
        <v>7.08611111111111</v>
      </c>
      <c r="C2554" s="6"/>
      <c r="D2554" s="6"/>
      <c r="E2554" s="6"/>
      <c r="F2554" s="6"/>
      <c r="G2554" s="9" t="n">
        <f aca="false">(((K2554-K2551)*1000)/(A2554-A2551))*0.310559</f>
        <v>0</v>
      </c>
      <c r="H2554" s="10" t="n">
        <v>55.69368</v>
      </c>
      <c r="I2554" s="11" t="n">
        <f aca="false">(H2554-L2554)+0.2258</f>
        <v>54.917201</v>
      </c>
      <c r="J2554" s="6"/>
      <c r="K2554" s="2" t="n">
        <v>0.6962</v>
      </c>
      <c r="L2554" s="10" t="n">
        <v>1.002279</v>
      </c>
    </row>
    <row r="2555" customFormat="false" ht="13.5" hidden="false" customHeight="false" outlineLevel="0" collapsed="false">
      <c r="A2555" s="1" t="n">
        <v>25520</v>
      </c>
      <c r="B2555" s="6" t="n">
        <f aca="false">A2555/3600</f>
        <v>7.08888888888889</v>
      </c>
      <c r="C2555" s="6"/>
      <c r="D2555" s="6"/>
      <c r="E2555" s="6"/>
      <c r="F2555" s="6"/>
      <c r="G2555" s="9"/>
      <c r="H2555" s="10" t="n">
        <v>55.69365</v>
      </c>
      <c r="I2555" s="11" t="n">
        <f aca="false">(H2555-L2555)+0.2258</f>
        <v>54.917171</v>
      </c>
      <c r="J2555" s="6"/>
      <c r="K2555" s="2" t="n">
        <v>0.6962</v>
      </c>
      <c r="L2555" s="10" t="n">
        <v>1.002279</v>
      </c>
    </row>
    <row r="2556" customFormat="false" ht="13.5" hidden="false" customHeight="false" outlineLevel="0" collapsed="false">
      <c r="A2556" s="1" t="n">
        <v>25530</v>
      </c>
      <c r="B2556" s="6" t="n">
        <f aca="false">A2556/3600</f>
        <v>7.09166666666667</v>
      </c>
      <c r="C2556" s="6"/>
      <c r="D2556" s="6"/>
      <c r="E2556" s="6"/>
      <c r="F2556" s="6"/>
      <c r="G2556" s="9"/>
      <c r="H2556" s="10" t="n">
        <v>55.69368</v>
      </c>
      <c r="I2556" s="11" t="n">
        <f aca="false">(H2556-L2556)+0.2258</f>
        <v>54.917201</v>
      </c>
      <c r="J2556" s="6"/>
      <c r="K2556" s="2" t="n">
        <v>0.6963</v>
      </c>
      <c r="L2556" s="10" t="n">
        <v>1.002279</v>
      </c>
    </row>
    <row r="2557" customFormat="false" ht="13.5" hidden="false" customHeight="false" outlineLevel="0" collapsed="false">
      <c r="A2557" s="1" t="n">
        <v>25540</v>
      </c>
      <c r="B2557" s="6" t="n">
        <f aca="false">A2557/3600</f>
        <v>7.09444444444444</v>
      </c>
      <c r="C2557" s="6"/>
      <c r="D2557" s="6"/>
      <c r="E2557" s="6"/>
      <c r="F2557" s="6"/>
      <c r="G2557" s="9" t="n">
        <f aca="false">(((K2557-K2554)*1000)/(A2557-A2554))*0.310559</f>
        <v>0</v>
      </c>
      <c r="H2557" s="10" t="n">
        <v>55.69382</v>
      </c>
      <c r="I2557" s="11" t="n">
        <f aca="false">(H2557-L2557)+0.2258</f>
        <v>54.917341</v>
      </c>
      <c r="J2557" s="6"/>
      <c r="K2557" s="2" t="n">
        <v>0.6962</v>
      </c>
      <c r="L2557" s="10" t="n">
        <v>1.002279</v>
      </c>
    </row>
    <row r="2558" customFormat="false" ht="13.5" hidden="false" customHeight="false" outlineLevel="0" collapsed="false">
      <c r="A2558" s="1" t="n">
        <v>25550</v>
      </c>
      <c r="B2558" s="6" t="n">
        <f aca="false">A2558/3600</f>
        <v>7.09722222222222</v>
      </c>
      <c r="C2558" s="6"/>
      <c r="D2558" s="6"/>
      <c r="E2558" s="6"/>
      <c r="F2558" s="6"/>
      <c r="G2558" s="9"/>
      <c r="H2558" s="10" t="n">
        <v>55.69382</v>
      </c>
      <c r="I2558" s="11" t="n">
        <f aca="false">(H2558-L2558)+0.2258</f>
        <v>54.917341</v>
      </c>
      <c r="J2558" s="6"/>
      <c r="K2558" s="2" t="n">
        <v>0.6963</v>
      </c>
      <c r="L2558" s="10" t="n">
        <v>1.002279</v>
      </c>
    </row>
    <row r="2559" customFormat="false" ht="13.5" hidden="false" customHeight="false" outlineLevel="0" collapsed="false">
      <c r="A2559" s="1" t="n">
        <v>25560</v>
      </c>
      <c r="B2559" s="6" t="n">
        <f aca="false">A2559/3600</f>
        <v>7.1</v>
      </c>
      <c r="C2559" s="6"/>
      <c r="D2559" s="6"/>
      <c r="E2559" s="6"/>
      <c r="F2559" s="6"/>
      <c r="G2559" s="9"/>
      <c r="H2559" s="10" t="n">
        <v>55.69368</v>
      </c>
      <c r="I2559" s="11" t="n">
        <f aca="false">(H2559-L2559)+0.2258</f>
        <v>54.917201</v>
      </c>
      <c r="J2559" s="6"/>
      <c r="K2559" s="2" t="n">
        <v>0.6963</v>
      </c>
      <c r="L2559" s="10" t="n">
        <v>1.002279</v>
      </c>
    </row>
    <row r="2560" customFormat="false" ht="13.5" hidden="false" customHeight="false" outlineLevel="0" collapsed="false">
      <c r="A2560" s="1" t="n">
        <v>25570</v>
      </c>
      <c r="B2560" s="6" t="n">
        <f aca="false">A2560/3600</f>
        <v>7.10277777777778</v>
      </c>
      <c r="C2560" s="6"/>
      <c r="D2560" s="6"/>
      <c r="E2560" s="6"/>
      <c r="F2560" s="6"/>
      <c r="G2560" s="9" t="n">
        <f aca="false">(((K2560-K2557)*1000)/(A2560-A2557))*0.310559</f>
        <v>0.00103519666666655</v>
      </c>
      <c r="H2560" s="10" t="n">
        <v>55.6938</v>
      </c>
      <c r="I2560" s="11" t="n">
        <f aca="false">(H2560-L2560)+0.2258</f>
        <v>54.917321</v>
      </c>
      <c r="J2560" s="6"/>
      <c r="K2560" s="2" t="n">
        <v>0.6963</v>
      </c>
      <c r="L2560" s="10" t="n">
        <v>1.002279</v>
      </c>
    </row>
    <row r="2561" customFormat="false" ht="13.5" hidden="false" customHeight="false" outlineLevel="0" collapsed="false">
      <c r="A2561" s="1" t="n">
        <v>25580</v>
      </c>
      <c r="B2561" s="6" t="n">
        <f aca="false">A2561/3600</f>
        <v>7.10555555555556</v>
      </c>
      <c r="C2561" s="6"/>
      <c r="D2561" s="6"/>
      <c r="E2561" s="6"/>
      <c r="F2561" s="6"/>
      <c r="G2561" s="9"/>
      <c r="H2561" s="10" t="n">
        <v>55.6938</v>
      </c>
      <c r="I2561" s="11" t="n">
        <f aca="false">(H2561-L2561)+0.2258</f>
        <v>54.917321</v>
      </c>
      <c r="J2561" s="6"/>
      <c r="K2561" s="2" t="n">
        <v>0.6962</v>
      </c>
      <c r="L2561" s="10" t="n">
        <v>1.002279</v>
      </c>
    </row>
    <row r="2562" customFormat="false" ht="13.5" hidden="false" customHeight="false" outlineLevel="0" collapsed="false">
      <c r="A2562" s="1" t="n">
        <v>25590</v>
      </c>
      <c r="B2562" s="6" t="n">
        <f aca="false">A2562/3600</f>
        <v>7.10833333333333</v>
      </c>
      <c r="C2562" s="6"/>
      <c r="D2562" s="6"/>
      <c r="E2562" s="6"/>
      <c r="F2562" s="6"/>
      <c r="G2562" s="9"/>
      <c r="H2562" s="10" t="n">
        <v>55.69368</v>
      </c>
      <c r="I2562" s="11" t="n">
        <f aca="false">(H2562-L2562)+0.2258</f>
        <v>54.917201</v>
      </c>
      <c r="J2562" s="6"/>
      <c r="K2562" s="2" t="n">
        <v>0.6963</v>
      </c>
      <c r="L2562" s="10" t="n">
        <v>1.002279</v>
      </c>
    </row>
    <row r="2563" customFormat="false" ht="13.5" hidden="false" customHeight="false" outlineLevel="0" collapsed="false">
      <c r="A2563" s="1" t="n">
        <v>25600</v>
      </c>
      <c r="B2563" s="6" t="n">
        <f aca="false">A2563/3600</f>
        <v>7.11111111111111</v>
      </c>
      <c r="C2563" s="6"/>
      <c r="D2563" s="6"/>
      <c r="E2563" s="6"/>
      <c r="F2563" s="6"/>
      <c r="G2563" s="9" t="n">
        <f aca="false">(((K2563-K2560)*1000)/(A2563-A2560))*0.310559</f>
        <v>0</v>
      </c>
      <c r="H2563" s="10" t="n">
        <v>55.69397</v>
      </c>
      <c r="I2563" s="11" t="n">
        <f aca="false">(H2563-L2563)+0.2258</f>
        <v>54.917491</v>
      </c>
      <c r="J2563" s="6"/>
      <c r="K2563" s="2" t="n">
        <v>0.6963</v>
      </c>
      <c r="L2563" s="10" t="n">
        <v>1.002279</v>
      </c>
    </row>
    <row r="2564" customFormat="false" ht="13.5" hidden="false" customHeight="false" outlineLevel="0" collapsed="false">
      <c r="A2564" s="1" t="n">
        <v>25610</v>
      </c>
      <c r="B2564" s="6" t="n">
        <f aca="false">A2564/3600</f>
        <v>7.11388888888889</v>
      </c>
      <c r="C2564" s="6"/>
      <c r="D2564" s="6"/>
      <c r="E2564" s="6"/>
      <c r="F2564" s="6"/>
      <c r="G2564" s="9"/>
      <c r="H2564" s="10" t="n">
        <v>55.69382</v>
      </c>
      <c r="I2564" s="11" t="n">
        <f aca="false">(H2564-L2564)+0.2258</f>
        <v>54.917341</v>
      </c>
      <c r="J2564" s="6"/>
      <c r="K2564" s="2" t="n">
        <v>0.6963</v>
      </c>
      <c r="L2564" s="10" t="n">
        <v>1.002279</v>
      </c>
    </row>
    <row r="2565" customFormat="false" ht="13.5" hidden="false" customHeight="false" outlineLevel="0" collapsed="false">
      <c r="A2565" s="1" t="n">
        <v>25620</v>
      </c>
      <c r="B2565" s="6" t="n">
        <f aca="false">A2565/3600</f>
        <v>7.11666666666667</v>
      </c>
      <c r="C2565" s="6"/>
      <c r="D2565" s="6"/>
      <c r="E2565" s="6"/>
      <c r="F2565" s="6"/>
      <c r="G2565" s="9"/>
      <c r="H2565" s="10" t="n">
        <v>55.69382</v>
      </c>
      <c r="I2565" s="11" t="n">
        <f aca="false">(H2565-L2565)+0.2258</f>
        <v>54.917341</v>
      </c>
      <c r="J2565" s="6"/>
      <c r="K2565" s="2" t="n">
        <v>0.6963</v>
      </c>
      <c r="L2565" s="10" t="n">
        <v>1.002279</v>
      </c>
    </row>
    <row r="2566" customFormat="false" ht="13.5" hidden="false" customHeight="false" outlineLevel="0" collapsed="false">
      <c r="A2566" s="1" t="n">
        <v>25630</v>
      </c>
      <c r="B2566" s="6" t="n">
        <f aca="false">A2566/3600</f>
        <v>7.11944444444444</v>
      </c>
      <c r="C2566" s="6"/>
      <c r="D2566" s="6"/>
      <c r="E2566" s="6"/>
      <c r="F2566" s="6"/>
      <c r="G2566" s="9" t="n">
        <f aca="false">(((K2566-K2563)*1000)/(A2566-A2563))*0.310559</f>
        <v>0</v>
      </c>
      <c r="H2566" s="10" t="n">
        <v>55.69382</v>
      </c>
      <c r="I2566" s="11" t="n">
        <f aca="false">(H2566-L2566)+0.2258</f>
        <v>54.917341</v>
      </c>
      <c r="J2566" s="6"/>
      <c r="K2566" s="2" t="n">
        <v>0.6963</v>
      </c>
      <c r="L2566" s="10" t="n">
        <v>1.002279</v>
      </c>
    </row>
    <row r="2567" customFormat="false" ht="13.5" hidden="false" customHeight="false" outlineLevel="0" collapsed="false">
      <c r="A2567" s="1" t="n">
        <v>25640</v>
      </c>
      <c r="B2567" s="6" t="n">
        <f aca="false">A2567/3600</f>
        <v>7.12222222222222</v>
      </c>
      <c r="C2567" s="6"/>
      <c r="D2567" s="6"/>
      <c r="E2567" s="6"/>
      <c r="F2567" s="6"/>
      <c r="G2567" s="9"/>
      <c r="H2567" s="10" t="n">
        <v>55.69382</v>
      </c>
      <c r="I2567" s="11" t="n">
        <f aca="false">(H2567-L2567)+0.2258</f>
        <v>54.917341</v>
      </c>
      <c r="J2567" s="6"/>
      <c r="K2567" s="2" t="n">
        <v>0.6963</v>
      </c>
      <c r="L2567" s="10" t="n">
        <v>1.002279</v>
      </c>
    </row>
    <row r="2568" customFormat="false" ht="13.5" hidden="false" customHeight="false" outlineLevel="0" collapsed="false">
      <c r="A2568" s="1" t="n">
        <v>25650</v>
      </c>
      <c r="B2568" s="6" t="n">
        <f aca="false">A2568/3600</f>
        <v>7.125</v>
      </c>
      <c r="C2568" s="6"/>
      <c r="D2568" s="6"/>
      <c r="E2568" s="6"/>
      <c r="F2568" s="6"/>
      <c r="G2568" s="9"/>
      <c r="H2568" s="10" t="n">
        <v>55.69397</v>
      </c>
      <c r="I2568" s="11" t="n">
        <f aca="false">(H2568-L2568)+0.2258</f>
        <v>54.917491</v>
      </c>
      <c r="J2568" s="6"/>
      <c r="K2568" s="2" t="n">
        <v>0.6963</v>
      </c>
      <c r="L2568" s="10" t="n">
        <v>1.002279</v>
      </c>
    </row>
    <row r="2569" customFormat="false" ht="13.5" hidden="false" customHeight="false" outlineLevel="0" collapsed="false">
      <c r="A2569" s="1" t="n">
        <v>25660</v>
      </c>
      <c r="B2569" s="6" t="n">
        <f aca="false">A2569/3600</f>
        <v>7.12777777777778</v>
      </c>
      <c r="C2569" s="6"/>
      <c r="D2569" s="6"/>
      <c r="E2569" s="6"/>
      <c r="F2569" s="6"/>
      <c r="G2569" s="9" t="n">
        <f aca="false">(((K2569-K2566)*1000)/(A2569-A2566))*0.310559</f>
        <v>0</v>
      </c>
      <c r="H2569" s="10" t="n">
        <v>55.69397</v>
      </c>
      <c r="I2569" s="11" t="n">
        <f aca="false">(H2569-L2569)+0.2258</f>
        <v>54.917491</v>
      </c>
      <c r="J2569" s="6"/>
      <c r="K2569" s="2" t="n">
        <v>0.6963</v>
      </c>
      <c r="L2569" s="10" t="n">
        <v>1.002279</v>
      </c>
    </row>
    <row r="2570" customFormat="false" ht="13.5" hidden="false" customHeight="false" outlineLevel="0" collapsed="false">
      <c r="A2570" s="1" t="n">
        <v>25670</v>
      </c>
      <c r="B2570" s="6" t="n">
        <f aca="false">A2570/3600</f>
        <v>7.13055555555556</v>
      </c>
      <c r="C2570" s="6"/>
      <c r="D2570" s="6"/>
      <c r="E2570" s="6"/>
      <c r="F2570" s="6"/>
      <c r="G2570" s="9"/>
      <c r="H2570" s="10" t="n">
        <v>55.69394</v>
      </c>
      <c r="I2570" s="11" t="n">
        <f aca="false">(H2570-L2570)+0.2258</f>
        <v>54.917461</v>
      </c>
      <c r="J2570" s="6"/>
      <c r="K2570" s="2" t="n">
        <v>0.6964</v>
      </c>
      <c r="L2570" s="10" t="n">
        <v>1.002279</v>
      </c>
    </row>
    <row r="2571" customFormat="false" ht="13.5" hidden="false" customHeight="false" outlineLevel="0" collapsed="false">
      <c r="A2571" s="1" t="n">
        <v>25680</v>
      </c>
      <c r="B2571" s="6" t="n">
        <f aca="false">A2571/3600</f>
        <v>7.13333333333333</v>
      </c>
      <c r="C2571" s="6"/>
      <c r="D2571" s="6"/>
      <c r="E2571" s="6"/>
      <c r="F2571" s="6"/>
      <c r="G2571" s="9"/>
      <c r="H2571" s="10" t="n">
        <v>55.69409</v>
      </c>
      <c r="I2571" s="11" t="n">
        <f aca="false">(H2571-L2571)+0.2258</f>
        <v>54.917611</v>
      </c>
      <c r="J2571" s="6"/>
      <c r="K2571" s="2" t="n">
        <v>0.6963</v>
      </c>
      <c r="L2571" s="10" t="n">
        <v>1.002279</v>
      </c>
    </row>
    <row r="2572" customFormat="false" ht="13.5" hidden="false" customHeight="false" outlineLevel="0" collapsed="false">
      <c r="A2572" s="1" t="n">
        <v>25690</v>
      </c>
      <c r="B2572" s="6" t="n">
        <f aca="false">A2572/3600</f>
        <v>7.13611111111111</v>
      </c>
      <c r="C2572" s="6"/>
      <c r="D2572" s="6"/>
      <c r="E2572" s="6"/>
      <c r="F2572" s="6"/>
      <c r="G2572" s="9" t="n">
        <f aca="false">(((K2572-K2569)*1000)/(A2572-A2569))*0.310559</f>
        <v>0</v>
      </c>
      <c r="H2572" s="10" t="n">
        <v>55.69409</v>
      </c>
      <c r="I2572" s="11" t="n">
        <f aca="false">(H2572-L2572)+0.2258</f>
        <v>54.917611</v>
      </c>
      <c r="J2572" s="6"/>
      <c r="K2572" s="2" t="n">
        <v>0.6963</v>
      </c>
      <c r="L2572" s="10" t="n">
        <v>1.002279</v>
      </c>
    </row>
    <row r="2573" customFormat="false" ht="13.5" hidden="false" customHeight="false" outlineLevel="0" collapsed="false">
      <c r="A2573" s="1" t="n">
        <v>25700</v>
      </c>
      <c r="B2573" s="6" t="n">
        <f aca="false">A2573/3600</f>
        <v>7.13888888888889</v>
      </c>
      <c r="C2573" s="6"/>
      <c r="D2573" s="6"/>
      <c r="E2573" s="6"/>
      <c r="F2573" s="6"/>
      <c r="G2573" s="9"/>
      <c r="H2573" s="10" t="n">
        <v>55.69394</v>
      </c>
      <c r="I2573" s="11" t="n">
        <f aca="false">(H2573-L2573)+0.2258</f>
        <v>54.917461</v>
      </c>
      <c r="J2573" s="6"/>
      <c r="K2573" s="2" t="n">
        <v>0.6963</v>
      </c>
      <c r="L2573" s="10" t="n">
        <v>1.002279</v>
      </c>
    </row>
    <row r="2574" customFormat="false" ht="13.5" hidden="false" customHeight="false" outlineLevel="0" collapsed="false">
      <c r="A2574" s="1" t="n">
        <v>25710</v>
      </c>
      <c r="B2574" s="6" t="n">
        <f aca="false">A2574/3600</f>
        <v>7.14166666666667</v>
      </c>
      <c r="C2574" s="6"/>
      <c r="D2574" s="6"/>
      <c r="E2574" s="6"/>
      <c r="F2574" s="6"/>
      <c r="G2574" s="9"/>
      <c r="H2574" s="10" t="n">
        <v>55.69412</v>
      </c>
      <c r="I2574" s="11" t="n">
        <f aca="false">(H2574-L2574)+0.2258</f>
        <v>54.917641</v>
      </c>
      <c r="J2574" s="6"/>
      <c r="K2574" s="2" t="n">
        <v>0.6962</v>
      </c>
      <c r="L2574" s="10" t="n">
        <v>1.002279</v>
      </c>
    </row>
    <row r="2575" customFormat="false" ht="13.5" hidden="false" customHeight="false" outlineLevel="0" collapsed="false">
      <c r="A2575" s="1" t="n">
        <v>25720</v>
      </c>
      <c r="B2575" s="6" t="n">
        <f aca="false">A2575/3600</f>
        <v>7.14444444444445</v>
      </c>
      <c r="C2575" s="6"/>
      <c r="D2575" s="6"/>
      <c r="E2575" s="6"/>
      <c r="F2575" s="6"/>
      <c r="G2575" s="9" t="n">
        <f aca="false">(((K2575-K2572)*1000)/(A2575-A2572))*0.310559</f>
        <v>0</v>
      </c>
      <c r="H2575" s="10" t="n">
        <v>55.69409</v>
      </c>
      <c r="I2575" s="11" t="n">
        <f aca="false">(H2575-L2575)+0.2258</f>
        <v>54.917611</v>
      </c>
      <c r="J2575" s="6"/>
      <c r="K2575" s="2" t="n">
        <v>0.6963</v>
      </c>
      <c r="L2575" s="10" t="n">
        <v>1.002279</v>
      </c>
    </row>
    <row r="2576" customFormat="false" ht="13.5" hidden="false" customHeight="false" outlineLevel="0" collapsed="false">
      <c r="A2576" s="1" t="n">
        <v>25730</v>
      </c>
      <c r="B2576" s="6" t="n">
        <f aca="false">A2576/3600</f>
        <v>7.14722222222222</v>
      </c>
      <c r="C2576" s="6"/>
      <c r="D2576" s="6"/>
      <c r="E2576" s="6"/>
      <c r="F2576" s="6"/>
      <c r="G2576" s="9"/>
      <c r="H2576" s="10" t="n">
        <v>55.69409</v>
      </c>
      <c r="I2576" s="11" t="n">
        <f aca="false">(H2576-L2576)+0.2258</f>
        <v>54.917611</v>
      </c>
      <c r="J2576" s="6"/>
      <c r="K2576" s="2" t="n">
        <v>0.6962</v>
      </c>
      <c r="L2576" s="10" t="n">
        <v>1.002279</v>
      </c>
    </row>
    <row r="2577" customFormat="false" ht="13.5" hidden="false" customHeight="false" outlineLevel="0" collapsed="false">
      <c r="A2577" s="1" t="n">
        <v>25740</v>
      </c>
      <c r="B2577" s="6" t="n">
        <f aca="false">A2577/3600</f>
        <v>7.15</v>
      </c>
      <c r="C2577" s="6"/>
      <c r="D2577" s="6"/>
      <c r="E2577" s="6"/>
      <c r="F2577" s="6"/>
      <c r="G2577" s="9"/>
      <c r="H2577" s="10" t="n">
        <v>55.69414</v>
      </c>
      <c r="I2577" s="11" t="n">
        <f aca="false">(H2577-L2577)+0.2258</f>
        <v>54.917661</v>
      </c>
      <c r="J2577" s="6"/>
      <c r="K2577" s="2" t="n">
        <v>0.6962</v>
      </c>
      <c r="L2577" s="10" t="n">
        <v>1.002279</v>
      </c>
    </row>
    <row r="2578" customFormat="false" ht="13.5" hidden="false" customHeight="false" outlineLevel="0" collapsed="false">
      <c r="A2578" s="1" t="n">
        <v>25750</v>
      </c>
      <c r="B2578" s="6" t="n">
        <f aca="false">A2578/3600</f>
        <v>7.15277777777778</v>
      </c>
      <c r="C2578" s="6"/>
      <c r="D2578" s="6"/>
      <c r="E2578" s="6"/>
      <c r="F2578" s="6"/>
      <c r="G2578" s="9" t="n">
        <f aca="false">(((K2578-K2575)*1000)/(A2578-A2575))*0.310559</f>
        <v>-0.00103519666666655</v>
      </c>
      <c r="H2578" s="10" t="n">
        <v>55.69412</v>
      </c>
      <c r="I2578" s="11" t="n">
        <f aca="false">(H2578-L2578)+0.2258</f>
        <v>54.917641</v>
      </c>
      <c r="J2578" s="6"/>
      <c r="K2578" s="2" t="n">
        <v>0.6962</v>
      </c>
      <c r="L2578" s="10" t="n">
        <v>1.002279</v>
      </c>
    </row>
    <row r="2579" customFormat="false" ht="13.5" hidden="false" customHeight="false" outlineLevel="0" collapsed="false">
      <c r="A2579" s="1" t="n">
        <v>25760</v>
      </c>
      <c r="B2579" s="6" t="n">
        <f aca="false">A2579/3600</f>
        <v>7.15555555555556</v>
      </c>
      <c r="C2579" s="6"/>
      <c r="D2579" s="6"/>
      <c r="E2579" s="6"/>
      <c r="F2579" s="6"/>
      <c r="G2579" s="9"/>
      <c r="H2579" s="10" t="n">
        <v>55.69412</v>
      </c>
      <c r="I2579" s="11" t="n">
        <f aca="false">(H2579-L2579)+0.2258</f>
        <v>54.917641</v>
      </c>
      <c r="J2579" s="6"/>
      <c r="K2579" s="2" t="n">
        <v>0.6962</v>
      </c>
      <c r="L2579" s="10" t="n">
        <v>1.002279</v>
      </c>
    </row>
    <row r="2580" customFormat="false" ht="13.5" hidden="false" customHeight="false" outlineLevel="0" collapsed="false">
      <c r="A2580" s="1" t="n">
        <v>25770</v>
      </c>
      <c r="B2580" s="6" t="n">
        <f aca="false">A2580/3600</f>
        <v>7.15833333333333</v>
      </c>
      <c r="C2580" s="6"/>
      <c r="D2580" s="6"/>
      <c r="E2580" s="6"/>
      <c r="F2580" s="6"/>
      <c r="G2580" s="9"/>
      <c r="H2580" s="10" t="n">
        <v>55.69412</v>
      </c>
      <c r="I2580" s="11" t="n">
        <f aca="false">(H2580-L2580)+0.2258</f>
        <v>54.917641</v>
      </c>
      <c r="J2580" s="6"/>
      <c r="K2580" s="2" t="n">
        <v>0.6962</v>
      </c>
      <c r="L2580" s="10" t="n">
        <v>1.002279</v>
      </c>
    </row>
    <row r="2581" customFormat="false" ht="13.5" hidden="false" customHeight="false" outlineLevel="0" collapsed="false">
      <c r="A2581" s="1" t="n">
        <v>25780</v>
      </c>
      <c r="B2581" s="6" t="n">
        <f aca="false">A2581/3600</f>
        <v>7.16111111111111</v>
      </c>
      <c r="C2581" s="6"/>
      <c r="D2581" s="6"/>
      <c r="E2581" s="6"/>
      <c r="F2581" s="6"/>
      <c r="G2581" s="9" t="n">
        <f aca="false">(((K2581-K2578)*1000)/(A2581-A2578))*0.310559</f>
        <v>0</v>
      </c>
      <c r="H2581" s="10" t="n">
        <v>55.69409</v>
      </c>
      <c r="I2581" s="11" t="n">
        <f aca="false">(H2581-L2581)+0.2258</f>
        <v>54.917611</v>
      </c>
      <c r="J2581" s="6"/>
      <c r="K2581" s="2" t="n">
        <v>0.6962</v>
      </c>
      <c r="L2581" s="10" t="n">
        <v>1.002279</v>
      </c>
    </row>
    <row r="2582" customFormat="false" ht="13.5" hidden="false" customHeight="false" outlineLevel="0" collapsed="false">
      <c r="A2582" s="1" t="n">
        <v>25790</v>
      </c>
      <c r="B2582" s="6" t="n">
        <f aca="false">A2582/3600</f>
        <v>7.16388888888889</v>
      </c>
      <c r="C2582" s="6"/>
      <c r="D2582" s="6"/>
      <c r="E2582" s="6"/>
      <c r="F2582" s="6"/>
      <c r="G2582" s="9"/>
      <c r="H2582" s="10" t="n">
        <v>55.69409</v>
      </c>
      <c r="I2582" s="11" t="n">
        <f aca="false">(H2582-L2582)+0.2258</f>
        <v>54.917611</v>
      </c>
      <c r="J2582" s="6"/>
      <c r="K2582" s="2" t="n">
        <v>0.6963</v>
      </c>
      <c r="L2582" s="10" t="n">
        <v>1.002279</v>
      </c>
    </row>
    <row r="2583" customFormat="false" ht="13.5" hidden="false" customHeight="false" outlineLevel="0" collapsed="false">
      <c r="A2583" s="1" t="n">
        <v>25800</v>
      </c>
      <c r="B2583" s="6" t="n">
        <f aca="false">A2583/3600</f>
        <v>7.16666666666667</v>
      </c>
      <c r="C2583" s="6"/>
      <c r="D2583" s="6"/>
      <c r="E2583" s="6"/>
      <c r="F2583" s="6"/>
      <c r="G2583" s="9"/>
      <c r="H2583" s="10" t="n">
        <v>55.69429</v>
      </c>
      <c r="I2583" s="11" t="n">
        <f aca="false">(H2583-L2583)+0.2258</f>
        <v>54.917811</v>
      </c>
      <c r="J2583" s="6"/>
      <c r="K2583" s="2" t="n">
        <v>0.6962</v>
      </c>
      <c r="L2583" s="10" t="n">
        <v>1.002279</v>
      </c>
    </row>
    <row r="2584" customFormat="false" ht="13.5" hidden="false" customHeight="false" outlineLevel="0" collapsed="false">
      <c r="A2584" s="1" t="n">
        <v>25810</v>
      </c>
      <c r="B2584" s="6" t="n">
        <f aca="false">A2584/3600</f>
        <v>7.16944444444444</v>
      </c>
      <c r="C2584" s="6"/>
      <c r="D2584" s="6"/>
      <c r="E2584" s="6"/>
      <c r="F2584" s="6"/>
      <c r="G2584" s="9" t="n">
        <f aca="false">(((K2584-K2581)*1000)/(A2584-A2581))*0.310559</f>
        <v>0</v>
      </c>
      <c r="H2584" s="10" t="n">
        <v>55.69412</v>
      </c>
      <c r="I2584" s="11" t="n">
        <f aca="false">(H2584-L2584)+0.2258</f>
        <v>54.917641</v>
      </c>
      <c r="J2584" s="6"/>
      <c r="K2584" s="2" t="n">
        <v>0.6962</v>
      </c>
      <c r="L2584" s="10" t="n">
        <v>1.002279</v>
      </c>
    </row>
    <row r="2585" customFormat="false" ht="13.5" hidden="false" customHeight="false" outlineLevel="0" collapsed="false">
      <c r="A2585" s="1" t="n">
        <v>25820</v>
      </c>
      <c r="B2585" s="6" t="n">
        <f aca="false">A2585/3600</f>
        <v>7.17222222222222</v>
      </c>
      <c r="C2585" s="6"/>
      <c r="D2585" s="6"/>
      <c r="E2585" s="6"/>
      <c r="F2585" s="6"/>
      <c r="G2585" s="9"/>
      <c r="H2585" s="10" t="n">
        <v>55.69444</v>
      </c>
      <c r="I2585" s="11" t="n">
        <f aca="false">(H2585-L2585)+0.2258</f>
        <v>54.917961</v>
      </c>
      <c r="J2585" s="6"/>
      <c r="K2585" s="2" t="n">
        <v>0.6962</v>
      </c>
      <c r="L2585" s="10" t="n">
        <v>1.002279</v>
      </c>
    </row>
    <row r="2586" customFormat="false" ht="13.5" hidden="false" customHeight="false" outlineLevel="0" collapsed="false">
      <c r="A2586" s="1" t="n">
        <v>25830</v>
      </c>
      <c r="B2586" s="6" t="n">
        <f aca="false">A2586/3600</f>
        <v>7.175</v>
      </c>
      <c r="C2586" s="6"/>
      <c r="D2586" s="6"/>
      <c r="E2586" s="6"/>
      <c r="F2586" s="6"/>
      <c r="G2586" s="9"/>
      <c r="H2586" s="10" t="n">
        <v>55.69424</v>
      </c>
      <c r="I2586" s="11" t="n">
        <f aca="false">(H2586-L2586)+0.2258</f>
        <v>54.917761</v>
      </c>
      <c r="J2586" s="6"/>
      <c r="K2586" s="2" t="n">
        <v>0.6962</v>
      </c>
      <c r="L2586" s="10" t="n">
        <v>1.002279</v>
      </c>
    </row>
    <row r="2587" customFormat="false" ht="13.5" hidden="false" customHeight="false" outlineLevel="0" collapsed="false">
      <c r="A2587" s="1" t="n">
        <v>25840</v>
      </c>
      <c r="B2587" s="6" t="n">
        <f aca="false">A2587/3600</f>
        <v>7.17777777777778</v>
      </c>
      <c r="C2587" s="6"/>
      <c r="D2587" s="6"/>
      <c r="E2587" s="6"/>
      <c r="F2587" s="6"/>
      <c r="G2587" s="9" t="n">
        <f aca="false">(((K2587-K2584)*1000)/(A2587-A2584))*0.310559</f>
        <v>0</v>
      </c>
      <c r="H2587" s="10" t="n">
        <v>55.69424</v>
      </c>
      <c r="I2587" s="11" t="n">
        <f aca="false">(H2587-L2587)+0.2258</f>
        <v>54.917761</v>
      </c>
      <c r="J2587" s="6"/>
      <c r="K2587" s="2" t="n">
        <v>0.6962</v>
      </c>
      <c r="L2587" s="10" t="n">
        <v>1.002279</v>
      </c>
    </row>
    <row r="2588" customFormat="false" ht="13.5" hidden="false" customHeight="false" outlineLevel="0" collapsed="false">
      <c r="A2588" s="1" t="n">
        <v>25850</v>
      </c>
      <c r="B2588" s="6" t="n">
        <f aca="false">A2588/3600</f>
        <v>7.18055555555556</v>
      </c>
      <c r="C2588" s="6"/>
      <c r="D2588" s="6"/>
      <c r="E2588" s="6"/>
      <c r="F2588" s="6"/>
      <c r="G2588" s="9"/>
      <c r="H2588" s="10" t="n">
        <v>55.69426</v>
      </c>
      <c r="I2588" s="11" t="n">
        <f aca="false">(H2588-L2588)+0.2258</f>
        <v>54.917781</v>
      </c>
      <c r="J2588" s="6"/>
      <c r="K2588" s="2" t="n">
        <v>0.6962</v>
      </c>
      <c r="L2588" s="10" t="n">
        <v>1.002279</v>
      </c>
    </row>
    <row r="2589" customFormat="false" ht="13.5" hidden="false" customHeight="false" outlineLevel="0" collapsed="false">
      <c r="A2589" s="1" t="n">
        <v>25860</v>
      </c>
      <c r="B2589" s="6" t="n">
        <f aca="false">A2589/3600</f>
        <v>7.18333333333333</v>
      </c>
      <c r="C2589" s="6"/>
      <c r="D2589" s="6"/>
      <c r="E2589" s="6"/>
      <c r="F2589" s="6"/>
      <c r="G2589" s="9"/>
      <c r="H2589" s="10" t="n">
        <v>55.69426</v>
      </c>
      <c r="I2589" s="11" t="n">
        <f aca="false">(H2589-L2589)+0.2258</f>
        <v>54.917781</v>
      </c>
      <c r="J2589" s="6"/>
      <c r="K2589" s="2" t="n">
        <v>0.6962</v>
      </c>
      <c r="L2589" s="10" t="n">
        <v>1.002279</v>
      </c>
    </row>
    <row r="2590" customFormat="false" ht="13.5" hidden="false" customHeight="false" outlineLevel="0" collapsed="false">
      <c r="A2590" s="1" t="n">
        <v>25870</v>
      </c>
      <c r="B2590" s="6" t="n">
        <f aca="false">A2590/3600</f>
        <v>7.18611111111111</v>
      </c>
      <c r="C2590" s="6"/>
      <c r="D2590" s="6"/>
      <c r="E2590" s="6"/>
      <c r="F2590" s="6"/>
      <c r="G2590" s="9" t="n">
        <f aca="false">(((K2590-K2587)*1000)/(A2590-A2587))*0.310559</f>
        <v>0</v>
      </c>
      <c r="H2590" s="10" t="n">
        <v>55.69426</v>
      </c>
      <c r="I2590" s="11" t="n">
        <f aca="false">(H2590-L2590)+0.2258</f>
        <v>54.917781</v>
      </c>
      <c r="J2590" s="6"/>
      <c r="K2590" s="2" t="n">
        <v>0.6962</v>
      </c>
      <c r="L2590" s="10" t="n">
        <v>1.002279</v>
      </c>
    </row>
    <row r="2591" customFormat="false" ht="13.5" hidden="false" customHeight="false" outlineLevel="0" collapsed="false">
      <c r="A2591" s="1" t="n">
        <v>25880</v>
      </c>
      <c r="B2591" s="6" t="n">
        <f aca="false">A2591/3600</f>
        <v>7.18888888888889</v>
      </c>
      <c r="C2591" s="6"/>
      <c r="D2591" s="6"/>
      <c r="E2591" s="6"/>
      <c r="F2591" s="6"/>
      <c r="G2591" s="9"/>
      <c r="H2591" s="10" t="n">
        <v>55.69441</v>
      </c>
      <c r="I2591" s="11" t="n">
        <f aca="false">(H2591-L2591)+0.2258</f>
        <v>54.917931</v>
      </c>
      <c r="J2591" s="6"/>
      <c r="K2591" s="2" t="n">
        <v>0.6962</v>
      </c>
      <c r="L2591" s="10" t="n">
        <v>1.002279</v>
      </c>
    </row>
    <row r="2592" customFormat="false" ht="13.5" hidden="false" customHeight="false" outlineLevel="0" collapsed="false">
      <c r="A2592" s="1" t="n">
        <v>25890</v>
      </c>
      <c r="B2592" s="6" t="n">
        <f aca="false">A2592/3600</f>
        <v>7.19166666666667</v>
      </c>
      <c r="C2592" s="6"/>
      <c r="D2592" s="6"/>
      <c r="E2592" s="6"/>
      <c r="F2592" s="6"/>
      <c r="G2592" s="9"/>
      <c r="H2592" s="10" t="n">
        <v>55.69438</v>
      </c>
      <c r="I2592" s="11" t="n">
        <f aca="false">(H2592-L2592)+0.2258</f>
        <v>54.917901</v>
      </c>
      <c r="J2592" s="6"/>
      <c r="K2592" s="2" t="n">
        <v>0.6962</v>
      </c>
      <c r="L2592" s="10" t="n">
        <v>1.002279</v>
      </c>
    </row>
    <row r="2593" customFormat="false" ht="13.5" hidden="false" customHeight="false" outlineLevel="0" collapsed="false">
      <c r="A2593" s="1" t="n">
        <v>25900</v>
      </c>
      <c r="B2593" s="6" t="n">
        <f aca="false">A2593/3600</f>
        <v>7.19444444444445</v>
      </c>
      <c r="C2593" s="6"/>
      <c r="D2593" s="6"/>
      <c r="E2593" s="6"/>
      <c r="F2593" s="6"/>
      <c r="G2593" s="9" t="n">
        <f aca="false">(((K2593-K2590)*1000)/(A2593-A2590))*0.310559</f>
        <v>0</v>
      </c>
      <c r="H2593" s="10" t="n">
        <v>55.69441</v>
      </c>
      <c r="I2593" s="11" t="n">
        <f aca="false">(H2593-L2593)+0.2258</f>
        <v>54.917931</v>
      </c>
      <c r="J2593" s="6"/>
      <c r="K2593" s="2" t="n">
        <v>0.6962</v>
      </c>
      <c r="L2593" s="10" t="n">
        <v>1.002279</v>
      </c>
    </row>
    <row r="2594" customFormat="false" ht="13.5" hidden="false" customHeight="false" outlineLevel="0" collapsed="false">
      <c r="A2594" s="1" t="n">
        <v>25910</v>
      </c>
      <c r="B2594" s="6" t="n">
        <f aca="false">A2594/3600</f>
        <v>7.19722222222222</v>
      </c>
      <c r="C2594" s="6"/>
      <c r="D2594" s="6"/>
      <c r="E2594" s="6"/>
      <c r="F2594" s="6"/>
      <c r="G2594" s="9"/>
      <c r="H2594" s="10" t="n">
        <v>55.69444</v>
      </c>
      <c r="I2594" s="11" t="n">
        <f aca="false">(H2594-L2594)+0.2258</f>
        <v>54.917961</v>
      </c>
      <c r="J2594" s="6"/>
      <c r="K2594" s="2" t="n">
        <v>0.6962</v>
      </c>
      <c r="L2594" s="10" t="n">
        <v>1.002279</v>
      </c>
    </row>
    <row r="2595" customFormat="false" ht="13.5" hidden="false" customHeight="false" outlineLevel="0" collapsed="false">
      <c r="A2595" s="1" t="n">
        <v>25920</v>
      </c>
      <c r="B2595" s="6" t="n">
        <f aca="false">A2595/3600</f>
        <v>7.2</v>
      </c>
      <c r="C2595" s="6"/>
      <c r="D2595" s="6"/>
      <c r="E2595" s="6"/>
      <c r="F2595" s="6"/>
      <c r="G2595" s="9"/>
      <c r="H2595" s="10" t="n">
        <v>55.69441</v>
      </c>
      <c r="I2595" s="11" t="n">
        <f aca="false">(H2595-L2595)+0.2258</f>
        <v>54.917931</v>
      </c>
      <c r="J2595" s="6"/>
      <c r="K2595" s="2" t="n">
        <v>0.6962</v>
      </c>
      <c r="L2595" s="10" t="n">
        <v>1.002279</v>
      </c>
    </row>
    <row r="2596" customFormat="false" ht="13.5" hidden="false" customHeight="false" outlineLevel="0" collapsed="false">
      <c r="A2596" s="1" t="n">
        <v>25930</v>
      </c>
      <c r="B2596" s="6" t="n">
        <f aca="false">A2596/3600</f>
        <v>7.20277777777778</v>
      </c>
      <c r="C2596" s="6"/>
      <c r="D2596" s="6"/>
      <c r="E2596" s="6"/>
      <c r="F2596" s="6"/>
      <c r="G2596" s="9" t="n">
        <f aca="false">(((K2596-K2593)*1000)/(A2596-A2593))*0.310559</f>
        <v>0</v>
      </c>
      <c r="H2596" s="10" t="n">
        <v>55.69441</v>
      </c>
      <c r="I2596" s="11" t="n">
        <f aca="false">(H2596-L2596)+0.2258</f>
        <v>54.917931</v>
      </c>
      <c r="J2596" s="6"/>
      <c r="K2596" s="2" t="n">
        <v>0.6962</v>
      </c>
      <c r="L2596" s="10" t="n">
        <v>1.002279</v>
      </c>
    </row>
    <row r="2597" customFormat="false" ht="13.5" hidden="false" customHeight="false" outlineLevel="0" collapsed="false">
      <c r="A2597" s="1" t="n">
        <v>25940</v>
      </c>
      <c r="B2597" s="6" t="n">
        <f aca="false">A2597/3600</f>
        <v>7.20555555555556</v>
      </c>
      <c r="C2597" s="6"/>
      <c r="D2597" s="6"/>
      <c r="E2597" s="6"/>
      <c r="F2597" s="6"/>
      <c r="G2597" s="9"/>
      <c r="H2597" s="10" t="n">
        <v>55.69441</v>
      </c>
      <c r="I2597" s="11" t="n">
        <f aca="false">(H2597-L2597)+0.2258</f>
        <v>54.917931</v>
      </c>
      <c r="J2597" s="6"/>
      <c r="K2597" s="2" t="n">
        <v>0.6962</v>
      </c>
      <c r="L2597" s="10" t="n">
        <v>1.002279</v>
      </c>
    </row>
    <row r="2598" customFormat="false" ht="13.5" hidden="false" customHeight="false" outlineLevel="0" collapsed="false">
      <c r="A2598" s="1" t="n">
        <v>25950</v>
      </c>
      <c r="B2598" s="6" t="n">
        <f aca="false">A2598/3600</f>
        <v>7.20833333333333</v>
      </c>
      <c r="C2598" s="6"/>
      <c r="D2598" s="6"/>
      <c r="E2598" s="6"/>
      <c r="F2598" s="6"/>
      <c r="G2598" s="9"/>
      <c r="H2598" s="10" t="n">
        <v>55.69453</v>
      </c>
      <c r="I2598" s="11" t="n">
        <f aca="false">(H2598-L2598)+0.2258</f>
        <v>54.918051</v>
      </c>
      <c r="J2598" s="6"/>
      <c r="K2598" s="2" t="n">
        <v>0.6962</v>
      </c>
      <c r="L2598" s="10" t="n">
        <v>1.002279</v>
      </c>
    </row>
    <row r="2599" customFormat="false" ht="13.5" hidden="false" customHeight="false" outlineLevel="0" collapsed="false">
      <c r="A2599" s="1" t="n">
        <v>25960</v>
      </c>
      <c r="B2599" s="6" t="n">
        <f aca="false">A2599/3600</f>
        <v>7.21111111111111</v>
      </c>
      <c r="C2599" s="6"/>
      <c r="D2599" s="6"/>
      <c r="E2599" s="6"/>
      <c r="F2599" s="6"/>
      <c r="G2599" s="9" t="n">
        <f aca="false">(((K2599-K2596)*1000)/(A2599-A2596))*0.310559</f>
        <v>0</v>
      </c>
      <c r="H2599" s="10" t="n">
        <v>55.69456</v>
      </c>
      <c r="I2599" s="11" t="n">
        <f aca="false">(H2599-L2599)+0.2258</f>
        <v>54.918081</v>
      </c>
      <c r="J2599" s="6"/>
      <c r="K2599" s="2" t="n">
        <v>0.6962</v>
      </c>
      <c r="L2599" s="10" t="n">
        <v>1.002279</v>
      </c>
    </row>
    <row r="2600" customFormat="false" ht="13.5" hidden="false" customHeight="false" outlineLevel="0" collapsed="false">
      <c r="A2600" s="1" t="n">
        <v>25970</v>
      </c>
      <c r="B2600" s="6" t="n">
        <f aca="false">A2600/3600</f>
        <v>7.21388888888889</v>
      </c>
      <c r="C2600" s="6"/>
      <c r="D2600" s="6"/>
      <c r="E2600" s="6"/>
      <c r="F2600" s="6"/>
      <c r="G2600" s="9"/>
      <c r="H2600" s="10" t="n">
        <v>55.69441</v>
      </c>
      <c r="I2600" s="11" t="n">
        <f aca="false">(H2600-L2600)+0.2258</f>
        <v>54.917931</v>
      </c>
      <c r="J2600" s="6"/>
      <c r="K2600" s="2" t="n">
        <v>0.6962</v>
      </c>
      <c r="L2600" s="10" t="n">
        <v>1.002279</v>
      </c>
    </row>
    <row r="2601" customFormat="false" ht="13.5" hidden="false" customHeight="false" outlineLevel="0" collapsed="false">
      <c r="A2601" s="1" t="n">
        <v>25980</v>
      </c>
      <c r="B2601" s="6" t="n">
        <f aca="false">A2601/3600</f>
        <v>7.21666666666667</v>
      </c>
      <c r="C2601" s="6"/>
      <c r="D2601" s="6"/>
      <c r="E2601" s="6"/>
      <c r="F2601" s="6"/>
      <c r="G2601" s="9"/>
      <c r="H2601" s="10" t="n">
        <v>55.69458</v>
      </c>
      <c r="I2601" s="11" t="n">
        <f aca="false">(H2601-L2601)+0.2258</f>
        <v>54.918101</v>
      </c>
      <c r="J2601" s="6"/>
      <c r="K2601" s="2" t="n">
        <v>0.6962</v>
      </c>
      <c r="L2601" s="10" t="n">
        <v>1.002279</v>
      </c>
    </row>
    <row r="2602" customFormat="false" ht="13.5" hidden="false" customHeight="false" outlineLevel="0" collapsed="false">
      <c r="A2602" s="1" t="n">
        <v>25990</v>
      </c>
      <c r="B2602" s="6" t="n">
        <f aca="false">A2602/3600</f>
        <v>7.21944444444444</v>
      </c>
      <c r="C2602" s="6"/>
      <c r="D2602" s="6"/>
      <c r="E2602" s="6"/>
      <c r="F2602" s="6"/>
      <c r="G2602" s="9" t="n">
        <f aca="false">(((K2602-K2599)*1000)/(A2602-A2599))*0.310559</f>
        <v>0</v>
      </c>
      <c r="H2602" s="10" t="n">
        <v>55.69441</v>
      </c>
      <c r="I2602" s="11" t="n">
        <f aca="false">(H2602-L2602)+0.2258</f>
        <v>54.917931</v>
      </c>
      <c r="J2602" s="6"/>
      <c r="K2602" s="2" t="n">
        <v>0.6962</v>
      </c>
      <c r="L2602" s="10" t="n">
        <v>1.002279</v>
      </c>
    </row>
    <row r="2603" customFormat="false" ht="13.5" hidden="false" customHeight="false" outlineLevel="0" collapsed="false">
      <c r="A2603" s="1" t="n">
        <v>26000</v>
      </c>
      <c r="B2603" s="6" t="n">
        <f aca="false">A2603/3600</f>
        <v>7.22222222222222</v>
      </c>
      <c r="C2603" s="6"/>
      <c r="D2603" s="6"/>
      <c r="E2603" s="6"/>
      <c r="F2603" s="6"/>
      <c r="G2603" s="9"/>
      <c r="H2603" s="10" t="n">
        <v>55.69456</v>
      </c>
      <c r="I2603" s="11" t="n">
        <f aca="false">(H2603-L2603)+0.2258</f>
        <v>54.918081</v>
      </c>
      <c r="J2603" s="6"/>
      <c r="K2603" s="2" t="n">
        <v>0.6963</v>
      </c>
      <c r="L2603" s="10" t="n">
        <v>1.002279</v>
      </c>
    </row>
    <row r="2604" customFormat="false" ht="13.5" hidden="false" customHeight="false" outlineLevel="0" collapsed="false">
      <c r="A2604" s="1" t="n">
        <v>26010</v>
      </c>
      <c r="B2604" s="6" t="n">
        <f aca="false">A2604/3600</f>
        <v>7.225</v>
      </c>
      <c r="C2604" s="6"/>
      <c r="D2604" s="6"/>
      <c r="E2604" s="6"/>
      <c r="F2604" s="6"/>
      <c r="G2604" s="9"/>
      <c r="H2604" s="10" t="n">
        <v>55.69458</v>
      </c>
      <c r="I2604" s="11" t="n">
        <f aca="false">(H2604-L2604)+0.2258</f>
        <v>54.918101</v>
      </c>
      <c r="J2604" s="6"/>
      <c r="K2604" s="2" t="n">
        <v>0.6962</v>
      </c>
      <c r="L2604" s="10" t="n">
        <v>1.002279</v>
      </c>
    </row>
    <row r="2605" customFormat="false" ht="13.5" hidden="false" customHeight="false" outlineLevel="0" collapsed="false">
      <c r="A2605" s="1" t="n">
        <v>26020</v>
      </c>
      <c r="B2605" s="6" t="n">
        <f aca="false">A2605/3600</f>
        <v>7.22777777777778</v>
      </c>
      <c r="C2605" s="6"/>
      <c r="D2605" s="6"/>
      <c r="E2605" s="6"/>
      <c r="F2605" s="6"/>
      <c r="G2605" s="9" t="n">
        <f aca="false">(((K2605-K2602)*1000)/(A2605-A2602))*0.310559</f>
        <v>0.00103519666666655</v>
      </c>
      <c r="H2605" s="10" t="n">
        <v>55.69453</v>
      </c>
      <c r="I2605" s="11" t="n">
        <f aca="false">(H2605-L2605)+0.2258</f>
        <v>54.918051</v>
      </c>
      <c r="J2605" s="6"/>
      <c r="K2605" s="2" t="n">
        <v>0.6963</v>
      </c>
      <c r="L2605" s="10" t="n">
        <v>1.002279</v>
      </c>
    </row>
    <row r="2606" customFormat="false" ht="13.5" hidden="false" customHeight="false" outlineLevel="0" collapsed="false">
      <c r="A2606" s="1" t="n">
        <v>26030</v>
      </c>
      <c r="B2606" s="6" t="n">
        <f aca="false">A2606/3600</f>
        <v>7.23055555555556</v>
      </c>
      <c r="C2606" s="6"/>
      <c r="D2606" s="6"/>
      <c r="E2606" s="6"/>
      <c r="F2606" s="6"/>
      <c r="G2606" s="9"/>
      <c r="H2606" s="10" t="n">
        <v>55.6947</v>
      </c>
      <c r="I2606" s="11" t="n">
        <f aca="false">(H2606-L2606)+0.2258</f>
        <v>54.918221</v>
      </c>
      <c r="J2606" s="6"/>
      <c r="K2606" s="2" t="n">
        <v>0.6962</v>
      </c>
      <c r="L2606" s="10" t="n">
        <v>1.002279</v>
      </c>
    </row>
    <row r="2607" customFormat="false" ht="13.5" hidden="false" customHeight="false" outlineLevel="0" collapsed="false">
      <c r="A2607" s="1" t="n">
        <v>26040</v>
      </c>
      <c r="B2607" s="6" t="n">
        <f aca="false">A2607/3600</f>
        <v>7.23333333333333</v>
      </c>
      <c r="C2607" s="6"/>
      <c r="D2607" s="6"/>
      <c r="E2607" s="6"/>
      <c r="F2607" s="6"/>
      <c r="G2607" s="9"/>
      <c r="H2607" s="10" t="n">
        <v>55.69468</v>
      </c>
      <c r="I2607" s="11" t="n">
        <f aca="false">(H2607-L2607)+0.2258</f>
        <v>54.918201</v>
      </c>
      <c r="J2607" s="6"/>
      <c r="K2607" s="2" t="n">
        <v>0.6962</v>
      </c>
      <c r="L2607" s="10" t="n">
        <v>1.002279</v>
      </c>
    </row>
    <row r="2608" customFormat="false" ht="13.5" hidden="false" customHeight="false" outlineLevel="0" collapsed="false">
      <c r="A2608" s="1" t="n">
        <v>26050</v>
      </c>
      <c r="B2608" s="6" t="n">
        <f aca="false">A2608/3600</f>
        <v>7.23611111111111</v>
      </c>
      <c r="C2608" s="6"/>
      <c r="D2608" s="6"/>
      <c r="E2608" s="6"/>
      <c r="F2608" s="6"/>
      <c r="G2608" s="9" t="n">
        <f aca="false">(((K2608-K2605)*1000)/(A2608-A2605))*0.310559</f>
        <v>-0.00103519666666655</v>
      </c>
      <c r="H2608" s="10" t="n">
        <v>55.69468</v>
      </c>
      <c r="I2608" s="11" t="n">
        <f aca="false">(H2608-L2608)+0.2258</f>
        <v>54.918201</v>
      </c>
      <c r="J2608" s="6"/>
      <c r="K2608" s="2" t="n">
        <v>0.6962</v>
      </c>
      <c r="L2608" s="10" t="n">
        <v>1.002279</v>
      </c>
    </row>
    <row r="2609" customFormat="false" ht="13.5" hidden="false" customHeight="false" outlineLevel="0" collapsed="false">
      <c r="A2609" s="1" t="n">
        <v>26060</v>
      </c>
      <c r="B2609" s="6" t="n">
        <f aca="false">A2609/3600</f>
        <v>7.23888888888889</v>
      </c>
      <c r="C2609" s="6"/>
      <c r="D2609" s="6"/>
      <c r="E2609" s="6"/>
      <c r="F2609" s="6"/>
      <c r="G2609" s="9"/>
      <c r="H2609" s="10" t="n">
        <v>55.69468</v>
      </c>
      <c r="I2609" s="11" t="n">
        <f aca="false">(H2609-L2609)+0.2258</f>
        <v>54.918201</v>
      </c>
      <c r="J2609" s="6"/>
      <c r="K2609" s="2" t="n">
        <v>0.6962</v>
      </c>
      <c r="L2609" s="10" t="n">
        <v>1.002279</v>
      </c>
    </row>
    <row r="2610" customFormat="false" ht="13.5" hidden="false" customHeight="false" outlineLevel="0" collapsed="false">
      <c r="A2610" s="1" t="n">
        <v>26070</v>
      </c>
      <c r="B2610" s="6" t="n">
        <f aca="false">A2610/3600</f>
        <v>7.24166666666667</v>
      </c>
      <c r="C2610" s="6"/>
      <c r="D2610" s="6"/>
      <c r="E2610" s="6"/>
      <c r="F2610" s="6"/>
      <c r="G2610" s="9"/>
      <c r="H2610" s="10" t="n">
        <v>55.69485</v>
      </c>
      <c r="I2610" s="11" t="n">
        <f aca="false">(H2610-L2610)+0.2258</f>
        <v>54.918371</v>
      </c>
      <c r="J2610" s="6"/>
      <c r="K2610" s="2" t="n">
        <v>0.6963</v>
      </c>
      <c r="L2610" s="10" t="n">
        <v>1.002279</v>
      </c>
    </row>
    <row r="2611" customFormat="false" ht="13.5" hidden="false" customHeight="false" outlineLevel="0" collapsed="false">
      <c r="A2611" s="1" t="n">
        <v>26080</v>
      </c>
      <c r="B2611" s="6" t="n">
        <f aca="false">A2611/3600</f>
        <v>7.24444444444444</v>
      </c>
      <c r="C2611" s="6"/>
      <c r="D2611" s="6"/>
      <c r="E2611" s="6"/>
      <c r="F2611" s="6"/>
      <c r="G2611" s="9" t="n">
        <f aca="false">(((K2611-K2608)*1000)/(A2611-A2608))*0.310559</f>
        <v>0</v>
      </c>
      <c r="H2611" s="10" t="n">
        <v>55.69473</v>
      </c>
      <c r="I2611" s="11" t="n">
        <f aca="false">(H2611-L2611)+0.2258</f>
        <v>54.918251</v>
      </c>
      <c r="J2611" s="6"/>
      <c r="K2611" s="2" t="n">
        <v>0.6962</v>
      </c>
      <c r="L2611" s="10" t="n">
        <v>1.002279</v>
      </c>
    </row>
    <row r="2612" customFormat="false" ht="13.5" hidden="false" customHeight="false" outlineLevel="0" collapsed="false">
      <c r="A2612" s="1" t="n">
        <v>26090</v>
      </c>
      <c r="B2612" s="6" t="n">
        <f aca="false">A2612/3600</f>
        <v>7.24722222222222</v>
      </c>
      <c r="C2612" s="6"/>
      <c r="D2612" s="6"/>
      <c r="E2612" s="6"/>
      <c r="F2612" s="6"/>
      <c r="G2612" s="9"/>
      <c r="H2612" s="10" t="n">
        <v>55.69456</v>
      </c>
      <c r="I2612" s="11" t="n">
        <f aca="false">(H2612-L2612)+0.2258</f>
        <v>54.918081</v>
      </c>
      <c r="J2612" s="6"/>
      <c r="K2612" s="2" t="n">
        <v>0.6962</v>
      </c>
      <c r="L2612" s="10" t="n">
        <v>1.002279</v>
      </c>
    </row>
    <row r="2613" customFormat="false" ht="13.5" hidden="false" customHeight="false" outlineLevel="0" collapsed="false">
      <c r="A2613" s="1" t="n">
        <v>26100</v>
      </c>
      <c r="B2613" s="6" t="n">
        <f aca="false">A2613/3600</f>
        <v>7.25</v>
      </c>
      <c r="C2613" s="6"/>
      <c r="D2613" s="6"/>
      <c r="E2613" s="6"/>
      <c r="F2613" s="6"/>
      <c r="G2613" s="9"/>
      <c r="H2613" s="10" t="n">
        <v>55.69473</v>
      </c>
      <c r="I2613" s="11" t="n">
        <f aca="false">(H2613-L2613)+0.2258</f>
        <v>54.918251</v>
      </c>
      <c r="J2613" s="6"/>
      <c r="K2613" s="2" t="n">
        <v>0.6962</v>
      </c>
      <c r="L2613" s="10" t="n">
        <v>1.002279</v>
      </c>
    </row>
    <row r="2614" customFormat="false" ht="13.5" hidden="false" customHeight="false" outlineLevel="0" collapsed="false">
      <c r="A2614" s="1" t="n">
        <v>26110</v>
      </c>
      <c r="B2614" s="6" t="n">
        <f aca="false">A2614/3600</f>
        <v>7.25277777777778</v>
      </c>
      <c r="C2614" s="6"/>
      <c r="D2614" s="6"/>
      <c r="E2614" s="6"/>
      <c r="F2614" s="6"/>
      <c r="G2614" s="9" t="n">
        <f aca="false">(((K2614-K2611)*1000)/(A2614-A2611))*0.310559</f>
        <v>0</v>
      </c>
      <c r="H2614" s="10" t="n">
        <v>55.69485</v>
      </c>
      <c r="I2614" s="11" t="n">
        <f aca="false">(H2614-L2614)+0.2258</f>
        <v>54.918371</v>
      </c>
      <c r="J2614" s="6"/>
      <c r="K2614" s="2" t="n">
        <v>0.6962</v>
      </c>
      <c r="L2614" s="10" t="n">
        <v>1.002279</v>
      </c>
    </row>
    <row r="2615" customFormat="false" ht="13.5" hidden="false" customHeight="false" outlineLevel="0" collapsed="false">
      <c r="A2615" s="1" t="n">
        <v>26120</v>
      </c>
      <c r="B2615" s="6" t="n">
        <f aca="false">A2615/3600</f>
        <v>7.25555555555556</v>
      </c>
      <c r="C2615" s="6"/>
      <c r="D2615" s="6"/>
      <c r="E2615" s="6"/>
      <c r="F2615" s="6"/>
      <c r="G2615" s="9"/>
      <c r="H2615" s="10" t="n">
        <v>55.69487</v>
      </c>
      <c r="I2615" s="11" t="n">
        <f aca="false">(H2615-L2615)+0.2258</f>
        <v>54.918391</v>
      </c>
      <c r="J2615" s="6"/>
      <c r="K2615" s="2" t="n">
        <v>0.6963</v>
      </c>
      <c r="L2615" s="10" t="n">
        <v>1.002279</v>
      </c>
    </row>
    <row r="2616" customFormat="false" ht="13.5" hidden="false" customHeight="false" outlineLevel="0" collapsed="false">
      <c r="A2616" s="1" t="n">
        <v>26130</v>
      </c>
      <c r="B2616" s="6" t="n">
        <f aca="false">A2616/3600</f>
        <v>7.25833333333333</v>
      </c>
      <c r="C2616" s="6"/>
      <c r="D2616" s="6"/>
      <c r="E2616" s="6"/>
      <c r="F2616" s="6"/>
      <c r="G2616" s="9"/>
      <c r="H2616" s="10" t="n">
        <v>55.69482</v>
      </c>
      <c r="I2616" s="11" t="n">
        <f aca="false">(H2616-L2616)+0.2258</f>
        <v>54.918341</v>
      </c>
      <c r="J2616" s="6"/>
      <c r="K2616" s="2" t="n">
        <v>0.6962</v>
      </c>
      <c r="L2616" s="10" t="n">
        <v>1.002279</v>
      </c>
    </row>
    <row r="2617" customFormat="false" ht="13.5" hidden="false" customHeight="false" outlineLevel="0" collapsed="false">
      <c r="A2617" s="1" t="n">
        <v>26140</v>
      </c>
      <c r="B2617" s="6" t="n">
        <f aca="false">A2617/3600</f>
        <v>7.26111111111111</v>
      </c>
      <c r="C2617" s="6"/>
      <c r="D2617" s="6"/>
      <c r="E2617" s="6"/>
      <c r="F2617" s="6"/>
      <c r="G2617" s="9" t="n">
        <f aca="false">(((K2617-K2614)*1000)/(A2617-A2614))*0.310559</f>
        <v>0</v>
      </c>
      <c r="H2617" s="10" t="n">
        <v>55.69485</v>
      </c>
      <c r="I2617" s="11" t="n">
        <f aca="false">(H2617-L2617)+0.2258</f>
        <v>54.918371</v>
      </c>
      <c r="J2617" s="6"/>
      <c r="K2617" s="2" t="n">
        <v>0.6962</v>
      </c>
      <c r="L2617" s="10" t="n">
        <v>1.002279</v>
      </c>
    </row>
    <row r="2618" customFormat="false" ht="13.5" hidden="false" customHeight="false" outlineLevel="0" collapsed="false">
      <c r="A2618" s="1" t="n">
        <v>26150</v>
      </c>
      <c r="B2618" s="6" t="n">
        <f aca="false">A2618/3600</f>
        <v>7.26388888888889</v>
      </c>
      <c r="C2618" s="6"/>
      <c r="D2618" s="6"/>
      <c r="E2618" s="6"/>
      <c r="F2618" s="6"/>
      <c r="G2618" s="9"/>
      <c r="H2618" s="10" t="n">
        <v>55.69487</v>
      </c>
      <c r="I2618" s="11" t="n">
        <f aca="false">(H2618-L2618)+0.2258</f>
        <v>54.918391</v>
      </c>
      <c r="J2618" s="6"/>
      <c r="K2618" s="2" t="n">
        <v>0.6962</v>
      </c>
      <c r="L2618" s="10" t="n">
        <v>1.002279</v>
      </c>
    </row>
    <row r="2619" customFormat="false" ht="13.5" hidden="false" customHeight="false" outlineLevel="0" collapsed="false">
      <c r="A2619" s="1" t="n">
        <v>26160</v>
      </c>
      <c r="B2619" s="6" t="n">
        <f aca="false">A2619/3600</f>
        <v>7.26666666666667</v>
      </c>
      <c r="C2619" s="6"/>
      <c r="D2619" s="6"/>
      <c r="E2619" s="6"/>
      <c r="F2619" s="6"/>
      <c r="G2619" s="9"/>
      <c r="H2619" s="10" t="n">
        <v>55.695</v>
      </c>
      <c r="I2619" s="11" t="n">
        <f aca="false">(H2619-L2619)+0.2258</f>
        <v>54.918521</v>
      </c>
      <c r="J2619" s="6"/>
      <c r="K2619" s="2" t="n">
        <v>0.6963</v>
      </c>
      <c r="L2619" s="10" t="n">
        <v>1.002279</v>
      </c>
    </row>
    <row r="2620" customFormat="false" ht="13.5" hidden="false" customHeight="false" outlineLevel="0" collapsed="false">
      <c r="A2620" s="1" t="n">
        <v>26170</v>
      </c>
      <c r="B2620" s="6" t="n">
        <f aca="false">A2620/3600</f>
        <v>7.26944444444445</v>
      </c>
      <c r="C2620" s="6"/>
      <c r="D2620" s="6"/>
      <c r="E2620" s="6"/>
      <c r="F2620" s="6"/>
      <c r="G2620" s="9" t="n">
        <f aca="false">(((K2620-K2617)*1000)/(A2620-A2617))*0.310559</f>
        <v>0.00103519666666655</v>
      </c>
      <c r="H2620" s="10" t="n">
        <v>55.69485</v>
      </c>
      <c r="I2620" s="11" t="n">
        <f aca="false">(H2620-L2620)+0.2258</f>
        <v>54.918371</v>
      </c>
      <c r="J2620" s="6"/>
      <c r="K2620" s="2" t="n">
        <v>0.6963</v>
      </c>
      <c r="L2620" s="10" t="n">
        <v>1.002279</v>
      </c>
    </row>
    <row r="2621" customFormat="false" ht="13.5" hidden="false" customHeight="false" outlineLevel="0" collapsed="false">
      <c r="A2621" s="1" t="n">
        <v>26180</v>
      </c>
      <c r="B2621" s="6" t="n">
        <f aca="false">A2621/3600</f>
        <v>7.27222222222222</v>
      </c>
      <c r="C2621" s="6"/>
      <c r="D2621" s="6"/>
      <c r="E2621" s="6"/>
      <c r="F2621" s="6"/>
      <c r="G2621" s="9"/>
      <c r="H2621" s="10" t="n">
        <v>55.69497</v>
      </c>
      <c r="I2621" s="11" t="n">
        <f aca="false">(H2621-L2621)+0.2258</f>
        <v>54.918491</v>
      </c>
      <c r="J2621" s="6"/>
      <c r="K2621" s="2" t="n">
        <v>0.6962</v>
      </c>
      <c r="L2621" s="10" t="n">
        <v>1.002279</v>
      </c>
    </row>
    <row r="2622" customFormat="false" ht="13.5" hidden="false" customHeight="false" outlineLevel="0" collapsed="false">
      <c r="A2622" s="1" t="n">
        <v>26190</v>
      </c>
      <c r="B2622" s="6" t="n">
        <f aca="false">A2622/3600</f>
        <v>7.275</v>
      </c>
      <c r="C2622" s="6"/>
      <c r="D2622" s="6"/>
      <c r="E2622" s="6"/>
      <c r="F2622" s="6"/>
      <c r="G2622" s="9"/>
      <c r="H2622" s="10" t="n">
        <v>55.695</v>
      </c>
      <c r="I2622" s="11" t="n">
        <f aca="false">(H2622-L2622)+0.2258</f>
        <v>54.918521</v>
      </c>
      <c r="J2622" s="6"/>
      <c r="K2622" s="2" t="n">
        <v>0.6963</v>
      </c>
      <c r="L2622" s="10" t="n">
        <v>1.002279</v>
      </c>
    </row>
    <row r="2623" customFormat="false" ht="13.5" hidden="false" customHeight="false" outlineLevel="0" collapsed="false">
      <c r="A2623" s="1" t="n">
        <v>26200</v>
      </c>
      <c r="B2623" s="6" t="n">
        <f aca="false">A2623/3600</f>
        <v>7.27777777777778</v>
      </c>
      <c r="C2623" s="6"/>
      <c r="D2623" s="6"/>
      <c r="E2623" s="6"/>
      <c r="F2623" s="6"/>
      <c r="G2623" s="9" t="n">
        <f aca="false">(((K2623-K2620)*1000)/(A2623-A2620))*0.310559</f>
        <v>-0.00103519666666655</v>
      </c>
      <c r="H2623" s="10" t="n">
        <v>55.69497</v>
      </c>
      <c r="I2623" s="11" t="n">
        <f aca="false">(H2623-L2623)+0.2258</f>
        <v>54.918491</v>
      </c>
      <c r="J2623" s="6"/>
      <c r="K2623" s="2" t="n">
        <v>0.6962</v>
      </c>
      <c r="L2623" s="10" t="n">
        <v>1.002279</v>
      </c>
    </row>
    <row r="2624" customFormat="false" ht="13.5" hidden="false" customHeight="false" outlineLevel="0" collapsed="false">
      <c r="A2624" s="1" t="n">
        <v>26210</v>
      </c>
      <c r="B2624" s="6" t="n">
        <f aca="false">A2624/3600</f>
        <v>7.28055555555556</v>
      </c>
      <c r="C2624" s="6"/>
      <c r="D2624" s="6"/>
      <c r="E2624" s="6"/>
      <c r="F2624" s="6"/>
      <c r="G2624" s="9"/>
      <c r="H2624" s="10" t="n">
        <v>55.69502</v>
      </c>
      <c r="I2624" s="11" t="n">
        <f aca="false">(H2624-L2624)+0.2258</f>
        <v>54.918541</v>
      </c>
      <c r="J2624" s="6"/>
      <c r="K2624" s="2" t="n">
        <v>0.6962</v>
      </c>
      <c r="L2624" s="10" t="n">
        <v>1.002279</v>
      </c>
    </row>
    <row r="2625" customFormat="false" ht="13.5" hidden="false" customHeight="false" outlineLevel="0" collapsed="false">
      <c r="A2625" s="1" t="n">
        <v>26220</v>
      </c>
      <c r="B2625" s="6" t="n">
        <f aca="false">A2625/3600</f>
        <v>7.28333333333333</v>
      </c>
      <c r="C2625" s="6"/>
      <c r="D2625" s="6"/>
      <c r="E2625" s="6"/>
      <c r="F2625" s="6"/>
      <c r="G2625" s="9"/>
      <c r="H2625" s="10" t="n">
        <v>55.69512</v>
      </c>
      <c r="I2625" s="11" t="n">
        <f aca="false">(H2625-L2625)+0.2258</f>
        <v>54.918641</v>
      </c>
      <c r="J2625" s="6"/>
      <c r="K2625" s="2" t="n">
        <v>0.6963</v>
      </c>
      <c r="L2625" s="10" t="n">
        <v>1.002279</v>
      </c>
    </row>
    <row r="2626" customFormat="false" ht="13.5" hidden="false" customHeight="false" outlineLevel="0" collapsed="false">
      <c r="A2626" s="1" t="n">
        <v>26230</v>
      </c>
      <c r="B2626" s="6" t="n">
        <f aca="false">A2626/3600</f>
        <v>7.28611111111111</v>
      </c>
      <c r="C2626" s="6"/>
      <c r="D2626" s="6"/>
      <c r="E2626" s="6"/>
      <c r="F2626" s="6"/>
      <c r="G2626" s="9" t="n">
        <f aca="false">(((K2626-K2623)*1000)/(A2626-A2623))*0.310559</f>
        <v>0.00103519666666655</v>
      </c>
      <c r="H2626" s="10" t="n">
        <v>55.695</v>
      </c>
      <c r="I2626" s="11" t="n">
        <f aca="false">(H2626-L2626)+0.2258</f>
        <v>54.918521</v>
      </c>
      <c r="J2626" s="6"/>
      <c r="K2626" s="2" t="n">
        <v>0.6963</v>
      </c>
      <c r="L2626" s="10" t="n">
        <v>1.002279</v>
      </c>
    </row>
    <row r="2627" customFormat="false" ht="13.5" hidden="false" customHeight="false" outlineLevel="0" collapsed="false">
      <c r="A2627" s="1" t="n">
        <v>26240</v>
      </c>
      <c r="B2627" s="6" t="n">
        <f aca="false">A2627/3600</f>
        <v>7.28888888888889</v>
      </c>
      <c r="C2627" s="6"/>
      <c r="D2627" s="6"/>
      <c r="E2627" s="6"/>
      <c r="F2627" s="6"/>
      <c r="G2627" s="9"/>
      <c r="H2627" s="10" t="n">
        <v>55.69514</v>
      </c>
      <c r="I2627" s="11" t="n">
        <f aca="false">(H2627-L2627)+0.2258</f>
        <v>54.918559</v>
      </c>
      <c r="J2627" s="6"/>
      <c r="K2627" s="2" t="n">
        <v>0.6963</v>
      </c>
      <c r="L2627" s="10" t="n">
        <v>1.002381</v>
      </c>
    </row>
    <row r="2628" customFormat="false" ht="13.5" hidden="false" customHeight="false" outlineLevel="0" collapsed="false">
      <c r="A2628" s="1" t="n">
        <v>26250</v>
      </c>
      <c r="B2628" s="6" t="n">
        <f aca="false">A2628/3600</f>
        <v>7.29166666666667</v>
      </c>
      <c r="C2628" s="6"/>
      <c r="D2628" s="6"/>
      <c r="E2628" s="6"/>
      <c r="F2628" s="6"/>
      <c r="G2628" s="9"/>
      <c r="H2628" s="10" t="n">
        <v>55.69512</v>
      </c>
      <c r="I2628" s="11" t="n">
        <f aca="false">(H2628-L2628)+0.2258</f>
        <v>54.918539</v>
      </c>
      <c r="J2628" s="6"/>
      <c r="K2628" s="2" t="n">
        <v>0.6963</v>
      </c>
      <c r="L2628" s="10" t="n">
        <v>1.002381</v>
      </c>
    </row>
    <row r="2629" customFormat="false" ht="13.5" hidden="false" customHeight="false" outlineLevel="0" collapsed="false">
      <c r="A2629" s="1" t="n">
        <v>26260</v>
      </c>
      <c r="B2629" s="6" t="n">
        <f aca="false">A2629/3600</f>
        <v>7.29444444444444</v>
      </c>
      <c r="C2629" s="6"/>
      <c r="D2629" s="6"/>
      <c r="E2629" s="6"/>
      <c r="F2629" s="6"/>
      <c r="G2629" s="9" t="n">
        <f aca="false">(((K2629-K2626)*1000)/(A2629-A2626))*0.310559</f>
        <v>0</v>
      </c>
      <c r="H2629" s="10" t="n">
        <v>55.69514</v>
      </c>
      <c r="I2629" s="11" t="n">
        <f aca="false">(H2629-L2629)+0.2258</f>
        <v>54.918559</v>
      </c>
      <c r="J2629" s="6"/>
      <c r="K2629" s="2" t="n">
        <v>0.6963</v>
      </c>
      <c r="L2629" s="10" t="n">
        <v>1.002381</v>
      </c>
    </row>
    <row r="2630" customFormat="false" ht="13.5" hidden="false" customHeight="false" outlineLevel="0" collapsed="false">
      <c r="A2630" s="1" t="n">
        <v>26270</v>
      </c>
      <c r="B2630" s="6" t="n">
        <f aca="false">A2630/3600</f>
        <v>7.29722222222222</v>
      </c>
      <c r="C2630" s="6"/>
      <c r="D2630" s="6"/>
      <c r="E2630" s="6"/>
      <c r="F2630" s="6"/>
      <c r="G2630" s="9"/>
      <c r="H2630" s="10" t="n">
        <v>55.69514</v>
      </c>
      <c r="I2630" s="11" t="n">
        <f aca="false">(H2630-L2630)+0.2258</f>
        <v>54.918559</v>
      </c>
      <c r="J2630" s="6"/>
      <c r="K2630" s="2" t="n">
        <v>0.6963</v>
      </c>
      <c r="L2630" s="10" t="n">
        <v>1.002381</v>
      </c>
    </row>
    <row r="2631" customFormat="false" ht="13.5" hidden="false" customHeight="false" outlineLevel="0" collapsed="false">
      <c r="A2631" s="1" t="n">
        <v>26280</v>
      </c>
      <c r="B2631" s="6" t="n">
        <f aca="false">A2631/3600</f>
        <v>7.3</v>
      </c>
      <c r="C2631" s="6"/>
      <c r="D2631" s="6"/>
      <c r="E2631" s="6"/>
      <c r="F2631" s="6"/>
      <c r="G2631" s="9"/>
      <c r="H2631" s="10" t="n">
        <v>55.69517</v>
      </c>
      <c r="I2631" s="11" t="n">
        <f aca="false">(H2631-L2631)+0.2258</f>
        <v>54.918589</v>
      </c>
      <c r="J2631" s="6"/>
      <c r="K2631" s="2" t="n">
        <v>0.6963</v>
      </c>
      <c r="L2631" s="10" t="n">
        <v>1.002381</v>
      </c>
    </row>
    <row r="2632" customFormat="false" ht="13.5" hidden="false" customHeight="false" outlineLevel="0" collapsed="false">
      <c r="A2632" s="1" t="n">
        <v>26290</v>
      </c>
      <c r="B2632" s="6" t="n">
        <f aca="false">A2632/3600</f>
        <v>7.30277777777778</v>
      </c>
      <c r="C2632" s="6"/>
      <c r="D2632" s="6"/>
      <c r="E2632" s="6"/>
      <c r="F2632" s="6"/>
      <c r="G2632" s="9" t="n">
        <f aca="false">(((K2632-K2629)*1000)/(A2632-A2629))*0.310559</f>
        <v>0</v>
      </c>
      <c r="H2632" s="10" t="n">
        <v>55.69529</v>
      </c>
      <c r="I2632" s="11" t="n">
        <f aca="false">(H2632-L2632)+0.2258</f>
        <v>54.918709</v>
      </c>
      <c r="J2632" s="6"/>
      <c r="K2632" s="2" t="n">
        <v>0.6963</v>
      </c>
      <c r="L2632" s="10" t="n">
        <v>1.002381</v>
      </c>
    </row>
    <row r="2633" customFormat="false" ht="13.5" hidden="false" customHeight="false" outlineLevel="0" collapsed="false">
      <c r="A2633" s="1" t="n">
        <v>26300</v>
      </c>
      <c r="B2633" s="6" t="n">
        <f aca="false">A2633/3600</f>
        <v>7.30555555555556</v>
      </c>
      <c r="C2633" s="6"/>
      <c r="D2633" s="6"/>
      <c r="E2633" s="6"/>
      <c r="F2633" s="6"/>
      <c r="G2633" s="9"/>
      <c r="H2633" s="10" t="n">
        <v>55.69514</v>
      </c>
      <c r="I2633" s="11" t="n">
        <f aca="false">(H2633-L2633)+0.2258</f>
        <v>54.918559</v>
      </c>
      <c r="J2633" s="6"/>
      <c r="K2633" s="2" t="n">
        <v>0.6963</v>
      </c>
      <c r="L2633" s="10" t="n">
        <v>1.002381</v>
      </c>
    </row>
    <row r="2634" customFormat="false" ht="13.5" hidden="false" customHeight="false" outlineLevel="0" collapsed="false">
      <c r="A2634" s="1" t="n">
        <v>26310</v>
      </c>
      <c r="B2634" s="6" t="n">
        <f aca="false">A2634/3600</f>
        <v>7.30833333333333</v>
      </c>
      <c r="C2634" s="6"/>
      <c r="D2634" s="6"/>
      <c r="E2634" s="6"/>
      <c r="F2634" s="6"/>
      <c r="G2634" s="9"/>
      <c r="H2634" s="10" t="n">
        <v>55.69512</v>
      </c>
      <c r="I2634" s="11" t="n">
        <f aca="false">(H2634-L2634)+0.2258</f>
        <v>54.918539</v>
      </c>
      <c r="J2634" s="6"/>
      <c r="K2634" s="2" t="n">
        <v>0.6962</v>
      </c>
      <c r="L2634" s="10" t="n">
        <v>1.002381</v>
      </c>
    </row>
    <row r="2635" customFormat="false" ht="13.5" hidden="false" customHeight="false" outlineLevel="0" collapsed="false">
      <c r="A2635" s="1" t="n">
        <v>26320</v>
      </c>
      <c r="B2635" s="6" t="n">
        <f aca="false">A2635/3600</f>
        <v>7.31111111111111</v>
      </c>
      <c r="C2635" s="6"/>
      <c r="D2635" s="6"/>
      <c r="E2635" s="6"/>
      <c r="F2635" s="6"/>
      <c r="G2635" s="9" t="n">
        <f aca="false">(((K2635-K2632)*1000)/(A2635-A2632))*0.310559</f>
        <v>-0.00103519666666655</v>
      </c>
      <c r="H2635" s="10" t="n">
        <v>55.69529</v>
      </c>
      <c r="I2635" s="11" t="n">
        <f aca="false">(H2635-L2635)+0.2258</f>
        <v>54.918709</v>
      </c>
      <c r="J2635" s="6"/>
      <c r="K2635" s="2" t="n">
        <v>0.6962</v>
      </c>
      <c r="L2635" s="10" t="n">
        <v>1.002381</v>
      </c>
    </row>
    <row r="2636" customFormat="false" ht="13.5" hidden="false" customHeight="false" outlineLevel="0" collapsed="false">
      <c r="A2636" s="1" t="n">
        <v>26330</v>
      </c>
      <c r="B2636" s="6" t="n">
        <f aca="false">A2636/3600</f>
        <v>7.31388888888889</v>
      </c>
      <c r="C2636" s="6"/>
      <c r="D2636" s="6"/>
      <c r="E2636" s="6"/>
      <c r="F2636" s="6"/>
      <c r="G2636" s="9"/>
      <c r="H2636" s="10" t="n">
        <v>55.69531</v>
      </c>
      <c r="I2636" s="11" t="n">
        <f aca="false">(H2636-L2636)+0.2258</f>
        <v>54.918729</v>
      </c>
      <c r="J2636" s="6"/>
      <c r="K2636" s="2" t="n">
        <v>0.6962</v>
      </c>
      <c r="L2636" s="10" t="n">
        <v>1.002381</v>
      </c>
    </row>
    <row r="2637" customFormat="false" ht="13.5" hidden="false" customHeight="false" outlineLevel="0" collapsed="false">
      <c r="A2637" s="1" t="n">
        <v>26340</v>
      </c>
      <c r="B2637" s="6" t="n">
        <f aca="false">A2637/3600</f>
        <v>7.31666666666667</v>
      </c>
      <c r="C2637" s="6"/>
      <c r="D2637" s="6"/>
      <c r="E2637" s="6"/>
      <c r="F2637" s="6"/>
      <c r="G2637" s="9"/>
      <c r="H2637" s="10" t="n">
        <v>55.69531</v>
      </c>
      <c r="I2637" s="11" t="n">
        <f aca="false">(H2637-L2637)+0.2258</f>
        <v>54.918729</v>
      </c>
      <c r="J2637" s="6"/>
      <c r="K2637" s="2" t="n">
        <v>0.6963</v>
      </c>
      <c r="L2637" s="10" t="n">
        <v>1.002381</v>
      </c>
    </row>
    <row r="2638" customFormat="false" ht="13.5" hidden="false" customHeight="false" outlineLevel="0" collapsed="false">
      <c r="A2638" s="1" t="n">
        <v>26350</v>
      </c>
      <c r="B2638" s="6" t="n">
        <f aca="false">A2638/3600</f>
        <v>7.31944444444445</v>
      </c>
      <c r="C2638" s="6"/>
      <c r="D2638" s="6"/>
      <c r="E2638" s="6"/>
      <c r="F2638" s="6"/>
      <c r="G2638" s="9" t="n">
        <f aca="false">(((K2638-K2635)*1000)/(A2638-A2635))*0.310559</f>
        <v>0</v>
      </c>
      <c r="H2638" s="10" t="n">
        <v>55.69541</v>
      </c>
      <c r="I2638" s="11" t="n">
        <f aca="false">(H2638-L2638)+0.2258</f>
        <v>54.918829</v>
      </c>
      <c r="J2638" s="6"/>
      <c r="K2638" s="2" t="n">
        <v>0.6962</v>
      </c>
      <c r="L2638" s="10" t="n">
        <v>1.002381</v>
      </c>
    </row>
    <row r="2639" customFormat="false" ht="13.5" hidden="false" customHeight="false" outlineLevel="0" collapsed="false">
      <c r="A2639" s="1" t="n">
        <v>26360</v>
      </c>
      <c r="B2639" s="6" t="n">
        <f aca="false">A2639/3600</f>
        <v>7.32222222222222</v>
      </c>
      <c r="C2639" s="6"/>
      <c r="D2639" s="6"/>
      <c r="E2639" s="6"/>
      <c r="F2639" s="6"/>
      <c r="G2639" s="9"/>
      <c r="H2639" s="10" t="n">
        <v>55.69543</v>
      </c>
      <c r="I2639" s="11" t="n">
        <f aca="false">(H2639-L2639)+0.2258</f>
        <v>54.918849</v>
      </c>
      <c r="J2639" s="6"/>
      <c r="K2639" s="2" t="n">
        <v>0.6963</v>
      </c>
      <c r="L2639" s="10" t="n">
        <v>1.002381</v>
      </c>
    </row>
    <row r="2640" customFormat="false" ht="13.5" hidden="false" customHeight="false" outlineLevel="0" collapsed="false">
      <c r="A2640" s="1" t="n">
        <v>26370</v>
      </c>
      <c r="B2640" s="6" t="n">
        <f aca="false">A2640/3600</f>
        <v>7.325</v>
      </c>
      <c r="C2640" s="6"/>
      <c r="D2640" s="6"/>
      <c r="E2640" s="6"/>
      <c r="F2640" s="6"/>
      <c r="G2640" s="9"/>
      <c r="H2640" s="10" t="n">
        <v>55.69546</v>
      </c>
      <c r="I2640" s="11" t="n">
        <f aca="false">(H2640-L2640)+0.2258</f>
        <v>54.918879</v>
      </c>
      <c r="J2640" s="6"/>
      <c r="K2640" s="2" t="n">
        <v>0.6963</v>
      </c>
      <c r="L2640" s="10" t="n">
        <v>1.002381</v>
      </c>
    </row>
    <row r="2641" customFormat="false" ht="13.5" hidden="false" customHeight="false" outlineLevel="0" collapsed="false">
      <c r="A2641" s="1" t="n">
        <v>26380</v>
      </c>
      <c r="B2641" s="6" t="n">
        <f aca="false">A2641/3600</f>
        <v>7.32777777777778</v>
      </c>
      <c r="C2641" s="6"/>
      <c r="D2641" s="6"/>
      <c r="E2641" s="6"/>
      <c r="F2641" s="6"/>
      <c r="G2641" s="9" t="n">
        <f aca="false">(((K2641-K2638)*1000)/(A2641-A2638))*0.310559</f>
        <v>0.00103519666666655</v>
      </c>
      <c r="H2641" s="10" t="n">
        <v>55.69529</v>
      </c>
      <c r="I2641" s="11" t="n">
        <f aca="false">(H2641-L2641)+0.2258</f>
        <v>54.918709</v>
      </c>
      <c r="J2641" s="6"/>
      <c r="K2641" s="2" t="n">
        <v>0.6963</v>
      </c>
      <c r="L2641" s="10" t="n">
        <v>1.002381</v>
      </c>
    </row>
    <row r="2642" customFormat="false" ht="13.5" hidden="false" customHeight="false" outlineLevel="0" collapsed="false">
      <c r="A2642" s="1" t="n">
        <v>26390</v>
      </c>
      <c r="B2642" s="6" t="n">
        <f aca="false">A2642/3600</f>
        <v>7.33055555555556</v>
      </c>
      <c r="C2642" s="6"/>
      <c r="D2642" s="6"/>
      <c r="E2642" s="6"/>
      <c r="F2642" s="6"/>
      <c r="G2642" s="9"/>
      <c r="H2642" s="10" t="n">
        <v>55.69543</v>
      </c>
      <c r="I2642" s="11" t="n">
        <f aca="false">(H2642-L2642)+0.2258</f>
        <v>54.918849</v>
      </c>
      <c r="J2642" s="6"/>
      <c r="K2642" s="2" t="n">
        <v>0.6962</v>
      </c>
      <c r="L2642" s="10" t="n">
        <v>1.002381</v>
      </c>
    </row>
    <row r="2643" customFormat="false" ht="13.5" hidden="false" customHeight="false" outlineLevel="0" collapsed="false">
      <c r="A2643" s="1" t="n">
        <v>26400</v>
      </c>
      <c r="B2643" s="6" t="n">
        <f aca="false">A2643/3600</f>
        <v>7.33333333333333</v>
      </c>
      <c r="C2643" s="6"/>
      <c r="D2643" s="6"/>
      <c r="E2643" s="6"/>
      <c r="F2643" s="6"/>
      <c r="G2643" s="9"/>
      <c r="H2643" s="10" t="n">
        <v>55.69546</v>
      </c>
      <c r="I2643" s="11" t="n">
        <f aca="false">(H2643-L2643)+0.2258</f>
        <v>54.918879</v>
      </c>
      <c r="J2643" s="6"/>
      <c r="K2643" s="2" t="n">
        <v>0.6962</v>
      </c>
      <c r="L2643" s="10" t="n">
        <v>1.002381</v>
      </c>
    </row>
    <row r="2644" customFormat="false" ht="13.5" hidden="false" customHeight="false" outlineLevel="0" collapsed="false">
      <c r="A2644" s="1" t="n">
        <v>26410</v>
      </c>
      <c r="B2644" s="6" t="n">
        <f aca="false">A2644/3600</f>
        <v>7.33611111111111</v>
      </c>
      <c r="C2644" s="6"/>
      <c r="D2644" s="6"/>
      <c r="E2644" s="6"/>
      <c r="F2644" s="6"/>
      <c r="G2644" s="9" t="n">
        <f aca="false">(((K2644-K2641)*1000)/(A2644-A2641))*0.310559</f>
        <v>-0.00103519666666655</v>
      </c>
      <c r="H2644" s="10" t="n">
        <v>55.69526</v>
      </c>
      <c r="I2644" s="11" t="n">
        <f aca="false">(H2644-L2644)+0.2258</f>
        <v>54.918679</v>
      </c>
      <c r="J2644" s="6"/>
      <c r="K2644" s="2" t="n">
        <v>0.6962</v>
      </c>
      <c r="L2644" s="10" t="n">
        <v>1.002381</v>
      </c>
    </row>
    <row r="2645" customFormat="false" ht="13.5" hidden="false" customHeight="false" outlineLevel="0" collapsed="false">
      <c r="A2645" s="1" t="n">
        <v>26420</v>
      </c>
      <c r="B2645" s="6" t="n">
        <f aca="false">A2645/3600</f>
        <v>7.33888888888889</v>
      </c>
      <c r="C2645" s="6"/>
      <c r="D2645" s="6"/>
      <c r="E2645" s="6"/>
      <c r="F2645" s="6"/>
      <c r="G2645" s="9"/>
      <c r="H2645" s="10" t="n">
        <v>55.69546</v>
      </c>
      <c r="I2645" s="11" t="n">
        <f aca="false">(H2645-L2645)+0.2258</f>
        <v>54.918879</v>
      </c>
      <c r="J2645" s="6"/>
      <c r="K2645" s="2" t="n">
        <v>0.6963</v>
      </c>
      <c r="L2645" s="10" t="n">
        <v>1.002381</v>
      </c>
    </row>
    <row r="2646" customFormat="false" ht="13.5" hidden="false" customHeight="false" outlineLevel="0" collapsed="false">
      <c r="A2646" s="1" t="n">
        <v>26430</v>
      </c>
      <c r="B2646" s="6" t="n">
        <f aca="false">A2646/3600</f>
        <v>7.34166666666667</v>
      </c>
      <c r="C2646" s="6"/>
      <c r="D2646" s="6"/>
      <c r="E2646" s="6"/>
      <c r="F2646" s="6"/>
      <c r="G2646" s="9"/>
      <c r="H2646" s="10" t="n">
        <v>55.69543</v>
      </c>
      <c r="I2646" s="11" t="n">
        <f aca="false">(H2646-L2646)+0.2258</f>
        <v>54.918849</v>
      </c>
      <c r="J2646" s="6"/>
      <c r="K2646" s="2" t="n">
        <v>0.6962</v>
      </c>
      <c r="L2646" s="10" t="n">
        <v>1.002381</v>
      </c>
    </row>
    <row r="2647" customFormat="false" ht="13.5" hidden="false" customHeight="false" outlineLevel="0" collapsed="false">
      <c r="A2647" s="1" t="n">
        <v>26440</v>
      </c>
      <c r="B2647" s="6" t="n">
        <f aca="false">A2647/3600</f>
        <v>7.34444444444444</v>
      </c>
      <c r="C2647" s="6"/>
      <c r="D2647" s="6"/>
      <c r="E2647" s="6"/>
      <c r="F2647" s="6"/>
      <c r="G2647" s="9" t="n">
        <f aca="false">(((K2647-K2644)*1000)/(A2647-A2644))*0.310559</f>
        <v>0</v>
      </c>
      <c r="H2647" s="10" t="n">
        <v>55.69558</v>
      </c>
      <c r="I2647" s="11" t="n">
        <f aca="false">(H2647-L2647)+0.2258</f>
        <v>54.918999</v>
      </c>
      <c r="J2647" s="6"/>
      <c r="K2647" s="2" t="n">
        <v>0.6962</v>
      </c>
      <c r="L2647" s="10" t="n">
        <v>1.002381</v>
      </c>
    </row>
    <row r="2648" customFormat="false" ht="13.5" hidden="false" customHeight="false" outlineLevel="0" collapsed="false">
      <c r="A2648" s="1" t="n">
        <v>26450</v>
      </c>
      <c r="B2648" s="6" t="n">
        <f aca="false">A2648/3600</f>
        <v>7.34722222222222</v>
      </c>
      <c r="C2648" s="6"/>
      <c r="D2648" s="6"/>
      <c r="E2648" s="6"/>
      <c r="F2648" s="6"/>
      <c r="G2648" s="9"/>
      <c r="H2648" s="10" t="n">
        <v>55.69543</v>
      </c>
      <c r="I2648" s="11" t="n">
        <f aca="false">(H2648-L2648)+0.2258</f>
        <v>54.918849</v>
      </c>
      <c r="J2648" s="6"/>
      <c r="K2648" s="2" t="n">
        <v>0.6962</v>
      </c>
      <c r="L2648" s="10" t="n">
        <v>1.002381</v>
      </c>
    </row>
    <row r="2649" customFormat="false" ht="13.5" hidden="false" customHeight="false" outlineLevel="0" collapsed="false">
      <c r="A2649" s="1" t="n">
        <v>26460</v>
      </c>
      <c r="B2649" s="6" t="n">
        <f aca="false">A2649/3600</f>
        <v>7.35</v>
      </c>
      <c r="C2649" s="6"/>
      <c r="D2649" s="6"/>
      <c r="E2649" s="6"/>
      <c r="F2649" s="6"/>
      <c r="G2649" s="9"/>
      <c r="H2649" s="10" t="n">
        <v>55.69541</v>
      </c>
      <c r="I2649" s="11" t="n">
        <f aca="false">(H2649-L2649)+0.2258</f>
        <v>54.918829</v>
      </c>
      <c r="J2649" s="6"/>
      <c r="K2649" s="2" t="n">
        <v>0.6962</v>
      </c>
      <c r="L2649" s="10" t="n">
        <v>1.002381</v>
      </c>
    </row>
    <row r="2650" customFormat="false" ht="13.5" hidden="false" customHeight="false" outlineLevel="0" collapsed="false">
      <c r="A2650" s="1" t="n">
        <v>26470</v>
      </c>
      <c r="B2650" s="6" t="n">
        <f aca="false">A2650/3600</f>
        <v>7.35277777777778</v>
      </c>
      <c r="C2650" s="6"/>
      <c r="D2650" s="6"/>
      <c r="E2650" s="6"/>
      <c r="F2650" s="6"/>
      <c r="G2650" s="9" t="n">
        <f aca="false">(((K2650-K2647)*1000)/(A2650-A2647))*0.310559</f>
        <v>0</v>
      </c>
      <c r="H2650" s="10" t="n">
        <v>55.69573</v>
      </c>
      <c r="I2650" s="11" t="n">
        <f aca="false">(H2650-L2650)+0.2258</f>
        <v>54.919149</v>
      </c>
      <c r="J2650" s="6"/>
      <c r="K2650" s="2" t="n">
        <v>0.6962</v>
      </c>
      <c r="L2650" s="10" t="n">
        <v>1.002381</v>
      </c>
    </row>
    <row r="2651" customFormat="false" ht="13.5" hidden="false" customHeight="false" outlineLevel="0" collapsed="false">
      <c r="A2651" s="1" t="n">
        <v>26480</v>
      </c>
      <c r="B2651" s="6" t="n">
        <f aca="false">A2651/3600</f>
        <v>7.35555555555556</v>
      </c>
      <c r="C2651" s="6"/>
      <c r="D2651" s="6"/>
      <c r="E2651" s="6"/>
      <c r="F2651" s="6"/>
      <c r="G2651" s="9"/>
      <c r="H2651" s="10" t="n">
        <v>55.69561</v>
      </c>
      <c r="I2651" s="11" t="n">
        <f aca="false">(H2651-L2651)+0.2258</f>
        <v>54.919029</v>
      </c>
      <c r="J2651" s="6"/>
      <c r="K2651" s="2" t="n">
        <v>0.6962</v>
      </c>
      <c r="L2651" s="10" t="n">
        <v>1.002381</v>
      </c>
    </row>
    <row r="2652" customFormat="false" ht="13.5" hidden="false" customHeight="false" outlineLevel="0" collapsed="false">
      <c r="A2652" s="1" t="n">
        <v>26490</v>
      </c>
      <c r="B2652" s="6" t="n">
        <f aca="false">A2652/3600</f>
        <v>7.35833333333333</v>
      </c>
      <c r="C2652" s="6"/>
      <c r="D2652" s="6"/>
      <c r="E2652" s="6"/>
      <c r="F2652" s="6"/>
      <c r="G2652" s="9"/>
      <c r="H2652" s="10" t="n">
        <v>55.69561</v>
      </c>
      <c r="I2652" s="11" t="n">
        <f aca="false">(H2652-L2652)+0.2258</f>
        <v>54.919029</v>
      </c>
      <c r="J2652" s="6"/>
      <c r="K2652" s="2" t="n">
        <v>0.6962</v>
      </c>
      <c r="L2652" s="10" t="n">
        <v>1.002381</v>
      </c>
    </row>
    <row r="2653" customFormat="false" ht="13.5" hidden="false" customHeight="false" outlineLevel="0" collapsed="false">
      <c r="A2653" s="1" t="n">
        <v>26500</v>
      </c>
      <c r="B2653" s="6" t="n">
        <f aca="false">A2653/3600</f>
        <v>7.36111111111111</v>
      </c>
      <c r="C2653" s="6"/>
      <c r="D2653" s="6"/>
      <c r="E2653" s="6"/>
      <c r="F2653" s="6"/>
      <c r="G2653" s="9" t="n">
        <f aca="false">(((K2653-K2650)*1000)/(A2653-A2650))*0.310559</f>
        <v>0.00103519666666655</v>
      </c>
      <c r="H2653" s="10" t="n">
        <v>55.69558</v>
      </c>
      <c r="I2653" s="11" t="n">
        <f aca="false">(H2653-L2653)+0.2258</f>
        <v>54.918999</v>
      </c>
      <c r="J2653" s="6"/>
      <c r="K2653" s="2" t="n">
        <v>0.6963</v>
      </c>
      <c r="L2653" s="10" t="n">
        <v>1.002381</v>
      </c>
    </row>
    <row r="2654" customFormat="false" ht="13.5" hidden="false" customHeight="false" outlineLevel="0" collapsed="false">
      <c r="A2654" s="1" t="n">
        <v>26510</v>
      </c>
      <c r="B2654" s="6" t="n">
        <f aca="false">A2654/3600</f>
        <v>7.36388888888889</v>
      </c>
      <c r="C2654" s="6"/>
      <c r="D2654" s="6"/>
      <c r="E2654" s="6"/>
      <c r="F2654" s="6"/>
      <c r="G2654" s="9"/>
      <c r="H2654" s="10" t="n">
        <v>55.69561</v>
      </c>
      <c r="I2654" s="11" t="n">
        <f aca="false">(H2654-L2654)+0.2258</f>
        <v>54.919029</v>
      </c>
      <c r="J2654" s="6"/>
      <c r="K2654" s="2" t="n">
        <v>0.6962</v>
      </c>
      <c r="L2654" s="10" t="n">
        <v>1.002381</v>
      </c>
    </row>
    <row r="2655" customFormat="false" ht="13.5" hidden="false" customHeight="false" outlineLevel="0" collapsed="false">
      <c r="A2655" s="1" t="n">
        <v>26520</v>
      </c>
      <c r="B2655" s="6" t="n">
        <f aca="false">A2655/3600</f>
        <v>7.36666666666667</v>
      </c>
      <c r="C2655" s="6"/>
      <c r="D2655" s="6"/>
      <c r="E2655" s="6"/>
      <c r="F2655" s="6"/>
      <c r="G2655" s="9"/>
      <c r="H2655" s="10" t="n">
        <v>55.69558</v>
      </c>
      <c r="I2655" s="11" t="n">
        <f aca="false">(H2655-L2655)+0.2258</f>
        <v>54.918999</v>
      </c>
      <c r="J2655" s="6"/>
      <c r="K2655" s="2" t="n">
        <v>0.6962</v>
      </c>
      <c r="L2655" s="10" t="n">
        <v>1.002381</v>
      </c>
    </row>
    <row r="2656" customFormat="false" ht="13.5" hidden="false" customHeight="false" outlineLevel="0" collapsed="false">
      <c r="A2656" s="1" t="n">
        <v>26530</v>
      </c>
      <c r="B2656" s="6" t="n">
        <f aca="false">A2656/3600</f>
        <v>7.36944444444444</v>
      </c>
      <c r="C2656" s="6"/>
      <c r="D2656" s="6"/>
      <c r="E2656" s="6"/>
      <c r="F2656" s="6"/>
      <c r="G2656" s="9" t="n">
        <f aca="false">(((K2656-K2653)*1000)/(A2656-A2653))*0.310559</f>
        <v>-0.00103519666666655</v>
      </c>
      <c r="H2656" s="10" t="n">
        <v>55.69558</v>
      </c>
      <c r="I2656" s="11" t="n">
        <f aca="false">(H2656-L2656)+0.2258</f>
        <v>54.918999</v>
      </c>
      <c r="J2656" s="6"/>
      <c r="K2656" s="2" t="n">
        <v>0.6962</v>
      </c>
      <c r="L2656" s="10" t="n">
        <v>1.002381</v>
      </c>
    </row>
    <row r="2657" customFormat="false" ht="13.5" hidden="false" customHeight="false" outlineLevel="0" collapsed="false">
      <c r="A2657" s="1" t="n">
        <v>26540</v>
      </c>
      <c r="B2657" s="6" t="n">
        <f aca="false">A2657/3600</f>
        <v>7.37222222222222</v>
      </c>
      <c r="C2657" s="6"/>
      <c r="D2657" s="6"/>
      <c r="E2657" s="6"/>
      <c r="F2657" s="6"/>
      <c r="G2657" s="9"/>
      <c r="H2657" s="10" t="n">
        <v>55.69573</v>
      </c>
      <c r="I2657" s="11" t="n">
        <f aca="false">(H2657-L2657)+0.2258</f>
        <v>54.919149</v>
      </c>
      <c r="J2657" s="6"/>
      <c r="K2657" s="2" t="n">
        <v>0.6962</v>
      </c>
      <c r="L2657" s="10" t="n">
        <v>1.002381</v>
      </c>
    </row>
    <row r="2658" customFormat="false" ht="13.5" hidden="false" customHeight="false" outlineLevel="0" collapsed="false">
      <c r="A2658" s="1" t="n">
        <v>26550</v>
      </c>
      <c r="B2658" s="6" t="n">
        <f aca="false">A2658/3600</f>
        <v>7.375</v>
      </c>
      <c r="C2658" s="6"/>
      <c r="D2658" s="6"/>
      <c r="E2658" s="6"/>
      <c r="F2658" s="6"/>
      <c r="G2658" s="9"/>
      <c r="H2658" s="10" t="n">
        <v>55.69558</v>
      </c>
      <c r="I2658" s="11" t="n">
        <f aca="false">(H2658-L2658)+0.2258</f>
        <v>54.918999</v>
      </c>
      <c r="J2658" s="6"/>
      <c r="K2658" s="2" t="n">
        <v>0.6962</v>
      </c>
      <c r="L2658" s="10" t="n">
        <v>1.002381</v>
      </c>
    </row>
    <row r="2659" customFormat="false" ht="13.5" hidden="false" customHeight="false" outlineLevel="0" collapsed="false">
      <c r="A2659" s="1" t="n">
        <v>26560</v>
      </c>
      <c r="B2659" s="6" t="n">
        <f aca="false">A2659/3600</f>
        <v>7.37777777777778</v>
      </c>
      <c r="C2659" s="6"/>
      <c r="D2659" s="6"/>
      <c r="E2659" s="6"/>
      <c r="F2659" s="6"/>
      <c r="G2659" s="9" t="n">
        <f aca="false">(((K2659-K2656)*1000)/(A2659-A2656))*0.310559</f>
        <v>0</v>
      </c>
      <c r="H2659" s="10" t="n">
        <v>55.69573</v>
      </c>
      <c r="I2659" s="11" t="n">
        <f aca="false">(H2659-L2659)+0.2258</f>
        <v>54.919149</v>
      </c>
      <c r="J2659" s="6"/>
      <c r="K2659" s="2" t="n">
        <v>0.6962</v>
      </c>
      <c r="L2659" s="10" t="n">
        <v>1.002381</v>
      </c>
    </row>
    <row r="2660" customFormat="false" ht="13.5" hidden="false" customHeight="false" outlineLevel="0" collapsed="false">
      <c r="A2660" s="1" t="n">
        <v>26570</v>
      </c>
      <c r="B2660" s="6" t="n">
        <f aca="false">A2660/3600</f>
        <v>7.38055555555556</v>
      </c>
      <c r="C2660" s="6"/>
      <c r="D2660" s="6"/>
      <c r="E2660" s="6"/>
      <c r="F2660" s="6"/>
      <c r="G2660" s="9"/>
      <c r="H2660" s="10" t="n">
        <v>55.69575</v>
      </c>
      <c r="I2660" s="11" t="n">
        <f aca="false">(H2660-L2660)+0.2258</f>
        <v>54.919169</v>
      </c>
      <c r="J2660" s="6"/>
      <c r="K2660" s="2" t="n">
        <v>0.6962</v>
      </c>
      <c r="L2660" s="10" t="n">
        <v>1.002381</v>
      </c>
    </row>
    <row r="2661" customFormat="false" ht="13.5" hidden="false" customHeight="false" outlineLevel="0" collapsed="false">
      <c r="A2661" s="1" t="n">
        <v>26580</v>
      </c>
      <c r="B2661" s="6" t="n">
        <f aca="false">A2661/3600</f>
        <v>7.38333333333333</v>
      </c>
      <c r="C2661" s="6"/>
      <c r="D2661" s="6"/>
      <c r="E2661" s="6"/>
      <c r="F2661" s="6"/>
      <c r="G2661" s="9"/>
      <c r="H2661" s="10" t="n">
        <v>55.69558</v>
      </c>
      <c r="I2661" s="11" t="n">
        <f aca="false">(H2661-L2661)+0.2258</f>
        <v>54.918999</v>
      </c>
      <c r="J2661" s="6"/>
      <c r="K2661" s="2" t="n">
        <v>0.6962</v>
      </c>
      <c r="L2661" s="10" t="n">
        <v>1.002381</v>
      </c>
    </row>
    <row r="2662" customFormat="false" ht="13.5" hidden="false" customHeight="false" outlineLevel="0" collapsed="false">
      <c r="A2662" s="1" t="n">
        <v>26590</v>
      </c>
      <c r="B2662" s="6" t="n">
        <f aca="false">A2662/3600</f>
        <v>7.38611111111111</v>
      </c>
      <c r="C2662" s="6"/>
      <c r="D2662" s="6"/>
      <c r="E2662" s="6"/>
      <c r="F2662" s="6"/>
      <c r="G2662" s="9" t="n">
        <f aca="false">(((K2662-K2659)*1000)/(A2662-A2659))*0.310559</f>
        <v>0</v>
      </c>
      <c r="H2662" s="10" t="n">
        <v>55.69573</v>
      </c>
      <c r="I2662" s="11" t="n">
        <f aca="false">(H2662-L2662)+0.2258</f>
        <v>54.919149</v>
      </c>
      <c r="J2662" s="6"/>
      <c r="K2662" s="2" t="n">
        <v>0.6962</v>
      </c>
      <c r="L2662" s="10" t="n">
        <v>1.002381</v>
      </c>
    </row>
    <row r="2663" customFormat="false" ht="13.5" hidden="false" customHeight="false" outlineLevel="0" collapsed="false">
      <c r="A2663" s="1" t="n">
        <v>26600</v>
      </c>
      <c r="B2663" s="6" t="n">
        <f aca="false">A2663/3600</f>
        <v>7.38888888888889</v>
      </c>
      <c r="C2663" s="6"/>
      <c r="D2663" s="6"/>
      <c r="E2663" s="6"/>
      <c r="F2663" s="6"/>
      <c r="G2663" s="9"/>
      <c r="H2663" s="10" t="n">
        <v>55.6957</v>
      </c>
      <c r="I2663" s="11" t="n">
        <f aca="false">(H2663-L2663)+0.2258</f>
        <v>54.919119</v>
      </c>
      <c r="J2663" s="6"/>
      <c r="K2663" s="2" t="n">
        <v>0.6962</v>
      </c>
      <c r="L2663" s="10" t="n">
        <v>1.002381</v>
      </c>
    </row>
    <row r="2664" customFormat="false" ht="13.5" hidden="false" customHeight="false" outlineLevel="0" collapsed="false">
      <c r="A2664" s="1" t="n">
        <v>26610</v>
      </c>
      <c r="B2664" s="6" t="n">
        <f aca="false">A2664/3600</f>
        <v>7.39166666666667</v>
      </c>
      <c r="C2664" s="6"/>
      <c r="D2664" s="6"/>
      <c r="E2664" s="6"/>
      <c r="F2664" s="6"/>
      <c r="G2664" s="9"/>
      <c r="H2664" s="10" t="n">
        <v>55.69575</v>
      </c>
      <c r="I2664" s="11" t="n">
        <f aca="false">(H2664-L2664)+0.2258</f>
        <v>54.919169</v>
      </c>
      <c r="J2664" s="6"/>
      <c r="K2664" s="2" t="n">
        <v>0.6962</v>
      </c>
      <c r="L2664" s="10" t="n">
        <v>1.002381</v>
      </c>
    </row>
    <row r="2665" customFormat="false" ht="13.5" hidden="false" customHeight="false" outlineLevel="0" collapsed="false">
      <c r="A2665" s="1" t="n">
        <v>26620</v>
      </c>
      <c r="B2665" s="6" t="n">
        <f aca="false">A2665/3600</f>
        <v>7.39444444444445</v>
      </c>
      <c r="C2665" s="6"/>
      <c r="D2665" s="6"/>
      <c r="E2665" s="6"/>
      <c r="F2665" s="6"/>
      <c r="G2665" s="9" t="n">
        <f aca="false">(((K2665-K2662)*1000)/(A2665-A2662))*0.310559</f>
        <v>0.00103519666666655</v>
      </c>
      <c r="H2665" s="10" t="n">
        <v>55.69573</v>
      </c>
      <c r="I2665" s="11" t="n">
        <f aca="false">(H2665-L2665)+0.2258</f>
        <v>54.919149</v>
      </c>
      <c r="J2665" s="6"/>
      <c r="K2665" s="2" t="n">
        <v>0.6963</v>
      </c>
      <c r="L2665" s="10" t="n">
        <v>1.002381</v>
      </c>
    </row>
    <row r="2666" customFormat="false" ht="13.5" hidden="false" customHeight="false" outlineLevel="0" collapsed="false">
      <c r="A2666" s="1" t="n">
        <v>26630</v>
      </c>
      <c r="B2666" s="6" t="n">
        <f aca="false">A2666/3600</f>
        <v>7.39722222222222</v>
      </c>
      <c r="C2666" s="6"/>
      <c r="D2666" s="6"/>
      <c r="E2666" s="6"/>
      <c r="F2666" s="6"/>
      <c r="G2666" s="9"/>
      <c r="H2666" s="10" t="n">
        <v>55.69587</v>
      </c>
      <c r="I2666" s="11" t="n">
        <f aca="false">(H2666-L2666)+0.2258</f>
        <v>54.919289</v>
      </c>
      <c r="J2666" s="6"/>
      <c r="K2666" s="2" t="n">
        <v>0.6962</v>
      </c>
      <c r="L2666" s="10" t="n">
        <v>1.002381</v>
      </c>
    </row>
    <row r="2667" customFormat="false" ht="13.5" hidden="false" customHeight="false" outlineLevel="0" collapsed="false">
      <c r="A2667" s="1" t="n">
        <v>26640</v>
      </c>
      <c r="B2667" s="6" t="n">
        <f aca="false">A2667/3600</f>
        <v>7.4</v>
      </c>
      <c r="C2667" s="6"/>
      <c r="D2667" s="6"/>
      <c r="E2667" s="6"/>
      <c r="F2667" s="6"/>
      <c r="G2667" s="9"/>
      <c r="H2667" s="10" t="n">
        <v>55.69573</v>
      </c>
      <c r="I2667" s="11" t="n">
        <f aca="false">(H2667-L2667)+0.2258</f>
        <v>54.919149</v>
      </c>
      <c r="J2667" s="6"/>
      <c r="K2667" s="2" t="n">
        <v>0.6962</v>
      </c>
      <c r="L2667" s="10" t="n">
        <v>1.002381</v>
      </c>
    </row>
    <row r="2668" customFormat="false" ht="13.5" hidden="false" customHeight="false" outlineLevel="0" collapsed="false">
      <c r="A2668" s="1" t="n">
        <v>26650</v>
      </c>
      <c r="B2668" s="6" t="n">
        <f aca="false">A2668/3600</f>
        <v>7.40277777777778</v>
      </c>
      <c r="C2668" s="6"/>
      <c r="D2668" s="6"/>
      <c r="E2668" s="6"/>
      <c r="F2668" s="6"/>
      <c r="G2668" s="9" t="n">
        <f aca="false">(((K2668-K2665)*1000)/(A2668-A2665))*0.310559</f>
        <v>-0.00103519666666655</v>
      </c>
      <c r="H2668" s="10" t="n">
        <v>55.69587</v>
      </c>
      <c r="I2668" s="11" t="n">
        <f aca="false">(H2668-L2668)+0.2258</f>
        <v>54.919289</v>
      </c>
      <c r="J2668" s="6"/>
      <c r="K2668" s="2" t="n">
        <v>0.6962</v>
      </c>
      <c r="L2668" s="10" t="n">
        <v>1.002381</v>
      </c>
    </row>
    <row r="2669" customFormat="false" ht="13.5" hidden="false" customHeight="false" outlineLevel="0" collapsed="false">
      <c r="A2669" s="1" t="n">
        <v>26660</v>
      </c>
      <c r="B2669" s="6" t="n">
        <f aca="false">A2669/3600</f>
        <v>7.40555555555556</v>
      </c>
      <c r="C2669" s="6"/>
      <c r="D2669" s="6"/>
      <c r="E2669" s="6"/>
      <c r="F2669" s="6"/>
      <c r="G2669" s="9"/>
      <c r="H2669" s="10" t="n">
        <v>55.6959</v>
      </c>
      <c r="I2669" s="11" t="n">
        <f aca="false">(H2669-L2669)+0.2258</f>
        <v>54.919319</v>
      </c>
      <c r="J2669" s="6"/>
      <c r="K2669" s="2" t="n">
        <v>0.6962</v>
      </c>
      <c r="L2669" s="10" t="n">
        <v>1.002381</v>
      </c>
    </row>
    <row r="2670" customFormat="false" ht="13.5" hidden="false" customHeight="false" outlineLevel="0" collapsed="false">
      <c r="A2670" s="1" t="n">
        <v>26670</v>
      </c>
      <c r="B2670" s="6" t="n">
        <f aca="false">A2670/3600</f>
        <v>7.40833333333333</v>
      </c>
      <c r="C2670" s="6"/>
      <c r="D2670" s="6"/>
      <c r="E2670" s="6"/>
      <c r="F2670" s="6"/>
      <c r="G2670" s="9"/>
      <c r="H2670" s="10" t="n">
        <v>55.69587</v>
      </c>
      <c r="I2670" s="11" t="n">
        <f aca="false">(H2670-L2670)+0.2258</f>
        <v>54.919289</v>
      </c>
      <c r="J2670" s="6"/>
      <c r="K2670" s="2" t="n">
        <v>0.6962</v>
      </c>
      <c r="L2670" s="10" t="n">
        <v>1.002381</v>
      </c>
    </row>
    <row r="2671" customFormat="false" ht="13.5" hidden="false" customHeight="false" outlineLevel="0" collapsed="false">
      <c r="A2671" s="1" t="n">
        <v>26680</v>
      </c>
      <c r="B2671" s="6" t="n">
        <f aca="false">A2671/3600</f>
        <v>7.41111111111111</v>
      </c>
      <c r="C2671" s="6"/>
      <c r="D2671" s="6"/>
      <c r="E2671" s="6"/>
      <c r="F2671" s="6"/>
      <c r="G2671" s="9" t="n">
        <f aca="false">(((K2671-K2668)*1000)/(A2671-A2668))*0.310559</f>
        <v>0</v>
      </c>
      <c r="H2671" s="10" t="n">
        <v>55.69573</v>
      </c>
      <c r="I2671" s="11" t="n">
        <f aca="false">(H2671-L2671)+0.2258</f>
        <v>54.919149</v>
      </c>
      <c r="J2671" s="6"/>
      <c r="K2671" s="2" t="n">
        <v>0.6962</v>
      </c>
      <c r="L2671" s="10" t="n">
        <v>1.002381</v>
      </c>
    </row>
    <row r="2672" customFormat="false" ht="13.5" hidden="false" customHeight="false" outlineLevel="0" collapsed="false">
      <c r="A2672" s="1" t="n">
        <v>26690</v>
      </c>
      <c r="B2672" s="6" t="n">
        <f aca="false">A2672/3600</f>
        <v>7.41388888888889</v>
      </c>
      <c r="C2672" s="6"/>
      <c r="D2672" s="6"/>
      <c r="E2672" s="6"/>
      <c r="F2672" s="6"/>
      <c r="G2672" s="9"/>
      <c r="H2672" s="10" t="n">
        <v>55.69575</v>
      </c>
      <c r="I2672" s="11" t="n">
        <f aca="false">(H2672-L2672)+0.2258</f>
        <v>54.919271</v>
      </c>
      <c r="J2672" s="6"/>
      <c r="K2672" s="2" t="n">
        <v>0.6962</v>
      </c>
      <c r="L2672" s="10" t="n">
        <v>1.002279</v>
      </c>
    </row>
    <row r="2673" customFormat="false" ht="13.5" hidden="false" customHeight="false" outlineLevel="0" collapsed="false">
      <c r="A2673" s="1" t="n">
        <v>26700</v>
      </c>
      <c r="B2673" s="6" t="n">
        <f aca="false">A2673/3600</f>
        <v>7.41666666666667</v>
      </c>
      <c r="C2673" s="6"/>
      <c r="D2673" s="6"/>
      <c r="E2673" s="6"/>
      <c r="F2673" s="6"/>
      <c r="G2673" s="9"/>
      <c r="H2673" s="10" t="n">
        <v>55.6959</v>
      </c>
      <c r="I2673" s="11" t="n">
        <f aca="false">(H2673-L2673)+0.2258</f>
        <v>54.919421</v>
      </c>
      <c r="J2673" s="6"/>
      <c r="K2673" s="2" t="n">
        <v>0.6962</v>
      </c>
      <c r="L2673" s="10" t="n">
        <v>1.002279</v>
      </c>
    </row>
    <row r="2674" customFormat="false" ht="13.5" hidden="false" customHeight="false" outlineLevel="0" collapsed="false">
      <c r="A2674" s="1" t="n">
        <v>26710</v>
      </c>
      <c r="B2674" s="6" t="n">
        <f aca="false">A2674/3600</f>
        <v>7.41944444444444</v>
      </c>
      <c r="C2674" s="6"/>
      <c r="D2674" s="6"/>
      <c r="E2674" s="6"/>
      <c r="F2674" s="6"/>
      <c r="G2674" s="9" t="n">
        <f aca="false">(((K2674-K2671)*1000)/(A2674-A2671))*0.310559</f>
        <v>0</v>
      </c>
      <c r="H2674" s="10" t="n">
        <v>55.6959</v>
      </c>
      <c r="I2674" s="11" t="n">
        <f aca="false">(H2674-L2674)+0.2258</f>
        <v>54.919421</v>
      </c>
      <c r="J2674" s="6"/>
      <c r="K2674" s="2" t="n">
        <v>0.6962</v>
      </c>
      <c r="L2674" s="10" t="n">
        <v>1.002279</v>
      </c>
    </row>
    <row r="2675" customFormat="false" ht="13.5" hidden="false" customHeight="false" outlineLevel="0" collapsed="false">
      <c r="A2675" s="1" t="n">
        <v>26720</v>
      </c>
      <c r="B2675" s="6" t="n">
        <f aca="false">A2675/3600</f>
        <v>7.42222222222222</v>
      </c>
      <c r="C2675" s="6"/>
      <c r="D2675" s="6"/>
      <c r="E2675" s="6"/>
      <c r="F2675" s="6"/>
      <c r="G2675" s="9"/>
      <c r="H2675" s="10" t="n">
        <v>55.69602</v>
      </c>
      <c r="I2675" s="11" t="n">
        <f aca="false">(H2675-L2675)+0.2258</f>
        <v>54.919541</v>
      </c>
      <c r="J2675" s="6"/>
      <c r="K2675" s="2" t="n">
        <v>0.6962</v>
      </c>
      <c r="L2675" s="10" t="n">
        <v>1.002279</v>
      </c>
    </row>
    <row r="2676" customFormat="false" ht="13.5" hidden="false" customHeight="false" outlineLevel="0" collapsed="false">
      <c r="A2676" s="1" t="n">
        <v>26730</v>
      </c>
      <c r="B2676" s="6" t="n">
        <f aca="false">A2676/3600</f>
        <v>7.425</v>
      </c>
      <c r="C2676" s="6"/>
      <c r="D2676" s="6"/>
      <c r="E2676" s="6"/>
      <c r="F2676" s="6"/>
      <c r="G2676" s="9"/>
      <c r="H2676" s="10" t="n">
        <v>55.6957</v>
      </c>
      <c r="I2676" s="11" t="n">
        <f aca="false">(H2676-L2676)+0.2258</f>
        <v>54.919221</v>
      </c>
      <c r="J2676" s="6"/>
      <c r="K2676" s="2" t="n">
        <v>0.6962</v>
      </c>
      <c r="L2676" s="10" t="n">
        <v>1.002279</v>
      </c>
    </row>
    <row r="2677" customFormat="false" ht="13.5" hidden="false" customHeight="false" outlineLevel="0" collapsed="false">
      <c r="A2677" s="1" t="n">
        <v>26740</v>
      </c>
      <c r="B2677" s="6" t="n">
        <f aca="false">A2677/3600</f>
        <v>7.42777777777778</v>
      </c>
      <c r="C2677" s="6"/>
      <c r="D2677" s="6"/>
      <c r="E2677" s="6"/>
      <c r="F2677" s="6"/>
      <c r="G2677" s="9" t="n">
        <f aca="false">(((K2677-K2674)*1000)/(A2677-A2674))*0.310559</f>
        <v>0</v>
      </c>
      <c r="H2677" s="10" t="n">
        <v>55.69573</v>
      </c>
      <c r="I2677" s="11" t="n">
        <f aca="false">(H2677-L2677)+0.2258</f>
        <v>54.919251</v>
      </c>
      <c r="J2677" s="6"/>
      <c r="K2677" s="2" t="n">
        <v>0.6962</v>
      </c>
      <c r="L2677" s="10" t="n">
        <v>1.002279</v>
      </c>
    </row>
    <row r="2678" customFormat="false" ht="13.5" hidden="false" customHeight="false" outlineLevel="0" collapsed="false">
      <c r="A2678" s="1" t="n">
        <v>26750</v>
      </c>
      <c r="B2678" s="6" t="n">
        <f aca="false">A2678/3600</f>
        <v>7.43055555555556</v>
      </c>
      <c r="C2678" s="6"/>
      <c r="D2678" s="6"/>
      <c r="E2678" s="6"/>
      <c r="F2678" s="6"/>
      <c r="G2678" s="9"/>
      <c r="H2678" s="10" t="n">
        <v>55.69587</v>
      </c>
      <c r="I2678" s="11" t="n">
        <f aca="false">(H2678-L2678)+0.2258</f>
        <v>54.919391</v>
      </c>
      <c r="J2678" s="6"/>
      <c r="K2678" s="2" t="n">
        <v>0.6962</v>
      </c>
      <c r="L2678" s="10" t="n">
        <v>1.002279</v>
      </c>
    </row>
    <row r="2679" customFormat="false" ht="13.5" hidden="false" customHeight="false" outlineLevel="0" collapsed="false">
      <c r="A2679" s="1" t="n">
        <v>26760</v>
      </c>
      <c r="B2679" s="6" t="n">
        <f aca="false">A2679/3600</f>
        <v>7.43333333333333</v>
      </c>
      <c r="C2679" s="6"/>
      <c r="D2679" s="6"/>
      <c r="E2679" s="6"/>
      <c r="F2679" s="6"/>
      <c r="G2679" s="9"/>
      <c r="H2679" s="10" t="n">
        <v>55.6959</v>
      </c>
      <c r="I2679" s="11" t="n">
        <f aca="false">(H2679-L2679)+0.2258</f>
        <v>54.919421</v>
      </c>
      <c r="J2679" s="6"/>
      <c r="K2679" s="2" t="n">
        <v>0.6966</v>
      </c>
      <c r="L2679" s="10" t="n">
        <v>1.002279</v>
      </c>
    </row>
    <row r="2680" customFormat="false" ht="13.5" hidden="false" customHeight="false" outlineLevel="0" collapsed="false">
      <c r="A2680" s="1" t="n">
        <v>26770</v>
      </c>
      <c r="B2680" s="6" t="n">
        <f aca="false">A2680/3600</f>
        <v>7.43611111111111</v>
      </c>
      <c r="C2680" s="6"/>
      <c r="D2680" s="6"/>
      <c r="E2680" s="6"/>
      <c r="F2680" s="6"/>
      <c r="G2680" s="9" t="n">
        <f aca="false">(((K2680-K2677)*1000)/(A2680-A2677))*0.310559</f>
        <v>0</v>
      </c>
      <c r="H2680" s="10" t="n">
        <v>55.69575</v>
      </c>
      <c r="I2680" s="11" t="n">
        <f aca="false">(H2680-L2680)+0.2258</f>
        <v>54.919271</v>
      </c>
      <c r="J2680" s="6"/>
      <c r="K2680" s="2" t="n">
        <v>0.6962</v>
      </c>
      <c r="L2680" s="10" t="n">
        <v>1.002279</v>
      </c>
    </row>
    <row r="2681" customFormat="false" ht="13.5" hidden="false" customHeight="false" outlineLevel="0" collapsed="false">
      <c r="A2681" s="1" t="n">
        <v>26780</v>
      </c>
      <c r="B2681" s="6" t="n">
        <f aca="false">A2681/3600</f>
        <v>7.43888888888889</v>
      </c>
      <c r="C2681" s="6"/>
      <c r="D2681" s="6"/>
      <c r="E2681" s="6"/>
      <c r="F2681" s="6"/>
      <c r="G2681" s="9"/>
      <c r="H2681" s="10" t="n">
        <v>55.6959</v>
      </c>
      <c r="I2681" s="11" t="n">
        <f aca="false">(H2681-L2681)+0.2258</f>
        <v>54.919421</v>
      </c>
      <c r="J2681" s="6"/>
      <c r="K2681" s="2" t="n">
        <v>0.6962</v>
      </c>
      <c r="L2681" s="10" t="n">
        <v>1.002279</v>
      </c>
    </row>
    <row r="2682" customFormat="false" ht="13.5" hidden="false" customHeight="false" outlineLevel="0" collapsed="false">
      <c r="A2682" s="1" t="n">
        <v>26790</v>
      </c>
      <c r="B2682" s="6" t="n">
        <f aca="false">A2682/3600</f>
        <v>7.44166666666667</v>
      </c>
      <c r="C2682" s="6"/>
      <c r="D2682" s="6"/>
      <c r="E2682" s="6"/>
      <c r="F2682" s="6"/>
      <c r="G2682" s="9"/>
      <c r="H2682" s="10" t="n">
        <v>55.69602</v>
      </c>
      <c r="I2682" s="11" t="n">
        <f aca="false">(H2682-L2682)+0.2258</f>
        <v>54.919541</v>
      </c>
      <c r="J2682" s="6"/>
      <c r="K2682" s="2" t="n">
        <v>0.6962</v>
      </c>
      <c r="L2682" s="10" t="n">
        <v>1.002279</v>
      </c>
    </row>
    <row r="2683" customFormat="false" ht="13.5" hidden="false" customHeight="false" outlineLevel="0" collapsed="false">
      <c r="A2683" s="1" t="n">
        <v>26800</v>
      </c>
      <c r="B2683" s="6" t="n">
        <f aca="false">A2683/3600</f>
        <v>7.44444444444445</v>
      </c>
      <c r="C2683" s="6"/>
      <c r="D2683" s="6"/>
      <c r="E2683" s="6"/>
      <c r="F2683" s="6"/>
      <c r="G2683" s="9" t="n">
        <f aca="false">(((K2683-K2680)*1000)/(A2683-A2680))*0.310559</f>
        <v>0</v>
      </c>
      <c r="H2683" s="10" t="n">
        <v>55.69602</v>
      </c>
      <c r="I2683" s="11" t="n">
        <f aca="false">(H2683-L2683)+0.2258</f>
        <v>54.919541</v>
      </c>
      <c r="J2683" s="6"/>
      <c r="K2683" s="2" t="n">
        <v>0.6962</v>
      </c>
      <c r="L2683" s="10" t="n">
        <v>1.002279</v>
      </c>
    </row>
    <row r="2684" customFormat="false" ht="13.5" hidden="false" customHeight="false" outlineLevel="0" collapsed="false">
      <c r="A2684" s="1" t="n">
        <v>26810</v>
      </c>
      <c r="B2684" s="6" t="n">
        <f aca="false">A2684/3600</f>
        <v>7.44722222222222</v>
      </c>
      <c r="C2684" s="6"/>
      <c r="D2684" s="6"/>
      <c r="E2684" s="6"/>
      <c r="F2684" s="6"/>
      <c r="G2684" s="9"/>
      <c r="H2684" s="10" t="n">
        <v>55.69602</v>
      </c>
      <c r="I2684" s="11" t="n">
        <f aca="false">(H2684-L2684)+0.2258</f>
        <v>54.919541</v>
      </c>
      <c r="J2684" s="6"/>
      <c r="K2684" s="2" t="n">
        <v>0.6962</v>
      </c>
      <c r="L2684" s="10" t="n">
        <v>1.002279</v>
      </c>
    </row>
    <row r="2685" customFormat="false" ht="13.5" hidden="false" customHeight="false" outlineLevel="0" collapsed="false">
      <c r="A2685" s="1" t="n">
        <v>26820</v>
      </c>
      <c r="B2685" s="6" t="n">
        <f aca="false">A2685/3600</f>
        <v>7.45</v>
      </c>
      <c r="C2685" s="6"/>
      <c r="D2685" s="6"/>
      <c r="E2685" s="6"/>
      <c r="F2685" s="6"/>
      <c r="G2685" s="9"/>
      <c r="H2685" s="10" t="n">
        <v>55.69599</v>
      </c>
      <c r="I2685" s="11" t="n">
        <f aca="false">(H2685-L2685)+0.2258</f>
        <v>54.919511</v>
      </c>
      <c r="J2685" s="6"/>
      <c r="K2685" s="2" t="n">
        <v>0.6962</v>
      </c>
      <c r="L2685" s="10" t="n">
        <v>1.002279</v>
      </c>
    </row>
    <row r="2686" customFormat="false" ht="13.5" hidden="false" customHeight="false" outlineLevel="0" collapsed="false">
      <c r="A2686" s="1" t="n">
        <v>26830</v>
      </c>
      <c r="B2686" s="6" t="n">
        <f aca="false">A2686/3600</f>
        <v>7.45277777777778</v>
      </c>
      <c r="C2686" s="6"/>
      <c r="D2686" s="6"/>
      <c r="E2686" s="6"/>
      <c r="F2686" s="6"/>
      <c r="G2686" s="9" t="n">
        <f aca="false">(((K2686-K2683)*1000)/(A2686-A2683))*0.310559</f>
        <v>0</v>
      </c>
      <c r="H2686" s="10" t="n">
        <v>55.6959</v>
      </c>
      <c r="I2686" s="11" t="n">
        <f aca="false">(H2686-L2686)+0.2258</f>
        <v>54.919421</v>
      </c>
      <c r="J2686" s="6"/>
      <c r="K2686" s="2" t="n">
        <v>0.6962</v>
      </c>
      <c r="L2686" s="10" t="n">
        <v>1.002279</v>
      </c>
    </row>
    <row r="2687" customFormat="false" ht="13.5" hidden="false" customHeight="false" outlineLevel="0" collapsed="false">
      <c r="A2687" s="1" t="n">
        <v>26840</v>
      </c>
      <c r="B2687" s="6" t="n">
        <f aca="false">A2687/3600</f>
        <v>7.45555555555556</v>
      </c>
      <c r="C2687" s="6"/>
      <c r="D2687" s="6"/>
      <c r="E2687" s="6"/>
      <c r="F2687" s="6"/>
      <c r="G2687" s="9"/>
      <c r="H2687" s="10" t="n">
        <v>55.69605</v>
      </c>
      <c r="I2687" s="11" t="n">
        <f aca="false">(H2687-L2687)+0.2258</f>
        <v>54.919571</v>
      </c>
      <c r="J2687" s="6"/>
      <c r="K2687" s="2" t="n">
        <v>0.6962</v>
      </c>
      <c r="L2687" s="10" t="n">
        <v>1.002279</v>
      </c>
    </row>
    <row r="2688" customFormat="false" ht="13.5" hidden="false" customHeight="false" outlineLevel="0" collapsed="false">
      <c r="A2688" s="1" t="n">
        <v>26850</v>
      </c>
      <c r="B2688" s="6" t="n">
        <f aca="false">A2688/3600</f>
        <v>7.45833333333333</v>
      </c>
      <c r="C2688" s="6"/>
      <c r="D2688" s="6"/>
      <c r="E2688" s="6"/>
      <c r="F2688" s="6"/>
      <c r="G2688" s="9"/>
      <c r="H2688" s="10" t="n">
        <v>55.69605</v>
      </c>
      <c r="I2688" s="11" t="n">
        <f aca="false">(H2688-L2688)+0.2258</f>
        <v>54.919571</v>
      </c>
      <c r="J2688" s="6"/>
      <c r="K2688" s="2" t="n">
        <v>0.6962</v>
      </c>
      <c r="L2688" s="10" t="n">
        <v>1.002279</v>
      </c>
    </row>
    <row r="2689" customFormat="false" ht="13.5" hidden="false" customHeight="false" outlineLevel="0" collapsed="false">
      <c r="A2689" s="1" t="n">
        <v>26860</v>
      </c>
      <c r="B2689" s="6" t="n">
        <f aca="false">A2689/3600</f>
        <v>7.46111111111111</v>
      </c>
      <c r="C2689" s="6"/>
      <c r="D2689" s="6"/>
      <c r="E2689" s="6"/>
      <c r="F2689" s="6"/>
      <c r="G2689" s="9" t="n">
        <f aca="false">(((K2689-K2686)*1000)/(A2689-A2686))*0.310559</f>
        <v>0</v>
      </c>
      <c r="H2689" s="10" t="n">
        <v>55.69617</v>
      </c>
      <c r="I2689" s="11" t="n">
        <f aca="false">(H2689-L2689)+0.2258</f>
        <v>54.919691</v>
      </c>
      <c r="J2689" s="6"/>
      <c r="K2689" s="2" t="n">
        <v>0.6962</v>
      </c>
      <c r="L2689" s="10" t="n">
        <v>1.002279</v>
      </c>
    </row>
    <row r="2690" customFormat="false" ht="13.5" hidden="false" customHeight="false" outlineLevel="0" collapsed="false">
      <c r="A2690" s="1" t="n">
        <v>26870</v>
      </c>
      <c r="B2690" s="6" t="n">
        <f aca="false">A2690/3600</f>
        <v>7.46388888888889</v>
      </c>
      <c r="C2690" s="6"/>
      <c r="D2690" s="6"/>
      <c r="E2690" s="6"/>
      <c r="F2690" s="6"/>
      <c r="G2690" s="9"/>
      <c r="H2690" s="10" t="n">
        <v>55.69599</v>
      </c>
      <c r="I2690" s="11" t="n">
        <f aca="false">(H2690-L2690)+0.2258</f>
        <v>54.919511</v>
      </c>
      <c r="J2690" s="6"/>
      <c r="K2690" s="2" t="n">
        <v>0.6962</v>
      </c>
      <c r="L2690" s="10" t="n">
        <v>1.002279</v>
      </c>
    </row>
    <row r="2691" customFormat="false" ht="13.5" hidden="false" customHeight="false" outlineLevel="0" collapsed="false">
      <c r="A2691" s="1" t="n">
        <v>26880</v>
      </c>
      <c r="B2691" s="6" t="n">
        <f aca="false">A2691/3600</f>
        <v>7.46666666666667</v>
      </c>
      <c r="C2691" s="6"/>
      <c r="D2691" s="6"/>
      <c r="E2691" s="6"/>
      <c r="F2691" s="6"/>
      <c r="G2691" s="9"/>
      <c r="H2691" s="10" t="n">
        <v>55.69605</v>
      </c>
      <c r="I2691" s="11" t="n">
        <f aca="false">(H2691-L2691)+0.2258</f>
        <v>54.919571</v>
      </c>
      <c r="J2691" s="6"/>
      <c r="K2691" s="2" t="n">
        <v>0.6962</v>
      </c>
      <c r="L2691" s="10" t="n">
        <v>1.002279</v>
      </c>
    </row>
    <row r="2692" customFormat="false" ht="13.5" hidden="false" customHeight="false" outlineLevel="0" collapsed="false">
      <c r="A2692" s="1" t="n">
        <v>26890</v>
      </c>
      <c r="B2692" s="6" t="n">
        <f aca="false">A2692/3600</f>
        <v>7.46944444444444</v>
      </c>
      <c r="C2692" s="6"/>
      <c r="D2692" s="6"/>
      <c r="E2692" s="6"/>
      <c r="F2692" s="6"/>
      <c r="G2692" s="9" t="n">
        <f aca="false">(((K2692-K2689)*1000)/(A2692-A2689))*0.310559</f>
        <v>0.00103519666666655</v>
      </c>
      <c r="H2692" s="10" t="n">
        <v>55.69602</v>
      </c>
      <c r="I2692" s="11" t="n">
        <f aca="false">(H2692-L2692)+0.2258</f>
        <v>54.919541</v>
      </c>
      <c r="J2692" s="6"/>
      <c r="K2692" s="2" t="n">
        <v>0.6963</v>
      </c>
      <c r="L2692" s="10" t="n">
        <v>1.002279</v>
      </c>
    </row>
    <row r="2693" customFormat="false" ht="13.5" hidden="false" customHeight="false" outlineLevel="0" collapsed="false">
      <c r="A2693" s="1" t="n">
        <v>26900</v>
      </c>
      <c r="B2693" s="6" t="n">
        <f aca="false">A2693/3600</f>
        <v>7.47222222222222</v>
      </c>
      <c r="C2693" s="6"/>
      <c r="D2693" s="6"/>
      <c r="E2693" s="6"/>
      <c r="F2693" s="6"/>
      <c r="G2693" s="9"/>
      <c r="H2693" s="10" t="n">
        <v>55.69617</v>
      </c>
      <c r="I2693" s="11" t="n">
        <f aca="false">(H2693-L2693)+0.2258</f>
        <v>54.919589</v>
      </c>
      <c r="J2693" s="6"/>
      <c r="K2693" s="2" t="n">
        <v>0.6962</v>
      </c>
      <c r="L2693" s="10" t="n">
        <v>1.002381</v>
      </c>
    </row>
    <row r="2694" customFormat="false" ht="13.5" hidden="false" customHeight="false" outlineLevel="0" collapsed="false">
      <c r="A2694" s="1" t="n">
        <v>26910</v>
      </c>
      <c r="B2694" s="6" t="n">
        <f aca="false">A2694/3600</f>
        <v>7.475</v>
      </c>
      <c r="C2694" s="6"/>
      <c r="D2694" s="6"/>
      <c r="E2694" s="6"/>
      <c r="F2694" s="6"/>
      <c r="G2694" s="9"/>
      <c r="H2694" s="10" t="n">
        <v>55.69619</v>
      </c>
      <c r="I2694" s="11" t="n">
        <f aca="false">(H2694-L2694)+0.2258</f>
        <v>54.919609</v>
      </c>
      <c r="J2694" s="6"/>
      <c r="K2694" s="2" t="n">
        <v>0.6963</v>
      </c>
      <c r="L2694" s="10" t="n">
        <v>1.002381</v>
      </c>
    </row>
    <row r="2695" customFormat="false" ht="13.5" hidden="false" customHeight="false" outlineLevel="0" collapsed="false">
      <c r="A2695" s="1" t="n">
        <v>26920</v>
      </c>
      <c r="B2695" s="6" t="n">
        <f aca="false">A2695/3600</f>
        <v>7.47777777777778</v>
      </c>
      <c r="C2695" s="6"/>
      <c r="D2695" s="6"/>
      <c r="E2695" s="6"/>
      <c r="F2695" s="6"/>
      <c r="G2695" s="9" t="n">
        <f aca="false">(((K2695-K2692)*1000)/(A2695-A2692))*0.310559</f>
        <v>0</v>
      </c>
      <c r="H2695" s="10" t="n">
        <v>55.69617</v>
      </c>
      <c r="I2695" s="11" t="n">
        <f aca="false">(H2695-L2695)+0.2258</f>
        <v>54.919589</v>
      </c>
      <c r="J2695" s="6"/>
      <c r="K2695" s="2" t="n">
        <v>0.6963</v>
      </c>
      <c r="L2695" s="10" t="n">
        <v>1.002381</v>
      </c>
    </row>
    <row r="2696" customFormat="false" ht="13.5" hidden="false" customHeight="false" outlineLevel="0" collapsed="false">
      <c r="A2696" s="1" t="n">
        <v>26930</v>
      </c>
      <c r="B2696" s="6" t="n">
        <f aca="false">A2696/3600</f>
        <v>7.48055555555556</v>
      </c>
      <c r="C2696" s="6"/>
      <c r="D2696" s="6"/>
      <c r="E2696" s="6"/>
      <c r="F2696" s="6"/>
      <c r="G2696" s="9"/>
      <c r="H2696" s="10" t="n">
        <v>55.69619</v>
      </c>
      <c r="I2696" s="11" t="n">
        <f aca="false">(H2696-L2696)+0.2258</f>
        <v>54.919609</v>
      </c>
      <c r="J2696" s="6"/>
      <c r="K2696" s="2" t="n">
        <v>0.6962</v>
      </c>
      <c r="L2696" s="10" t="n">
        <v>1.002381</v>
      </c>
    </row>
    <row r="2697" customFormat="false" ht="13.5" hidden="false" customHeight="false" outlineLevel="0" collapsed="false">
      <c r="A2697" s="1" t="n">
        <v>26940</v>
      </c>
      <c r="B2697" s="6" t="n">
        <f aca="false">A2697/3600</f>
        <v>7.48333333333333</v>
      </c>
      <c r="C2697" s="6"/>
      <c r="D2697" s="6"/>
      <c r="E2697" s="6"/>
      <c r="F2697" s="6"/>
      <c r="G2697" s="9"/>
      <c r="H2697" s="10" t="n">
        <v>55.69617</v>
      </c>
      <c r="I2697" s="11" t="n">
        <f aca="false">(H2697-L2697)+0.2258</f>
        <v>54.919589</v>
      </c>
      <c r="J2697" s="6"/>
      <c r="K2697" s="2" t="n">
        <v>0.6963</v>
      </c>
      <c r="L2697" s="10" t="n">
        <v>1.002381</v>
      </c>
    </row>
    <row r="2698" customFormat="false" ht="13.5" hidden="false" customHeight="false" outlineLevel="0" collapsed="false">
      <c r="A2698" s="1" t="n">
        <v>26950</v>
      </c>
      <c r="B2698" s="6" t="n">
        <f aca="false">A2698/3600</f>
        <v>7.48611111111111</v>
      </c>
      <c r="C2698" s="6"/>
      <c r="D2698" s="6"/>
      <c r="E2698" s="6"/>
      <c r="F2698" s="6"/>
      <c r="G2698" s="9" t="n">
        <f aca="false">(((K2698-K2695)*1000)/(A2698-A2695))*0.310559</f>
        <v>-0.00103519666666655</v>
      </c>
      <c r="H2698" s="10" t="n">
        <v>55.69617</v>
      </c>
      <c r="I2698" s="11" t="n">
        <f aca="false">(H2698-L2698)+0.2258</f>
        <v>54.919589</v>
      </c>
      <c r="J2698" s="6"/>
      <c r="K2698" s="2" t="n">
        <v>0.6962</v>
      </c>
      <c r="L2698" s="10" t="n">
        <v>1.002381</v>
      </c>
    </row>
    <row r="2699" customFormat="false" ht="13.5" hidden="false" customHeight="false" outlineLevel="0" collapsed="false">
      <c r="A2699" s="1" t="n">
        <v>26960</v>
      </c>
      <c r="B2699" s="6" t="n">
        <f aca="false">A2699/3600</f>
        <v>7.48888888888889</v>
      </c>
      <c r="C2699" s="6"/>
      <c r="D2699" s="6"/>
      <c r="E2699" s="6"/>
      <c r="F2699" s="6"/>
      <c r="G2699" s="9"/>
      <c r="H2699" s="10" t="n">
        <v>55.69634</v>
      </c>
      <c r="I2699" s="11" t="n">
        <f aca="false">(H2699-L2699)+0.2258</f>
        <v>54.919759</v>
      </c>
      <c r="J2699" s="6"/>
      <c r="K2699" s="2" t="n">
        <v>0.6962</v>
      </c>
      <c r="L2699" s="10" t="n">
        <v>1.002381</v>
      </c>
    </row>
    <row r="2700" customFormat="false" ht="13.5" hidden="false" customHeight="false" outlineLevel="0" collapsed="false">
      <c r="A2700" s="1" t="n">
        <v>26970</v>
      </c>
      <c r="B2700" s="6" t="n">
        <f aca="false">A2700/3600</f>
        <v>7.49166666666667</v>
      </c>
      <c r="C2700" s="6"/>
      <c r="D2700" s="6"/>
      <c r="E2700" s="6"/>
      <c r="F2700" s="6"/>
      <c r="G2700" s="9" t="n">
        <f aca="false">(((K2700-K2697)*1000)/(A2700-A2697))*0.310559</f>
        <v>-0.00103519666666655</v>
      </c>
      <c r="H2700" s="10" t="n">
        <v>55.69629</v>
      </c>
      <c r="I2700" s="11" t="n">
        <f aca="false">(H2700-L2700)+0.2258</f>
        <v>54.919709</v>
      </c>
      <c r="J2700" s="6"/>
      <c r="K2700" s="2" t="n">
        <v>0.6962</v>
      </c>
      <c r="L2700" s="10" t="n">
        <v>1.00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23:36:16Z</dcterms:created>
  <dc:creator>taisei</dc:creator>
  <dc:description/>
  <dc:language>en-US</dc:language>
  <cp:lastModifiedBy>地層科学研究グループ</cp:lastModifiedBy>
  <cp:lastPrinted>1999-04-07T07:14:19Z</cp:lastPrinted>
  <cp:revision>0</cp:revision>
  <dc:subject/>
  <dc:title/>
</cp:coreProperties>
</file>