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110pk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r>
      <rPr>
        <sz val="11"/>
        <rFont val="ＭＳ Ｐゴシック"/>
        <family val="3"/>
        <charset val="128"/>
      </rPr>
      <t xml:space="preserve">DH-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4</t>
    </r>
  </si>
  <si>
    <r>
      <rPr>
        <sz val="11"/>
        <rFont val="ＭＳ Ｐゴシック"/>
        <family val="3"/>
        <charset val="128"/>
      </rPr>
      <t xml:space="preserve">365.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72.00m</t>
    </r>
    <r>
      <rPr>
        <sz val="11"/>
        <rFont val="Noto Sans"/>
        <family val="2"/>
      </rPr>
      <t xml:space="preserve">区間</t>
    </r>
  </si>
  <si>
    <t xml:space="preserve">INNER</t>
  </si>
  <si>
    <t xml:space="preserve">測定日時</t>
  </si>
  <si>
    <t xml:space="preserve">積算測定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t xml:space="preserve">98/01/10-21:04:02</t>
  </si>
  <si>
    <t xml:space="preserve">98/01/10-21:14:16</t>
  </si>
  <si>
    <t xml:space="preserve">98/01/10-21:24:16</t>
  </si>
  <si>
    <t xml:space="preserve">98/01/10-21:34:16</t>
  </si>
  <si>
    <t xml:space="preserve">98/01/10-21:44:16</t>
  </si>
  <si>
    <t xml:space="preserve">98/01/10-21:54:16</t>
  </si>
  <si>
    <t xml:space="preserve">98/01/10-22:04:16</t>
  </si>
  <si>
    <t xml:space="preserve">98/01/10-22:14:16</t>
  </si>
  <si>
    <t xml:space="preserve">98/01/10-22:24:16</t>
  </si>
  <si>
    <t xml:space="preserve">98/01/10-22:34:16</t>
  </si>
  <si>
    <t xml:space="preserve">98/01/10-22:44:16</t>
  </si>
  <si>
    <t xml:space="preserve">98/01/10-22:54:16</t>
  </si>
  <si>
    <t xml:space="preserve">98/01/10-23:04:16</t>
  </si>
  <si>
    <t xml:space="preserve">98/01/10-23:14:16</t>
  </si>
  <si>
    <t xml:space="preserve">98/01/10-23:24:16</t>
  </si>
  <si>
    <t xml:space="preserve">98/01/10-23:34:16</t>
  </si>
  <si>
    <t xml:space="preserve">98/01/10-23:44:16</t>
  </si>
  <si>
    <t xml:space="preserve">98/01/10-23:54:16</t>
  </si>
  <si>
    <t xml:space="preserve">98/01/11-00:04:16</t>
  </si>
  <si>
    <t xml:space="preserve">98/01/11-00:14:16</t>
  </si>
  <si>
    <t xml:space="preserve">98/01/11-00:24:16</t>
  </si>
  <si>
    <t xml:space="preserve">98/01/11-00:34:16</t>
  </si>
  <si>
    <t xml:space="preserve">98/01/11-00:44:16</t>
  </si>
  <si>
    <t xml:space="preserve">98/01/11-00:54:16</t>
  </si>
  <si>
    <t xml:space="preserve">98/01/11-01:04:16</t>
  </si>
  <si>
    <t xml:space="preserve">98/01/11-01:14:16</t>
  </si>
  <si>
    <t xml:space="preserve">98/01/11-01:24:16</t>
  </si>
  <si>
    <t xml:space="preserve">98/01/11-01:34:16</t>
  </si>
  <si>
    <t xml:space="preserve">98/01/11-01:44:16</t>
  </si>
  <si>
    <t xml:space="preserve">98/01/11-01:54:16</t>
  </si>
  <si>
    <t xml:space="preserve">98/01/11-02:04:16</t>
  </si>
  <si>
    <t xml:space="preserve">98/01/11-02:14:16</t>
  </si>
  <si>
    <t xml:space="preserve">98/01/11-02:24:16</t>
  </si>
  <si>
    <t xml:space="preserve">98/01/11-02:34:16</t>
  </si>
  <si>
    <t xml:space="preserve">98/01/11-02:44:16</t>
  </si>
  <si>
    <t xml:space="preserve">98/01/11-02:54:16</t>
  </si>
  <si>
    <t xml:space="preserve">98/01/11-03:04:16</t>
  </si>
  <si>
    <t xml:space="preserve">98/01/11-03:14:16</t>
  </si>
  <si>
    <t xml:space="preserve">98/01/11-03:24:16</t>
  </si>
  <si>
    <t xml:space="preserve">98/01/11-03:34:16</t>
  </si>
  <si>
    <t xml:space="preserve">98/01/11-03:44:16</t>
  </si>
  <si>
    <t xml:space="preserve">98/01/11-03:54:16</t>
  </si>
  <si>
    <t xml:space="preserve">98/01/11-04:04:16</t>
  </si>
  <si>
    <t xml:space="preserve">98/01/11-04:14:16</t>
  </si>
  <si>
    <t xml:space="preserve">98/01/11-04:24:16</t>
  </si>
  <si>
    <t xml:space="preserve">98/01/11-04:34:16</t>
  </si>
  <si>
    <t xml:space="preserve">98/01/11-04:44:16</t>
  </si>
  <si>
    <t xml:space="preserve">98/01/11-04:54:16</t>
  </si>
  <si>
    <t xml:space="preserve">98/01/11-05:04:16</t>
  </si>
  <si>
    <t xml:space="preserve">98/01/11-05:14:16</t>
  </si>
  <si>
    <t xml:space="preserve">98/01/11-05:24:16</t>
  </si>
  <si>
    <t xml:space="preserve">98/01/11-05:34:16</t>
  </si>
  <si>
    <t xml:space="preserve">98/01/11-05:44:16</t>
  </si>
  <si>
    <t xml:space="preserve">98/01/11-05:54:16</t>
  </si>
  <si>
    <t xml:space="preserve">98/01/11-06:04:16</t>
  </si>
  <si>
    <t xml:space="preserve">98/01/11-06:14:16</t>
  </si>
  <si>
    <t xml:space="preserve">98/01/11-06:24:16</t>
  </si>
  <si>
    <t xml:space="preserve">98/01/11-06:34:16</t>
  </si>
  <si>
    <t xml:space="preserve">98/01/11-06:44:16</t>
  </si>
  <si>
    <t xml:space="preserve">98/01/11-06:54:16</t>
  </si>
  <si>
    <t xml:space="preserve">98/01/11-07:04:16</t>
  </si>
  <si>
    <t xml:space="preserve">98/01/11-07:14:16</t>
  </si>
  <si>
    <t xml:space="preserve">98/01/11-07:24:16</t>
  </si>
  <si>
    <t xml:space="preserve">98/01/11-07:34:16</t>
  </si>
  <si>
    <t xml:space="preserve">98/01/11-07:44:16</t>
  </si>
  <si>
    <t xml:space="preserve">98/01/11-07:54:16</t>
  </si>
  <si>
    <t xml:space="preserve">98/01/11-08:04:16</t>
  </si>
  <si>
    <t xml:space="preserve">98/01/11-08:14:16</t>
  </si>
  <si>
    <t xml:space="preserve">98/01/11-08:24:16</t>
  </si>
  <si>
    <t xml:space="preserve">98/01/11-08:34:16</t>
  </si>
  <si>
    <t xml:space="preserve">98/01/11-08:44:16</t>
  </si>
  <si>
    <t xml:space="preserve">98/01/11-08:54:16</t>
  </si>
  <si>
    <t xml:space="preserve">98/01/11-09:04:16</t>
  </si>
  <si>
    <t xml:space="preserve">98/01/11-09:14:16</t>
  </si>
  <si>
    <t xml:space="preserve">98/01/11-09:24:16</t>
  </si>
  <si>
    <t xml:space="preserve">98/01/11-09:34: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8　間隙水圧測定
No.4　365.50～372.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80110pk!$F$4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110pk!$E$5:$E$80</c:f>
              <c:numCache>
                <c:formatCode>General</c:formatCode>
                <c:ptCount val="76"/>
                <c:pt idx="0">
                  <c:v>0</c:v>
                </c:pt>
                <c:pt idx="1">
                  <c:v>0.170555555555556</c:v>
                </c:pt>
                <c:pt idx="2">
                  <c:v>0.337222222222222</c:v>
                </c:pt>
                <c:pt idx="3">
                  <c:v>0.503888888888889</c:v>
                </c:pt>
                <c:pt idx="4">
                  <c:v>0.670555555555556</c:v>
                </c:pt>
                <c:pt idx="5">
                  <c:v>0.837222222222222</c:v>
                </c:pt>
                <c:pt idx="6">
                  <c:v>1.00388888888889</c:v>
                </c:pt>
                <c:pt idx="7">
                  <c:v>1.17055555555556</c:v>
                </c:pt>
                <c:pt idx="8">
                  <c:v>1.33722222222222</c:v>
                </c:pt>
                <c:pt idx="9">
                  <c:v>1.50388888888889</c:v>
                </c:pt>
                <c:pt idx="10">
                  <c:v>1.67055555555556</c:v>
                </c:pt>
                <c:pt idx="11">
                  <c:v>1.83722222222222</c:v>
                </c:pt>
                <c:pt idx="12">
                  <c:v>2.00388888888889</c:v>
                </c:pt>
                <c:pt idx="13">
                  <c:v>2.17055555555556</c:v>
                </c:pt>
                <c:pt idx="14">
                  <c:v>2.33722222222222</c:v>
                </c:pt>
                <c:pt idx="15">
                  <c:v>2.50388888888889</c:v>
                </c:pt>
                <c:pt idx="16">
                  <c:v>2.67055555555556</c:v>
                </c:pt>
                <c:pt idx="17">
                  <c:v>2.83722222222222</c:v>
                </c:pt>
                <c:pt idx="18">
                  <c:v>3.00388888888889</c:v>
                </c:pt>
                <c:pt idx="19">
                  <c:v>3.17055555555556</c:v>
                </c:pt>
                <c:pt idx="20">
                  <c:v>3.33722222222222</c:v>
                </c:pt>
                <c:pt idx="21">
                  <c:v>3.50388888888889</c:v>
                </c:pt>
                <c:pt idx="22">
                  <c:v>3.67055555555556</c:v>
                </c:pt>
                <c:pt idx="23">
                  <c:v>3.83722222222222</c:v>
                </c:pt>
                <c:pt idx="24">
                  <c:v>4.00388888888889</c:v>
                </c:pt>
                <c:pt idx="25">
                  <c:v>4.17055555555556</c:v>
                </c:pt>
                <c:pt idx="26">
                  <c:v>4.33722222222222</c:v>
                </c:pt>
                <c:pt idx="27">
                  <c:v>4.50388888888889</c:v>
                </c:pt>
                <c:pt idx="28">
                  <c:v>4.67055555555556</c:v>
                </c:pt>
                <c:pt idx="29">
                  <c:v>4.83722222222222</c:v>
                </c:pt>
                <c:pt idx="30">
                  <c:v>5.00388888888889</c:v>
                </c:pt>
                <c:pt idx="31">
                  <c:v>5.17055555555556</c:v>
                </c:pt>
                <c:pt idx="32">
                  <c:v>5.33722222222222</c:v>
                </c:pt>
                <c:pt idx="33">
                  <c:v>5.50388888888889</c:v>
                </c:pt>
                <c:pt idx="34">
                  <c:v>5.67055555555556</c:v>
                </c:pt>
                <c:pt idx="35">
                  <c:v>5.83722222222222</c:v>
                </c:pt>
                <c:pt idx="36">
                  <c:v>6.00388888888889</c:v>
                </c:pt>
                <c:pt idx="37">
                  <c:v>6.17055555555556</c:v>
                </c:pt>
                <c:pt idx="38">
                  <c:v>6.33722222222222</c:v>
                </c:pt>
                <c:pt idx="39">
                  <c:v>6.50388888888889</c:v>
                </c:pt>
                <c:pt idx="40">
                  <c:v>6.67055555555556</c:v>
                </c:pt>
                <c:pt idx="41">
                  <c:v>6.83722222222222</c:v>
                </c:pt>
                <c:pt idx="42">
                  <c:v>7.00388888888889</c:v>
                </c:pt>
                <c:pt idx="43">
                  <c:v>7.17055555555556</c:v>
                </c:pt>
                <c:pt idx="44">
                  <c:v>7.33722222222222</c:v>
                </c:pt>
                <c:pt idx="45">
                  <c:v>7.50388888888889</c:v>
                </c:pt>
                <c:pt idx="46">
                  <c:v>7.67055555555556</c:v>
                </c:pt>
                <c:pt idx="47">
                  <c:v>7.83722222222222</c:v>
                </c:pt>
                <c:pt idx="48">
                  <c:v>8.00388888888889</c:v>
                </c:pt>
                <c:pt idx="49">
                  <c:v>8.17055555555556</c:v>
                </c:pt>
                <c:pt idx="50">
                  <c:v>8.33722222222222</c:v>
                </c:pt>
                <c:pt idx="51">
                  <c:v>8.50388888888889</c:v>
                </c:pt>
                <c:pt idx="52">
                  <c:v>8.67055555555556</c:v>
                </c:pt>
                <c:pt idx="53">
                  <c:v>8.83722222222222</c:v>
                </c:pt>
                <c:pt idx="54">
                  <c:v>9.00388888888889</c:v>
                </c:pt>
                <c:pt idx="55">
                  <c:v>9.17055555555556</c:v>
                </c:pt>
                <c:pt idx="56">
                  <c:v>9.33722222222222</c:v>
                </c:pt>
                <c:pt idx="57">
                  <c:v>9.50388888888889</c:v>
                </c:pt>
                <c:pt idx="58">
                  <c:v>9.67055555555556</c:v>
                </c:pt>
                <c:pt idx="59">
                  <c:v>9.83722222222222</c:v>
                </c:pt>
                <c:pt idx="60">
                  <c:v>10.0038888888889</c:v>
                </c:pt>
                <c:pt idx="61">
                  <c:v>10.1705555555556</c:v>
                </c:pt>
                <c:pt idx="62">
                  <c:v>10.3372222222222</c:v>
                </c:pt>
                <c:pt idx="63">
                  <c:v>10.5038888888889</c:v>
                </c:pt>
                <c:pt idx="64">
                  <c:v>10.6705555555556</c:v>
                </c:pt>
                <c:pt idx="65">
                  <c:v>10.8372222222222</c:v>
                </c:pt>
                <c:pt idx="66">
                  <c:v>11.0038888888889</c:v>
                </c:pt>
                <c:pt idx="67">
                  <c:v>11.1705555555556</c:v>
                </c:pt>
                <c:pt idx="68">
                  <c:v>11.3372222222222</c:v>
                </c:pt>
                <c:pt idx="69">
                  <c:v>11.5038888888889</c:v>
                </c:pt>
                <c:pt idx="70">
                  <c:v>11.6705555555556</c:v>
                </c:pt>
                <c:pt idx="71">
                  <c:v>11.8372222222222</c:v>
                </c:pt>
                <c:pt idx="72">
                  <c:v>12.0038888888889</c:v>
                </c:pt>
                <c:pt idx="73">
                  <c:v>12.1705555555556</c:v>
                </c:pt>
                <c:pt idx="74">
                  <c:v>12.3372222222222</c:v>
                </c:pt>
                <c:pt idx="75">
                  <c:v>12.5038888888889</c:v>
                </c:pt>
              </c:numCache>
            </c:numRef>
          </c:xVal>
          <c:yVal>
            <c:numRef>
              <c:f>80110pk!$F$5:$F$80</c:f>
              <c:numCache>
                <c:formatCode>General</c:formatCode>
                <c:ptCount val="76"/>
                <c:pt idx="0">
                  <c:v>3.515</c:v>
                </c:pt>
                <c:pt idx="1">
                  <c:v>3.505</c:v>
                </c:pt>
                <c:pt idx="2">
                  <c:v>3.508</c:v>
                </c:pt>
                <c:pt idx="3">
                  <c:v>3.51</c:v>
                </c:pt>
                <c:pt idx="4">
                  <c:v>3.511</c:v>
                </c:pt>
                <c:pt idx="5">
                  <c:v>3.514</c:v>
                </c:pt>
                <c:pt idx="6">
                  <c:v>3.515</c:v>
                </c:pt>
                <c:pt idx="7">
                  <c:v>3.518</c:v>
                </c:pt>
                <c:pt idx="8">
                  <c:v>3.519</c:v>
                </c:pt>
                <c:pt idx="9">
                  <c:v>3.522</c:v>
                </c:pt>
                <c:pt idx="10">
                  <c:v>3.523</c:v>
                </c:pt>
                <c:pt idx="11">
                  <c:v>3.524</c:v>
                </c:pt>
                <c:pt idx="12">
                  <c:v>3.527</c:v>
                </c:pt>
                <c:pt idx="13">
                  <c:v>3.528</c:v>
                </c:pt>
                <c:pt idx="14">
                  <c:v>3.529</c:v>
                </c:pt>
                <c:pt idx="15">
                  <c:v>3.53</c:v>
                </c:pt>
                <c:pt idx="16">
                  <c:v>3.533</c:v>
                </c:pt>
                <c:pt idx="17">
                  <c:v>3.534</c:v>
                </c:pt>
                <c:pt idx="18">
                  <c:v>3.536</c:v>
                </c:pt>
                <c:pt idx="19">
                  <c:v>3.537</c:v>
                </c:pt>
                <c:pt idx="20">
                  <c:v>3.538</c:v>
                </c:pt>
                <c:pt idx="21">
                  <c:v>3.539</c:v>
                </c:pt>
                <c:pt idx="22">
                  <c:v>3.542</c:v>
                </c:pt>
                <c:pt idx="23">
                  <c:v>3.542</c:v>
                </c:pt>
                <c:pt idx="24">
                  <c:v>3.544</c:v>
                </c:pt>
                <c:pt idx="25">
                  <c:v>3.546</c:v>
                </c:pt>
                <c:pt idx="26">
                  <c:v>3.547</c:v>
                </c:pt>
                <c:pt idx="27">
                  <c:v>3.548</c:v>
                </c:pt>
                <c:pt idx="28">
                  <c:v>3.549</c:v>
                </c:pt>
                <c:pt idx="29">
                  <c:v>3.551</c:v>
                </c:pt>
                <c:pt idx="30">
                  <c:v>3.552</c:v>
                </c:pt>
                <c:pt idx="31">
                  <c:v>3.553</c:v>
                </c:pt>
                <c:pt idx="32">
                  <c:v>3.554</c:v>
                </c:pt>
                <c:pt idx="33">
                  <c:v>3.556</c:v>
                </c:pt>
                <c:pt idx="34">
                  <c:v>3.557</c:v>
                </c:pt>
                <c:pt idx="35">
                  <c:v>3.558</c:v>
                </c:pt>
                <c:pt idx="36">
                  <c:v>3.558</c:v>
                </c:pt>
                <c:pt idx="37">
                  <c:v>3.56</c:v>
                </c:pt>
                <c:pt idx="38">
                  <c:v>3.561</c:v>
                </c:pt>
                <c:pt idx="39">
                  <c:v>3.561</c:v>
                </c:pt>
                <c:pt idx="40">
                  <c:v>3.562</c:v>
                </c:pt>
                <c:pt idx="41">
                  <c:v>3.563</c:v>
                </c:pt>
                <c:pt idx="42">
                  <c:v>3.565</c:v>
                </c:pt>
                <c:pt idx="43">
                  <c:v>3.566</c:v>
                </c:pt>
                <c:pt idx="44">
                  <c:v>3.566</c:v>
                </c:pt>
                <c:pt idx="45">
                  <c:v>3.567</c:v>
                </c:pt>
                <c:pt idx="46">
                  <c:v>3.567</c:v>
                </c:pt>
                <c:pt idx="47">
                  <c:v>3.568</c:v>
                </c:pt>
                <c:pt idx="48">
                  <c:v>3.57</c:v>
                </c:pt>
                <c:pt idx="49">
                  <c:v>3.57</c:v>
                </c:pt>
                <c:pt idx="50">
                  <c:v>3.571</c:v>
                </c:pt>
                <c:pt idx="51">
                  <c:v>3.571</c:v>
                </c:pt>
                <c:pt idx="52">
                  <c:v>3.572</c:v>
                </c:pt>
                <c:pt idx="53">
                  <c:v>3.572</c:v>
                </c:pt>
                <c:pt idx="54">
                  <c:v>3.572</c:v>
                </c:pt>
                <c:pt idx="55">
                  <c:v>3.573</c:v>
                </c:pt>
                <c:pt idx="56">
                  <c:v>3.573</c:v>
                </c:pt>
                <c:pt idx="57">
                  <c:v>3.575</c:v>
                </c:pt>
                <c:pt idx="58">
                  <c:v>3.575</c:v>
                </c:pt>
                <c:pt idx="59">
                  <c:v>3.576</c:v>
                </c:pt>
                <c:pt idx="60">
                  <c:v>3.576</c:v>
                </c:pt>
                <c:pt idx="61">
                  <c:v>3.576</c:v>
                </c:pt>
                <c:pt idx="62">
                  <c:v>3.577</c:v>
                </c:pt>
                <c:pt idx="63">
                  <c:v>3.577</c:v>
                </c:pt>
                <c:pt idx="64">
                  <c:v>3.579</c:v>
                </c:pt>
                <c:pt idx="65">
                  <c:v>3.579</c:v>
                </c:pt>
                <c:pt idx="66">
                  <c:v>3.579</c:v>
                </c:pt>
                <c:pt idx="67">
                  <c:v>3.579</c:v>
                </c:pt>
                <c:pt idx="68">
                  <c:v>3.58</c:v>
                </c:pt>
                <c:pt idx="69">
                  <c:v>3.58</c:v>
                </c:pt>
                <c:pt idx="70">
                  <c:v>3.58</c:v>
                </c:pt>
                <c:pt idx="71">
                  <c:v>3.58</c:v>
                </c:pt>
                <c:pt idx="72">
                  <c:v>3.581</c:v>
                </c:pt>
                <c:pt idx="73">
                  <c:v>3.581</c:v>
                </c:pt>
                <c:pt idx="74">
                  <c:v>3.581</c:v>
                </c:pt>
                <c:pt idx="75">
                  <c:v>3.581</c:v>
                </c:pt>
              </c:numCache>
            </c:numRef>
          </c:yVal>
          <c:smooth val="0"/>
        </c:ser>
        <c:axId val="51238877"/>
        <c:axId val="30865081"/>
      </c:scatterChart>
      <c:valAx>
        <c:axId val="51238877"/>
        <c:scaling>
          <c:orientation val="minMax"/>
          <c:max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65081"/>
        <c:crossesAt val="0"/>
        <c:crossBetween val="midCat"/>
        <c:majorUnit val="2"/>
      </c:valAx>
      <c:valAx>
        <c:axId val="30865081"/>
        <c:scaling>
          <c:orientation val="minMax"/>
          <c:max val="3.6"/>
          <c:min val="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38877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87"/>
    <col collapsed="false" customWidth="true" hidden="false" outlineLevel="0" max="4" min="2" style="0" width="12.36"/>
    <col collapsed="false" customWidth="true" hidden="false" outlineLevel="0" max="5" min="5" style="0" width="13.49"/>
    <col collapsed="false" customWidth="true" hidden="false" outlineLevel="0" max="6" min="6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F3" s="0" t="s">
        <v>2</v>
      </c>
    </row>
    <row r="4" customFormat="false" ht="13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</row>
    <row r="5" customFormat="false" ht="13.5" hidden="false" customHeight="false" outlineLevel="0" collapsed="false">
      <c r="A5" s="0" t="s">
        <v>9</v>
      </c>
      <c r="B5" s="0" t="n">
        <v>15200</v>
      </c>
      <c r="C5" s="0" t="n">
        <f aca="false">B5-$B$5</f>
        <v>0</v>
      </c>
      <c r="D5" s="2" t="n">
        <f aca="false">C5/60</f>
        <v>0</v>
      </c>
      <c r="E5" s="3" t="n">
        <f aca="false">D5/60</f>
        <v>0</v>
      </c>
      <c r="F5" s="0" t="n">
        <v>3.515</v>
      </c>
    </row>
    <row r="6" customFormat="false" ht="13.5" hidden="false" customHeight="false" outlineLevel="0" collapsed="false">
      <c r="A6" s="0" t="s">
        <v>10</v>
      </c>
      <c r="B6" s="0" t="n">
        <v>15814</v>
      </c>
      <c r="C6" s="0" t="n">
        <f aca="false">B6-$B$5</f>
        <v>614</v>
      </c>
      <c r="D6" s="2" t="n">
        <f aca="false">C6/60</f>
        <v>10.2333333333333</v>
      </c>
      <c r="E6" s="3" t="n">
        <f aca="false">D6/60</f>
        <v>0.170555555555556</v>
      </c>
      <c r="F6" s="0" t="n">
        <v>3.505</v>
      </c>
    </row>
    <row r="7" customFormat="false" ht="13.5" hidden="false" customHeight="false" outlineLevel="0" collapsed="false">
      <c r="A7" s="0" t="s">
        <v>11</v>
      </c>
      <c r="B7" s="0" t="n">
        <v>16414</v>
      </c>
      <c r="C7" s="0" t="n">
        <f aca="false">B7-$B$5</f>
        <v>1214</v>
      </c>
      <c r="D7" s="2" t="n">
        <f aca="false">C7/60</f>
        <v>20.2333333333333</v>
      </c>
      <c r="E7" s="3" t="n">
        <f aca="false">D7/60</f>
        <v>0.337222222222222</v>
      </c>
      <c r="F7" s="0" t="n">
        <v>3.508</v>
      </c>
    </row>
    <row r="8" customFormat="false" ht="13.5" hidden="false" customHeight="false" outlineLevel="0" collapsed="false">
      <c r="A8" s="0" t="s">
        <v>12</v>
      </c>
      <c r="B8" s="0" t="n">
        <v>17014</v>
      </c>
      <c r="C8" s="0" t="n">
        <f aca="false">B8-$B$5</f>
        <v>1814</v>
      </c>
      <c r="D8" s="2" t="n">
        <f aca="false">C8/60</f>
        <v>30.2333333333333</v>
      </c>
      <c r="E8" s="3" t="n">
        <f aca="false">D8/60</f>
        <v>0.503888888888889</v>
      </c>
      <c r="F8" s="0" t="n">
        <v>3.51</v>
      </c>
    </row>
    <row r="9" customFormat="false" ht="13.5" hidden="false" customHeight="false" outlineLevel="0" collapsed="false">
      <c r="A9" s="0" t="s">
        <v>13</v>
      </c>
      <c r="B9" s="0" t="n">
        <v>17614</v>
      </c>
      <c r="C9" s="0" t="n">
        <f aca="false">B9-$B$5</f>
        <v>2414</v>
      </c>
      <c r="D9" s="2" t="n">
        <f aca="false">C9/60</f>
        <v>40.2333333333333</v>
      </c>
      <c r="E9" s="3" t="n">
        <f aca="false">D9/60</f>
        <v>0.670555555555556</v>
      </c>
      <c r="F9" s="0" t="n">
        <v>3.511</v>
      </c>
    </row>
    <row r="10" customFormat="false" ht="13.5" hidden="false" customHeight="false" outlineLevel="0" collapsed="false">
      <c r="A10" s="0" t="s">
        <v>14</v>
      </c>
      <c r="B10" s="0" t="n">
        <v>18214</v>
      </c>
      <c r="C10" s="0" t="n">
        <f aca="false">B10-$B$5</f>
        <v>3014</v>
      </c>
      <c r="D10" s="2" t="n">
        <f aca="false">C10/60</f>
        <v>50.2333333333333</v>
      </c>
      <c r="E10" s="3" t="n">
        <f aca="false">D10/60</f>
        <v>0.837222222222222</v>
      </c>
      <c r="F10" s="0" t="n">
        <v>3.514</v>
      </c>
    </row>
    <row r="11" customFormat="false" ht="13.5" hidden="false" customHeight="false" outlineLevel="0" collapsed="false">
      <c r="A11" s="0" t="s">
        <v>15</v>
      </c>
      <c r="B11" s="0" t="n">
        <v>18814</v>
      </c>
      <c r="C11" s="0" t="n">
        <f aca="false">B11-$B$5</f>
        <v>3614</v>
      </c>
      <c r="D11" s="2" t="n">
        <f aca="false">C11/60</f>
        <v>60.2333333333333</v>
      </c>
      <c r="E11" s="3" t="n">
        <f aca="false">D11/60</f>
        <v>1.00388888888889</v>
      </c>
      <c r="F11" s="0" t="n">
        <v>3.515</v>
      </c>
    </row>
    <row r="12" customFormat="false" ht="13.5" hidden="false" customHeight="false" outlineLevel="0" collapsed="false">
      <c r="A12" s="0" t="s">
        <v>16</v>
      </c>
      <c r="B12" s="0" t="n">
        <v>19414</v>
      </c>
      <c r="C12" s="0" t="n">
        <f aca="false">B12-$B$5</f>
        <v>4214</v>
      </c>
      <c r="D12" s="2" t="n">
        <f aca="false">C12/60</f>
        <v>70.2333333333333</v>
      </c>
      <c r="E12" s="3" t="n">
        <f aca="false">D12/60</f>
        <v>1.17055555555556</v>
      </c>
      <c r="F12" s="0" t="n">
        <v>3.518</v>
      </c>
    </row>
    <row r="13" customFormat="false" ht="13.5" hidden="false" customHeight="false" outlineLevel="0" collapsed="false">
      <c r="A13" s="0" t="s">
        <v>17</v>
      </c>
      <c r="B13" s="0" t="n">
        <v>20014</v>
      </c>
      <c r="C13" s="0" t="n">
        <f aca="false">B13-$B$5</f>
        <v>4814</v>
      </c>
      <c r="D13" s="2" t="n">
        <f aca="false">C13/60</f>
        <v>80.2333333333333</v>
      </c>
      <c r="E13" s="3" t="n">
        <f aca="false">D13/60</f>
        <v>1.33722222222222</v>
      </c>
      <c r="F13" s="0" t="n">
        <v>3.519</v>
      </c>
    </row>
    <row r="14" customFormat="false" ht="13.5" hidden="false" customHeight="false" outlineLevel="0" collapsed="false">
      <c r="A14" s="0" t="s">
        <v>18</v>
      </c>
      <c r="B14" s="0" t="n">
        <v>20614</v>
      </c>
      <c r="C14" s="0" t="n">
        <f aca="false">B14-$B$5</f>
        <v>5414</v>
      </c>
      <c r="D14" s="2" t="n">
        <f aca="false">C14/60</f>
        <v>90.2333333333333</v>
      </c>
      <c r="E14" s="3" t="n">
        <f aca="false">D14/60</f>
        <v>1.50388888888889</v>
      </c>
      <c r="F14" s="0" t="n">
        <v>3.522</v>
      </c>
    </row>
    <row r="15" customFormat="false" ht="13.5" hidden="false" customHeight="false" outlineLevel="0" collapsed="false">
      <c r="A15" s="0" t="s">
        <v>19</v>
      </c>
      <c r="B15" s="0" t="n">
        <v>21214</v>
      </c>
      <c r="C15" s="0" t="n">
        <f aca="false">B15-$B$5</f>
        <v>6014</v>
      </c>
      <c r="D15" s="2" t="n">
        <f aca="false">C15/60</f>
        <v>100.233333333333</v>
      </c>
      <c r="E15" s="3" t="n">
        <f aca="false">D15/60</f>
        <v>1.67055555555556</v>
      </c>
      <c r="F15" s="0" t="n">
        <v>3.523</v>
      </c>
    </row>
    <row r="16" customFormat="false" ht="13.5" hidden="false" customHeight="false" outlineLevel="0" collapsed="false">
      <c r="A16" s="0" t="s">
        <v>20</v>
      </c>
      <c r="B16" s="0" t="n">
        <v>21814</v>
      </c>
      <c r="C16" s="0" t="n">
        <f aca="false">B16-$B$5</f>
        <v>6614</v>
      </c>
      <c r="D16" s="2" t="n">
        <f aca="false">C16/60</f>
        <v>110.233333333333</v>
      </c>
      <c r="E16" s="3" t="n">
        <f aca="false">D16/60</f>
        <v>1.83722222222222</v>
      </c>
      <c r="F16" s="0" t="n">
        <v>3.524</v>
      </c>
    </row>
    <row r="17" customFormat="false" ht="13.5" hidden="false" customHeight="false" outlineLevel="0" collapsed="false">
      <c r="A17" s="0" t="s">
        <v>21</v>
      </c>
      <c r="B17" s="0" t="n">
        <v>22414</v>
      </c>
      <c r="C17" s="0" t="n">
        <f aca="false">B17-$B$5</f>
        <v>7214</v>
      </c>
      <c r="D17" s="2" t="n">
        <f aca="false">C17/60</f>
        <v>120.233333333333</v>
      </c>
      <c r="E17" s="3" t="n">
        <f aca="false">D17/60</f>
        <v>2.00388888888889</v>
      </c>
      <c r="F17" s="0" t="n">
        <v>3.527</v>
      </c>
    </row>
    <row r="18" customFormat="false" ht="13.5" hidden="false" customHeight="false" outlineLevel="0" collapsed="false">
      <c r="A18" s="0" t="s">
        <v>22</v>
      </c>
      <c r="B18" s="0" t="n">
        <v>23014</v>
      </c>
      <c r="C18" s="0" t="n">
        <f aca="false">B18-$B$5</f>
        <v>7814</v>
      </c>
      <c r="D18" s="2" t="n">
        <f aca="false">C18/60</f>
        <v>130.233333333333</v>
      </c>
      <c r="E18" s="3" t="n">
        <f aca="false">D18/60</f>
        <v>2.17055555555556</v>
      </c>
      <c r="F18" s="0" t="n">
        <v>3.528</v>
      </c>
    </row>
    <row r="19" customFormat="false" ht="13.5" hidden="false" customHeight="false" outlineLevel="0" collapsed="false">
      <c r="A19" s="0" t="s">
        <v>23</v>
      </c>
      <c r="B19" s="0" t="n">
        <v>23614</v>
      </c>
      <c r="C19" s="0" t="n">
        <f aca="false">B19-$B$5</f>
        <v>8414</v>
      </c>
      <c r="D19" s="2" t="n">
        <f aca="false">C19/60</f>
        <v>140.233333333333</v>
      </c>
      <c r="E19" s="3" t="n">
        <f aca="false">D19/60</f>
        <v>2.33722222222222</v>
      </c>
      <c r="F19" s="0" t="n">
        <v>3.529</v>
      </c>
    </row>
    <row r="20" customFormat="false" ht="13.5" hidden="false" customHeight="false" outlineLevel="0" collapsed="false">
      <c r="A20" s="0" t="s">
        <v>24</v>
      </c>
      <c r="B20" s="0" t="n">
        <v>24214</v>
      </c>
      <c r="C20" s="0" t="n">
        <f aca="false">B20-$B$5</f>
        <v>9014</v>
      </c>
      <c r="D20" s="2" t="n">
        <f aca="false">C20/60</f>
        <v>150.233333333333</v>
      </c>
      <c r="E20" s="3" t="n">
        <f aca="false">D20/60</f>
        <v>2.50388888888889</v>
      </c>
      <c r="F20" s="0" t="n">
        <v>3.53</v>
      </c>
    </row>
    <row r="21" customFormat="false" ht="13.5" hidden="false" customHeight="false" outlineLevel="0" collapsed="false">
      <c r="A21" s="0" t="s">
        <v>25</v>
      </c>
      <c r="B21" s="0" t="n">
        <v>24814</v>
      </c>
      <c r="C21" s="0" t="n">
        <f aca="false">B21-$B$5</f>
        <v>9614</v>
      </c>
      <c r="D21" s="2" t="n">
        <f aca="false">C21/60</f>
        <v>160.233333333333</v>
      </c>
      <c r="E21" s="3" t="n">
        <f aca="false">D21/60</f>
        <v>2.67055555555556</v>
      </c>
      <c r="F21" s="0" t="n">
        <v>3.533</v>
      </c>
    </row>
    <row r="22" customFormat="false" ht="13.5" hidden="false" customHeight="false" outlineLevel="0" collapsed="false">
      <c r="A22" s="0" t="s">
        <v>26</v>
      </c>
      <c r="B22" s="0" t="n">
        <v>25414</v>
      </c>
      <c r="C22" s="0" t="n">
        <f aca="false">B22-$B$5</f>
        <v>10214</v>
      </c>
      <c r="D22" s="2" t="n">
        <f aca="false">C22/60</f>
        <v>170.233333333333</v>
      </c>
      <c r="E22" s="3" t="n">
        <f aca="false">D22/60</f>
        <v>2.83722222222222</v>
      </c>
      <c r="F22" s="0" t="n">
        <v>3.534</v>
      </c>
    </row>
    <row r="23" customFormat="false" ht="13.5" hidden="false" customHeight="false" outlineLevel="0" collapsed="false">
      <c r="A23" s="0" t="s">
        <v>27</v>
      </c>
      <c r="B23" s="0" t="n">
        <v>26014</v>
      </c>
      <c r="C23" s="0" t="n">
        <f aca="false">B23-$B$5</f>
        <v>10814</v>
      </c>
      <c r="D23" s="2" t="n">
        <f aca="false">C23/60</f>
        <v>180.233333333333</v>
      </c>
      <c r="E23" s="3" t="n">
        <f aca="false">D23/60</f>
        <v>3.00388888888889</v>
      </c>
      <c r="F23" s="0" t="n">
        <v>3.536</v>
      </c>
    </row>
    <row r="24" customFormat="false" ht="13.5" hidden="false" customHeight="false" outlineLevel="0" collapsed="false">
      <c r="A24" s="0" t="s">
        <v>28</v>
      </c>
      <c r="B24" s="0" t="n">
        <v>26614</v>
      </c>
      <c r="C24" s="0" t="n">
        <f aca="false">B24-$B$5</f>
        <v>11414</v>
      </c>
      <c r="D24" s="2" t="n">
        <f aca="false">C24/60</f>
        <v>190.233333333333</v>
      </c>
      <c r="E24" s="3" t="n">
        <f aca="false">D24/60</f>
        <v>3.17055555555556</v>
      </c>
      <c r="F24" s="0" t="n">
        <v>3.537</v>
      </c>
    </row>
    <row r="25" customFormat="false" ht="13.5" hidden="false" customHeight="false" outlineLevel="0" collapsed="false">
      <c r="A25" s="0" t="s">
        <v>29</v>
      </c>
      <c r="B25" s="0" t="n">
        <v>27214</v>
      </c>
      <c r="C25" s="0" t="n">
        <f aca="false">B25-$B$5</f>
        <v>12014</v>
      </c>
      <c r="D25" s="2" t="n">
        <f aca="false">C25/60</f>
        <v>200.233333333333</v>
      </c>
      <c r="E25" s="3" t="n">
        <f aca="false">D25/60</f>
        <v>3.33722222222222</v>
      </c>
      <c r="F25" s="0" t="n">
        <v>3.538</v>
      </c>
    </row>
    <row r="26" customFormat="false" ht="13.5" hidden="false" customHeight="false" outlineLevel="0" collapsed="false">
      <c r="A26" s="0" t="s">
        <v>30</v>
      </c>
      <c r="B26" s="0" t="n">
        <v>27814</v>
      </c>
      <c r="C26" s="0" t="n">
        <f aca="false">B26-$B$5</f>
        <v>12614</v>
      </c>
      <c r="D26" s="2" t="n">
        <f aca="false">C26/60</f>
        <v>210.233333333333</v>
      </c>
      <c r="E26" s="3" t="n">
        <f aca="false">D26/60</f>
        <v>3.50388888888889</v>
      </c>
      <c r="F26" s="0" t="n">
        <v>3.539</v>
      </c>
    </row>
    <row r="27" customFormat="false" ht="13.5" hidden="false" customHeight="false" outlineLevel="0" collapsed="false">
      <c r="A27" s="0" t="s">
        <v>31</v>
      </c>
      <c r="B27" s="0" t="n">
        <v>28414</v>
      </c>
      <c r="C27" s="0" t="n">
        <f aca="false">B27-$B$5</f>
        <v>13214</v>
      </c>
      <c r="D27" s="2" t="n">
        <f aca="false">C27/60</f>
        <v>220.233333333333</v>
      </c>
      <c r="E27" s="3" t="n">
        <f aca="false">D27/60</f>
        <v>3.67055555555556</v>
      </c>
      <c r="F27" s="0" t="n">
        <v>3.542</v>
      </c>
    </row>
    <row r="28" customFormat="false" ht="13.5" hidden="false" customHeight="false" outlineLevel="0" collapsed="false">
      <c r="A28" s="0" t="s">
        <v>32</v>
      </c>
      <c r="B28" s="0" t="n">
        <v>29014</v>
      </c>
      <c r="C28" s="0" t="n">
        <f aca="false">B28-$B$5</f>
        <v>13814</v>
      </c>
      <c r="D28" s="2" t="n">
        <f aca="false">C28/60</f>
        <v>230.233333333333</v>
      </c>
      <c r="E28" s="3" t="n">
        <f aca="false">D28/60</f>
        <v>3.83722222222222</v>
      </c>
      <c r="F28" s="0" t="n">
        <v>3.542</v>
      </c>
    </row>
    <row r="29" customFormat="false" ht="13.5" hidden="false" customHeight="false" outlineLevel="0" collapsed="false">
      <c r="A29" s="0" t="s">
        <v>33</v>
      </c>
      <c r="B29" s="0" t="n">
        <v>29614</v>
      </c>
      <c r="C29" s="0" t="n">
        <f aca="false">B29-$B$5</f>
        <v>14414</v>
      </c>
      <c r="D29" s="2" t="n">
        <f aca="false">C29/60</f>
        <v>240.233333333333</v>
      </c>
      <c r="E29" s="3" t="n">
        <f aca="false">D29/60</f>
        <v>4.00388888888889</v>
      </c>
      <c r="F29" s="0" t="n">
        <v>3.544</v>
      </c>
    </row>
    <row r="30" customFormat="false" ht="13.5" hidden="false" customHeight="false" outlineLevel="0" collapsed="false">
      <c r="A30" s="0" t="s">
        <v>34</v>
      </c>
      <c r="B30" s="0" t="n">
        <v>30214</v>
      </c>
      <c r="C30" s="0" t="n">
        <f aca="false">B30-$B$5</f>
        <v>15014</v>
      </c>
      <c r="D30" s="2" t="n">
        <f aca="false">C30/60</f>
        <v>250.233333333333</v>
      </c>
      <c r="E30" s="3" t="n">
        <f aca="false">D30/60</f>
        <v>4.17055555555556</v>
      </c>
      <c r="F30" s="0" t="n">
        <v>3.546</v>
      </c>
    </row>
    <row r="31" customFormat="false" ht="13.5" hidden="false" customHeight="false" outlineLevel="0" collapsed="false">
      <c r="A31" s="0" t="s">
        <v>35</v>
      </c>
      <c r="B31" s="0" t="n">
        <v>30814</v>
      </c>
      <c r="C31" s="0" t="n">
        <f aca="false">B31-$B$5</f>
        <v>15614</v>
      </c>
      <c r="D31" s="2" t="n">
        <f aca="false">C31/60</f>
        <v>260.233333333333</v>
      </c>
      <c r="E31" s="3" t="n">
        <f aca="false">D31/60</f>
        <v>4.33722222222222</v>
      </c>
      <c r="F31" s="0" t="n">
        <v>3.547</v>
      </c>
    </row>
    <row r="32" customFormat="false" ht="13.5" hidden="false" customHeight="false" outlineLevel="0" collapsed="false">
      <c r="A32" s="0" t="s">
        <v>36</v>
      </c>
      <c r="B32" s="0" t="n">
        <v>31414</v>
      </c>
      <c r="C32" s="0" t="n">
        <f aca="false">B32-$B$5</f>
        <v>16214</v>
      </c>
      <c r="D32" s="2" t="n">
        <f aca="false">C32/60</f>
        <v>270.233333333333</v>
      </c>
      <c r="E32" s="3" t="n">
        <f aca="false">D32/60</f>
        <v>4.50388888888889</v>
      </c>
      <c r="F32" s="0" t="n">
        <v>3.548</v>
      </c>
    </row>
    <row r="33" customFormat="false" ht="13.5" hidden="false" customHeight="false" outlineLevel="0" collapsed="false">
      <c r="A33" s="0" t="s">
        <v>37</v>
      </c>
      <c r="B33" s="0" t="n">
        <v>32014</v>
      </c>
      <c r="C33" s="0" t="n">
        <f aca="false">B33-$B$5</f>
        <v>16814</v>
      </c>
      <c r="D33" s="2" t="n">
        <f aca="false">C33/60</f>
        <v>280.233333333333</v>
      </c>
      <c r="E33" s="3" t="n">
        <f aca="false">D33/60</f>
        <v>4.67055555555556</v>
      </c>
      <c r="F33" s="0" t="n">
        <v>3.549</v>
      </c>
    </row>
    <row r="34" customFormat="false" ht="13.5" hidden="false" customHeight="false" outlineLevel="0" collapsed="false">
      <c r="A34" s="0" t="s">
        <v>38</v>
      </c>
      <c r="B34" s="0" t="n">
        <v>32614</v>
      </c>
      <c r="C34" s="0" t="n">
        <f aca="false">B34-$B$5</f>
        <v>17414</v>
      </c>
      <c r="D34" s="2" t="n">
        <f aca="false">C34/60</f>
        <v>290.233333333333</v>
      </c>
      <c r="E34" s="3" t="n">
        <f aca="false">D34/60</f>
        <v>4.83722222222222</v>
      </c>
      <c r="F34" s="0" t="n">
        <v>3.551</v>
      </c>
    </row>
    <row r="35" customFormat="false" ht="13.5" hidden="false" customHeight="false" outlineLevel="0" collapsed="false">
      <c r="A35" s="0" t="s">
        <v>39</v>
      </c>
      <c r="B35" s="0" t="n">
        <v>33214</v>
      </c>
      <c r="C35" s="0" t="n">
        <f aca="false">B35-$B$5</f>
        <v>18014</v>
      </c>
      <c r="D35" s="2" t="n">
        <f aca="false">C35/60</f>
        <v>300.233333333333</v>
      </c>
      <c r="E35" s="3" t="n">
        <f aca="false">D35/60</f>
        <v>5.00388888888889</v>
      </c>
      <c r="F35" s="0" t="n">
        <v>3.552</v>
      </c>
    </row>
    <row r="36" customFormat="false" ht="13.5" hidden="false" customHeight="false" outlineLevel="0" collapsed="false">
      <c r="A36" s="0" t="s">
        <v>40</v>
      </c>
      <c r="B36" s="0" t="n">
        <v>33814</v>
      </c>
      <c r="C36" s="0" t="n">
        <f aca="false">B36-$B$5</f>
        <v>18614</v>
      </c>
      <c r="D36" s="2" t="n">
        <f aca="false">C36/60</f>
        <v>310.233333333333</v>
      </c>
      <c r="E36" s="3" t="n">
        <f aca="false">D36/60</f>
        <v>5.17055555555556</v>
      </c>
      <c r="F36" s="0" t="n">
        <v>3.553</v>
      </c>
    </row>
    <row r="37" customFormat="false" ht="13.5" hidden="false" customHeight="false" outlineLevel="0" collapsed="false">
      <c r="A37" s="0" t="s">
        <v>41</v>
      </c>
      <c r="B37" s="0" t="n">
        <v>34414</v>
      </c>
      <c r="C37" s="0" t="n">
        <f aca="false">B37-$B$5</f>
        <v>19214</v>
      </c>
      <c r="D37" s="2" t="n">
        <f aca="false">C37/60</f>
        <v>320.233333333333</v>
      </c>
      <c r="E37" s="3" t="n">
        <f aca="false">D37/60</f>
        <v>5.33722222222222</v>
      </c>
      <c r="F37" s="0" t="n">
        <v>3.554</v>
      </c>
    </row>
    <row r="38" customFormat="false" ht="13.5" hidden="false" customHeight="false" outlineLevel="0" collapsed="false">
      <c r="A38" s="0" t="s">
        <v>42</v>
      </c>
      <c r="B38" s="0" t="n">
        <v>35014</v>
      </c>
      <c r="C38" s="0" t="n">
        <f aca="false">B38-$B$5</f>
        <v>19814</v>
      </c>
      <c r="D38" s="2" t="n">
        <f aca="false">C38/60</f>
        <v>330.233333333333</v>
      </c>
      <c r="E38" s="3" t="n">
        <f aca="false">D38/60</f>
        <v>5.50388888888889</v>
      </c>
      <c r="F38" s="0" t="n">
        <v>3.556</v>
      </c>
    </row>
    <row r="39" customFormat="false" ht="13.5" hidden="false" customHeight="false" outlineLevel="0" collapsed="false">
      <c r="A39" s="0" t="s">
        <v>43</v>
      </c>
      <c r="B39" s="0" t="n">
        <v>35614</v>
      </c>
      <c r="C39" s="0" t="n">
        <f aca="false">B39-$B$5</f>
        <v>20414</v>
      </c>
      <c r="D39" s="2" t="n">
        <f aca="false">C39/60</f>
        <v>340.233333333333</v>
      </c>
      <c r="E39" s="3" t="n">
        <f aca="false">D39/60</f>
        <v>5.67055555555556</v>
      </c>
      <c r="F39" s="0" t="n">
        <v>3.557</v>
      </c>
    </row>
    <row r="40" customFormat="false" ht="13.5" hidden="false" customHeight="false" outlineLevel="0" collapsed="false">
      <c r="A40" s="0" t="s">
        <v>44</v>
      </c>
      <c r="B40" s="0" t="n">
        <v>36214</v>
      </c>
      <c r="C40" s="0" t="n">
        <f aca="false">B40-$B$5</f>
        <v>21014</v>
      </c>
      <c r="D40" s="2" t="n">
        <f aca="false">C40/60</f>
        <v>350.233333333333</v>
      </c>
      <c r="E40" s="3" t="n">
        <f aca="false">D40/60</f>
        <v>5.83722222222222</v>
      </c>
      <c r="F40" s="0" t="n">
        <v>3.558</v>
      </c>
    </row>
    <row r="41" customFormat="false" ht="13.5" hidden="false" customHeight="false" outlineLevel="0" collapsed="false">
      <c r="A41" s="0" t="s">
        <v>45</v>
      </c>
      <c r="B41" s="0" t="n">
        <v>36814</v>
      </c>
      <c r="C41" s="0" t="n">
        <f aca="false">B41-$B$5</f>
        <v>21614</v>
      </c>
      <c r="D41" s="2" t="n">
        <f aca="false">C41/60</f>
        <v>360.233333333333</v>
      </c>
      <c r="E41" s="3" t="n">
        <f aca="false">D41/60</f>
        <v>6.00388888888889</v>
      </c>
      <c r="F41" s="0" t="n">
        <v>3.558</v>
      </c>
    </row>
    <row r="42" customFormat="false" ht="13.5" hidden="false" customHeight="false" outlineLevel="0" collapsed="false">
      <c r="A42" s="0" t="s">
        <v>46</v>
      </c>
      <c r="B42" s="0" t="n">
        <v>37414</v>
      </c>
      <c r="C42" s="0" t="n">
        <f aca="false">B42-$B$5</f>
        <v>22214</v>
      </c>
      <c r="D42" s="2" t="n">
        <f aca="false">C42/60</f>
        <v>370.233333333333</v>
      </c>
      <c r="E42" s="3" t="n">
        <f aca="false">D42/60</f>
        <v>6.17055555555556</v>
      </c>
      <c r="F42" s="0" t="n">
        <v>3.56</v>
      </c>
    </row>
    <row r="43" customFormat="false" ht="13.5" hidden="false" customHeight="false" outlineLevel="0" collapsed="false">
      <c r="A43" s="0" t="s">
        <v>47</v>
      </c>
      <c r="B43" s="0" t="n">
        <v>38014</v>
      </c>
      <c r="C43" s="0" t="n">
        <f aca="false">B43-$B$5</f>
        <v>22814</v>
      </c>
      <c r="D43" s="2" t="n">
        <f aca="false">C43/60</f>
        <v>380.233333333333</v>
      </c>
      <c r="E43" s="3" t="n">
        <f aca="false">D43/60</f>
        <v>6.33722222222222</v>
      </c>
      <c r="F43" s="0" t="n">
        <v>3.561</v>
      </c>
    </row>
    <row r="44" customFormat="false" ht="13.5" hidden="false" customHeight="false" outlineLevel="0" collapsed="false">
      <c r="A44" s="0" t="s">
        <v>48</v>
      </c>
      <c r="B44" s="0" t="n">
        <v>38614</v>
      </c>
      <c r="C44" s="0" t="n">
        <f aca="false">B44-$B$5</f>
        <v>23414</v>
      </c>
      <c r="D44" s="2" t="n">
        <f aca="false">C44/60</f>
        <v>390.233333333333</v>
      </c>
      <c r="E44" s="3" t="n">
        <f aca="false">D44/60</f>
        <v>6.50388888888889</v>
      </c>
      <c r="F44" s="0" t="n">
        <v>3.561</v>
      </c>
    </row>
    <row r="45" customFormat="false" ht="13.5" hidden="false" customHeight="false" outlineLevel="0" collapsed="false">
      <c r="A45" s="0" t="s">
        <v>49</v>
      </c>
      <c r="B45" s="0" t="n">
        <v>39214</v>
      </c>
      <c r="C45" s="0" t="n">
        <f aca="false">B45-$B$5</f>
        <v>24014</v>
      </c>
      <c r="D45" s="2" t="n">
        <f aca="false">C45/60</f>
        <v>400.233333333333</v>
      </c>
      <c r="E45" s="3" t="n">
        <f aca="false">D45/60</f>
        <v>6.67055555555556</v>
      </c>
      <c r="F45" s="0" t="n">
        <v>3.562</v>
      </c>
    </row>
    <row r="46" customFormat="false" ht="13.5" hidden="false" customHeight="false" outlineLevel="0" collapsed="false">
      <c r="A46" s="0" t="s">
        <v>50</v>
      </c>
      <c r="B46" s="0" t="n">
        <v>39814</v>
      </c>
      <c r="C46" s="0" t="n">
        <f aca="false">B46-$B$5</f>
        <v>24614</v>
      </c>
      <c r="D46" s="2" t="n">
        <f aca="false">C46/60</f>
        <v>410.233333333333</v>
      </c>
      <c r="E46" s="3" t="n">
        <f aca="false">D46/60</f>
        <v>6.83722222222222</v>
      </c>
      <c r="F46" s="0" t="n">
        <v>3.563</v>
      </c>
    </row>
    <row r="47" customFormat="false" ht="13.5" hidden="false" customHeight="false" outlineLevel="0" collapsed="false">
      <c r="A47" s="0" t="s">
        <v>51</v>
      </c>
      <c r="B47" s="0" t="n">
        <v>40414</v>
      </c>
      <c r="C47" s="0" t="n">
        <f aca="false">B47-$B$5</f>
        <v>25214</v>
      </c>
      <c r="D47" s="2" t="n">
        <f aca="false">C47/60</f>
        <v>420.233333333333</v>
      </c>
      <c r="E47" s="3" t="n">
        <f aca="false">D47/60</f>
        <v>7.00388888888889</v>
      </c>
      <c r="F47" s="0" t="n">
        <v>3.565</v>
      </c>
    </row>
    <row r="48" customFormat="false" ht="13.5" hidden="false" customHeight="false" outlineLevel="0" collapsed="false">
      <c r="A48" s="0" t="s">
        <v>52</v>
      </c>
      <c r="B48" s="0" t="n">
        <v>41014</v>
      </c>
      <c r="C48" s="0" t="n">
        <f aca="false">B48-$B$5</f>
        <v>25814</v>
      </c>
      <c r="D48" s="2" t="n">
        <f aca="false">C48/60</f>
        <v>430.233333333333</v>
      </c>
      <c r="E48" s="3" t="n">
        <f aca="false">D48/60</f>
        <v>7.17055555555556</v>
      </c>
      <c r="F48" s="0" t="n">
        <v>3.566</v>
      </c>
    </row>
    <row r="49" customFormat="false" ht="13.5" hidden="false" customHeight="false" outlineLevel="0" collapsed="false">
      <c r="A49" s="0" t="s">
        <v>53</v>
      </c>
      <c r="B49" s="0" t="n">
        <v>41614</v>
      </c>
      <c r="C49" s="0" t="n">
        <f aca="false">B49-$B$5</f>
        <v>26414</v>
      </c>
      <c r="D49" s="2" t="n">
        <f aca="false">C49/60</f>
        <v>440.233333333333</v>
      </c>
      <c r="E49" s="3" t="n">
        <f aca="false">D49/60</f>
        <v>7.33722222222222</v>
      </c>
      <c r="F49" s="0" t="n">
        <v>3.566</v>
      </c>
    </row>
    <row r="50" customFormat="false" ht="13.5" hidden="false" customHeight="false" outlineLevel="0" collapsed="false">
      <c r="A50" s="0" t="s">
        <v>54</v>
      </c>
      <c r="B50" s="0" t="n">
        <v>42214</v>
      </c>
      <c r="C50" s="0" t="n">
        <f aca="false">B50-$B$5</f>
        <v>27014</v>
      </c>
      <c r="D50" s="2" t="n">
        <f aca="false">C50/60</f>
        <v>450.233333333333</v>
      </c>
      <c r="E50" s="3" t="n">
        <f aca="false">D50/60</f>
        <v>7.50388888888889</v>
      </c>
      <c r="F50" s="0" t="n">
        <v>3.567</v>
      </c>
    </row>
    <row r="51" customFormat="false" ht="13.5" hidden="false" customHeight="false" outlineLevel="0" collapsed="false">
      <c r="A51" s="0" t="s">
        <v>55</v>
      </c>
      <c r="B51" s="0" t="n">
        <v>42814</v>
      </c>
      <c r="C51" s="0" t="n">
        <f aca="false">B51-$B$5</f>
        <v>27614</v>
      </c>
      <c r="D51" s="2" t="n">
        <f aca="false">C51/60</f>
        <v>460.233333333333</v>
      </c>
      <c r="E51" s="3" t="n">
        <f aca="false">D51/60</f>
        <v>7.67055555555556</v>
      </c>
      <c r="F51" s="0" t="n">
        <v>3.567</v>
      </c>
    </row>
    <row r="52" customFormat="false" ht="13.5" hidden="false" customHeight="false" outlineLevel="0" collapsed="false">
      <c r="A52" s="0" t="s">
        <v>56</v>
      </c>
      <c r="B52" s="0" t="n">
        <v>43414</v>
      </c>
      <c r="C52" s="0" t="n">
        <f aca="false">B52-$B$5</f>
        <v>28214</v>
      </c>
      <c r="D52" s="2" t="n">
        <f aca="false">C52/60</f>
        <v>470.233333333333</v>
      </c>
      <c r="E52" s="3" t="n">
        <f aca="false">D52/60</f>
        <v>7.83722222222222</v>
      </c>
      <c r="F52" s="0" t="n">
        <v>3.568</v>
      </c>
    </row>
    <row r="53" customFormat="false" ht="13.5" hidden="false" customHeight="false" outlineLevel="0" collapsed="false">
      <c r="A53" s="0" t="s">
        <v>57</v>
      </c>
      <c r="B53" s="0" t="n">
        <v>44014</v>
      </c>
      <c r="C53" s="0" t="n">
        <f aca="false">B53-$B$5</f>
        <v>28814</v>
      </c>
      <c r="D53" s="2" t="n">
        <f aca="false">C53/60</f>
        <v>480.233333333333</v>
      </c>
      <c r="E53" s="3" t="n">
        <f aca="false">D53/60</f>
        <v>8.00388888888889</v>
      </c>
      <c r="F53" s="0" t="n">
        <v>3.57</v>
      </c>
    </row>
    <row r="54" customFormat="false" ht="13.5" hidden="false" customHeight="false" outlineLevel="0" collapsed="false">
      <c r="A54" s="0" t="s">
        <v>58</v>
      </c>
      <c r="B54" s="0" t="n">
        <v>44614</v>
      </c>
      <c r="C54" s="0" t="n">
        <f aca="false">B54-$B$5</f>
        <v>29414</v>
      </c>
      <c r="D54" s="2" t="n">
        <f aca="false">C54/60</f>
        <v>490.233333333333</v>
      </c>
      <c r="E54" s="3" t="n">
        <f aca="false">D54/60</f>
        <v>8.17055555555556</v>
      </c>
      <c r="F54" s="0" t="n">
        <v>3.57</v>
      </c>
    </row>
    <row r="55" customFormat="false" ht="13.5" hidden="false" customHeight="false" outlineLevel="0" collapsed="false">
      <c r="A55" s="0" t="s">
        <v>59</v>
      </c>
      <c r="B55" s="0" t="n">
        <v>45214</v>
      </c>
      <c r="C55" s="0" t="n">
        <f aca="false">B55-$B$5</f>
        <v>30014</v>
      </c>
      <c r="D55" s="2" t="n">
        <f aca="false">C55/60</f>
        <v>500.233333333333</v>
      </c>
      <c r="E55" s="3" t="n">
        <f aca="false">D55/60</f>
        <v>8.33722222222222</v>
      </c>
      <c r="F55" s="0" t="n">
        <v>3.571</v>
      </c>
    </row>
    <row r="56" customFormat="false" ht="13.5" hidden="false" customHeight="false" outlineLevel="0" collapsed="false">
      <c r="A56" s="0" t="s">
        <v>60</v>
      </c>
      <c r="B56" s="0" t="n">
        <v>45814</v>
      </c>
      <c r="C56" s="0" t="n">
        <f aca="false">B56-$B$5</f>
        <v>30614</v>
      </c>
      <c r="D56" s="2" t="n">
        <f aca="false">C56/60</f>
        <v>510.233333333333</v>
      </c>
      <c r="E56" s="3" t="n">
        <f aca="false">D56/60</f>
        <v>8.50388888888889</v>
      </c>
      <c r="F56" s="0" t="n">
        <v>3.571</v>
      </c>
    </row>
    <row r="57" customFormat="false" ht="13.5" hidden="false" customHeight="false" outlineLevel="0" collapsed="false">
      <c r="A57" s="0" t="s">
        <v>61</v>
      </c>
      <c r="B57" s="0" t="n">
        <v>46414</v>
      </c>
      <c r="C57" s="0" t="n">
        <f aca="false">B57-$B$5</f>
        <v>31214</v>
      </c>
      <c r="D57" s="2" t="n">
        <f aca="false">C57/60</f>
        <v>520.233333333333</v>
      </c>
      <c r="E57" s="3" t="n">
        <f aca="false">D57/60</f>
        <v>8.67055555555556</v>
      </c>
      <c r="F57" s="0" t="n">
        <v>3.572</v>
      </c>
    </row>
    <row r="58" customFormat="false" ht="13.5" hidden="false" customHeight="false" outlineLevel="0" collapsed="false">
      <c r="A58" s="0" t="s">
        <v>62</v>
      </c>
      <c r="B58" s="0" t="n">
        <v>47014</v>
      </c>
      <c r="C58" s="0" t="n">
        <f aca="false">B58-$B$5</f>
        <v>31814</v>
      </c>
      <c r="D58" s="2" t="n">
        <f aca="false">C58/60</f>
        <v>530.233333333333</v>
      </c>
      <c r="E58" s="3" t="n">
        <f aca="false">D58/60</f>
        <v>8.83722222222222</v>
      </c>
      <c r="F58" s="0" t="n">
        <v>3.572</v>
      </c>
    </row>
    <row r="59" customFormat="false" ht="13.5" hidden="false" customHeight="false" outlineLevel="0" collapsed="false">
      <c r="A59" s="0" t="s">
        <v>63</v>
      </c>
      <c r="B59" s="0" t="n">
        <v>47614</v>
      </c>
      <c r="C59" s="0" t="n">
        <f aca="false">B59-$B$5</f>
        <v>32414</v>
      </c>
      <c r="D59" s="2" t="n">
        <f aca="false">C59/60</f>
        <v>540.233333333333</v>
      </c>
      <c r="E59" s="3" t="n">
        <f aca="false">D59/60</f>
        <v>9.00388888888889</v>
      </c>
      <c r="F59" s="0" t="n">
        <v>3.572</v>
      </c>
    </row>
    <row r="60" customFormat="false" ht="13.5" hidden="false" customHeight="false" outlineLevel="0" collapsed="false">
      <c r="A60" s="0" t="s">
        <v>64</v>
      </c>
      <c r="B60" s="0" t="n">
        <v>48214</v>
      </c>
      <c r="C60" s="0" t="n">
        <f aca="false">B60-$B$5</f>
        <v>33014</v>
      </c>
      <c r="D60" s="2" t="n">
        <f aca="false">C60/60</f>
        <v>550.233333333333</v>
      </c>
      <c r="E60" s="3" t="n">
        <f aca="false">D60/60</f>
        <v>9.17055555555556</v>
      </c>
      <c r="F60" s="0" t="n">
        <v>3.573</v>
      </c>
    </row>
    <row r="61" customFormat="false" ht="13.5" hidden="false" customHeight="false" outlineLevel="0" collapsed="false">
      <c r="A61" s="0" t="s">
        <v>65</v>
      </c>
      <c r="B61" s="0" t="n">
        <v>48814</v>
      </c>
      <c r="C61" s="0" t="n">
        <f aca="false">B61-$B$5</f>
        <v>33614</v>
      </c>
      <c r="D61" s="2" t="n">
        <f aca="false">C61/60</f>
        <v>560.233333333333</v>
      </c>
      <c r="E61" s="3" t="n">
        <f aca="false">D61/60</f>
        <v>9.33722222222222</v>
      </c>
      <c r="F61" s="0" t="n">
        <v>3.573</v>
      </c>
    </row>
    <row r="62" customFormat="false" ht="13.5" hidden="false" customHeight="false" outlineLevel="0" collapsed="false">
      <c r="A62" s="0" t="s">
        <v>66</v>
      </c>
      <c r="B62" s="0" t="n">
        <v>49414</v>
      </c>
      <c r="C62" s="0" t="n">
        <f aca="false">B62-$B$5</f>
        <v>34214</v>
      </c>
      <c r="D62" s="2" t="n">
        <f aca="false">C62/60</f>
        <v>570.233333333333</v>
      </c>
      <c r="E62" s="3" t="n">
        <f aca="false">D62/60</f>
        <v>9.50388888888889</v>
      </c>
      <c r="F62" s="0" t="n">
        <v>3.575</v>
      </c>
    </row>
    <row r="63" customFormat="false" ht="13.5" hidden="false" customHeight="false" outlineLevel="0" collapsed="false">
      <c r="A63" s="0" t="s">
        <v>67</v>
      </c>
      <c r="B63" s="0" t="n">
        <v>50014</v>
      </c>
      <c r="C63" s="0" t="n">
        <f aca="false">B63-$B$5</f>
        <v>34814</v>
      </c>
      <c r="D63" s="2" t="n">
        <f aca="false">C63/60</f>
        <v>580.233333333333</v>
      </c>
      <c r="E63" s="3" t="n">
        <f aca="false">D63/60</f>
        <v>9.67055555555556</v>
      </c>
      <c r="F63" s="0" t="n">
        <v>3.575</v>
      </c>
    </row>
    <row r="64" customFormat="false" ht="13.5" hidden="false" customHeight="false" outlineLevel="0" collapsed="false">
      <c r="A64" s="0" t="s">
        <v>68</v>
      </c>
      <c r="B64" s="0" t="n">
        <v>50614</v>
      </c>
      <c r="C64" s="0" t="n">
        <f aca="false">B64-$B$5</f>
        <v>35414</v>
      </c>
      <c r="D64" s="2" t="n">
        <f aca="false">C64/60</f>
        <v>590.233333333333</v>
      </c>
      <c r="E64" s="3" t="n">
        <f aca="false">D64/60</f>
        <v>9.83722222222222</v>
      </c>
      <c r="F64" s="0" t="n">
        <v>3.576</v>
      </c>
    </row>
    <row r="65" customFormat="false" ht="13.5" hidden="false" customHeight="false" outlineLevel="0" collapsed="false">
      <c r="A65" s="0" t="s">
        <v>69</v>
      </c>
      <c r="B65" s="0" t="n">
        <v>51214</v>
      </c>
      <c r="C65" s="0" t="n">
        <f aca="false">B65-$B$5</f>
        <v>36014</v>
      </c>
      <c r="D65" s="2" t="n">
        <f aca="false">C65/60</f>
        <v>600.233333333333</v>
      </c>
      <c r="E65" s="3" t="n">
        <f aca="false">D65/60</f>
        <v>10.0038888888889</v>
      </c>
      <c r="F65" s="0" t="n">
        <v>3.576</v>
      </c>
    </row>
    <row r="66" customFormat="false" ht="13.5" hidden="false" customHeight="false" outlineLevel="0" collapsed="false">
      <c r="A66" s="0" t="s">
        <v>70</v>
      </c>
      <c r="B66" s="0" t="n">
        <v>51814</v>
      </c>
      <c r="C66" s="0" t="n">
        <f aca="false">B66-$B$5</f>
        <v>36614</v>
      </c>
      <c r="D66" s="2" t="n">
        <f aca="false">C66/60</f>
        <v>610.233333333333</v>
      </c>
      <c r="E66" s="3" t="n">
        <f aca="false">D66/60</f>
        <v>10.1705555555556</v>
      </c>
      <c r="F66" s="0" t="n">
        <v>3.576</v>
      </c>
    </row>
    <row r="67" customFormat="false" ht="13.5" hidden="false" customHeight="false" outlineLevel="0" collapsed="false">
      <c r="A67" s="0" t="s">
        <v>71</v>
      </c>
      <c r="B67" s="0" t="n">
        <v>52414</v>
      </c>
      <c r="C67" s="0" t="n">
        <f aca="false">B67-$B$5</f>
        <v>37214</v>
      </c>
      <c r="D67" s="2" t="n">
        <f aca="false">C67/60</f>
        <v>620.233333333333</v>
      </c>
      <c r="E67" s="3" t="n">
        <f aca="false">D67/60</f>
        <v>10.3372222222222</v>
      </c>
      <c r="F67" s="0" t="n">
        <v>3.577</v>
      </c>
    </row>
    <row r="68" customFormat="false" ht="13.5" hidden="false" customHeight="false" outlineLevel="0" collapsed="false">
      <c r="A68" s="0" t="s">
        <v>72</v>
      </c>
      <c r="B68" s="0" t="n">
        <v>53014</v>
      </c>
      <c r="C68" s="0" t="n">
        <f aca="false">B68-$B$5</f>
        <v>37814</v>
      </c>
      <c r="D68" s="2" t="n">
        <f aca="false">C68/60</f>
        <v>630.233333333333</v>
      </c>
      <c r="E68" s="3" t="n">
        <f aca="false">D68/60</f>
        <v>10.5038888888889</v>
      </c>
      <c r="F68" s="0" t="n">
        <v>3.577</v>
      </c>
    </row>
    <row r="69" customFormat="false" ht="13.5" hidden="false" customHeight="false" outlineLevel="0" collapsed="false">
      <c r="A69" s="0" t="s">
        <v>73</v>
      </c>
      <c r="B69" s="0" t="n">
        <v>53614</v>
      </c>
      <c r="C69" s="0" t="n">
        <f aca="false">B69-$B$5</f>
        <v>38414</v>
      </c>
      <c r="D69" s="2" t="n">
        <f aca="false">C69/60</f>
        <v>640.233333333333</v>
      </c>
      <c r="E69" s="3" t="n">
        <f aca="false">D69/60</f>
        <v>10.6705555555556</v>
      </c>
      <c r="F69" s="0" t="n">
        <v>3.579</v>
      </c>
    </row>
    <row r="70" customFormat="false" ht="13.5" hidden="false" customHeight="false" outlineLevel="0" collapsed="false">
      <c r="A70" s="0" t="s">
        <v>74</v>
      </c>
      <c r="B70" s="0" t="n">
        <v>54214</v>
      </c>
      <c r="C70" s="0" t="n">
        <f aca="false">B70-$B$5</f>
        <v>39014</v>
      </c>
      <c r="D70" s="2" t="n">
        <f aca="false">C70/60</f>
        <v>650.233333333333</v>
      </c>
      <c r="E70" s="3" t="n">
        <f aca="false">D70/60</f>
        <v>10.8372222222222</v>
      </c>
      <c r="F70" s="0" t="n">
        <v>3.579</v>
      </c>
    </row>
    <row r="71" customFormat="false" ht="13.5" hidden="false" customHeight="false" outlineLevel="0" collapsed="false">
      <c r="A71" s="0" t="s">
        <v>75</v>
      </c>
      <c r="B71" s="0" t="n">
        <v>54814</v>
      </c>
      <c r="C71" s="0" t="n">
        <f aca="false">B71-$B$5</f>
        <v>39614</v>
      </c>
      <c r="D71" s="2" t="n">
        <f aca="false">C71/60</f>
        <v>660.233333333333</v>
      </c>
      <c r="E71" s="3" t="n">
        <f aca="false">D71/60</f>
        <v>11.0038888888889</v>
      </c>
      <c r="F71" s="0" t="n">
        <v>3.579</v>
      </c>
    </row>
    <row r="72" customFormat="false" ht="13.5" hidden="false" customHeight="false" outlineLevel="0" collapsed="false">
      <c r="A72" s="0" t="s">
        <v>76</v>
      </c>
      <c r="B72" s="0" t="n">
        <v>55414</v>
      </c>
      <c r="C72" s="0" t="n">
        <f aca="false">B72-$B$5</f>
        <v>40214</v>
      </c>
      <c r="D72" s="2" t="n">
        <f aca="false">C72/60</f>
        <v>670.233333333333</v>
      </c>
      <c r="E72" s="3" t="n">
        <f aca="false">D72/60</f>
        <v>11.1705555555556</v>
      </c>
      <c r="F72" s="0" t="n">
        <v>3.579</v>
      </c>
    </row>
    <row r="73" customFormat="false" ht="13.5" hidden="false" customHeight="false" outlineLevel="0" collapsed="false">
      <c r="A73" s="0" t="s">
        <v>77</v>
      </c>
      <c r="B73" s="0" t="n">
        <v>56014</v>
      </c>
      <c r="C73" s="0" t="n">
        <f aca="false">B73-$B$5</f>
        <v>40814</v>
      </c>
      <c r="D73" s="2" t="n">
        <f aca="false">C73/60</f>
        <v>680.233333333333</v>
      </c>
      <c r="E73" s="3" t="n">
        <f aca="false">D73/60</f>
        <v>11.3372222222222</v>
      </c>
      <c r="F73" s="0" t="n">
        <v>3.58</v>
      </c>
    </row>
    <row r="74" customFormat="false" ht="13.5" hidden="false" customHeight="false" outlineLevel="0" collapsed="false">
      <c r="A74" s="0" t="s">
        <v>78</v>
      </c>
      <c r="B74" s="0" t="n">
        <v>56614</v>
      </c>
      <c r="C74" s="0" t="n">
        <f aca="false">B74-$B$5</f>
        <v>41414</v>
      </c>
      <c r="D74" s="2" t="n">
        <f aca="false">C74/60</f>
        <v>690.233333333333</v>
      </c>
      <c r="E74" s="3" t="n">
        <f aca="false">D74/60</f>
        <v>11.5038888888889</v>
      </c>
      <c r="F74" s="0" t="n">
        <v>3.58</v>
      </c>
    </row>
    <row r="75" customFormat="false" ht="13.5" hidden="false" customHeight="false" outlineLevel="0" collapsed="false">
      <c r="A75" s="0" t="s">
        <v>79</v>
      </c>
      <c r="B75" s="0" t="n">
        <v>57214</v>
      </c>
      <c r="C75" s="0" t="n">
        <f aca="false">B75-$B$5</f>
        <v>42014</v>
      </c>
      <c r="D75" s="2" t="n">
        <f aca="false">C75/60</f>
        <v>700.233333333333</v>
      </c>
      <c r="E75" s="3" t="n">
        <f aca="false">D75/60</f>
        <v>11.6705555555556</v>
      </c>
      <c r="F75" s="0" t="n">
        <v>3.58</v>
      </c>
    </row>
    <row r="76" customFormat="false" ht="13.5" hidden="false" customHeight="false" outlineLevel="0" collapsed="false">
      <c r="A76" s="0" t="s">
        <v>80</v>
      </c>
      <c r="B76" s="0" t="n">
        <v>57814</v>
      </c>
      <c r="C76" s="0" t="n">
        <f aca="false">B76-$B$5</f>
        <v>42614</v>
      </c>
      <c r="D76" s="2" t="n">
        <f aca="false">C76/60</f>
        <v>710.233333333333</v>
      </c>
      <c r="E76" s="3" t="n">
        <f aca="false">D76/60</f>
        <v>11.8372222222222</v>
      </c>
      <c r="F76" s="0" t="n">
        <v>3.58</v>
      </c>
    </row>
    <row r="77" customFormat="false" ht="13.5" hidden="false" customHeight="false" outlineLevel="0" collapsed="false">
      <c r="A77" s="0" t="s">
        <v>81</v>
      </c>
      <c r="B77" s="0" t="n">
        <v>58414</v>
      </c>
      <c r="C77" s="0" t="n">
        <f aca="false">B77-$B$5</f>
        <v>43214</v>
      </c>
      <c r="D77" s="2" t="n">
        <f aca="false">C77/60</f>
        <v>720.233333333333</v>
      </c>
      <c r="E77" s="3" t="n">
        <f aca="false">D77/60</f>
        <v>12.0038888888889</v>
      </c>
      <c r="F77" s="0" t="n">
        <v>3.581</v>
      </c>
    </row>
    <row r="78" customFormat="false" ht="13.5" hidden="false" customHeight="false" outlineLevel="0" collapsed="false">
      <c r="A78" s="0" t="s">
        <v>82</v>
      </c>
      <c r="B78" s="0" t="n">
        <v>59014</v>
      </c>
      <c r="C78" s="0" t="n">
        <f aca="false">B78-$B$5</f>
        <v>43814</v>
      </c>
      <c r="D78" s="2" t="n">
        <f aca="false">C78/60</f>
        <v>730.233333333333</v>
      </c>
      <c r="E78" s="3" t="n">
        <f aca="false">D78/60</f>
        <v>12.1705555555556</v>
      </c>
      <c r="F78" s="0" t="n">
        <v>3.581</v>
      </c>
    </row>
    <row r="79" customFormat="false" ht="13.5" hidden="false" customHeight="false" outlineLevel="0" collapsed="false">
      <c r="A79" s="0" t="s">
        <v>83</v>
      </c>
      <c r="B79" s="0" t="n">
        <v>59614</v>
      </c>
      <c r="C79" s="0" t="n">
        <f aca="false">B79-$B$5</f>
        <v>44414</v>
      </c>
      <c r="D79" s="2" t="n">
        <f aca="false">C79/60</f>
        <v>740.233333333333</v>
      </c>
      <c r="E79" s="3" t="n">
        <f aca="false">D79/60</f>
        <v>12.3372222222222</v>
      </c>
      <c r="F79" s="0" t="n">
        <v>3.581</v>
      </c>
    </row>
    <row r="80" customFormat="false" ht="13.5" hidden="false" customHeight="false" outlineLevel="0" collapsed="false">
      <c r="A80" s="0" t="s">
        <v>84</v>
      </c>
      <c r="B80" s="0" t="n">
        <v>60214</v>
      </c>
      <c r="C80" s="0" t="n">
        <f aca="false">B80-$B$5</f>
        <v>45014</v>
      </c>
      <c r="D80" s="2" t="n">
        <f aca="false">C80/60</f>
        <v>750.233333333333</v>
      </c>
      <c r="E80" s="3" t="n">
        <f aca="false">D80/60</f>
        <v>12.5038888888889</v>
      </c>
      <c r="F80" s="0" t="n">
        <v>3.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9:56:30Z</dcterms:created>
  <dc:creator>ＴＳ</dc:creator>
  <dc:description/>
  <dc:language>en-US</dc:language>
  <cp:lastModifiedBy>ＴＳ</cp:lastModifiedBy>
  <cp:lastPrinted>1998-11-16T07:39:14Z</cp:lastPrinted>
  <cp:revision>0</cp:revision>
  <dc:subject/>
  <dc:title/>
</cp:coreProperties>
</file>