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222WL2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H-8 No.10</t>
  </si>
  <si>
    <r>
      <rPr>
        <sz val="11"/>
        <rFont val="ＭＳ Ｐゴシック"/>
        <family val="3"/>
        <charset val="128"/>
      </rPr>
      <t xml:space="preserve">693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0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00"/>
    <numFmt numFmtId="168" formatCode="0.0"/>
    <numFmt numFmtId="169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8　間隙水圧測定
No.10　693.50～700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80222WL2!$G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22WL2!$F$8:$F$30</c:f>
              <c:numCache>
                <c:formatCode>General</c:formatCode>
                <c:ptCount val="23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51944444444444</c:v>
                </c:pt>
              </c:numCache>
            </c:numRef>
          </c:xVal>
          <c:yVal>
            <c:numRef>
              <c:f>80222WL2!$G$8:$G$30</c:f>
              <c:numCache>
                <c:formatCode>General</c:formatCode>
                <c:ptCount val="23"/>
                <c:pt idx="0">
                  <c:v>3.057692</c:v>
                </c:pt>
                <c:pt idx="1">
                  <c:v>3.057692</c:v>
                </c:pt>
                <c:pt idx="2">
                  <c:v>3.057692</c:v>
                </c:pt>
                <c:pt idx="3">
                  <c:v>3.057692</c:v>
                </c:pt>
                <c:pt idx="4">
                  <c:v>3.057692</c:v>
                </c:pt>
                <c:pt idx="5">
                  <c:v>3.057692</c:v>
                </c:pt>
                <c:pt idx="6">
                  <c:v>3.057692</c:v>
                </c:pt>
                <c:pt idx="7">
                  <c:v>3.057692</c:v>
                </c:pt>
                <c:pt idx="8">
                  <c:v>3.057692</c:v>
                </c:pt>
                <c:pt idx="9">
                  <c:v>3.057692</c:v>
                </c:pt>
                <c:pt idx="10">
                  <c:v>3.056351</c:v>
                </c:pt>
                <c:pt idx="11">
                  <c:v>3.056351</c:v>
                </c:pt>
                <c:pt idx="12">
                  <c:v>3.056351</c:v>
                </c:pt>
                <c:pt idx="13">
                  <c:v>3.056351</c:v>
                </c:pt>
                <c:pt idx="14">
                  <c:v>3.056351</c:v>
                </c:pt>
                <c:pt idx="15">
                  <c:v>3.056351</c:v>
                </c:pt>
                <c:pt idx="16">
                  <c:v>3.056351</c:v>
                </c:pt>
                <c:pt idx="17">
                  <c:v>3.055009</c:v>
                </c:pt>
                <c:pt idx="18">
                  <c:v>3.055009</c:v>
                </c:pt>
                <c:pt idx="19">
                  <c:v>3.055009</c:v>
                </c:pt>
                <c:pt idx="20">
                  <c:v>3.055009</c:v>
                </c:pt>
                <c:pt idx="21">
                  <c:v>3.053667</c:v>
                </c:pt>
                <c:pt idx="22">
                  <c:v>3.055009</c:v>
                </c:pt>
              </c:numCache>
            </c:numRef>
          </c:yVal>
          <c:smooth val="0"/>
        </c:ser>
        <c:axId val="59794779"/>
        <c:axId val="25688413"/>
      </c:scatterChart>
      <c:valAx>
        <c:axId val="59794779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88413"/>
        <c:crossesAt val="0"/>
        <c:crossBetween val="midCat"/>
        <c:majorUnit val="0.5"/>
      </c:valAx>
      <c:valAx>
        <c:axId val="25688413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9477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4" style="0" width="12.75"/>
    <col collapsed="false" customWidth="true" hidden="false" outlineLevel="0" max="6" min="6" style="0" width="13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G6" s="0" t="s">
        <v>4</v>
      </c>
    </row>
    <row r="7" customFormat="false" ht="13.5" hidden="false" customHeight="false" outlineLevel="0" collapsed="false">
      <c r="A7" s="0" t="s">
        <v>5</v>
      </c>
      <c r="B7" s="0" t="s">
        <v>6</v>
      </c>
      <c r="C7" s="0" t="n">
        <v>1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3.5" hidden="false" customHeight="false" outlineLevel="0" collapsed="false">
      <c r="A8" s="2" t="n">
        <v>35848</v>
      </c>
      <c r="B8" s="3" t="n">
        <v>0.648530092592593</v>
      </c>
      <c r="C8" s="0" t="n">
        <v>1620</v>
      </c>
      <c r="D8" s="0" t="n">
        <f aca="false">C8-$C$8</f>
        <v>0</v>
      </c>
      <c r="E8" s="4" t="n">
        <f aca="false">D8/60</f>
        <v>0</v>
      </c>
      <c r="F8" s="5" t="n">
        <f aca="false">E8/60</f>
        <v>0</v>
      </c>
      <c r="G8" s="4" t="n">
        <v>3.057692</v>
      </c>
    </row>
    <row r="9" customFormat="false" ht="13.5" hidden="false" customHeight="false" outlineLevel="0" collapsed="false">
      <c r="A9" s="2" t="n">
        <v>35848</v>
      </c>
      <c r="B9" s="3" t="n">
        <v>0.655474537037037</v>
      </c>
      <c r="C9" s="0" t="n">
        <v>2220</v>
      </c>
      <c r="D9" s="0" t="n">
        <f aca="false">C9-$C$8</f>
        <v>600</v>
      </c>
      <c r="E9" s="4" t="n">
        <f aca="false">D9/60</f>
        <v>10</v>
      </c>
      <c r="F9" s="5" t="n">
        <f aca="false">E9/60</f>
        <v>0.166666666666667</v>
      </c>
      <c r="G9" s="4" t="n">
        <v>3.057692</v>
      </c>
    </row>
    <row r="10" customFormat="false" ht="13.5" hidden="false" customHeight="false" outlineLevel="0" collapsed="false">
      <c r="A10" s="2" t="n">
        <v>35848</v>
      </c>
      <c r="B10" s="3" t="n">
        <v>0.662418981481482</v>
      </c>
      <c r="C10" s="0" t="n">
        <v>2820</v>
      </c>
      <c r="D10" s="0" t="n">
        <f aca="false">C10-$C$8</f>
        <v>1200</v>
      </c>
      <c r="E10" s="4" t="n">
        <f aca="false">D10/60</f>
        <v>20</v>
      </c>
      <c r="F10" s="5" t="n">
        <f aca="false">E10/60</f>
        <v>0.333333333333333</v>
      </c>
      <c r="G10" s="4" t="n">
        <v>3.057692</v>
      </c>
    </row>
    <row r="11" customFormat="false" ht="13.5" hidden="false" customHeight="false" outlineLevel="0" collapsed="false">
      <c r="A11" s="2" t="n">
        <v>35848</v>
      </c>
      <c r="B11" s="3" t="n">
        <v>0.669363425925926</v>
      </c>
      <c r="C11" s="0" t="n">
        <v>3420</v>
      </c>
      <c r="D11" s="0" t="n">
        <f aca="false">C11-$C$8</f>
        <v>1800</v>
      </c>
      <c r="E11" s="4" t="n">
        <f aca="false">D11/60</f>
        <v>30</v>
      </c>
      <c r="F11" s="5" t="n">
        <f aca="false">E11/60</f>
        <v>0.5</v>
      </c>
      <c r="G11" s="4" t="n">
        <v>3.057692</v>
      </c>
    </row>
    <row r="12" customFormat="false" ht="13.5" hidden="false" customHeight="false" outlineLevel="0" collapsed="false">
      <c r="A12" s="2" t="n">
        <v>35848</v>
      </c>
      <c r="B12" s="3" t="n">
        <v>0.67630787037037</v>
      </c>
      <c r="C12" s="0" t="n">
        <v>4020</v>
      </c>
      <c r="D12" s="0" t="n">
        <f aca="false">C12-$C$8</f>
        <v>2400</v>
      </c>
      <c r="E12" s="4" t="n">
        <f aca="false">D12/60</f>
        <v>40</v>
      </c>
      <c r="F12" s="5" t="n">
        <f aca="false">E12/60</f>
        <v>0.666666666666667</v>
      </c>
      <c r="G12" s="4" t="n">
        <v>3.057692</v>
      </c>
    </row>
    <row r="13" customFormat="false" ht="13.5" hidden="false" customHeight="false" outlineLevel="0" collapsed="false">
      <c r="A13" s="2" t="n">
        <v>35848</v>
      </c>
      <c r="B13" s="3" t="n">
        <v>0.683252314814815</v>
      </c>
      <c r="C13" s="0" t="n">
        <v>4620</v>
      </c>
      <c r="D13" s="0" t="n">
        <f aca="false">C13-$C$8</f>
        <v>3000</v>
      </c>
      <c r="E13" s="4" t="n">
        <f aca="false">D13/60</f>
        <v>50</v>
      </c>
      <c r="F13" s="5" t="n">
        <f aca="false">E13/60</f>
        <v>0.833333333333333</v>
      </c>
      <c r="G13" s="4" t="n">
        <v>3.057692</v>
      </c>
    </row>
    <row r="14" customFormat="false" ht="13.5" hidden="false" customHeight="false" outlineLevel="0" collapsed="false">
      <c r="A14" s="2" t="n">
        <v>35848</v>
      </c>
      <c r="B14" s="3" t="n">
        <v>0.690196759259259</v>
      </c>
      <c r="C14" s="0" t="n">
        <v>5220</v>
      </c>
      <c r="D14" s="0" t="n">
        <f aca="false">C14-$C$8</f>
        <v>3600</v>
      </c>
      <c r="E14" s="4" t="n">
        <f aca="false">D14/60</f>
        <v>60</v>
      </c>
      <c r="F14" s="5" t="n">
        <f aca="false">E14/60</f>
        <v>1</v>
      </c>
      <c r="G14" s="4" t="n">
        <v>3.057692</v>
      </c>
    </row>
    <row r="15" customFormat="false" ht="13.5" hidden="false" customHeight="false" outlineLevel="0" collapsed="false">
      <c r="A15" s="2" t="n">
        <v>35848</v>
      </c>
      <c r="B15" s="3" t="n">
        <v>0.697141203703704</v>
      </c>
      <c r="C15" s="0" t="n">
        <v>5820</v>
      </c>
      <c r="D15" s="0" t="n">
        <f aca="false">C15-$C$8</f>
        <v>4200</v>
      </c>
      <c r="E15" s="4" t="n">
        <f aca="false">D15/60</f>
        <v>70</v>
      </c>
      <c r="F15" s="5" t="n">
        <f aca="false">E15/60</f>
        <v>1.16666666666667</v>
      </c>
      <c r="G15" s="4" t="n">
        <v>3.057692</v>
      </c>
    </row>
    <row r="16" customFormat="false" ht="13.5" hidden="false" customHeight="false" outlineLevel="0" collapsed="false">
      <c r="A16" s="2" t="n">
        <v>35848</v>
      </c>
      <c r="B16" s="3" t="n">
        <v>0.704085648148148</v>
      </c>
      <c r="C16" s="0" t="n">
        <v>6420</v>
      </c>
      <c r="D16" s="0" t="n">
        <f aca="false">C16-$C$8</f>
        <v>4800</v>
      </c>
      <c r="E16" s="4" t="n">
        <f aca="false">D16/60</f>
        <v>80</v>
      </c>
      <c r="F16" s="5" t="n">
        <f aca="false">E16/60</f>
        <v>1.33333333333333</v>
      </c>
      <c r="G16" s="4" t="n">
        <v>3.057692</v>
      </c>
    </row>
    <row r="17" customFormat="false" ht="13.5" hidden="false" customHeight="false" outlineLevel="0" collapsed="false">
      <c r="A17" s="2" t="n">
        <v>35848</v>
      </c>
      <c r="B17" s="3" t="n">
        <v>0.711030092592593</v>
      </c>
      <c r="C17" s="0" t="n">
        <v>7020</v>
      </c>
      <c r="D17" s="0" t="n">
        <f aca="false">C17-$C$8</f>
        <v>5400</v>
      </c>
      <c r="E17" s="4" t="n">
        <f aca="false">D17/60</f>
        <v>90</v>
      </c>
      <c r="F17" s="5" t="n">
        <f aca="false">E17/60</f>
        <v>1.5</v>
      </c>
      <c r="G17" s="4" t="n">
        <v>3.057692</v>
      </c>
    </row>
    <row r="18" customFormat="false" ht="13.5" hidden="false" customHeight="false" outlineLevel="0" collapsed="false">
      <c r="A18" s="2" t="n">
        <v>35848</v>
      </c>
      <c r="B18" s="3" t="n">
        <v>0.717974537037037</v>
      </c>
      <c r="C18" s="0" t="n">
        <v>7620</v>
      </c>
      <c r="D18" s="0" t="n">
        <f aca="false">C18-$C$8</f>
        <v>6000</v>
      </c>
      <c r="E18" s="4" t="n">
        <f aca="false">D18/60</f>
        <v>100</v>
      </c>
      <c r="F18" s="5" t="n">
        <f aca="false">E18/60</f>
        <v>1.66666666666667</v>
      </c>
      <c r="G18" s="4" t="n">
        <v>3.056351</v>
      </c>
    </row>
    <row r="19" customFormat="false" ht="13.5" hidden="false" customHeight="false" outlineLevel="0" collapsed="false">
      <c r="A19" s="2" t="n">
        <v>35848</v>
      </c>
      <c r="B19" s="3" t="n">
        <v>0.724918981481482</v>
      </c>
      <c r="C19" s="0" t="n">
        <v>8220</v>
      </c>
      <c r="D19" s="0" t="n">
        <f aca="false">C19-$C$8</f>
        <v>6600</v>
      </c>
      <c r="E19" s="4" t="n">
        <f aca="false">D19/60</f>
        <v>110</v>
      </c>
      <c r="F19" s="5" t="n">
        <f aca="false">E19/60</f>
        <v>1.83333333333333</v>
      </c>
      <c r="G19" s="4" t="n">
        <v>3.056351</v>
      </c>
    </row>
    <row r="20" customFormat="false" ht="13.5" hidden="false" customHeight="false" outlineLevel="0" collapsed="false">
      <c r="A20" s="2" t="n">
        <v>35848</v>
      </c>
      <c r="B20" s="3" t="n">
        <v>0.731875</v>
      </c>
      <c r="C20" s="0" t="n">
        <v>8820</v>
      </c>
      <c r="D20" s="0" t="n">
        <f aca="false">C20-$C$8</f>
        <v>7200</v>
      </c>
      <c r="E20" s="4" t="n">
        <f aca="false">D20/60</f>
        <v>120</v>
      </c>
      <c r="F20" s="5" t="n">
        <f aca="false">E20/60</f>
        <v>2</v>
      </c>
      <c r="G20" s="4" t="n">
        <v>3.056351</v>
      </c>
    </row>
    <row r="21" customFormat="false" ht="13.5" hidden="false" customHeight="false" outlineLevel="0" collapsed="false">
      <c r="A21" s="2" t="n">
        <v>35848</v>
      </c>
      <c r="B21" s="3" t="n">
        <v>0.73880787037037</v>
      </c>
      <c r="C21" s="0" t="n">
        <v>9420</v>
      </c>
      <c r="D21" s="0" t="n">
        <f aca="false">C21-$C$8</f>
        <v>7800</v>
      </c>
      <c r="E21" s="4" t="n">
        <f aca="false">D21/60</f>
        <v>130</v>
      </c>
      <c r="F21" s="5" t="n">
        <f aca="false">E21/60</f>
        <v>2.16666666666667</v>
      </c>
      <c r="G21" s="4" t="n">
        <v>3.056351</v>
      </c>
    </row>
    <row r="22" customFormat="false" ht="13.5" hidden="false" customHeight="false" outlineLevel="0" collapsed="false">
      <c r="A22" s="2" t="n">
        <v>35848</v>
      </c>
      <c r="B22" s="3" t="n">
        <v>0.745752314814815</v>
      </c>
      <c r="C22" s="0" t="n">
        <v>10020</v>
      </c>
      <c r="D22" s="0" t="n">
        <f aca="false">C22-$C$8</f>
        <v>8400</v>
      </c>
      <c r="E22" s="4" t="n">
        <f aca="false">D22/60</f>
        <v>140</v>
      </c>
      <c r="F22" s="5" t="n">
        <f aca="false">E22/60</f>
        <v>2.33333333333333</v>
      </c>
      <c r="G22" s="4" t="n">
        <v>3.056351</v>
      </c>
    </row>
    <row r="23" customFormat="false" ht="13.5" hidden="false" customHeight="false" outlineLevel="0" collapsed="false">
      <c r="A23" s="2" t="n">
        <v>35848</v>
      </c>
      <c r="B23" s="3" t="n">
        <v>0.752696759259259</v>
      </c>
      <c r="C23" s="0" t="n">
        <v>10620</v>
      </c>
      <c r="D23" s="0" t="n">
        <f aca="false">C23-$C$8</f>
        <v>9000</v>
      </c>
      <c r="E23" s="4" t="n">
        <f aca="false">D23/60</f>
        <v>150</v>
      </c>
      <c r="F23" s="5" t="n">
        <f aca="false">E23/60</f>
        <v>2.5</v>
      </c>
      <c r="G23" s="4" t="n">
        <v>3.056351</v>
      </c>
    </row>
    <row r="24" customFormat="false" ht="13.5" hidden="false" customHeight="false" outlineLevel="0" collapsed="false">
      <c r="A24" s="2" t="n">
        <v>35848</v>
      </c>
      <c r="B24" s="3" t="n">
        <v>0.759641203703704</v>
      </c>
      <c r="C24" s="0" t="n">
        <v>11220</v>
      </c>
      <c r="D24" s="0" t="n">
        <f aca="false">C24-$C$8</f>
        <v>9600</v>
      </c>
      <c r="E24" s="4" t="n">
        <f aca="false">D24/60</f>
        <v>160</v>
      </c>
      <c r="F24" s="5" t="n">
        <f aca="false">E24/60</f>
        <v>2.66666666666667</v>
      </c>
      <c r="G24" s="4" t="n">
        <v>3.056351</v>
      </c>
    </row>
    <row r="25" customFormat="false" ht="13.5" hidden="false" customHeight="false" outlineLevel="0" collapsed="false">
      <c r="A25" s="2" t="n">
        <v>35848</v>
      </c>
      <c r="B25" s="3" t="n">
        <v>0.766585648148148</v>
      </c>
      <c r="C25" s="0" t="n">
        <v>11820</v>
      </c>
      <c r="D25" s="0" t="n">
        <f aca="false">C25-$C$8</f>
        <v>10200</v>
      </c>
      <c r="E25" s="4" t="n">
        <f aca="false">D25/60</f>
        <v>170</v>
      </c>
      <c r="F25" s="5" t="n">
        <f aca="false">E25/60</f>
        <v>2.83333333333333</v>
      </c>
      <c r="G25" s="4" t="n">
        <v>3.055009</v>
      </c>
    </row>
    <row r="26" customFormat="false" ht="13.5" hidden="false" customHeight="false" outlineLevel="0" collapsed="false">
      <c r="A26" s="2" t="n">
        <v>35848</v>
      </c>
      <c r="B26" s="3" t="n">
        <v>0.773530092592593</v>
      </c>
      <c r="C26" s="0" t="n">
        <v>12420</v>
      </c>
      <c r="D26" s="0" t="n">
        <f aca="false">C26-$C$8</f>
        <v>10800</v>
      </c>
      <c r="E26" s="4" t="n">
        <f aca="false">D26/60</f>
        <v>180</v>
      </c>
      <c r="F26" s="5" t="n">
        <f aca="false">E26/60</f>
        <v>3</v>
      </c>
      <c r="G26" s="4" t="n">
        <v>3.055009</v>
      </c>
    </row>
    <row r="27" customFormat="false" ht="13.5" hidden="false" customHeight="false" outlineLevel="0" collapsed="false">
      <c r="A27" s="2" t="n">
        <v>35848</v>
      </c>
      <c r="B27" s="3" t="n">
        <v>0.780474537037037</v>
      </c>
      <c r="C27" s="0" t="n">
        <v>13020</v>
      </c>
      <c r="D27" s="0" t="n">
        <f aca="false">C27-$C$8</f>
        <v>11400</v>
      </c>
      <c r="E27" s="4" t="n">
        <f aca="false">D27/60</f>
        <v>190</v>
      </c>
      <c r="F27" s="5" t="n">
        <f aca="false">E27/60</f>
        <v>3.16666666666667</v>
      </c>
      <c r="G27" s="4" t="n">
        <v>3.055009</v>
      </c>
    </row>
    <row r="28" customFormat="false" ht="13.5" hidden="false" customHeight="false" outlineLevel="0" collapsed="false">
      <c r="A28" s="2" t="n">
        <v>35848</v>
      </c>
      <c r="B28" s="3" t="n">
        <v>0.787418981481482</v>
      </c>
      <c r="C28" s="0" t="n">
        <v>13620</v>
      </c>
      <c r="D28" s="0" t="n">
        <f aca="false">C28-$C$8</f>
        <v>12000</v>
      </c>
      <c r="E28" s="4" t="n">
        <f aca="false">D28/60</f>
        <v>200</v>
      </c>
      <c r="F28" s="5" t="n">
        <f aca="false">E28/60</f>
        <v>3.33333333333333</v>
      </c>
      <c r="G28" s="4" t="n">
        <v>3.055009</v>
      </c>
    </row>
    <row r="29" customFormat="false" ht="13.5" hidden="false" customHeight="false" outlineLevel="0" collapsed="false">
      <c r="A29" s="2" t="n">
        <v>35848</v>
      </c>
      <c r="B29" s="3" t="n">
        <v>0.794363425925926</v>
      </c>
      <c r="C29" s="0" t="n">
        <v>14220</v>
      </c>
      <c r="D29" s="0" t="n">
        <f aca="false">C29-$C$8</f>
        <v>12600</v>
      </c>
      <c r="E29" s="4" t="n">
        <f aca="false">D29/60</f>
        <v>210</v>
      </c>
      <c r="F29" s="5" t="n">
        <f aca="false">E29/60</f>
        <v>3.5</v>
      </c>
      <c r="G29" s="4" t="n">
        <v>3.053667</v>
      </c>
    </row>
    <row r="30" customFormat="false" ht="13.5" hidden="false" customHeight="false" outlineLevel="0" collapsed="false">
      <c r="A30" s="2" t="n">
        <v>35848</v>
      </c>
      <c r="B30" s="3" t="n">
        <v>0.795173611111111</v>
      </c>
      <c r="C30" s="0" t="n">
        <v>14290</v>
      </c>
      <c r="D30" s="0" t="n">
        <f aca="false">C30-$C$8</f>
        <v>12670</v>
      </c>
      <c r="E30" s="4" t="n">
        <f aca="false">D30/60</f>
        <v>211.166666666667</v>
      </c>
      <c r="F30" s="5" t="n">
        <f aca="false">E30/60</f>
        <v>3.51944444444444</v>
      </c>
      <c r="G30" s="4" t="n">
        <v>3.055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4:04:22Z</dcterms:created>
  <dc:creator>ＴＳ</dc:creator>
  <dc:description/>
  <dc:language>en-US</dc:language>
  <cp:lastModifiedBy>ＴＳ</cp:lastModifiedBy>
  <cp:lastPrinted>1998-11-16T06:56:34Z</cp:lastPrinted>
  <cp:revision>0</cp:revision>
  <dc:subject/>
  <dc:title/>
</cp:coreProperties>
</file>