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209wlf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20</t>
    </r>
  </si>
  <si>
    <r>
      <rPr>
        <sz val="11"/>
        <rFont val="ＭＳ Ｐゴシック"/>
        <family val="3"/>
        <charset val="128"/>
      </rPr>
      <t xml:space="preserve">975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81.50m</t>
    </r>
    <r>
      <rPr>
        <sz val="11"/>
        <rFont val="Noto Sans"/>
        <family val="2"/>
      </rPr>
      <t xml:space="preserve">区間</t>
    </r>
  </si>
  <si>
    <t xml:space="preserve">PM3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7/12/10-10:19:25</t>
  </si>
  <si>
    <t xml:space="preserve">97/12/10-10:24:27</t>
  </si>
  <si>
    <t xml:space="preserve">97/12/10-10:29:27</t>
  </si>
  <si>
    <t xml:space="preserve">97/12/10-10:34:27</t>
  </si>
  <si>
    <t xml:space="preserve">97/12/10-10:39:23</t>
  </si>
  <si>
    <t xml:space="preserve">97/12/10-10:44:23</t>
  </si>
  <si>
    <t xml:space="preserve">97/12/10-10:49:24</t>
  </si>
  <si>
    <t xml:space="preserve">97/12/10-10:54:24</t>
  </si>
  <si>
    <t xml:space="preserve">97/12/10-10:59:25</t>
  </si>
  <si>
    <t xml:space="preserve">97/12/10-11:04:25</t>
  </si>
  <si>
    <t xml:space="preserve">97/12/10-11:09:25</t>
  </si>
  <si>
    <t xml:space="preserve">97/12/10-11:14:25</t>
  </si>
  <si>
    <t xml:space="preserve">97/12/10-11:19:25</t>
  </si>
  <si>
    <t xml:space="preserve">97/12/10-11:24:26</t>
  </si>
  <si>
    <t xml:space="preserve">97/12/10-11:29:26</t>
  </si>
  <si>
    <t xml:space="preserve">97/12/10-11:34:26</t>
  </si>
  <si>
    <t xml:space="preserve">97/12/10-11:39:26</t>
  </si>
  <si>
    <t xml:space="preserve">97/12/10-11:44:26</t>
  </si>
  <si>
    <t xml:space="preserve">97/12/10-11:49:26</t>
  </si>
  <si>
    <t xml:space="preserve">97/12/10-11:54:26</t>
  </si>
  <si>
    <t xml:space="preserve">97/12/10-11:59:27</t>
  </si>
  <si>
    <t xml:space="preserve">97/12/10-12:04:27</t>
  </si>
  <si>
    <t xml:space="preserve">97/12/10-12:09:24</t>
  </si>
  <si>
    <t xml:space="preserve">97/12/10-12:14:24</t>
  </si>
  <si>
    <t xml:space="preserve">97/12/10-12:19:24</t>
  </si>
  <si>
    <t xml:space="preserve">97/12/10-12:24:26</t>
  </si>
  <si>
    <t xml:space="preserve">97/12/10-12:29:26</t>
  </si>
  <si>
    <t xml:space="preserve">97/12/10-12:34:26</t>
  </si>
  <si>
    <t xml:space="preserve">97/12/10-12:39:26</t>
  </si>
  <si>
    <t xml:space="preserve">97/12/10-12:44:26</t>
  </si>
  <si>
    <t xml:space="preserve">97/12/10-12:49:26</t>
  </si>
  <si>
    <t xml:space="preserve">97/12/10-12:54:26</t>
  </si>
  <si>
    <t xml:space="preserve">97/12/10-12:59:26</t>
  </si>
  <si>
    <t xml:space="preserve">97/12/10-13:04:26</t>
  </si>
  <si>
    <t xml:space="preserve">97/12/10-13:09:26</t>
  </si>
  <si>
    <t xml:space="preserve">97/12/10-13:14:26</t>
  </si>
  <si>
    <t xml:space="preserve">97/12/10-13:19:26</t>
  </si>
  <si>
    <t xml:space="preserve">97/12/10-13:24:26</t>
  </si>
  <si>
    <t xml:space="preserve">97/12/10-13:29:26</t>
  </si>
  <si>
    <t xml:space="preserve">97/12/10-13:34:26</t>
  </si>
  <si>
    <t xml:space="preserve">97/12/10-13:39:26</t>
  </si>
  <si>
    <t xml:space="preserve">97/12/10-13:44:26</t>
  </si>
  <si>
    <t xml:space="preserve">97/12/10-13:49:26</t>
  </si>
  <si>
    <t xml:space="preserve">97/12/10-13:54:26</t>
  </si>
  <si>
    <t xml:space="preserve">97/12/10-13:59:26</t>
  </si>
  <si>
    <t xml:space="preserve">97/12/10-14:04:26</t>
  </si>
  <si>
    <t xml:space="preserve">97/12/10-14:09:26</t>
  </si>
  <si>
    <t xml:space="preserve">97/12/10-14:14:26</t>
  </si>
  <si>
    <t xml:space="preserve">97/12/10-14:14: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20　975.00～981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1209wlf!$D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1209wlf!$C$5:$C$53</c:f>
              <c:numCache>
                <c:formatCode>General</c:formatCode>
                <c:ptCount val="49"/>
                <c:pt idx="0">
                  <c:v>0</c:v>
                </c:pt>
                <c:pt idx="1">
                  <c:v>5.01666666666667</c:v>
                </c:pt>
                <c:pt idx="2">
                  <c:v>10.0166666666667</c:v>
                </c:pt>
                <c:pt idx="3">
                  <c:v>15.0166666666667</c:v>
                </c:pt>
                <c:pt idx="4">
                  <c:v>19.95</c:v>
                </c:pt>
                <c:pt idx="5">
                  <c:v>24.95</c:v>
                </c:pt>
                <c:pt idx="6">
                  <c:v>29.9666666666667</c:v>
                </c:pt>
                <c:pt idx="7">
                  <c:v>34.9666666666667</c:v>
                </c:pt>
                <c:pt idx="8">
                  <c:v>39.9833333333333</c:v>
                </c:pt>
                <c:pt idx="9">
                  <c:v>44.9833333333333</c:v>
                </c:pt>
                <c:pt idx="10">
                  <c:v>49.9833333333333</c:v>
                </c:pt>
                <c:pt idx="11">
                  <c:v>54.9833333333333</c:v>
                </c:pt>
                <c:pt idx="12">
                  <c:v>59.9833333333333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.016666666667</c:v>
                </c:pt>
                <c:pt idx="21">
                  <c:v>105.016666666667</c:v>
                </c:pt>
                <c:pt idx="22">
                  <c:v>109.966666666667</c:v>
                </c:pt>
                <c:pt idx="23">
                  <c:v>114.966666666667</c:v>
                </c:pt>
                <c:pt idx="24">
                  <c:v>119.966666666667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35.083333333333</c:v>
                </c:pt>
              </c:numCache>
            </c:numRef>
          </c:xVal>
          <c:yVal>
            <c:numRef>
              <c:f>81209wlf!$D$5:$D$53</c:f>
              <c:numCache>
                <c:formatCode>General</c:formatCode>
                <c:ptCount val="49"/>
                <c:pt idx="0">
                  <c:v>-0.326</c:v>
                </c:pt>
                <c:pt idx="1">
                  <c:v>-0.326</c:v>
                </c:pt>
                <c:pt idx="2">
                  <c:v>-0.326</c:v>
                </c:pt>
                <c:pt idx="3">
                  <c:v>-0.326</c:v>
                </c:pt>
                <c:pt idx="4">
                  <c:v>-0.326</c:v>
                </c:pt>
                <c:pt idx="5">
                  <c:v>-0.326</c:v>
                </c:pt>
                <c:pt idx="6">
                  <c:v>-0.326</c:v>
                </c:pt>
                <c:pt idx="7">
                  <c:v>-0.326</c:v>
                </c:pt>
                <c:pt idx="8">
                  <c:v>-0.326</c:v>
                </c:pt>
                <c:pt idx="9">
                  <c:v>-0.326</c:v>
                </c:pt>
                <c:pt idx="10">
                  <c:v>-0.326</c:v>
                </c:pt>
                <c:pt idx="11">
                  <c:v>-0.326</c:v>
                </c:pt>
                <c:pt idx="12">
                  <c:v>-0.326</c:v>
                </c:pt>
                <c:pt idx="13">
                  <c:v>-0.326</c:v>
                </c:pt>
                <c:pt idx="14">
                  <c:v>-0.326</c:v>
                </c:pt>
                <c:pt idx="15">
                  <c:v>-0.326</c:v>
                </c:pt>
                <c:pt idx="16">
                  <c:v>-0.326</c:v>
                </c:pt>
                <c:pt idx="17">
                  <c:v>-0.326</c:v>
                </c:pt>
                <c:pt idx="18">
                  <c:v>-0.326</c:v>
                </c:pt>
                <c:pt idx="19">
                  <c:v>-0.326</c:v>
                </c:pt>
                <c:pt idx="20">
                  <c:v>-0.326</c:v>
                </c:pt>
                <c:pt idx="21">
                  <c:v>-0.326</c:v>
                </c:pt>
                <c:pt idx="22">
                  <c:v>-0.326</c:v>
                </c:pt>
                <c:pt idx="23">
                  <c:v>-0.326</c:v>
                </c:pt>
                <c:pt idx="24">
                  <c:v>-0.326</c:v>
                </c:pt>
                <c:pt idx="25">
                  <c:v>-0.326</c:v>
                </c:pt>
                <c:pt idx="26">
                  <c:v>-0.326</c:v>
                </c:pt>
                <c:pt idx="27">
                  <c:v>-0.326</c:v>
                </c:pt>
                <c:pt idx="28">
                  <c:v>-0.326</c:v>
                </c:pt>
                <c:pt idx="29">
                  <c:v>-0.326</c:v>
                </c:pt>
                <c:pt idx="30">
                  <c:v>-0.326</c:v>
                </c:pt>
                <c:pt idx="31">
                  <c:v>-0.326</c:v>
                </c:pt>
                <c:pt idx="32">
                  <c:v>-0.326</c:v>
                </c:pt>
                <c:pt idx="33">
                  <c:v>-0.326</c:v>
                </c:pt>
                <c:pt idx="34">
                  <c:v>-0.326</c:v>
                </c:pt>
                <c:pt idx="35">
                  <c:v>-0.326</c:v>
                </c:pt>
                <c:pt idx="36">
                  <c:v>-0.326</c:v>
                </c:pt>
                <c:pt idx="37">
                  <c:v>-0.326</c:v>
                </c:pt>
                <c:pt idx="38">
                  <c:v>-0.324</c:v>
                </c:pt>
                <c:pt idx="39">
                  <c:v>-0.321</c:v>
                </c:pt>
                <c:pt idx="40">
                  <c:v>-0.326</c:v>
                </c:pt>
                <c:pt idx="41">
                  <c:v>-0.324</c:v>
                </c:pt>
                <c:pt idx="42">
                  <c:v>-0.324</c:v>
                </c:pt>
                <c:pt idx="43">
                  <c:v>-0.324</c:v>
                </c:pt>
                <c:pt idx="44">
                  <c:v>-0.326</c:v>
                </c:pt>
                <c:pt idx="45">
                  <c:v>-0.324</c:v>
                </c:pt>
                <c:pt idx="46">
                  <c:v>-0.324</c:v>
                </c:pt>
                <c:pt idx="47">
                  <c:v>-0.326</c:v>
                </c:pt>
                <c:pt idx="48">
                  <c:v>-0.324</c:v>
                </c:pt>
              </c:numCache>
            </c:numRef>
          </c:yVal>
          <c:smooth val="0"/>
        </c:ser>
        <c:axId val="63315590"/>
        <c:axId val="40725142"/>
      </c:scatterChart>
      <c:valAx>
        <c:axId val="63315590"/>
        <c:scaling>
          <c:orientation val="minMax"/>
          <c:max val="2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25142"/>
        <c:crossesAt val="-0.5"/>
        <c:crossBetween val="midCat"/>
        <c:majorUnit val="30"/>
      </c:valAx>
      <c:valAx>
        <c:axId val="40725142"/>
        <c:scaling>
          <c:orientation val="minMax"/>
          <c:max val="-0.2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15590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3" min="2" style="0" width="12.36"/>
    <col collapsed="false" customWidth="true" hidden="false" outlineLevel="0" max="4" min="4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D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</row>
    <row r="5" customFormat="false" ht="13.5" hidden="false" customHeight="false" outlineLevel="0" collapsed="false">
      <c r="A5" s="0" t="s">
        <v>7</v>
      </c>
      <c r="B5" s="0" t="n">
        <v>0</v>
      </c>
      <c r="C5" s="2" t="n">
        <f aca="false">B5/60</f>
        <v>0</v>
      </c>
      <c r="D5" s="0" t="n">
        <v>-0.326</v>
      </c>
    </row>
    <row r="6" customFormat="false" ht="13.5" hidden="false" customHeight="false" outlineLevel="0" collapsed="false">
      <c r="A6" s="0" t="s">
        <v>8</v>
      </c>
      <c r="B6" s="0" t="n">
        <v>301</v>
      </c>
      <c r="C6" s="2" t="n">
        <f aca="false">B6/60</f>
        <v>5.01666666666667</v>
      </c>
      <c r="D6" s="0" t="n">
        <v>-0.326</v>
      </c>
    </row>
    <row r="7" customFormat="false" ht="13.5" hidden="false" customHeight="false" outlineLevel="0" collapsed="false">
      <c r="A7" s="0" t="s">
        <v>9</v>
      </c>
      <c r="B7" s="0" t="n">
        <v>601</v>
      </c>
      <c r="C7" s="2" t="n">
        <f aca="false">B7/60</f>
        <v>10.0166666666667</v>
      </c>
      <c r="D7" s="0" t="n">
        <v>-0.326</v>
      </c>
    </row>
    <row r="8" customFormat="false" ht="13.5" hidden="false" customHeight="false" outlineLevel="0" collapsed="false">
      <c r="A8" s="0" t="s">
        <v>10</v>
      </c>
      <c r="B8" s="0" t="n">
        <v>901</v>
      </c>
      <c r="C8" s="2" t="n">
        <f aca="false">B8/60</f>
        <v>15.0166666666667</v>
      </c>
      <c r="D8" s="0" t="n">
        <v>-0.326</v>
      </c>
    </row>
    <row r="9" customFormat="false" ht="13.5" hidden="false" customHeight="false" outlineLevel="0" collapsed="false">
      <c r="A9" s="0" t="s">
        <v>11</v>
      </c>
      <c r="B9" s="0" t="n">
        <v>1197</v>
      </c>
      <c r="C9" s="2" t="n">
        <f aca="false">B9/60</f>
        <v>19.95</v>
      </c>
      <c r="D9" s="0" t="n">
        <v>-0.326</v>
      </c>
    </row>
    <row r="10" customFormat="false" ht="13.5" hidden="false" customHeight="false" outlineLevel="0" collapsed="false">
      <c r="A10" s="0" t="s">
        <v>12</v>
      </c>
      <c r="B10" s="0" t="n">
        <v>1497</v>
      </c>
      <c r="C10" s="2" t="n">
        <f aca="false">B10/60</f>
        <v>24.95</v>
      </c>
      <c r="D10" s="0" t="n">
        <v>-0.326</v>
      </c>
    </row>
    <row r="11" customFormat="false" ht="13.5" hidden="false" customHeight="false" outlineLevel="0" collapsed="false">
      <c r="A11" s="0" t="s">
        <v>13</v>
      </c>
      <c r="B11" s="0" t="n">
        <v>1798</v>
      </c>
      <c r="C11" s="2" t="n">
        <f aca="false">B11/60</f>
        <v>29.9666666666667</v>
      </c>
      <c r="D11" s="0" t="n">
        <v>-0.326</v>
      </c>
    </row>
    <row r="12" customFormat="false" ht="13.5" hidden="false" customHeight="false" outlineLevel="0" collapsed="false">
      <c r="A12" s="0" t="s">
        <v>14</v>
      </c>
      <c r="B12" s="0" t="n">
        <v>2098</v>
      </c>
      <c r="C12" s="2" t="n">
        <f aca="false">B12/60</f>
        <v>34.9666666666667</v>
      </c>
      <c r="D12" s="0" t="n">
        <v>-0.326</v>
      </c>
    </row>
    <row r="13" customFormat="false" ht="13.5" hidden="false" customHeight="false" outlineLevel="0" collapsed="false">
      <c r="A13" s="0" t="s">
        <v>15</v>
      </c>
      <c r="B13" s="0" t="n">
        <v>2399</v>
      </c>
      <c r="C13" s="2" t="n">
        <f aca="false">B13/60</f>
        <v>39.9833333333333</v>
      </c>
      <c r="D13" s="0" t="n">
        <v>-0.326</v>
      </c>
    </row>
    <row r="14" customFormat="false" ht="13.5" hidden="false" customHeight="false" outlineLevel="0" collapsed="false">
      <c r="A14" s="0" t="s">
        <v>16</v>
      </c>
      <c r="B14" s="0" t="n">
        <v>2699</v>
      </c>
      <c r="C14" s="2" t="n">
        <f aca="false">B14/60</f>
        <v>44.9833333333333</v>
      </c>
      <c r="D14" s="0" t="n">
        <v>-0.326</v>
      </c>
    </row>
    <row r="15" customFormat="false" ht="13.5" hidden="false" customHeight="false" outlineLevel="0" collapsed="false">
      <c r="A15" s="0" t="s">
        <v>17</v>
      </c>
      <c r="B15" s="0" t="n">
        <v>2999</v>
      </c>
      <c r="C15" s="2" t="n">
        <f aca="false">B15/60</f>
        <v>49.9833333333333</v>
      </c>
      <c r="D15" s="0" t="n">
        <v>-0.326</v>
      </c>
    </row>
    <row r="16" customFormat="false" ht="13.5" hidden="false" customHeight="false" outlineLevel="0" collapsed="false">
      <c r="A16" s="0" t="s">
        <v>18</v>
      </c>
      <c r="B16" s="0" t="n">
        <v>3299</v>
      </c>
      <c r="C16" s="2" t="n">
        <f aca="false">B16/60</f>
        <v>54.9833333333333</v>
      </c>
      <c r="D16" s="0" t="n">
        <v>-0.326</v>
      </c>
    </row>
    <row r="17" customFormat="false" ht="13.5" hidden="false" customHeight="false" outlineLevel="0" collapsed="false">
      <c r="A17" s="0" t="s">
        <v>19</v>
      </c>
      <c r="B17" s="0" t="n">
        <v>3599</v>
      </c>
      <c r="C17" s="2" t="n">
        <f aca="false">B17/60</f>
        <v>59.9833333333333</v>
      </c>
      <c r="D17" s="0" t="n">
        <v>-0.326</v>
      </c>
    </row>
    <row r="18" customFormat="false" ht="13.5" hidden="false" customHeight="false" outlineLevel="0" collapsed="false">
      <c r="A18" s="0" t="s">
        <v>20</v>
      </c>
      <c r="B18" s="0" t="n">
        <v>3900</v>
      </c>
      <c r="C18" s="2" t="n">
        <f aca="false">B18/60</f>
        <v>65</v>
      </c>
      <c r="D18" s="0" t="n">
        <v>-0.326</v>
      </c>
    </row>
    <row r="19" customFormat="false" ht="13.5" hidden="false" customHeight="false" outlineLevel="0" collapsed="false">
      <c r="A19" s="0" t="s">
        <v>21</v>
      </c>
      <c r="B19" s="0" t="n">
        <v>4200</v>
      </c>
      <c r="C19" s="2" t="n">
        <f aca="false">B19/60</f>
        <v>70</v>
      </c>
      <c r="D19" s="0" t="n">
        <v>-0.326</v>
      </c>
    </row>
    <row r="20" customFormat="false" ht="13.5" hidden="false" customHeight="false" outlineLevel="0" collapsed="false">
      <c r="A20" s="0" t="s">
        <v>22</v>
      </c>
      <c r="B20" s="0" t="n">
        <v>4500</v>
      </c>
      <c r="C20" s="2" t="n">
        <f aca="false">B20/60</f>
        <v>75</v>
      </c>
      <c r="D20" s="0" t="n">
        <v>-0.326</v>
      </c>
    </row>
    <row r="21" customFormat="false" ht="13.5" hidden="false" customHeight="false" outlineLevel="0" collapsed="false">
      <c r="A21" s="0" t="s">
        <v>23</v>
      </c>
      <c r="B21" s="0" t="n">
        <v>4800</v>
      </c>
      <c r="C21" s="2" t="n">
        <f aca="false">B21/60</f>
        <v>80</v>
      </c>
      <c r="D21" s="0" t="n">
        <v>-0.326</v>
      </c>
    </row>
    <row r="22" customFormat="false" ht="13.5" hidden="false" customHeight="false" outlineLevel="0" collapsed="false">
      <c r="A22" s="0" t="s">
        <v>24</v>
      </c>
      <c r="B22" s="0" t="n">
        <v>5100</v>
      </c>
      <c r="C22" s="2" t="n">
        <f aca="false">B22/60</f>
        <v>85</v>
      </c>
      <c r="D22" s="0" t="n">
        <v>-0.326</v>
      </c>
    </row>
    <row r="23" customFormat="false" ht="13.5" hidden="false" customHeight="false" outlineLevel="0" collapsed="false">
      <c r="A23" s="0" t="s">
        <v>25</v>
      </c>
      <c r="B23" s="0" t="n">
        <v>5400</v>
      </c>
      <c r="C23" s="2" t="n">
        <f aca="false">B23/60</f>
        <v>90</v>
      </c>
      <c r="D23" s="0" t="n">
        <v>-0.326</v>
      </c>
    </row>
    <row r="24" customFormat="false" ht="13.5" hidden="false" customHeight="false" outlineLevel="0" collapsed="false">
      <c r="A24" s="0" t="s">
        <v>26</v>
      </c>
      <c r="B24" s="0" t="n">
        <v>5700</v>
      </c>
      <c r="C24" s="2" t="n">
        <f aca="false">B24/60</f>
        <v>95</v>
      </c>
      <c r="D24" s="0" t="n">
        <v>-0.326</v>
      </c>
    </row>
    <row r="25" customFormat="false" ht="13.5" hidden="false" customHeight="false" outlineLevel="0" collapsed="false">
      <c r="A25" s="0" t="s">
        <v>27</v>
      </c>
      <c r="B25" s="0" t="n">
        <v>6001</v>
      </c>
      <c r="C25" s="2" t="n">
        <f aca="false">B25/60</f>
        <v>100.016666666667</v>
      </c>
      <c r="D25" s="0" t="n">
        <v>-0.326</v>
      </c>
    </row>
    <row r="26" customFormat="false" ht="13.5" hidden="false" customHeight="false" outlineLevel="0" collapsed="false">
      <c r="A26" s="0" t="s">
        <v>28</v>
      </c>
      <c r="B26" s="0" t="n">
        <v>6301</v>
      </c>
      <c r="C26" s="2" t="n">
        <f aca="false">B26/60</f>
        <v>105.016666666667</v>
      </c>
      <c r="D26" s="0" t="n">
        <v>-0.326</v>
      </c>
    </row>
    <row r="27" customFormat="false" ht="13.5" hidden="false" customHeight="false" outlineLevel="0" collapsed="false">
      <c r="A27" s="0" t="s">
        <v>29</v>
      </c>
      <c r="B27" s="0" t="n">
        <v>6598</v>
      </c>
      <c r="C27" s="2" t="n">
        <f aca="false">B27/60</f>
        <v>109.966666666667</v>
      </c>
      <c r="D27" s="0" t="n">
        <v>-0.326</v>
      </c>
    </row>
    <row r="28" customFormat="false" ht="13.5" hidden="false" customHeight="false" outlineLevel="0" collapsed="false">
      <c r="A28" s="0" t="s">
        <v>30</v>
      </c>
      <c r="B28" s="0" t="n">
        <v>6898</v>
      </c>
      <c r="C28" s="2" t="n">
        <f aca="false">B28/60</f>
        <v>114.966666666667</v>
      </c>
      <c r="D28" s="0" t="n">
        <v>-0.326</v>
      </c>
    </row>
    <row r="29" customFormat="false" ht="13.5" hidden="false" customHeight="false" outlineLevel="0" collapsed="false">
      <c r="A29" s="0" t="s">
        <v>31</v>
      </c>
      <c r="B29" s="0" t="n">
        <v>7198</v>
      </c>
      <c r="C29" s="2" t="n">
        <f aca="false">B29/60</f>
        <v>119.966666666667</v>
      </c>
      <c r="D29" s="0" t="n">
        <v>-0.326</v>
      </c>
    </row>
    <row r="30" customFormat="false" ht="13.5" hidden="false" customHeight="false" outlineLevel="0" collapsed="false">
      <c r="A30" s="0" t="s">
        <v>32</v>
      </c>
      <c r="B30" s="0" t="n">
        <v>7500</v>
      </c>
      <c r="C30" s="2" t="n">
        <f aca="false">B30/60</f>
        <v>125</v>
      </c>
      <c r="D30" s="0" t="n">
        <v>-0.326</v>
      </c>
    </row>
    <row r="31" customFormat="false" ht="13.5" hidden="false" customHeight="false" outlineLevel="0" collapsed="false">
      <c r="A31" s="0" t="s">
        <v>33</v>
      </c>
      <c r="B31" s="0" t="n">
        <v>7800</v>
      </c>
      <c r="C31" s="2" t="n">
        <f aca="false">B31/60</f>
        <v>130</v>
      </c>
      <c r="D31" s="0" t="n">
        <v>-0.326</v>
      </c>
    </row>
    <row r="32" customFormat="false" ht="13.5" hidden="false" customHeight="false" outlineLevel="0" collapsed="false">
      <c r="A32" s="0" t="s">
        <v>34</v>
      </c>
      <c r="B32" s="0" t="n">
        <v>8100</v>
      </c>
      <c r="C32" s="2" t="n">
        <f aca="false">B32/60</f>
        <v>135</v>
      </c>
      <c r="D32" s="0" t="n">
        <v>-0.326</v>
      </c>
    </row>
    <row r="33" customFormat="false" ht="13.5" hidden="false" customHeight="false" outlineLevel="0" collapsed="false">
      <c r="A33" s="0" t="s">
        <v>35</v>
      </c>
      <c r="B33" s="0" t="n">
        <v>8400</v>
      </c>
      <c r="C33" s="2" t="n">
        <f aca="false">B33/60</f>
        <v>140</v>
      </c>
      <c r="D33" s="0" t="n">
        <v>-0.326</v>
      </c>
    </row>
    <row r="34" customFormat="false" ht="13.5" hidden="false" customHeight="false" outlineLevel="0" collapsed="false">
      <c r="A34" s="0" t="s">
        <v>36</v>
      </c>
      <c r="B34" s="0" t="n">
        <v>8700</v>
      </c>
      <c r="C34" s="2" t="n">
        <f aca="false">B34/60</f>
        <v>145</v>
      </c>
      <c r="D34" s="0" t="n">
        <v>-0.326</v>
      </c>
    </row>
    <row r="35" customFormat="false" ht="13.5" hidden="false" customHeight="false" outlineLevel="0" collapsed="false">
      <c r="A35" s="0" t="s">
        <v>37</v>
      </c>
      <c r="B35" s="0" t="n">
        <v>9000</v>
      </c>
      <c r="C35" s="2" t="n">
        <f aca="false">B35/60</f>
        <v>150</v>
      </c>
      <c r="D35" s="0" t="n">
        <v>-0.326</v>
      </c>
    </row>
    <row r="36" customFormat="false" ht="13.5" hidden="false" customHeight="false" outlineLevel="0" collapsed="false">
      <c r="A36" s="0" t="s">
        <v>38</v>
      </c>
      <c r="B36" s="0" t="n">
        <v>9300</v>
      </c>
      <c r="C36" s="2" t="n">
        <f aca="false">B36/60</f>
        <v>155</v>
      </c>
      <c r="D36" s="0" t="n">
        <v>-0.326</v>
      </c>
    </row>
    <row r="37" customFormat="false" ht="13.5" hidden="false" customHeight="false" outlineLevel="0" collapsed="false">
      <c r="A37" s="0" t="s">
        <v>39</v>
      </c>
      <c r="B37" s="0" t="n">
        <v>9600</v>
      </c>
      <c r="C37" s="2" t="n">
        <f aca="false">B37/60</f>
        <v>160</v>
      </c>
      <c r="D37" s="0" t="n">
        <v>-0.326</v>
      </c>
    </row>
    <row r="38" customFormat="false" ht="13.5" hidden="false" customHeight="false" outlineLevel="0" collapsed="false">
      <c r="A38" s="0" t="s">
        <v>40</v>
      </c>
      <c r="B38" s="0" t="n">
        <v>9900</v>
      </c>
      <c r="C38" s="2" t="n">
        <f aca="false">B38/60</f>
        <v>165</v>
      </c>
      <c r="D38" s="0" t="n">
        <v>-0.326</v>
      </c>
    </row>
    <row r="39" customFormat="false" ht="13.5" hidden="false" customHeight="false" outlineLevel="0" collapsed="false">
      <c r="A39" s="0" t="s">
        <v>41</v>
      </c>
      <c r="B39" s="0" t="n">
        <v>10200</v>
      </c>
      <c r="C39" s="2" t="n">
        <f aca="false">B39/60</f>
        <v>170</v>
      </c>
      <c r="D39" s="0" t="n">
        <v>-0.326</v>
      </c>
    </row>
    <row r="40" customFormat="false" ht="13.5" hidden="false" customHeight="false" outlineLevel="0" collapsed="false">
      <c r="A40" s="0" t="s">
        <v>42</v>
      </c>
      <c r="B40" s="0" t="n">
        <v>10500</v>
      </c>
      <c r="C40" s="2" t="n">
        <f aca="false">B40/60</f>
        <v>175</v>
      </c>
      <c r="D40" s="0" t="n">
        <v>-0.326</v>
      </c>
    </row>
    <row r="41" customFormat="false" ht="13.5" hidden="false" customHeight="false" outlineLevel="0" collapsed="false">
      <c r="A41" s="0" t="s">
        <v>43</v>
      </c>
      <c r="B41" s="0" t="n">
        <v>10800</v>
      </c>
      <c r="C41" s="2" t="n">
        <f aca="false">B41/60</f>
        <v>180</v>
      </c>
      <c r="D41" s="0" t="n">
        <v>-0.326</v>
      </c>
    </row>
    <row r="42" customFormat="false" ht="13.5" hidden="false" customHeight="false" outlineLevel="0" collapsed="false">
      <c r="A42" s="0" t="s">
        <v>44</v>
      </c>
      <c r="B42" s="0" t="n">
        <v>11100</v>
      </c>
      <c r="C42" s="2" t="n">
        <f aca="false">B42/60</f>
        <v>185</v>
      </c>
      <c r="D42" s="0" t="n">
        <v>-0.326</v>
      </c>
    </row>
    <row r="43" customFormat="false" ht="13.5" hidden="false" customHeight="false" outlineLevel="0" collapsed="false">
      <c r="A43" s="0" t="s">
        <v>45</v>
      </c>
      <c r="B43" s="0" t="n">
        <v>11400</v>
      </c>
      <c r="C43" s="2" t="n">
        <f aca="false">B43/60</f>
        <v>190</v>
      </c>
      <c r="D43" s="0" t="n">
        <v>-0.324</v>
      </c>
    </row>
    <row r="44" customFormat="false" ht="13.5" hidden="false" customHeight="false" outlineLevel="0" collapsed="false">
      <c r="A44" s="0" t="s">
        <v>46</v>
      </c>
      <c r="B44" s="0" t="n">
        <v>11700</v>
      </c>
      <c r="C44" s="2" t="n">
        <f aca="false">B44/60</f>
        <v>195</v>
      </c>
      <c r="D44" s="0" t="n">
        <v>-0.321</v>
      </c>
    </row>
    <row r="45" customFormat="false" ht="13.5" hidden="false" customHeight="false" outlineLevel="0" collapsed="false">
      <c r="A45" s="0" t="s">
        <v>47</v>
      </c>
      <c r="B45" s="0" t="n">
        <v>12000</v>
      </c>
      <c r="C45" s="2" t="n">
        <f aca="false">B45/60</f>
        <v>200</v>
      </c>
      <c r="D45" s="0" t="n">
        <v>-0.326</v>
      </c>
    </row>
    <row r="46" customFormat="false" ht="13.5" hidden="false" customHeight="false" outlineLevel="0" collapsed="false">
      <c r="A46" s="0" t="s">
        <v>48</v>
      </c>
      <c r="B46" s="0" t="n">
        <v>12300</v>
      </c>
      <c r="C46" s="2" t="n">
        <f aca="false">B46/60</f>
        <v>205</v>
      </c>
      <c r="D46" s="0" t="n">
        <v>-0.324</v>
      </c>
    </row>
    <row r="47" customFormat="false" ht="13.5" hidden="false" customHeight="false" outlineLevel="0" collapsed="false">
      <c r="A47" s="0" t="s">
        <v>49</v>
      </c>
      <c r="B47" s="0" t="n">
        <v>12600</v>
      </c>
      <c r="C47" s="2" t="n">
        <f aca="false">B47/60</f>
        <v>210</v>
      </c>
      <c r="D47" s="0" t="n">
        <v>-0.324</v>
      </c>
    </row>
    <row r="48" customFormat="false" ht="13.5" hidden="false" customHeight="false" outlineLevel="0" collapsed="false">
      <c r="A48" s="0" t="s">
        <v>50</v>
      </c>
      <c r="B48" s="0" t="n">
        <v>12900</v>
      </c>
      <c r="C48" s="2" t="n">
        <f aca="false">B48/60</f>
        <v>215</v>
      </c>
      <c r="D48" s="0" t="n">
        <v>-0.324</v>
      </c>
    </row>
    <row r="49" customFormat="false" ht="13.5" hidden="false" customHeight="false" outlineLevel="0" collapsed="false">
      <c r="A49" s="0" t="s">
        <v>51</v>
      </c>
      <c r="B49" s="0" t="n">
        <v>13200</v>
      </c>
      <c r="C49" s="2" t="n">
        <f aca="false">B49/60</f>
        <v>220</v>
      </c>
      <c r="D49" s="0" t="n">
        <v>-0.326</v>
      </c>
    </row>
    <row r="50" customFormat="false" ht="13.5" hidden="false" customHeight="false" outlineLevel="0" collapsed="false">
      <c r="A50" s="0" t="s">
        <v>52</v>
      </c>
      <c r="B50" s="0" t="n">
        <v>13500</v>
      </c>
      <c r="C50" s="2" t="n">
        <f aca="false">B50/60</f>
        <v>225</v>
      </c>
      <c r="D50" s="0" t="n">
        <v>-0.324</v>
      </c>
    </row>
    <row r="51" customFormat="false" ht="13.5" hidden="false" customHeight="false" outlineLevel="0" collapsed="false">
      <c r="A51" s="0" t="s">
        <v>53</v>
      </c>
      <c r="B51" s="0" t="n">
        <v>13800</v>
      </c>
      <c r="C51" s="2" t="n">
        <f aca="false">B51/60</f>
        <v>230</v>
      </c>
      <c r="D51" s="0" t="n">
        <v>-0.324</v>
      </c>
    </row>
    <row r="52" customFormat="false" ht="13.5" hidden="false" customHeight="false" outlineLevel="0" collapsed="false">
      <c r="A52" s="0" t="s">
        <v>54</v>
      </c>
      <c r="B52" s="0" t="n">
        <v>14100</v>
      </c>
      <c r="C52" s="2" t="n">
        <f aca="false">B52/60</f>
        <v>235</v>
      </c>
      <c r="D52" s="0" t="n">
        <v>-0.326</v>
      </c>
    </row>
    <row r="53" customFormat="false" ht="13.5" hidden="false" customHeight="false" outlineLevel="0" collapsed="false">
      <c r="A53" s="0" t="s">
        <v>55</v>
      </c>
      <c r="B53" s="0" t="n">
        <v>14105</v>
      </c>
      <c r="C53" s="2" t="n">
        <f aca="false">B53/60</f>
        <v>235.083333333333</v>
      </c>
      <c r="D53" s="0" t="n">
        <v>-0.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9:30:03Z</dcterms:created>
  <dc:creator>ＴＳ</dc:creator>
  <dc:description/>
  <dc:language>en-US</dc:language>
  <cp:lastModifiedBy>ＴＳ</cp:lastModifiedBy>
  <cp:lastPrinted>1998-11-16T07:02:18Z</cp:lastPrinted>
  <cp:revision>0</cp:revision>
  <dc:subject/>
  <dc:title/>
</cp:coreProperties>
</file>