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1219wl" sheetId="1" state="visible" r:id="rId2"/>
    <sheet name="Graph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492">
  <si>
    <r>
      <rPr>
        <sz val="11"/>
        <rFont val="ＭＳ Ｐゴシック"/>
        <family val="3"/>
        <charset val="128"/>
      </rPr>
      <t xml:space="preserve">DH-8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o.5</t>
    </r>
  </si>
  <si>
    <r>
      <rPr>
        <sz val="11"/>
        <rFont val="ＭＳ Ｐゴシック"/>
        <family val="3"/>
        <charset val="128"/>
      </rPr>
      <t xml:space="preserve">549.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55.80m</t>
    </r>
    <r>
      <rPr>
        <sz val="11"/>
        <rFont val="Noto Sans"/>
        <family val="2"/>
      </rPr>
      <t xml:space="preserve">区間</t>
    </r>
  </si>
  <si>
    <t xml:space="preserve">INNER</t>
  </si>
  <si>
    <t xml:space="preserve">測定日時</t>
  </si>
  <si>
    <t xml:space="preserve">積算測定時間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min)</t>
    </r>
  </si>
  <si>
    <r>
      <rPr>
        <sz val="11"/>
        <rFont val="Noto Sans"/>
        <family val="2"/>
      </rPr>
      <t xml:space="preserve">水圧</t>
    </r>
    <r>
      <rPr>
        <sz val="11"/>
        <rFont val="ＭＳ Ｐゴシック"/>
        <family val="3"/>
        <charset val="128"/>
      </rPr>
      <t xml:space="preserve">(kgf/cm2)</t>
    </r>
  </si>
  <si>
    <t xml:space="preserve">97/12/19-17:38:25</t>
  </si>
  <si>
    <t xml:space="preserve">97/12/19-17:38:35</t>
  </si>
  <si>
    <t xml:space="preserve">97/12/19-17:38:45</t>
  </si>
  <si>
    <t xml:space="preserve">97/12/19-17:38:55</t>
  </si>
  <si>
    <t xml:space="preserve">97/12/19-17:39:05</t>
  </si>
  <si>
    <t xml:space="preserve">97/12/19-17:39:15</t>
  </si>
  <si>
    <t xml:space="preserve">97/12/19-17:39:25</t>
  </si>
  <si>
    <t xml:space="preserve">97/12/19-17:39:35</t>
  </si>
  <si>
    <t xml:space="preserve">97/12/19-17:39:45</t>
  </si>
  <si>
    <t xml:space="preserve">97/12/19-17:39:55</t>
  </si>
  <si>
    <t xml:space="preserve">97/12/19-17:40:05</t>
  </si>
  <si>
    <t xml:space="preserve">97/12/19-17:40:15</t>
  </si>
  <si>
    <t xml:space="preserve">97/12/19-17:40:25</t>
  </si>
  <si>
    <t xml:space="preserve">97/12/19-17:40:35</t>
  </si>
  <si>
    <t xml:space="preserve">97/12/19-17:40:45</t>
  </si>
  <si>
    <t xml:space="preserve">97/12/19-17:40:55</t>
  </si>
  <si>
    <t xml:space="preserve">97/12/19-17:41:05</t>
  </si>
  <si>
    <t xml:space="preserve">97/12/19-17:41:15</t>
  </si>
  <si>
    <t xml:space="preserve">97/12/19-17:41:25</t>
  </si>
  <si>
    <t xml:space="preserve">97/12/19-17:41:35</t>
  </si>
  <si>
    <t xml:space="preserve">97/12/19-17:41:45</t>
  </si>
  <si>
    <t xml:space="preserve">97/12/19-17:41:55</t>
  </si>
  <si>
    <t xml:space="preserve">97/12/19-17:42:05</t>
  </si>
  <si>
    <t xml:space="preserve">97/12/19-17:42:15</t>
  </si>
  <si>
    <t xml:space="preserve">97/12/19-17:42:25</t>
  </si>
  <si>
    <t xml:space="preserve">97/12/19-17:42:35</t>
  </si>
  <si>
    <t xml:space="preserve">97/12/19-17:42:45</t>
  </si>
  <si>
    <t xml:space="preserve">97/12/19-17:42:55</t>
  </si>
  <si>
    <t xml:space="preserve">97/12/19-17:43:05</t>
  </si>
  <si>
    <t xml:space="preserve">97/12/19-17:43:15</t>
  </si>
  <si>
    <t xml:space="preserve">97/12/19-17:43:25</t>
  </si>
  <si>
    <t xml:space="preserve">97/12/19-17:43:35</t>
  </si>
  <si>
    <t xml:space="preserve">97/12/19-17:43:45</t>
  </si>
  <si>
    <t xml:space="preserve">97/12/19-17:43:55</t>
  </si>
  <si>
    <t xml:space="preserve">97/12/19-17:44:05</t>
  </si>
  <si>
    <t xml:space="preserve">97/12/19-17:44:15</t>
  </si>
  <si>
    <t xml:space="preserve">97/12/19-17:44:25</t>
  </si>
  <si>
    <t xml:space="preserve">97/12/19-17:44:35</t>
  </si>
  <si>
    <t xml:space="preserve">97/12/19-17:44:45</t>
  </si>
  <si>
    <t xml:space="preserve">97/12/19-17:44:55</t>
  </si>
  <si>
    <t xml:space="preserve">97/12/19-17:45:05</t>
  </si>
  <si>
    <t xml:space="preserve">97/12/19-17:45:15</t>
  </si>
  <si>
    <t xml:space="preserve">97/12/19-17:45:25</t>
  </si>
  <si>
    <t xml:space="preserve">97/12/19-17:45:35</t>
  </si>
  <si>
    <t xml:space="preserve">97/12/19-17:45:45</t>
  </si>
  <si>
    <t xml:space="preserve">97/12/19-17:45:55</t>
  </si>
  <si>
    <t xml:space="preserve">97/12/19-17:46:05</t>
  </si>
  <si>
    <t xml:space="preserve">97/12/19-17:46:15</t>
  </si>
  <si>
    <t xml:space="preserve">97/12/19-17:46:25</t>
  </si>
  <si>
    <t xml:space="preserve">97/12/19-17:46:35</t>
  </si>
  <si>
    <t xml:space="preserve">97/12/19-17:46:45</t>
  </si>
  <si>
    <t xml:space="preserve">97/12/19-17:46:55</t>
  </si>
  <si>
    <t xml:space="preserve">97/12/19-17:47:05</t>
  </si>
  <si>
    <t xml:space="preserve">97/12/19-17:49:35</t>
  </si>
  <si>
    <t xml:space="preserve">97/12/19-17:49:45</t>
  </si>
  <si>
    <t xml:space="preserve">97/12/19-17:49:55</t>
  </si>
  <si>
    <t xml:space="preserve">97/12/19-17:50:05</t>
  </si>
  <si>
    <t xml:space="preserve">97/12/19-17:50:15</t>
  </si>
  <si>
    <t xml:space="preserve">97/12/19-17:50:25</t>
  </si>
  <si>
    <t xml:space="preserve">97/12/19-17:50:35</t>
  </si>
  <si>
    <t xml:space="preserve">97/12/19-17:50:45</t>
  </si>
  <si>
    <t xml:space="preserve">97/12/19-17:50:55</t>
  </si>
  <si>
    <t xml:space="preserve">97/12/19-17:51:05</t>
  </si>
  <si>
    <t xml:space="preserve">97/12/19-17:51:15</t>
  </si>
  <si>
    <t xml:space="preserve">97/12/19-17:51:25</t>
  </si>
  <si>
    <t xml:space="preserve">97/12/19-17:51:35</t>
  </si>
  <si>
    <t xml:space="preserve">97/12/19-17:51:45</t>
  </si>
  <si>
    <t xml:space="preserve">97/12/19-17:51:55</t>
  </si>
  <si>
    <t xml:space="preserve">97/12/19-17:52:05</t>
  </si>
  <si>
    <t xml:space="preserve">97/12/19-17:52:15</t>
  </si>
  <si>
    <t xml:space="preserve">97/12/19-17:52:25</t>
  </si>
  <si>
    <t xml:space="preserve">97/12/19-17:52:35</t>
  </si>
  <si>
    <t xml:space="preserve">97/12/19-17:52:45</t>
  </si>
  <si>
    <t xml:space="preserve">97/12/19-17:52:55</t>
  </si>
  <si>
    <t xml:space="preserve">97/12/19-17:53:05</t>
  </si>
  <si>
    <t xml:space="preserve">97/12/19-17:53:15</t>
  </si>
  <si>
    <t xml:space="preserve">97/12/19-17:53:25</t>
  </si>
  <si>
    <t xml:space="preserve">97/12/19-17:53:35</t>
  </si>
  <si>
    <t xml:space="preserve">97/12/19-17:53:45</t>
  </si>
  <si>
    <t xml:space="preserve">97/12/19-17:53:55</t>
  </si>
  <si>
    <t xml:space="preserve">97/12/19-17:54:05</t>
  </si>
  <si>
    <t xml:space="preserve">97/12/19-17:54:15</t>
  </si>
  <si>
    <t xml:space="preserve">97/12/19-17:54:25</t>
  </si>
  <si>
    <t xml:space="preserve">97/12/19-17:54:35</t>
  </si>
  <si>
    <t xml:space="preserve">97/12/19-17:54:45</t>
  </si>
  <si>
    <t xml:space="preserve">97/12/19-17:54:55</t>
  </si>
  <si>
    <t xml:space="preserve">97/12/19-17:55:05</t>
  </si>
  <si>
    <t xml:space="preserve">97/12/19-17:55:15</t>
  </si>
  <si>
    <t xml:space="preserve">97/12/19-17:55:25</t>
  </si>
  <si>
    <t xml:space="preserve">97/12/19-17:55:35</t>
  </si>
  <si>
    <t xml:space="preserve">97/12/19-17:55:45</t>
  </si>
  <si>
    <t xml:space="preserve">97/12/19-17:55:55</t>
  </si>
  <si>
    <t xml:space="preserve">97/12/19-17:56:05</t>
  </si>
  <si>
    <t xml:space="preserve">97/12/19-17:56:15</t>
  </si>
  <si>
    <t xml:space="preserve">97/12/19-17:56:25</t>
  </si>
  <si>
    <t xml:space="preserve">97/12/19-17:56:35</t>
  </si>
  <si>
    <t xml:space="preserve">97/12/19-17:56:45</t>
  </si>
  <si>
    <t xml:space="preserve">97/12/19-17:56:55</t>
  </si>
  <si>
    <t xml:space="preserve">97/12/19-17:57:05</t>
  </si>
  <si>
    <t xml:space="preserve">97/12/19-17:57:15</t>
  </si>
  <si>
    <t xml:space="preserve">97/12/19-17:57:25</t>
  </si>
  <si>
    <t xml:space="preserve">97/12/19-17:57:35</t>
  </si>
  <si>
    <t xml:space="preserve">97/12/19-17:57:45</t>
  </si>
  <si>
    <t xml:space="preserve">97/12/19-17:57:55</t>
  </si>
  <si>
    <t xml:space="preserve">97/12/19-17:58:05</t>
  </si>
  <si>
    <t xml:space="preserve">97/12/19-17:58:15</t>
  </si>
  <si>
    <t xml:space="preserve">97/12/19-17:58:25</t>
  </si>
  <si>
    <t xml:space="preserve">97/12/19-17:58:35</t>
  </si>
  <si>
    <t xml:space="preserve">97/12/19-17:58:45</t>
  </si>
  <si>
    <t xml:space="preserve">97/12/19-17:58:55</t>
  </si>
  <si>
    <t xml:space="preserve">97/12/19-17:59:05</t>
  </si>
  <si>
    <t xml:space="preserve">97/12/19-17:59:15</t>
  </si>
  <si>
    <t xml:space="preserve">97/12/19-17:59:25</t>
  </si>
  <si>
    <t xml:space="preserve">97/12/19-17:59:35</t>
  </si>
  <si>
    <t xml:space="preserve">97/12/19-17:59:45</t>
  </si>
  <si>
    <t xml:space="preserve">97/12/19-17:59:55</t>
  </si>
  <si>
    <t xml:space="preserve">97/12/19-18:00:05</t>
  </si>
  <si>
    <t xml:space="preserve">97/12/19-18:00:15</t>
  </si>
  <si>
    <t xml:space="preserve">97/12/19-18:00:25</t>
  </si>
  <si>
    <t xml:space="preserve">97/12/19-18:00:35</t>
  </si>
  <si>
    <t xml:space="preserve">97/12/19-18:00:45</t>
  </si>
  <si>
    <t xml:space="preserve">97/12/19-18:00:55</t>
  </si>
  <si>
    <t xml:space="preserve">97/12/19-18:01:05</t>
  </si>
  <si>
    <t xml:space="preserve">97/12/19-18:01:15</t>
  </si>
  <si>
    <t xml:space="preserve">97/12/19-18:01:25</t>
  </si>
  <si>
    <t xml:space="preserve">97/12/19-18:01:35</t>
  </si>
  <si>
    <t xml:space="preserve">97/12/19-18:01:45</t>
  </si>
  <si>
    <t xml:space="preserve">97/12/19-18:01:55</t>
  </si>
  <si>
    <t xml:space="preserve">97/12/19-18:02:05</t>
  </si>
  <si>
    <t xml:space="preserve">97/12/19-18:02:15</t>
  </si>
  <si>
    <t xml:space="preserve">97/12/19-18:02:25</t>
  </si>
  <si>
    <t xml:space="preserve">97/12/19-18:02:35</t>
  </si>
  <si>
    <t xml:space="preserve">97/12/19-18:02:45</t>
  </si>
  <si>
    <t xml:space="preserve">97/12/19-18:02:55</t>
  </si>
  <si>
    <t xml:space="preserve">97/12/19-18:03:05</t>
  </si>
  <si>
    <t xml:space="preserve">97/12/19-18:03:15</t>
  </si>
  <si>
    <t xml:space="preserve">97/12/19-18:03:25</t>
  </si>
  <si>
    <t xml:space="preserve">97/12/19-18:03:35</t>
  </si>
  <si>
    <t xml:space="preserve">97/12/19-18:03:45</t>
  </si>
  <si>
    <t xml:space="preserve">97/12/19-18:03:55</t>
  </si>
  <si>
    <t xml:space="preserve">97/12/19-18:04:05</t>
  </si>
  <si>
    <t xml:space="preserve">97/12/19-18:04:15</t>
  </si>
  <si>
    <t xml:space="preserve">97/12/19-18:04:25</t>
  </si>
  <si>
    <t xml:space="preserve">97/12/19-18:04:35</t>
  </si>
  <si>
    <t xml:space="preserve">97/12/19-18:04:45</t>
  </si>
  <si>
    <t xml:space="preserve">97/12/19-18:04:55</t>
  </si>
  <si>
    <t xml:space="preserve">97/12/19-18:05:05</t>
  </si>
  <si>
    <t xml:space="preserve">97/12/19-18:05:15</t>
  </si>
  <si>
    <t xml:space="preserve">97/12/19-18:05:25</t>
  </si>
  <si>
    <t xml:space="preserve">97/12/19-18:05:35</t>
  </si>
  <si>
    <t xml:space="preserve">97/12/19-18:05:45</t>
  </si>
  <si>
    <t xml:space="preserve">97/12/19-18:05:55</t>
  </si>
  <si>
    <t xml:space="preserve">97/12/19-18:06:05</t>
  </si>
  <si>
    <t xml:space="preserve">97/12/19-18:06:15</t>
  </si>
  <si>
    <t xml:space="preserve">97/12/19-18:06:25</t>
  </si>
  <si>
    <t xml:space="preserve">97/12/19-18:06:35</t>
  </si>
  <si>
    <t xml:space="preserve">97/12/19-18:06:45</t>
  </si>
  <si>
    <t xml:space="preserve">97/12/19-18:06:55</t>
  </si>
  <si>
    <t xml:space="preserve">97/12/19-18:07:05</t>
  </si>
  <si>
    <t xml:space="preserve">97/12/19-18:07:15</t>
  </si>
  <si>
    <t xml:space="preserve">97/12/19-18:07:25</t>
  </si>
  <si>
    <t xml:space="preserve">97/12/19-18:07:35</t>
  </si>
  <si>
    <t xml:space="preserve">97/12/19-18:07:45</t>
  </si>
  <si>
    <t xml:space="preserve">97/12/19-18:07:55</t>
  </si>
  <si>
    <t xml:space="preserve">97/12/19-18:08:05</t>
  </si>
  <si>
    <t xml:space="preserve">97/12/19-18:08:15</t>
  </si>
  <si>
    <t xml:space="preserve">97/12/19-18:08:25</t>
  </si>
  <si>
    <t xml:space="preserve">97/12/19-18:08:35</t>
  </si>
  <si>
    <t xml:space="preserve">97/12/19-18:08:47</t>
  </si>
  <si>
    <t xml:space="preserve">97/12/19-18:08:57</t>
  </si>
  <si>
    <t xml:space="preserve">97/12/19-18:09:07</t>
  </si>
  <si>
    <t xml:space="preserve">97/12/19-18:09:17</t>
  </si>
  <si>
    <t xml:space="preserve">97/12/19-18:09:27</t>
  </si>
  <si>
    <t xml:space="preserve">97/12/19-18:09:37</t>
  </si>
  <si>
    <t xml:space="preserve">97/12/19-18:09:47</t>
  </si>
  <si>
    <t xml:space="preserve">97/12/19-18:09:57</t>
  </si>
  <si>
    <t xml:space="preserve">97/12/19-18:10:07</t>
  </si>
  <si>
    <t xml:space="preserve">97/12/19-18:10:17</t>
  </si>
  <si>
    <t xml:space="preserve">97/12/19-18:10:27</t>
  </si>
  <si>
    <t xml:space="preserve">97/12/19-18:10:37</t>
  </si>
  <si>
    <t xml:space="preserve">97/12/19-18:10:47</t>
  </si>
  <si>
    <t xml:space="preserve">97/12/19-18:10:57</t>
  </si>
  <si>
    <t xml:space="preserve">97/12/19-18:11:07</t>
  </si>
  <si>
    <t xml:space="preserve">97/12/19-18:11:17</t>
  </si>
  <si>
    <t xml:space="preserve">97/12/19-18:11:27</t>
  </si>
  <si>
    <t xml:space="preserve">97/12/19-18:11:37</t>
  </si>
  <si>
    <t xml:space="preserve">97/12/19-18:11:47</t>
  </si>
  <si>
    <t xml:space="preserve">97/12/19-18:11:57</t>
  </si>
  <si>
    <t xml:space="preserve">97/12/19-18:12:07</t>
  </si>
  <si>
    <t xml:space="preserve">97/12/19-18:12:17</t>
  </si>
  <si>
    <t xml:space="preserve">97/12/19-18:12:27</t>
  </si>
  <si>
    <t xml:space="preserve">97/12/19-18:12:37</t>
  </si>
  <si>
    <t xml:space="preserve">97/12/19-18:12:47</t>
  </si>
  <si>
    <t xml:space="preserve">97/12/19-18:12:57</t>
  </si>
  <si>
    <t xml:space="preserve">97/12/19-18:13:07</t>
  </si>
  <si>
    <t xml:space="preserve">97/12/19-18:13:17</t>
  </si>
  <si>
    <t xml:space="preserve">97/12/19-18:13:27</t>
  </si>
  <si>
    <t xml:space="preserve">97/12/19-18:13:37</t>
  </si>
  <si>
    <t xml:space="preserve">97/12/19-18:13:47</t>
  </si>
  <si>
    <t xml:space="preserve">97/12/19-18:13:57</t>
  </si>
  <si>
    <t xml:space="preserve">97/12/19-18:14:07</t>
  </si>
  <si>
    <t xml:space="preserve">97/12/19-18:14:17</t>
  </si>
  <si>
    <t xml:space="preserve">97/12/19-18:14:27</t>
  </si>
  <si>
    <t xml:space="preserve">97/12/19-18:14:37</t>
  </si>
  <si>
    <t xml:space="preserve">97/12/19-18:14:47</t>
  </si>
  <si>
    <t xml:space="preserve">97/12/19-18:14:57</t>
  </si>
  <si>
    <t xml:space="preserve">97/12/19-18:15:07</t>
  </si>
  <si>
    <t xml:space="preserve">97/12/19-18:15:17</t>
  </si>
  <si>
    <t xml:space="preserve">97/12/19-18:15:27</t>
  </si>
  <si>
    <t xml:space="preserve">97/12/19-18:15:37</t>
  </si>
  <si>
    <t xml:space="preserve">97/12/19-18:15:47</t>
  </si>
  <si>
    <t xml:space="preserve">97/12/19-18:15:57</t>
  </si>
  <si>
    <t xml:space="preserve">97/12/19-18:16:07</t>
  </si>
  <si>
    <t xml:space="preserve">97/12/19-18:16:17</t>
  </si>
  <si>
    <t xml:space="preserve">97/12/19-18:16:27</t>
  </si>
  <si>
    <t xml:space="preserve">97/12/19-18:16:37</t>
  </si>
  <si>
    <t xml:space="preserve">97/12/19-18:16:47</t>
  </si>
  <si>
    <t xml:space="preserve">97/12/19-18:16:57</t>
  </si>
  <si>
    <t xml:space="preserve">97/12/19-18:17:07</t>
  </si>
  <si>
    <t xml:space="preserve">97/12/19-18:17:17</t>
  </si>
  <si>
    <t xml:space="preserve">97/12/19-18:17:27</t>
  </si>
  <si>
    <t xml:space="preserve">97/12/19-18:17:37</t>
  </si>
  <si>
    <t xml:space="preserve">97/12/19-18:17:47</t>
  </si>
  <si>
    <t xml:space="preserve">97/12/19-18:17:57</t>
  </si>
  <si>
    <t xml:space="preserve">97/12/19-18:18:07</t>
  </si>
  <si>
    <t xml:space="preserve">97/12/19-18:18:17</t>
  </si>
  <si>
    <t xml:space="preserve">97/12/19-18:18:27</t>
  </si>
  <si>
    <t xml:space="preserve">97/12/19-18:18:37</t>
  </si>
  <si>
    <t xml:space="preserve">97/12/19-18:18:47</t>
  </si>
  <si>
    <t xml:space="preserve">97/12/19-18:18:57</t>
  </si>
  <si>
    <t xml:space="preserve">97/12/19-18:19:07</t>
  </si>
  <si>
    <t xml:space="preserve">97/12/19-18:19:17</t>
  </si>
  <si>
    <t xml:space="preserve">97/12/19-18:19:27</t>
  </si>
  <si>
    <t xml:space="preserve">97/12/19-18:19:37</t>
  </si>
  <si>
    <t xml:space="preserve">97/12/19-18:19:47</t>
  </si>
  <si>
    <t xml:space="preserve">97/12/19-18:19:57</t>
  </si>
  <si>
    <t xml:space="preserve">97/12/19-18:20:07</t>
  </si>
  <si>
    <t xml:space="preserve">97/12/19-18:20:17</t>
  </si>
  <si>
    <t xml:space="preserve">97/12/19-18:20:27</t>
  </si>
  <si>
    <t xml:space="preserve">97/12/19-18:20:37</t>
  </si>
  <si>
    <t xml:space="preserve">97/12/19-18:20:47</t>
  </si>
  <si>
    <t xml:space="preserve">97/12/19-18:20:57</t>
  </si>
  <si>
    <t xml:space="preserve">97/12/19-18:21:07</t>
  </si>
  <si>
    <t xml:space="preserve">97/12/19-18:21:17</t>
  </si>
  <si>
    <t xml:space="preserve">97/12/19-18:21:27</t>
  </si>
  <si>
    <t xml:space="preserve">97/12/19-18:21:37</t>
  </si>
  <si>
    <t xml:space="preserve">97/12/19-18:21:47</t>
  </si>
  <si>
    <t xml:space="preserve">97/12/19-18:21:57</t>
  </si>
  <si>
    <t xml:space="preserve">97/12/19-18:22:07</t>
  </si>
  <si>
    <t xml:space="preserve">97/12/19-18:22:17</t>
  </si>
  <si>
    <t xml:space="preserve">97/12/19-18:22:27</t>
  </si>
  <si>
    <t xml:space="preserve">97/12/19-18:22:37</t>
  </si>
  <si>
    <t xml:space="preserve">97/12/19-18:22:47</t>
  </si>
  <si>
    <t xml:space="preserve">97/12/19-18:22:57</t>
  </si>
  <si>
    <t xml:space="preserve">97/12/19-18:23:07</t>
  </si>
  <si>
    <t xml:space="preserve">97/12/19-18:23:17</t>
  </si>
  <si>
    <t xml:space="preserve">97/12/19-18:23:27</t>
  </si>
  <si>
    <t xml:space="preserve">97/12/19-18:23:37</t>
  </si>
  <si>
    <t xml:space="preserve">97/12/19-18:23:47</t>
  </si>
  <si>
    <t xml:space="preserve">97/12/19-18:23:57</t>
  </si>
  <si>
    <t xml:space="preserve">97/12/19-18:24:07</t>
  </si>
  <si>
    <t xml:space="preserve">97/12/19-18:24:17</t>
  </si>
  <si>
    <t xml:space="preserve">97/12/19-18:24:27</t>
  </si>
  <si>
    <t xml:space="preserve">97/12/19-18:24:37</t>
  </si>
  <si>
    <t xml:space="preserve">97/12/19-18:24:47</t>
  </si>
  <si>
    <t xml:space="preserve">97/12/19-18:24:57</t>
  </si>
  <si>
    <t xml:space="preserve">97/12/19-18:25:07</t>
  </si>
  <si>
    <t xml:space="preserve">97/12/19-18:25:17</t>
  </si>
  <si>
    <t xml:space="preserve">97/12/19-18:25:27</t>
  </si>
  <si>
    <t xml:space="preserve">97/12/19-18:25:37</t>
  </si>
  <si>
    <t xml:space="preserve">97/12/19-18:25:47</t>
  </si>
  <si>
    <t xml:space="preserve">97/12/19-18:25:57</t>
  </si>
  <si>
    <t xml:space="preserve">97/12/19-18:26:07</t>
  </si>
  <si>
    <t xml:space="preserve">97/12/19-18:26:17</t>
  </si>
  <si>
    <t xml:space="preserve">97/12/19-18:26:27</t>
  </si>
  <si>
    <t xml:space="preserve">97/12/19-18:26:37</t>
  </si>
  <si>
    <t xml:space="preserve">97/12/19-18:26:47</t>
  </si>
  <si>
    <t xml:space="preserve">97/12/19-18:26:57</t>
  </si>
  <si>
    <t xml:space="preserve">97/12/19-18:27:07</t>
  </si>
  <si>
    <t xml:space="preserve">97/12/19-18:27:17</t>
  </si>
  <si>
    <t xml:space="preserve">97/12/19-18:27:27</t>
  </si>
  <si>
    <t xml:space="preserve">97/12/19-18:27:37</t>
  </si>
  <si>
    <t xml:space="preserve">97/12/19-18:27:47</t>
  </si>
  <si>
    <t xml:space="preserve">97/12/19-18:27:57</t>
  </si>
  <si>
    <t xml:space="preserve">97/12/19-18:28:07</t>
  </si>
  <si>
    <t xml:space="preserve">97/12/19-18:28:17</t>
  </si>
  <si>
    <t xml:space="preserve">97/12/19-18:28:27</t>
  </si>
  <si>
    <t xml:space="preserve">97/12/19-18:28:37</t>
  </si>
  <si>
    <t xml:space="preserve">97/12/19-18:28:47</t>
  </si>
  <si>
    <t xml:space="preserve">97/12/19-18:28:57</t>
  </si>
  <si>
    <t xml:space="preserve">97/12/19-18:29:07</t>
  </si>
  <si>
    <t xml:space="preserve">97/12/19-18:29:17</t>
  </si>
  <si>
    <t xml:space="preserve">97/12/19-18:29:27</t>
  </si>
  <si>
    <t xml:space="preserve">97/12/19-18:29:37</t>
  </si>
  <si>
    <t xml:space="preserve">97/12/19-18:29:47</t>
  </si>
  <si>
    <t xml:space="preserve">97/12/19-18:29:57</t>
  </si>
  <si>
    <t xml:space="preserve">97/12/19-18:30:07</t>
  </si>
  <si>
    <t xml:space="preserve">97/12/19-18:30:17</t>
  </si>
  <si>
    <t xml:space="preserve">97/12/19-18:30:27</t>
  </si>
  <si>
    <t xml:space="preserve">97/12/19-18:30:37</t>
  </si>
  <si>
    <t xml:space="preserve">97/12/19-18:30:47</t>
  </si>
  <si>
    <t xml:space="preserve">97/12/19-18:30:57</t>
  </si>
  <si>
    <t xml:space="preserve">97/12/19-18:31:07</t>
  </si>
  <si>
    <t xml:space="preserve">97/12/19-18:31:17</t>
  </si>
  <si>
    <t xml:space="preserve">97/12/19-18:31:27</t>
  </si>
  <si>
    <t xml:space="preserve">97/12/19-18:31:37</t>
  </si>
  <si>
    <t xml:space="preserve">97/12/19-18:31:47</t>
  </si>
  <si>
    <t xml:space="preserve">97/12/19-18:31:57</t>
  </si>
  <si>
    <t xml:space="preserve">97/12/19-18:32:07</t>
  </si>
  <si>
    <t xml:space="preserve">97/12/19-18:32:17</t>
  </si>
  <si>
    <t xml:space="preserve">97/12/19-18:32:27</t>
  </si>
  <si>
    <t xml:space="preserve">97/12/19-18:32:37</t>
  </si>
  <si>
    <t xml:space="preserve">97/12/19-18:32:47</t>
  </si>
  <si>
    <t xml:space="preserve">97/12/19-18:32:57</t>
  </si>
  <si>
    <t xml:space="preserve">97/12/19-18:33:07</t>
  </si>
  <si>
    <t xml:space="preserve">97/12/19-18:33:17</t>
  </si>
  <si>
    <t xml:space="preserve">97/12/19-18:33:27</t>
  </si>
  <si>
    <t xml:space="preserve">97/12/19-18:33:37</t>
  </si>
  <si>
    <t xml:space="preserve">97/12/19-18:33:47</t>
  </si>
  <si>
    <t xml:space="preserve">97/12/19-18:33:57</t>
  </si>
  <si>
    <t xml:space="preserve">97/12/19-18:34:07</t>
  </si>
  <si>
    <t xml:space="preserve">97/12/19-18:34:17</t>
  </si>
  <si>
    <t xml:space="preserve">97/12/19-18:34:27</t>
  </si>
  <si>
    <t xml:space="preserve">97/12/19-18:34:37</t>
  </si>
  <si>
    <t xml:space="preserve">97/12/19-18:34:47</t>
  </si>
  <si>
    <t xml:space="preserve">97/12/19-18:34:57</t>
  </si>
  <si>
    <t xml:space="preserve">97/12/19-18:35:07</t>
  </si>
  <si>
    <t xml:space="preserve">97/12/19-18:35:17</t>
  </si>
  <si>
    <t xml:space="preserve">97/12/19-18:35:27</t>
  </si>
  <si>
    <t xml:space="preserve">97/12/19-18:35:37</t>
  </si>
  <si>
    <t xml:space="preserve">97/12/19-18:35:47</t>
  </si>
  <si>
    <t xml:space="preserve">97/12/19-18:35:57</t>
  </si>
  <si>
    <t xml:space="preserve">97/12/19-18:36:07</t>
  </si>
  <si>
    <t xml:space="preserve">97/12/19-18:36:17</t>
  </si>
  <si>
    <t xml:space="preserve">97/12/19-18:36:27</t>
  </si>
  <si>
    <t xml:space="preserve">97/12/19-18:36:37</t>
  </si>
  <si>
    <t xml:space="preserve">97/12/19-18:36:47</t>
  </si>
  <si>
    <t xml:space="preserve">97/12/19-18:36:57</t>
  </si>
  <si>
    <t xml:space="preserve">97/12/19-18:37:07</t>
  </si>
  <si>
    <t xml:space="preserve">97/12/19-18:37:17</t>
  </si>
  <si>
    <t xml:space="preserve">97/12/19-18:37:27</t>
  </si>
  <si>
    <t xml:space="preserve">97/12/19-18:37:37</t>
  </si>
  <si>
    <t xml:space="preserve">97/12/19-18:37:47</t>
  </si>
  <si>
    <t xml:space="preserve">97/12/19-18:37:57</t>
  </si>
  <si>
    <t xml:space="preserve">97/12/19-18:38:07</t>
  </si>
  <si>
    <t xml:space="preserve">97/12/19-18:38:17</t>
  </si>
  <si>
    <t xml:space="preserve">97/12/19-18:38:27</t>
  </si>
  <si>
    <t xml:space="preserve">97/12/19-18:38:37</t>
  </si>
  <si>
    <t xml:space="preserve">97/12/19-18:38:47</t>
  </si>
  <si>
    <t xml:space="preserve">97/12/19-18:38:57</t>
  </si>
  <si>
    <t xml:space="preserve">97/12/19-18:39:07</t>
  </si>
  <si>
    <t xml:space="preserve">97/12/19-18:39:17</t>
  </si>
  <si>
    <t xml:space="preserve">97/12/19-18:39:27</t>
  </si>
  <si>
    <t xml:space="preserve">97/12/19-18:39:37</t>
  </si>
  <si>
    <t xml:space="preserve">97/12/19-18:39:47</t>
  </si>
  <si>
    <t xml:space="preserve">97/12/19-18:39:57</t>
  </si>
  <si>
    <t xml:space="preserve">97/12/19-18:40:07</t>
  </si>
  <si>
    <t xml:space="preserve">97/12/19-18:40:17</t>
  </si>
  <si>
    <t xml:space="preserve">97/12/19-18:40:27</t>
  </si>
  <si>
    <t xml:space="preserve">97/12/19-18:40:37</t>
  </si>
  <si>
    <t xml:space="preserve">97/12/19-18:40:47</t>
  </si>
  <si>
    <t xml:space="preserve">97/12/19-18:40:57</t>
  </si>
  <si>
    <t xml:space="preserve">97/12/19-18:41:07</t>
  </si>
  <si>
    <t xml:space="preserve">97/12/19-18:41:17</t>
  </si>
  <si>
    <t xml:space="preserve">97/12/19-18:41:27</t>
  </si>
  <si>
    <t xml:space="preserve">97/12/19-18:41:37</t>
  </si>
  <si>
    <t xml:space="preserve">97/12/19-18:41:47</t>
  </si>
  <si>
    <t xml:space="preserve">97/12/19-18:41:57</t>
  </si>
  <si>
    <t xml:space="preserve">97/12/19-18:42:07</t>
  </si>
  <si>
    <t xml:space="preserve">97/12/19-18:42:17</t>
  </si>
  <si>
    <t xml:space="preserve">97/12/19-18:42:27</t>
  </si>
  <si>
    <t xml:space="preserve">97/12/19-18:42:37</t>
  </si>
  <si>
    <t xml:space="preserve">97/12/19-18:42:47</t>
  </si>
  <si>
    <t xml:space="preserve">97/12/19-18:42:57</t>
  </si>
  <si>
    <t xml:space="preserve">97/12/19-18:43:07</t>
  </si>
  <si>
    <t xml:space="preserve">97/12/19-18:43:17</t>
  </si>
  <si>
    <t xml:space="preserve">97/12/19-18:43:27</t>
  </si>
  <si>
    <t xml:space="preserve">97/12/19-18:43:37</t>
  </si>
  <si>
    <t xml:space="preserve">97/12/19-18:43:47</t>
  </si>
  <si>
    <t xml:space="preserve">97/12/19-18:43:57</t>
  </si>
  <si>
    <t xml:space="preserve">97/12/19-18:44:07</t>
  </si>
  <si>
    <t xml:space="preserve">97/12/19-18:44:17</t>
  </si>
  <si>
    <t xml:space="preserve">97/12/19-18:44:27</t>
  </si>
  <si>
    <t xml:space="preserve">97/12/19-18:44:37</t>
  </si>
  <si>
    <t xml:space="preserve">97/12/19-18:44:47</t>
  </si>
  <si>
    <t xml:space="preserve">97/12/19-18:44:57</t>
  </si>
  <si>
    <t xml:space="preserve">97/12/19-18:45:07</t>
  </si>
  <si>
    <t xml:space="preserve">97/12/19-18:45:17</t>
  </si>
  <si>
    <t xml:space="preserve">97/12/19-18:45:27</t>
  </si>
  <si>
    <t xml:space="preserve">97/12/19-18:45:37</t>
  </si>
  <si>
    <t xml:space="preserve">97/12/19-18:45:47</t>
  </si>
  <si>
    <t xml:space="preserve">97/12/19-18:45:57</t>
  </si>
  <si>
    <t xml:space="preserve">97/12/19-18:46:07</t>
  </si>
  <si>
    <t xml:space="preserve">97/12/19-18:46:17</t>
  </si>
  <si>
    <t xml:space="preserve">97/12/19-18:46:27</t>
  </si>
  <si>
    <t xml:space="preserve">97/12/19-18:46:37</t>
  </si>
  <si>
    <t xml:space="preserve">97/12/19-18:46:47</t>
  </si>
  <si>
    <t xml:space="preserve">97/12/19-18:46:57</t>
  </si>
  <si>
    <t xml:space="preserve">97/12/19-18:47:07</t>
  </si>
  <si>
    <t xml:space="preserve">97/12/19-18:47:17</t>
  </si>
  <si>
    <t xml:space="preserve">97/12/19-18:47:27</t>
  </si>
  <si>
    <t xml:space="preserve">97/12/19-18:47:37</t>
  </si>
  <si>
    <t xml:space="preserve">97/12/19-18:47:47</t>
  </si>
  <si>
    <t xml:space="preserve">97/12/19-18:47:57</t>
  </si>
  <si>
    <t xml:space="preserve">97/12/19-18:48:07</t>
  </si>
  <si>
    <t xml:space="preserve">97/12/19-18:48:17</t>
  </si>
  <si>
    <t xml:space="preserve">97/12/19-18:48:27</t>
  </si>
  <si>
    <t xml:space="preserve">97/12/19-18:48:37</t>
  </si>
  <si>
    <t xml:space="preserve">97/12/19-18:48:47</t>
  </si>
  <si>
    <t xml:space="preserve">97/12/19-18:48:57</t>
  </si>
  <si>
    <t xml:space="preserve">97/12/19-18:49:07</t>
  </si>
  <si>
    <t xml:space="preserve">97/12/19-18:49:17</t>
  </si>
  <si>
    <t xml:space="preserve">97/12/19-18:49:27</t>
  </si>
  <si>
    <t xml:space="preserve">97/12/19-18:49:37</t>
  </si>
  <si>
    <t xml:space="preserve">97/12/19-18:49:47</t>
  </si>
  <si>
    <t xml:space="preserve">97/12/19-18:49:57</t>
  </si>
  <si>
    <t xml:space="preserve">97/12/19-18:50:07</t>
  </si>
  <si>
    <t xml:space="preserve">97/12/19-18:50:17</t>
  </si>
  <si>
    <t xml:space="preserve">97/12/19-18:50:27</t>
  </si>
  <si>
    <t xml:space="preserve">97/12/19-18:50:37</t>
  </si>
  <si>
    <t xml:space="preserve">97/12/19-18:50:47</t>
  </si>
  <si>
    <t xml:space="preserve">97/12/19-18:50:57</t>
  </si>
  <si>
    <t xml:space="preserve">97/12/19-18:51:07</t>
  </si>
  <si>
    <t xml:space="preserve">97/12/19-18:51:17</t>
  </si>
  <si>
    <t xml:space="preserve">97/12/19-18:51:27</t>
  </si>
  <si>
    <t xml:space="preserve">97/12/19-18:51:37</t>
  </si>
  <si>
    <t xml:space="preserve">97/12/19-18:51:47</t>
  </si>
  <si>
    <t xml:space="preserve">97/12/19-18:51:57</t>
  </si>
  <si>
    <t xml:space="preserve">97/12/19-18:52:07</t>
  </si>
  <si>
    <t xml:space="preserve">97/12/19-18:52:17</t>
  </si>
  <si>
    <t xml:space="preserve">97/12/19-18:52:27</t>
  </si>
  <si>
    <t xml:space="preserve">97/12/19-18:52:37</t>
  </si>
  <si>
    <t xml:space="preserve">97/12/19-18:52:47</t>
  </si>
  <si>
    <t xml:space="preserve">97/12/19-18:52:57</t>
  </si>
  <si>
    <t xml:space="preserve">97/12/19-18:53:07</t>
  </si>
  <si>
    <t xml:space="preserve">97/12/19-18:53:17</t>
  </si>
  <si>
    <t xml:space="preserve">97/12/19-18:53:27</t>
  </si>
  <si>
    <t xml:space="preserve">97/12/19-18:53:37</t>
  </si>
  <si>
    <t xml:space="preserve">97/12/19-18:53:47</t>
  </si>
  <si>
    <t xml:space="preserve">97/12/19-18:53:57</t>
  </si>
  <si>
    <t xml:space="preserve">97/12/19-18:54:07</t>
  </si>
  <si>
    <t xml:space="preserve">97/12/19-18:54:17</t>
  </si>
  <si>
    <t xml:space="preserve">97/12/19-18:54:27</t>
  </si>
  <si>
    <t xml:space="preserve">97/12/19-18:54:37</t>
  </si>
  <si>
    <t xml:space="preserve">97/12/19-18:54:47</t>
  </si>
  <si>
    <t xml:space="preserve">97/12/19-18:54:57</t>
  </si>
  <si>
    <t xml:space="preserve">97/12/19-18:55:07</t>
  </si>
  <si>
    <t xml:space="preserve">97/12/19-18:55:17</t>
  </si>
  <si>
    <t xml:space="preserve">97/12/19-18:55:27</t>
  </si>
  <si>
    <t xml:space="preserve">97/12/19-18:55:37</t>
  </si>
  <si>
    <t xml:space="preserve">97/12/19-18:55:47</t>
  </si>
  <si>
    <t xml:space="preserve">97/12/19-18:55:57</t>
  </si>
  <si>
    <t xml:space="preserve">97/12/19-18:56:07</t>
  </si>
  <si>
    <t xml:space="preserve">97/12/19-18:56:17</t>
  </si>
  <si>
    <t xml:space="preserve">97/12/19-18:56:27</t>
  </si>
  <si>
    <t xml:space="preserve">97/12/19-18:56:37</t>
  </si>
  <si>
    <t xml:space="preserve">97/12/19-18:56:47</t>
  </si>
  <si>
    <t xml:space="preserve">97/12/19-18:56:57</t>
  </si>
  <si>
    <t xml:space="preserve">97/12/19-18:57:07</t>
  </si>
  <si>
    <t xml:space="preserve">97/12/19-18:57:17</t>
  </si>
  <si>
    <t xml:space="preserve">97/12/19-18:57:27</t>
  </si>
  <si>
    <t xml:space="preserve">97/12/19-18:57:37</t>
  </si>
  <si>
    <t xml:space="preserve">97/12/19-18:57:47</t>
  </si>
  <si>
    <t xml:space="preserve">97/12/19-18:57:57</t>
  </si>
  <si>
    <t xml:space="preserve">97/12/19-18:58:07</t>
  </si>
  <si>
    <t xml:space="preserve">97/12/19-18:58:17</t>
  </si>
  <si>
    <t xml:space="preserve">97/12/19-18:58:27</t>
  </si>
  <si>
    <t xml:space="preserve">97/12/19-18:58:37</t>
  </si>
  <si>
    <t xml:space="preserve">97/12/19-18:58:47</t>
  </si>
  <si>
    <t xml:space="preserve">97/12/19-18:58:57</t>
  </si>
  <si>
    <t xml:space="preserve">97/12/19-18:59:07</t>
  </si>
  <si>
    <t xml:space="preserve">97/12/19-18:59:17</t>
  </si>
  <si>
    <t xml:space="preserve">97/12/19-18:59:27</t>
  </si>
  <si>
    <t xml:space="preserve">97/12/19-18:59:37</t>
  </si>
  <si>
    <t xml:space="preserve">97/12/19-18:59:47</t>
  </si>
  <si>
    <t xml:space="preserve">97/12/19-18:59:57</t>
  </si>
  <si>
    <t xml:space="preserve">97/12/19-19:00:07</t>
  </si>
  <si>
    <t xml:space="preserve">97/12/19-19:00:17</t>
  </si>
  <si>
    <t xml:space="preserve">97/12/19-19:00:27</t>
  </si>
  <si>
    <t xml:space="preserve">97/12/19-19:00:37</t>
  </si>
  <si>
    <t xml:space="preserve">97/12/19-19:00:47</t>
  </si>
  <si>
    <t xml:space="preserve">97/12/19-19:00:57</t>
  </si>
  <si>
    <t xml:space="preserve">97/12/19-19:01:07</t>
  </si>
  <si>
    <t xml:space="preserve">97/12/19-19:01: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ＭＳ Ｐゴシック"/>
      <family val="2"/>
    </font>
    <font>
      <vertAlign val="superscript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8　間隙水圧測定
No.5　549.30～555.8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81219wl!$E$4</c:f>
              <c:strCache>
                <c:ptCount val="1"/>
                <c:pt idx="0">
                  <c:v>水圧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1219wl!$D$5:$D$488</c:f>
              <c:numCache>
                <c:formatCode>General</c:formatCode>
                <c:ptCount val="484"/>
                <c:pt idx="0">
                  <c:v>0</c:v>
                </c:pt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11.1666666666667</c:v>
                </c:pt>
                <c:pt idx="54">
                  <c:v>11.3333333333333</c:v>
                </c:pt>
                <c:pt idx="55">
                  <c:v>11.5</c:v>
                </c:pt>
                <c:pt idx="56">
                  <c:v>11.6666666666667</c:v>
                </c:pt>
                <c:pt idx="57">
                  <c:v>11.8333333333333</c:v>
                </c:pt>
                <c:pt idx="58">
                  <c:v>12</c:v>
                </c:pt>
                <c:pt idx="59">
                  <c:v>12.1666666666667</c:v>
                </c:pt>
                <c:pt idx="60">
                  <c:v>12.3333333333333</c:v>
                </c:pt>
                <c:pt idx="61">
                  <c:v>12.5</c:v>
                </c:pt>
                <c:pt idx="62">
                  <c:v>12.6666666666667</c:v>
                </c:pt>
                <c:pt idx="63">
                  <c:v>12.8333333333333</c:v>
                </c:pt>
                <c:pt idx="64">
                  <c:v>13</c:v>
                </c:pt>
                <c:pt idx="65">
                  <c:v>13.1666666666667</c:v>
                </c:pt>
                <c:pt idx="66">
                  <c:v>13.3333333333333</c:v>
                </c:pt>
                <c:pt idx="67">
                  <c:v>13.5</c:v>
                </c:pt>
                <c:pt idx="68">
                  <c:v>13.6666666666667</c:v>
                </c:pt>
                <c:pt idx="69">
                  <c:v>13.8333333333333</c:v>
                </c:pt>
                <c:pt idx="70">
                  <c:v>14</c:v>
                </c:pt>
                <c:pt idx="71">
                  <c:v>14.1666666666667</c:v>
                </c:pt>
                <c:pt idx="72">
                  <c:v>14.3333333333333</c:v>
                </c:pt>
                <c:pt idx="73">
                  <c:v>14.5</c:v>
                </c:pt>
                <c:pt idx="74">
                  <c:v>14.6666666666667</c:v>
                </c:pt>
                <c:pt idx="75">
                  <c:v>14.8333333333333</c:v>
                </c:pt>
                <c:pt idx="76">
                  <c:v>15</c:v>
                </c:pt>
                <c:pt idx="77">
                  <c:v>15.1666666666667</c:v>
                </c:pt>
                <c:pt idx="78">
                  <c:v>15.3333333333333</c:v>
                </c:pt>
                <c:pt idx="79">
                  <c:v>15.5</c:v>
                </c:pt>
                <c:pt idx="80">
                  <c:v>15.6666666666667</c:v>
                </c:pt>
                <c:pt idx="81">
                  <c:v>15.8333333333333</c:v>
                </c:pt>
                <c:pt idx="82">
                  <c:v>16</c:v>
                </c:pt>
                <c:pt idx="83">
                  <c:v>16.1666666666667</c:v>
                </c:pt>
                <c:pt idx="84">
                  <c:v>16.3333333333333</c:v>
                </c:pt>
                <c:pt idx="85">
                  <c:v>16.5</c:v>
                </c:pt>
                <c:pt idx="86">
                  <c:v>16.6666666666667</c:v>
                </c:pt>
                <c:pt idx="87">
                  <c:v>16.8333333333333</c:v>
                </c:pt>
                <c:pt idx="88">
                  <c:v>17</c:v>
                </c:pt>
                <c:pt idx="89">
                  <c:v>17.1666666666667</c:v>
                </c:pt>
                <c:pt idx="90">
                  <c:v>17.3333333333333</c:v>
                </c:pt>
                <c:pt idx="91">
                  <c:v>17.5</c:v>
                </c:pt>
                <c:pt idx="92">
                  <c:v>17.6666666666667</c:v>
                </c:pt>
                <c:pt idx="93">
                  <c:v>17.8333333333333</c:v>
                </c:pt>
                <c:pt idx="94">
                  <c:v>18</c:v>
                </c:pt>
                <c:pt idx="95">
                  <c:v>18.1666666666667</c:v>
                </c:pt>
                <c:pt idx="96">
                  <c:v>18.3333333333333</c:v>
                </c:pt>
                <c:pt idx="97">
                  <c:v>18.5</c:v>
                </c:pt>
                <c:pt idx="98">
                  <c:v>18.6666666666667</c:v>
                </c:pt>
                <c:pt idx="99">
                  <c:v>18.8333333333333</c:v>
                </c:pt>
                <c:pt idx="100">
                  <c:v>19</c:v>
                </c:pt>
                <c:pt idx="101">
                  <c:v>19.1666666666667</c:v>
                </c:pt>
                <c:pt idx="102">
                  <c:v>19.3333333333333</c:v>
                </c:pt>
                <c:pt idx="103">
                  <c:v>19.5</c:v>
                </c:pt>
                <c:pt idx="104">
                  <c:v>19.6666666666667</c:v>
                </c:pt>
                <c:pt idx="105">
                  <c:v>19.8333333333333</c:v>
                </c:pt>
                <c:pt idx="106">
                  <c:v>20</c:v>
                </c:pt>
                <c:pt idx="107">
                  <c:v>20.1666666666667</c:v>
                </c:pt>
                <c:pt idx="108">
                  <c:v>20.3333333333333</c:v>
                </c:pt>
                <c:pt idx="109">
                  <c:v>20.5</c:v>
                </c:pt>
                <c:pt idx="110">
                  <c:v>20.6666666666667</c:v>
                </c:pt>
                <c:pt idx="111">
                  <c:v>20.8333333333333</c:v>
                </c:pt>
                <c:pt idx="112">
                  <c:v>21</c:v>
                </c:pt>
                <c:pt idx="113">
                  <c:v>21.1666666666667</c:v>
                </c:pt>
                <c:pt idx="114">
                  <c:v>21.3333333333333</c:v>
                </c:pt>
                <c:pt idx="115">
                  <c:v>21.5</c:v>
                </c:pt>
                <c:pt idx="116">
                  <c:v>21.6666666666667</c:v>
                </c:pt>
                <c:pt idx="117">
                  <c:v>21.8333333333333</c:v>
                </c:pt>
                <c:pt idx="118">
                  <c:v>22</c:v>
                </c:pt>
                <c:pt idx="119">
                  <c:v>22.1666666666667</c:v>
                </c:pt>
                <c:pt idx="120">
                  <c:v>22.3333333333333</c:v>
                </c:pt>
                <c:pt idx="121">
                  <c:v>22.5</c:v>
                </c:pt>
                <c:pt idx="122">
                  <c:v>22.6666666666667</c:v>
                </c:pt>
                <c:pt idx="123">
                  <c:v>22.8333333333333</c:v>
                </c:pt>
                <c:pt idx="124">
                  <c:v>23</c:v>
                </c:pt>
                <c:pt idx="125">
                  <c:v>23.1666666666667</c:v>
                </c:pt>
                <c:pt idx="126">
                  <c:v>23.3333333333333</c:v>
                </c:pt>
                <c:pt idx="127">
                  <c:v>23.5</c:v>
                </c:pt>
                <c:pt idx="128">
                  <c:v>23.6666666666667</c:v>
                </c:pt>
                <c:pt idx="129">
                  <c:v>23.8333333333333</c:v>
                </c:pt>
                <c:pt idx="130">
                  <c:v>24</c:v>
                </c:pt>
                <c:pt idx="131">
                  <c:v>24.1666666666667</c:v>
                </c:pt>
                <c:pt idx="132">
                  <c:v>24.3333333333333</c:v>
                </c:pt>
                <c:pt idx="133">
                  <c:v>24.5</c:v>
                </c:pt>
                <c:pt idx="134">
                  <c:v>24.6666666666667</c:v>
                </c:pt>
                <c:pt idx="135">
                  <c:v>24.8333333333333</c:v>
                </c:pt>
                <c:pt idx="136">
                  <c:v>25</c:v>
                </c:pt>
                <c:pt idx="137">
                  <c:v>25.1666666666667</c:v>
                </c:pt>
                <c:pt idx="138">
                  <c:v>25.3333333333333</c:v>
                </c:pt>
                <c:pt idx="139">
                  <c:v>25.5</c:v>
                </c:pt>
                <c:pt idx="140">
                  <c:v>25.6666666666667</c:v>
                </c:pt>
                <c:pt idx="141">
                  <c:v>25.8333333333333</c:v>
                </c:pt>
                <c:pt idx="142">
                  <c:v>26</c:v>
                </c:pt>
                <c:pt idx="143">
                  <c:v>26.1666666666667</c:v>
                </c:pt>
                <c:pt idx="144">
                  <c:v>26.3333333333333</c:v>
                </c:pt>
                <c:pt idx="145">
                  <c:v>26.5</c:v>
                </c:pt>
                <c:pt idx="146">
                  <c:v>26.6666666666667</c:v>
                </c:pt>
                <c:pt idx="147">
                  <c:v>26.8333333333333</c:v>
                </c:pt>
                <c:pt idx="148">
                  <c:v>27</c:v>
                </c:pt>
                <c:pt idx="149">
                  <c:v>27.1666666666667</c:v>
                </c:pt>
                <c:pt idx="150">
                  <c:v>27.3333333333333</c:v>
                </c:pt>
                <c:pt idx="151">
                  <c:v>27.5</c:v>
                </c:pt>
                <c:pt idx="152">
                  <c:v>27.6666666666667</c:v>
                </c:pt>
                <c:pt idx="153">
                  <c:v>27.8333333333333</c:v>
                </c:pt>
                <c:pt idx="154">
                  <c:v>28</c:v>
                </c:pt>
                <c:pt idx="155">
                  <c:v>28.1666666666667</c:v>
                </c:pt>
                <c:pt idx="156">
                  <c:v>28.3333333333333</c:v>
                </c:pt>
                <c:pt idx="157">
                  <c:v>28.5</c:v>
                </c:pt>
                <c:pt idx="158">
                  <c:v>28.6666666666667</c:v>
                </c:pt>
                <c:pt idx="159">
                  <c:v>28.8333333333333</c:v>
                </c:pt>
                <c:pt idx="160">
                  <c:v>29</c:v>
                </c:pt>
                <c:pt idx="161">
                  <c:v>29.1666666666667</c:v>
                </c:pt>
                <c:pt idx="162">
                  <c:v>29.3333333333333</c:v>
                </c:pt>
                <c:pt idx="163">
                  <c:v>29.5</c:v>
                </c:pt>
                <c:pt idx="164">
                  <c:v>29.6666666666667</c:v>
                </c:pt>
                <c:pt idx="165">
                  <c:v>29.8333333333333</c:v>
                </c:pt>
                <c:pt idx="166">
                  <c:v>30</c:v>
                </c:pt>
                <c:pt idx="167">
                  <c:v>30.1666666666667</c:v>
                </c:pt>
                <c:pt idx="168">
                  <c:v>30.3666666666667</c:v>
                </c:pt>
                <c:pt idx="169">
                  <c:v>30.5333333333333</c:v>
                </c:pt>
                <c:pt idx="170">
                  <c:v>30.7</c:v>
                </c:pt>
                <c:pt idx="171">
                  <c:v>30.8666666666667</c:v>
                </c:pt>
                <c:pt idx="172">
                  <c:v>31.0333333333333</c:v>
                </c:pt>
                <c:pt idx="173">
                  <c:v>31.2</c:v>
                </c:pt>
                <c:pt idx="174">
                  <c:v>31.3666666666667</c:v>
                </c:pt>
                <c:pt idx="175">
                  <c:v>31.5333333333333</c:v>
                </c:pt>
                <c:pt idx="176">
                  <c:v>31.7</c:v>
                </c:pt>
                <c:pt idx="177">
                  <c:v>31.8666666666667</c:v>
                </c:pt>
                <c:pt idx="178">
                  <c:v>32.0333333333333</c:v>
                </c:pt>
                <c:pt idx="179">
                  <c:v>32.2</c:v>
                </c:pt>
                <c:pt idx="180">
                  <c:v>32.3666666666667</c:v>
                </c:pt>
                <c:pt idx="181">
                  <c:v>32.5333333333333</c:v>
                </c:pt>
                <c:pt idx="182">
                  <c:v>32.7</c:v>
                </c:pt>
                <c:pt idx="183">
                  <c:v>32.8666666666667</c:v>
                </c:pt>
                <c:pt idx="184">
                  <c:v>33.0333333333333</c:v>
                </c:pt>
                <c:pt idx="185">
                  <c:v>33.2</c:v>
                </c:pt>
                <c:pt idx="186">
                  <c:v>33.3666666666667</c:v>
                </c:pt>
                <c:pt idx="187">
                  <c:v>33.5333333333333</c:v>
                </c:pt>
                <c:pt idx="188">
                  <c:v>33.7</c:v>
                </c:pt>
                <c:pt idx="189">
                  <c:v>33.8666666666667</c:v>
                </c:pt>
                <c:pt idx="190">
                  <c:v>34.0333333333333</c:v>
                </c:pt>
                <c:pt idx="191">
                  <c:v>34.2</c:v>
                </c:pt>
                <c:pt idx="192">
                  <c:v>34.3666666666667</c:v>
                </c:pt>
                <c:pt idx="193">
                  <c:v>34.5333333333333</c:v>
                </c:pt>
                <c:pt idx="194">
                  <c:v>34.7</c:v>
                </c:pt>
                <c:pt idx="195">
                  <c:v>34.8666666666667</c:v>
                </c:pt>
                <c:pt idx="196">
                  <c:v>35.0333333333333</c:v>
                </c:pt>
                <c:pt idx="197">
                  <c:v>35.2</c:v>
                </c:pt>
                <c:pt idx="198">
                  <c:v>35.3666666666667</c:v>
                </c:pt>
                <c:pt idx="199">
                  <c:v>35.5333333333333</c:v>
                </c:pt>
                <c:pt idx="200">
                  <c:v>35.7</c:v>
                </c:pt>
                <c:pt idx="201">
                  <c:v>35.8666666666667</c:v>
                </c:pt>
                <c:pt idx="202">
                  <c:v>36.0333333333333</c:v>
                </c:pt>
                <c:pt idx="203">
                  <c:v>36.2</c:v>
                </c:pt>
                <c:pt idx="204">
                  <c:v>36.3666666666667</c:v>
                </c:pt>
                <c:pt idx="205">
                  <c:v>36.5333333333333</c:v>
                </c:pt>
                <c:pt idx="206">
                  <c:v>36.7</c:v>
                </c:pt>
                <c:pt idx="207">
                  <c:v>36.8666666666667</c:v>
                </c:pt>
                <c:pt idx="208">
                  <c:v>37.0333333333333</c:v>
                </c:pt>
                <c:pt idx="209">
                  <c:v>37.2</c:v>
                </c:pt>
                <c:pt idx="210">
                  <c:v>37.3666666666667</c:v>
                </c:pt>
                <c:pt idx="211">
                  <c:v>37.5333333333333</c:v>
                </c:pt>
                <c:pt idx="212">
                  <c:v>37.7</c:v>
                </c:pt>
                <c:pt idx="213">
                  <c:v>37.8666666666667</c:v>
                </c:pt>
                <c:pt idx="214">
                  <c:v>38.0333333333333</c:v>
                </c:pt>
                <c:pt idx="215">
                  <c:v>38.2</c:v>
                </c:pt>
                <c:pt idx="216">
                  <c:v>38.3666666666667</c:v>
                </c:pt>
                <c:pt idx="217">
                  <c:v>38.5333333333333</c:v>
                </c:pt>
                <c:pt idx="218">
                  <c:v>38.7</c:v>
                </c:pt>
                <c:pt idx="219">
                  <c:v>38.8666666666667</c:v>
                </c:pt>
                <c:pt idx="220">
                  <c:v>39.0333333333333</c:v>
                </c:pt>
                <c:pt idx="221">
                  <c:v>39.2</c:v>
                </c:pt>
                <c:pt idx="222">
                  <c:v>39.3666666666667</c:v>
                </c:pt>
                <c:pt idx="223">
                  <c:v>39.5333333333333</c:v>
                </c:pt>
                <c:pt idx="224">
                  <c:v>39.7</c:v>
                </c:pt>
                <c:pt idx="225">
                  <c:v>39.8666666666667</c:v>
                </c:pt>
                <c:pt idx="226">
                  <c:v>40.0333333333333</c:v>
                </c:pt>
                <c:pt idx="227">
                  <c:v>40.2</c:v>
                </c:pt>
                <c:pt idx="228">
                  <c:v>40.3666666666667</c:v>
                </c:pt>
                <c:pt idx="229">
                  <c:v>40.5333333333333</c:v>
                </c:pt>
                <c:pt idx="230">
                  <c:v>40.7</c:v>
                </c:pt>
                <c:pt idx="231">
                  <c:v>40.8666666666667</c:v>
                </c:pt>
                <c:pt idx="232">
                  <c:v>41.0333333333333</c:v>
                </c:pt>
                <c:pt idx="233">
                  <c:v>41.2</c:v>
                </c:pt>
                <c:pt idx="234">
                  <c:v>41.3666666666667</c:v>
                </c:pt>
                <c:pt idx="235">
                  <c:v>41.5333333333333</c:v>
                </c:pt>
                <c:pt idx="236">
                  <c:v>41.7</c:v>
                </c:pt>
                <c:pt idx="237">
                  <c:v>41.8666666666667</c:v>
                </c:pt>
                <c:pt idx="238">
                  <c:v>42.0333333333333</c:v>
                </c:pt>
                <c:pt idx="239">
                  <c:v>42.2</c:v>
                </c:pt>
                <c:pt idx="240">
                  <c:v>42.3666666666667</c:v>
                </c:pt>
                <c:pt idx="241">
                  <c:v>42.5333333333333</c:v>
                </c:pt>
                <c:pt idx="242">
                  <c:v>42.7</c:v>
                </c:pt>
                <c:pt idx="243">
                  <c:v>42.8666666666667</c:v>
                </c:pt>
                <c:pt idx="244">
                  <c:v>43.0333333333333</c:v>
                </c:pt>
                <c:pt idx="245">
                  <c:v>43.2</c:v>
                </c:pt>
                <c:pt idx="246">
                  <c:v>43.3666666666667</c:v>
                </c:pt>
                <c:pt idx="247">
                  <c:v>43.5333333333333</c:v>
                </c:pt>
                <c:pt idx="248">
                  <c:v>43.7</c:v>
                </c:pt>
                <c:pt idx="249">
                  <c:v>43.8666666666667</c:v>
                </c:pt>
                <c:pt idx="250">
                  <c:v>44.0333333333333</c:v>
                </c:pt>
                <c:pt idx="251">
                  <c:v>44.2</c:v>
                </c:pt>
                <c:pt idx="252">
                  <c:v>44.3666666666667</c:v>
                </c:pt>
                <c:pt idx="253">
                  <c:v>44.5333333333333</c:v>
                </c:pt>
                <c:pt idx="254">
                  <c:v>44.7</c:v>
                </c:pt>
                <c:pt idx="255">
                  <c:v>44.8666666666667</c:v>
                </c:pt>
                <c:pt idx="256">
                  <c:v>45.0333333333333</c:v>
                </c:pt>
                <c:pt idx="257">
                  <c:v>45.2</c:v>
                </c:pt>
                <c:pt idx="258">
                  <c:v>45.3666666666667</c:v>
                </c:pt>
                <c:pt idx="259">
                  <c:v>45.5333333333333</c:v>
                </c:pt>
                <c:pt idx="260">
                  <c:v>45.7</c:v>
                </c:pt>
                <c:pt idx="261">
                  <c:v>45.8666666666667</c:v>
                </c:pt>
                <c:pt idx="262">
                  <c:v>46.0333333333333</c:v>
                </c:pt>
                <c:pt idx="263">
                  <c:v>46.2</c:v>
                </c:pt>
                <c:pt idx="264">
                  <c:v>46.3666666666667</c:v>
                </c:pt>
                <c:pt idx="265">
                  <c:v>46.5333333333333</c:v>
                </c:pt>
                <c:pt idx="266">
                  <c:v>46.7</c:v>
                </c:pt>
                <c:pt idx="267">
                  <c:v>46.8666666666667</c:v>
                </c:pt>
                <c:pt idx="268">
                  <c:v>47.0333333333333</c:v>
                </c:pt>
                <c:pt idx="269">
                  <c:v>47.2</c:v>
                </c:pt>
                <c:pt idx="270">
                  <c:v>47.3666666666667</c:v>
                </c:pt>
                <c:pt idx="271">
                  <c:v>47.5333333333333</c:v>
                </c:pt>
                <c:pt idx="272">
                  <c:v>47.7</c:v>
                </c:pt>
                <c:pt idx="273">
                  <c:v>47.8666666666667</c:v>
                </c:pt>
                <c:pt idx="274">
                  <c:v>48.0333333333333</c:v>
                </c:pt>
                <c:pt idx="275">
                  <c:v>48.2</c:v>
                </c:pt>
                <c:pt idx="276">
                  <c:v>48.3666666666667</c:v>
                </c:pt>
                <c:pt idx="277">
                  <c:v>48.5333333333333</c:v>
                </c:pt>
                <c:pt idx="278">
                  <c:v>48.7</c:v>
                </c:pt>
                <c:pt idx="279">
                  <c:v>48.8666666666667</c:v>
                </c:pt>
                <c:pt idx="280">
                  <c:v>49.0333333333333</c:v>
                </c:pt>
                <c:pt idx="281">
                  <c:v>49.2</c:v>
                </c:pt>
                <c:pt idx="282">
                  <c:v>49.3666666666667</c:v>
                </c:pt>
                <c:pt idx="283">
                  <c:v>49.5333333333333</c:v>
                </c:pt>
                <c:pt idx="284">
                  <c:v>49.7</c:v>
                </c:pt>
                <c:pt idx="285">
                  <c:v>49.8666666666667</c:v>
                </c:pt>
                <c:pt idx="286">
                  <c:v>50.0333333333333</c:v>
                </c:pt>
                <c:pt idx="287">
                  <c:v>50.2</c:v>
                </c:pt>
                <c:pt idx="288">
                  <c:v>50.3666666666667</c:v>
                </c:pt>
                <c:pt idx="289">
                  <c:v>50.5333333333333</c:v>
                </c:pt>
                <c:pt idx="290">
                  <c:v>50.7</c:v>
                </c:pt>
                <c:pt idx="291">
                  <c:v>50.8666666666667</c:v>
                </c:pt>
                <c:pt idx="292">
                  <c:v>51.0333333333333</c:v>
                </c:pt>
                <c:pt idx="293">
                  <c:v>51.2</c:v>
                </c:pt>
                <c:pt idx="294">
                  <c:v>51.3666666666667</c:v>
                </c:pt>
                <c:pt idx="295">
                  <c:v>51.5333333333333</c:v>
                </c:pt>
                <c:pt idx="296">
                  <c:v>51.7</c:v>
                </c:pt>
                <c:pt idx="297">
                  <c:v>51.8666666666667</c:v>
                </c:pt>
                <c:pt idx="298">
                  <c:v>52.0333333333333</c:v>
                </c:pt>
                <c:pt idx="299">
                  <c:v>52.2</c:v>
                </c:pt>
                <c:pt idx="300">
                  <c:v>52.3666666666667</c:v>
                </c:pt>
                <c:pt idx="301">
                  <c:v>52.5333333333333</c:v>
                </c:pt>
                <c:pt idx="302">
                  <c:v>52.7</c:v>
                </c:pt>
                <c:pt idx="303">
                  <c:v>52.8666666666667</c:v>
                </c:pt>
                <c:pt idx="304">
                  <c:v>53.0333333333333</c:v>
                </c:pt>
                <c:pt idx="305">
                  <c:v>53.2</c:v>
                </c:pt>
                <c:pt idx="306">
                  <c:v>53.3666666666667</c:v>
                </c:pt>
                <c:pt idx="307">
                  <c:v>53.5333333333333</c:v>
                </c:pt>
                <c:pt idx="308">
                  <c:v>53.7</c:v>
                </c:pt>
                <c:pt idx="309">
                  <c:v>53.8666666666667</c:v>
                </c:pt>
                <c:pt idx="310">
                  <c:v>54.0333333333333</c:v>
                </c:pt>
                <c:pt idx="311">
                  <c:v>54.2</c:v>
                </c:pt>
                <c:pt idx="312">
                  <c:v>54.3666666666667</c:v>
                </c:pt>
                <c:pt idx="313">
                  <c:v>54.5333333333333</c:v>
                </c:pt>
                <c:pt idx="314">
                  <c:v>54.7</c:v>
                </c:pt>
                <c:pt idx="315">
                  <c:v>54.8666666666667</c:v>
                </c:pt>
                <c:pt idx="316">
                  <c:v>55.0333333333333</c:v>
                </c:pt>
                <c:pt idx="317">
                  <c:v>55.2</c:v>
                </c:pt>
                <c:pt idx="318">
                  <c:v>55.3666666666667</c:v>
                </c:pt>
                <c:pt idx="319">
                  <c:v>55.5333333333333</c:v>
                </c:pt>
                <c:pt idx="320">
                  <c:v>55.7</c:v>
                </c:pt>
                <c:pt idx="321">
                  <c:v>55.8666666666667</c:v>
                </c:pt>
                <c:pt idx="322">
                  <c:v>56.0333333333333</c:v>
                </c:pt>
                <c:pt idx="323">
                  <c:v>56.2</c:v>
                </c:pt>
                <c:pt idx="324">
                  <c:v>56.3666666666667</c:v>
                </c:pt>
                <c:pt idx="325">
                  <c:v>56.5333333333333</c:v>
                </c:pt>
                <c:pt idx="326">
                  <c:v>56.7</c:v>
                </c:pt>
                <c:pt idx="327">
                  <c:v>56.8666666666667</c:v>
                </c:pt>
                <c:pt idx="328">
                  <c:v>57.0333333333333</c:v>
                </c:pt>
                <c:pt idx="329">
                  <c:v>57.2</c:v>
                </c:pt>
                <c:pt idx="330">
                  <c:v>57.3666666666667</c:v>
                </c:pt>
                <c:pt idx="331">
                  <c:v>57.5333333333333</c:v>
                </c:pt>
                <c:pt idx="332">
                  <c:v>57.7</c:v>
                </c:pt>
                <c:pt idx="333">
                  <c:v>57.8666666666667</c:v>
                </c:pt>
                <c:pt idx="334">
                  <c:v>58.0333333333333</c:v>
                </c:pt>
                <c:pt idx="335">
                  <c:v>58.2</c:v>
                </c:pt>
                <c:pt idx="336">
                  <c:v>58.3666666666667</c:v>
                </c:pt>
                <c:pt idx="337">
                  <c:v>58.5333333333333</c:v>
                </c:pt>
                <c:pt idx="338">
                  <c:v>58.7</c:v>
                </c:pt>
                <c:pt idx="339">
                  <c:v>58.8666666666667</c:v>
                </c:pt>
                <c:pt idx="340">
                  <c:v>59.0333333333333</c:v>
                </c:pt>
                <c:pt idx="341">
                  <c:v>59.2</c:v>
                </c:pt>
                <c:pt idx="342">
                  <c:v>59.3666666666667</c:v>
                </c:pt>
                <c:pt idx="343">
                  <c:v>59.5333333333333</c:v>
                </c:pt>
                <c:pt idx="344">
                  <c:v>59.7</c:v>
                </c:pt>
                <c:pt idx="345">
                  <c:v>59.8666666666667</c:v>
                </c:pt>
                <c:pt idx="346">
                  <c:v>60.0333333333333</c:v>
                </c:pt>
                <c:pt idx="347">
                  <c:v>60.2</c:v>
                </c:pt>
                <c:pt idx="348">
                  <c:v>60.3666666666667</c:v>
                </c:pt>
                <c:pt idx="349">
                  <c:v>60.5333333333333</c:v>
                </c:pt>
                <c:pt idx="350">
                  <c:v>60.7</c:v>
                </c:pt>
                <c:pt idx="351">
                  <c:v>60.8666666666667</c:v>
                </c:pt>
                <c:pt idx="352">
                  <c:v>61.0333333333333</c:v>
                </c:pt>
                <c:pt idx="353">
                  <c:v>61.2</c:v>
                </c:pt>
                <c:pt idx="354">
                  <c:v>61.3666666666667</c:v>
                </c:pt>
                <c:pt idx="355">
                  <c:v>61.5333333333333</c:v>
                </c:pt>
                <c:pt idx="356">
                  <c:v>61.7</c:v>
                </c:pt>
                <c:pt idx="357">
                  <c:v>61.8666666666667</c:v>
                </c:pt>
                <c:pt idx="358">
                  <c:v>62.0333333333333</c:v>
                </c:pt>
                <c:pt idx="359">
                  <c:v>62.2</c:v>
                </c:pt>
                <c:pt idx="360">
                  <c:v>62.3666666666667</c:v>
                </c:pt>
                <c:pt idx="361">
                  <c:v>62.5333333333333</c:v>
                </c:pt>
                <c:pt idx="362">
                  <c:v>62.7</c:v>
                </c:pt>
                <c:pt idx="363">
                  <c:v>62.8666666666667</c:v>
                </c:pt>
                <c:pt idx="364">
                  <c:v>63.0333333333333</c:v>
                </c:pt>
                <c:pt idx="365">
                  <c:v>63.2</c:v>
                </c:pt>
                <c:pt idx="366">
                  <c:v>63.3666666666667</c:v>
                </c:pt>
                <c:pt idx="367">
                  <c:v>63.5333333333333</c:v>
                </c:pt>
                <c:pt idx="368">
                  <c:v>63.7</c:v>
                </c:pt>
                <c:pt idx="369">
                  <c:v>63.8666666666667</c:v>
                </c:pt>
                <c:pt idx="370">
                  <c:v>64.0333333333333</c:v>
                </c:pt>
                <c:pt idx="371">
                  <c:v>64.2</c:v>
                </c:pt>
                <c:pt idx="372">
                  <c:v>64.3666666666667</c:v>
                </c:pt>
                <c:pt idx="373">
                  <c:v>64.5333333333333</c:v>
                </c:pt>
                <c:pt idx="374">
                  <c:v>64.7</c:v>
                </c:pt>
                <c:pt idx="375">
                  <c:v>64.8666666666667</c:v>
                </c:pt>
                <c:pt idx="376">
                  <c:v>65.0333333333333</c:v>
                </c:pt>
                <c:pt idx="377">
                  <c:v>65.2</c:v>
                </c:pt>
                <c:pt idx="378">
                  <c:v>65.3666666666667</c:v>
                </c:pt>
                <c:pt idx="379">
                  <c:v>65.5333333333333</c:v>
                </c:pt>
                <c:pt idx="380">
                  <c:v>65.7</c:v>
                </c:pt>
                <c:pt idx="381">
                  <c:v>65.8666666666667</c:v>
                </c:pt>
                <c:pt idx="382">
                  <c:v>66.0333333333333</c:v>
                </c:pt>
                <c:pt idx="383">
                  <c:v>66.2</c:v>
                </c:pt>
                <c:pt idx="384">
                  <c:v>66.3666666666667</c:v>
                </c:pt>
                <c:pt idx="385">
                  <c:v>66.5333333333333</c:v>
                </c:pt>
                <c:pt idx="386">
                  <c:v>66.7</c:v>
                </c:pt>
                <c:pt idx="387">
                  <c:v>66.8666666666667</c:v>
                </c:pt>
                <c:pt idx="388">
                  <c:v>67.0333333333333</c:v>
                </c:pt>
                <c:pt idx="389">
                  <c:v>67.2</c:v>
                </c:pt>
                <c:pt idx="390">
                  <c:v>67.3666666666667</c:v>
                </c:pt>
                <c:pt idx="391">
                  <c:v>67.5333333333333</c:v>
                </c:pt>
                <c:pt idx="392">
                  <c:v>67.7</c:v>
                </c:pt>
                <c:pt idx="393">
                  <c:v>67.8666666666667</c:v>
                </c:pt>
                <c:pt idx="394">
                  <c:v>68.0333333333333</c:v>
                </c:pt>
                <c:pt idx="395">
                  <c:v>68.2</c:v>
                </c:pt>
                <c:pt idx="396">
                  <c:v>68.3666666666667</c:v>
                </c:pt>
                <c:pt idx="397">
                  <c:v>68.5333333333333</c:v>
                </c:pt>
                <c:pt idx="398">
                  <c:v>68.7</c:v>
                </c:pt>
                <c:pt idx="399">
                  <c:v>68.8666666666667</c:v>
                </c:pt>
                <c:pt idx="400">
                  <c:v>69.0333333333333</c:v>
                </c:pt>
                <c:pt idx="401">
                  <c:v>69.2</c:v>
                </c:pt>
                <c:pt idx="402">
                  <c:v>69.3666666666667</c:v>
                </c:pt>
                <c:pt idx="403">
                  <c:v>69.5333333333333</c:v>
                </c:pt>
                <c:pt idx="404">
                  <c:v>69.7</c:v>
                </c:pt>
                <c:pt idx="405">
                  <c:v>69.8666666666667</c:v>
                </c:pt>
                <c:pt idx="406">
                  <c:v>70.0333333333333</c:v>
                </c:pt>
                <c:pt idx="407">
                  <c:v>70.2</c:v>
                </c:pt>
                <c:pt idx="408">
                  <c:v>70.3666666666667</c:v>
                </c:pt>
                <c:pt idx="409">
                  <c:v>70.5333333333333</c:v>
                </c:pt>
                <c:pt idx="410">
                  <c:v>70.7</c:v>
                </c:pt>
                <c:pt idx="411">
                  <c:v>70.8666666666667</c:v>
                </c:pt>
                <c:pt idx="412">
                  <c:v>71.0333333333333</c:v>
                </c:pt>
                <c:pt idx="413">
                  <c:v>71.2</c:v>
                </c:pt>
                <c:pt idx="414">
                  <c:v>71.3666666666667</c:v>
                </c:pt>
                <c:pt idx="415">
                  <c:v>71.5333333333333</c:v>
                </c:pt>
                <c:pt idx="416">
                  <c:v>71.7</c:v>
                </c:pt>
                <c:pt idx="417">
                  <c:v>71.8666666666667</c:v>
                </c:pt>
                <c:pt idx="418">
                  <c:v>72.0333333333333</c:v>
                </c:pt>
                <c:pt idx="419">
                  <c:v>72.2</c:v>
                </c:pt>
                <c:pt idx="420">
                  <c:v>72.3666666666667</c:v>
                </c:pt>
                <c:pt idx="421">
                  <c:v>72.5333333333333</c:v>
                </c:pt>
                <c:pt idx="422">
                  <c:v>72.7</c:v>
                </c:pt>
                <c:pt idx="423">
                  <c:v>72.8666666666667</c:v>
                </c:pt>
                <c:pt idx="424">
                  <c:v>73.0333333333333</c:v>
                </c:pt>
                <c:pt idx="425">
                  <c:v>73.2</c:v>
                </c:pt>
                <c:pt idx="426">
                  <c:v>73.3666666666667</c:v>
                </c:pt>
                <c:pt idx="427">
                  <c:v>73.5333333333333</c:v>
                </c:pt>
                <c:pt idx="428">
                  <c:v>73.7</c:v>
                </c:pt>
                <c:pt idx="429">
                  <c:v>73.8666666666667</c:v>
                </c:pt>
                <c:pt idx="430">
                  <c:v>74.0333333333333</c:v>
                </c:pt>
                <c:pt idx="431">
                  <c:v>74.2</c:v>
                </c:pt>
                <c:pt idx="432">
                  <c:v>74.3666666666667</c:v>
                </c:pt>
                <c:pt idx="433">
                  <c:v>74.5333333333333</c:v>
                </c:pt>
                <c:pt idx="434">
                  <c:v>74.7</c:v>
                </c:pt>
                <c:pt idx="435">
                  <c:v>74.8666666666667</c:v>
                </c:pt>
                <c:pt idx="436">
                  <c:v>75.0333333333333</c:v>
                </c:pt>
                <c:pt idx="437">
                  <c:v>75.2</c:v>
                </c:pt>
                <c:pt idx="438">
                  <c:v>75.3666666666667</c:v>
                </c:pt>
                <c:pt idx="439">
                  <c:v>75.5333333333333</c:v>
                </c:pt>
                <c:pt idx="440">
                  <c:v>75.7</c:v>
                </c:pt>
                <c:pt idx="441">
                  <c:v>75.8666666666667</c:v>
                </c:pt>
                <c:pt idx="442">
                  <c:v>76.0333333333333</c:v>
                </c:pt>
                <c:pt idx="443">
                  <c:v>76.2</c:v>
                </c:pt>
                <c:pt idx="444">
                  <c:v>76.3666666666667</c:v>
                </c:pt>
                <c:pt idx="445">
                  <c:v>76.5333333333333</c:v>
                </c:pt>
                <c:pt idx="446">
                  <c:v>76.7</c:v>
                </c:pt>
                <c:pt idx="447">
                  <c:v>76.8666666666667</c:v>
                </c:pt>
                <c:pt idx="448">
                  <c:v>77.0333333333333</c:v>
                </c:pt>
                <c:pt idx="449">
                  <c:v>77.2</c:v>
                </c:pt>
                <c:pt idx="450">
                  <c:v>77.3666666666667</c:v>
                </c:pt>
                <c:pt idx="451">
                  <c:v>77.5333333333333</c:v>
                </c:pt>
                <c:pt idx="452">
                  <c:v>77.7</c:v>
                </c:pt>
                <c:pt idx="453">
                  <c:v>77.8666666666667</c:v>
                </c:pt>
                <c:pt idx="454">
                  <c:v>78.0333333333333</c:v>
                </c:pt>
                <c:pt idx="455">
                  <c:v>78.2</c:v>
                </c:pt>
                <c:pt idx="456">
                  <c:v>78.3666666666667</c:v>
                </c:pt>
                <c:pt idx="457">
                  <c:v>78.5333333333333</c:v>
                </c:pt>
                <c:pt idx="458">
                  <c:v>78.7</c:v>
                </c:pt>
                <c:pt idx="459">
                  <c:v>78.8666666666667</c:v>
                </c:pt>
                <c:pt idx="460">
                  <c:v>79.0333333333333</c:v>
                </c:pt>
                <c:pt idx="461">
                  <c:v>79.2</c:v>
                </c:pt>
                <c:pt idx="462">
                  <c:v>79.3666666666667</c:v>
                </c:pt>
                <c:pt idx="463">
                  <c:v>79.5333333333333</c:v>
                </c:pt>
                <c:pt idx="464">
                  <c:v>79.7</c:v>
                </c:pt>
                <c:pt idx="465">
                  <c:v>79.8666666666667</c:v>
                </c:pt>
                <c:pt idx="466">
                  <c:v>80.0333333333333</c:v>
                </c:pt>
                <c:pt idx="467">
                  <c:v>80.2</c:v>
                </c:pt>
                <c:pt idx="468">
                  <c:v>80.3666666666667</c:v>
                </c:pt>
                <c:pt idx="469">
                  <c:v>80.5333333333333</c:v>
                </c:pt>
                <c:pt idx="470">
                  <c:v>80.7</c:v>
                </c:pt>
                <c:pt idx="471">
                  <c:v>80.8666666666667</c:v>
                </c:pt>
                <c:pt idx="472">
                  <c:v>81.0333333333333</c:v>
                </c:pt>
                <c:pt idx="473">
                  <c:v>81.2</c:v>
                </c:pt>
                <c:pt idx="474">
                  <c:v>81.3666666666667</c:v>
                </c:pt>
                <c:pt idx="475">
                  <c:v>81.5333333333333</c:v>
                </c:pt>
                <c:pt idx="476">
                  <c:v>81.7</c:v>
                </c:pt>
                <c:pt idx="477">
                  <c:v>81.8666666666667</c:v>
                </c:pt>
                <c:pt idx="478">
                  <c:v>82.0333333333333</c:v>
                </c:pt>
                <c:pt idx="479">
                  <c:v>82.2</c:v>
                </c:pt>
                <c:pt idx="480">
                  <c:v>82.3666666666667</c:v>
                </c:pt>
                <c:pt idx="481">
                  <c:v>82.5333333333333</c:v>
                </c:pt>
                <c:pt idx="482">
                  <c:v>82.7</c:v>
                </c:pt>
                <c:pt idx="483">
                  <c:v>82.8666666666667</c:v>
                </c:pt>
              </c:numCache>
            </c:numRef>
          </c:xVal>
          <c:yVal>
            <c:numRef>
              <c:f>81219wl!$E$5:$E$488</c:f>
              <c:numCache>
                <c:formatCode>General</c:formatCode>
                <c:ptCount val="484"/>
                <c:pt idx="0">
                  <c:v>3.265</c:v>
                </c:pt>
                <c:pt idx="1">
                  <c:v>3.265</c:v>
                </c:pt>
                <c:pt idx="2">
                  <c:v>3.247</c:v>
                </c:pt>
                <c:pt idx="3">
                  <c:v>3.247</c:v>
                </c:pt>
                <c:pt idx="4">
                  <c:v>3.228</c:v>
                </c:pt>
                <c:pt idx="5">
                  <c:v>3.22</c:v>
                </c:pt>
                <c:pt idx="6">
                  <c:v>3.22</c:v>
                </c:pt>
                <c:pt idx="7">
                  <c:v>3.206</c:v>
                </c:pt>
                <c:pt idx="8">
                  <c:v>3.199</c:v>
                </c:pt>
                <c:pt idx="9">
                  <c:v>3.193</c:v>
                </c:pt>
                <c:pt idx="10">
                  <c:v>3.193</c:v>
                </c:pt>
                <c:pt idx="11">
                  <c:v>3.18</c:v>
                </c:pt>
                <c:pt idx="12">
                  <c:v>3.18</c:v>
                </c:pt>
                <c:pt idx="13">
                  <c:v>3.17</c:v>
                </c:pt>
                <c:pt idx="14">
                  <c:v>3.168</c:v>
                </c:pt>
                <c:pt idx="15">
                  <c:v>3.168</c:v>
                </c:pt>
                <c:pt idx="16">
                  <c:v>3.156</c:v>
                </c:pt>
                <c:pt idx="17">
                  <c:v>3.156</c:v>
                </c:pt>
                <c:pt idx="18">
                  <c:v>3.148</c:v>
                </c:pt>
                <c:pt idx="19">
                  <c:v>3.148</c:v>
                </c:pt>
                <c:pt idx="20">
                  <c:v>3.138</c:v>
                </c:pt>
                <c:pt idx="21">
                  <c:v>3.138</c:v>
                </c:pt>
                <c:pt idx="22">
                  <c:v>3.13</c:v>
                </c:pt>
                <c:pt idx="23">
                  <c:v>3.13</c:v>
                </c:pt>
                <c:pt idx="24">
                  <c:v>3.124</c:v>
                </c:pt>
                <c:pt idx="25">
                  <c:v>3.121</c:v>
                </c:pt>
                <c:pt idx="26">
                  <c:v>3.12</c:v>
                </c:pt>
                <c:pt idx="27">
                  <c:v>3.115</c:v>
                </c:pt>
                <c:pt idx="28">
                  <c:v>3.113</c:v>
                </c:pt>
                <c:pt idx="29">
                  <c:v>3.113</c:v>
                </c:pt>
                <c:pt idx="30">
                  <c:v>3.108</c:v>
                </c:pt>
                <c:pt idx="31">
                  <c:v>3.108</c:v>
                </c:pt>
                <c:pt idx="32">
                  <c:v>3.104</c:v>
                </c:pt>
                <c:pt idx="33">
                  <c:v>3.104</c:v>
                </c:pt>
                <c:pt idx="34">
                  <c:v>3.104</c:v>
                </c:pt>
                <c:pt idx="35">
                  <c:v>3.098</c:v>
                </c:pt>
                <c:pt idx="36">
                  <c:v>3.094</c:v>
                </c:pt>
                <c:pt idx="37">
                  <c:v>3.094</c:v>
                </c:pt>
                <c:pt idx="38">
                  <c:v>3.09</c:v>
                </c:pt>
                <c:pt idx="39">
                  <c:v>3.088</c:v>
                </c:pt>
                <c:pt idx="40">
                  <c:v>3.088</c:v>
                </c:pt>
                <c:pt idx="41">
                  <c:v>3.088</c:v>
                </c:pt>
                <c:pt idx="42">
                  <c:v>3.088</c:v>
                </c:pt>
                <c:pt idx="43">
                  <c:v>3.088</c:v>
                </c:pt>
                <c:pt idx="44">
                  <c:v>3.081</c:v>
                </c:pt>
                <c:pt idx="45">
                  <c:v>3.081</c:v>
                </c:pt>
                <c:pt idx="46">
                  <c:v>3.078</c:v>
                </c:pt>
                <c:pt idx="47">
                  <c:v>3.076</c:v>
                </c:pt>
                <c:pt idx="48">
                  <c:v>3.075</c:v>
                </c:pt>
                <c:pt idx="49">
                  <c:v>3.074</c:v>
                </c:pt>
                <c:pt idx="50">
                  <c:v>3.073</c:v>
                </c:pt>
                <c:pt idx="51">
                  <c:v>3.071</c:v>
                </c:pt>
                <c:pt idx="52">
                  <c:v>3.071</c:v>
                </c:pt>
                <c:pt idx="53">
                  <c:v>3.06</c:v>
                </c:pt>
                <c:pt idx="54">
                  <c:v>3.059</c:v>
                </c:pt>
                <c:pt idx="55">
                  <c:v>3.059</c:v>
                </c:pt>
                <c:pt idx="56">
                  <c:v>3.058</c:v>
                </c:pt>
                <c:pt idx="57">
                  <c:v>3.058</c:v>
                </c:pt>
                <c:pt idx="58">
                  <c:v>3.058</c:v>
                </c:pt>
                <c:pt idx="59">
                  <c:v>3.058</c:v>
                </c:pt>
                <c:pt idx="60">
                  <c:v>3.056</c:v>
                </c:pt>
                <c:pt idx="61">
                  <c:v>3.056</c:v>
                </c:pt>
                <c:pt idx="62">
                  <c:v>3.056</c:v>
                </c:pt>
                <c:pt idx="63">
                  <c:v>3.055</c:v>
                </c:pt>
                <c:pt idx="64">
                  <c:v>3.055</c:v>
                </c:pt>
                <c:pt idx="65">
                  <c:v>3.055</c:v>
                </c:pt>
                <c:pt idx="66">
                  <c:v>3.054</c:v>
                </c:pt>
                <c:pt idx="67">
                  <c:v>3.054</c:v>
                </c:pt>
                <c:pt idx="68">
                  <c:v>3.054</c:v>
                </c:pt>
                <c:pt idx="69">
                  <c:v>3.054</c:v>
                </c:pt>
                <c:pt idx="70">
                  <c:v>3.054</c:v>
                </c:pt>
                <c:pt idx="71">
                  <c:v>3.054</c:v>
                </c:pt>
                <c:pt idx="72">
                  <c:v>3.053</c:v>
                </c:pt>
                <c:pt idx="73">
                  <c:v>3.053</c:v>
                </c:pt>
                <c:pt idx="74">
                  <c:v>3.053</c:v>
                </c:pt>
                <c:pt idx="75">
                  <c:v>3.053</c:v>
                </c:pt>
                <c:pt idx="76">
                  <c:v>3.051</c:v>
                </c:pt>
                <c:pt idx="77">
                  <c:v>3.051</c:v>
                </c:pt>
                <c:pt idx="78">
                  <c:v>3.051</c:v>
                </c:pt>
                <c:pt idx="79">
                  <c:v>3.051</c:v>
                </c:pt>
                <c:pt idx="80">
                  <c:v>3.051</c:v>
                </c:pt>
                <c:pt idx="81">
                  <c:v>3.051</c:v>
                </c:pt>
                <c:pt idx="82">
                  <c:v>3.051</c:v>
                </c:pt>
                <c:pt idx="83">
                  <c:v>3.05</c:v>
                </c:pt>
                <c:pt idx="84">
                  <c:v>3.05</c:v>
                </c:pt>
                <c:pt idx="85">
                  <c:v>3.05</c:v>
                </c:pt>
                <c:pt idx="86">
                  <c:v>3.05</c:v>
                </c:pt>
                <c:pt idx="87">
                  <c:v>3.05</c:v>
                </c:pt>
                <c:pt idx="88">
                  <c:v>3.05</c:v>
                </c:pt>
                <c:pt idx="89">
                  <c:v>3.05</c:v>
                </c:pt>
                <c:pt idx="90">
                  <c:v>3.049</c:v>
                </c:pt>
                <c:pt idx="91">
                  <c:v>3.049</c:v>
                </c:pt>
                <c:pt idx="92">
                  <c:v>3.049</c:v>
                </c:pt>
                <c:pt idx="93">
                  <c:v>3.049</c:v>
                </c:pt>
                <c:pt idx="94">
                  <c:v>3.049</c:v>
                </c:pt>
                <c:pt idx="95">
                  <c:v>3.049</c:v>
                </c:pt>
                <c:pt idx="96">
                  <c:v>3.049</c:v>
                </c:pt>
                <c:pt idx="97">
                  <c:v>3.049</c:v>
                </c:pt>
                <c:pt idx="98">
                  <c:v>3.049</c:v>
                </c:pt>
                <c:pt idx="99">
                  <c:v>3.049</c:v>
                </c:pt>
                <c:pt idx="100">
                  <c:v>3.048</c:v>
                </c:pt>
                <c:pt idx="101">
                  <c:v>3.048</c:v>
                </c:pt>
                <c:pt idx="102">
                  <c:v>3.048</c:v>
                </c:pt>
                <c:pt idx="103">
                  <c:v>3.048</c:v>
                </c:pt>
                <c:pt idx="104">
                  <c:v>3.048</c:v>
                </c:pt>
                <c:pt idx="105">
                  <c:v>3.048</c:v>
                </c:pt>
                <c:pt idx="106">
                  <c:v>3.048</c:v>
                </c:pt>
                <c:pt idx="107">
                  <c:v>3.048</c:v>
                </c:pt>
                <c:pt idx="108">
                  <c:v>3.048</c:v>
                </c:pt>
                <c:pt idx="109">
                  <c:v>3.048</c:v>
                </c:pt>
                <c:pt idx="110">
                  <c:v>3.048</c:v>
                </c:pt>
                <c:pt idx="111">
                  <c:v>3.048</c:v>
                </c:pt>
                <c:pt idx="112">
                  <c:v>3.048</c:v>
                </c:pt>
                <c:pt idx="113">
                  <c:v>3.048</c:v>
                </c:pt>
                <c:pt idx="114">
                  <c:v>3.048</c:v>
                </c:pt>
                <c:pt idx="115">
                  <c:v>3.048</c:v>
                </c:pt>
                <c:pt idx="116">
                  <c:v>3.048</c:v>
                </c:pt>
                <c:pt idx="117">
                  <c:v>3.048</c:v>
                </c:pt>
                <c:pt idx="118">
                  <c:v>3.048</c:v>
                </c:pt>
                <c:pt idx="119">
                  <c:v>3.048</c:v>
                </c:pt>
                <c:pt idx="120">
                  <c:v>3.048</c:v>
                </c:pt>
                <c:pt idx="121">
                  <c:v>3.048</c:v>
                </c:pt>
                <c:pt idx="122">
                  <c:v>3.048</c:v>
                </c:pt>
                <c:pt idx="123">
                  <c:v>3.048</c:v>
                </c:pt>
                <c:pt idx="124">
                  <c:v>3.048</c:v>
                </c:pt>
                <c:pt idx="125">
                  <c:v>3.046</c:v>
                </c:pt>
                <c:pt idx="126">
                  <c:v>3.048</c:v>
                </c:pt>
                <c:pt idx="127">
                  <c:v>3.048</c:v>
                </c:pt>
                <c:pt idx="128">
                  <c:v>3.048</c:v>
                </c:pt>
                <c:pt idx="129">
                  <c:v>3.046</c:v>
                </c:pt>
                <c:pt idx="130">
                  <c:v>3.048</c:v>
                </c:pt>
                <c:pt idx="131">
                  <c:v>3.046</c:v>
                </c:pt>
                <c:pt idx="132">
                  <c:v>3.046</c:v>
                </c:pt>
                <c:pt idx="133">
                  <c:v>3.048</c:v>
                </c:pt>
                <c:pt idx="134">
                  <c:v>3.048</c:v>
                </c:pt>
                <c:pt idx="135">
                  <c:v>3.048</c:v>
                </c:pt>
                <c:pt idx="136">
                  <c:v>3.048</c:v>
                </c:pt>
                <c:pt idx="137">
                  <c:v>3.048</c:v>
                </c:pt>
                <c:pt idx="138">
                  <c:v>3.048</c:v>
                </c:pt>
                <c:pt idx="139">
                  <c:v>3.048</c:v>
                </c:pt>
                <c:pt idx="140">
                  <c:v>3.048</c:v>
                </c:pt>
                <c:pt idx="141">
                  <c:v>3.048</c:v>
                </c:pt>
                <c:pt idx="142">
                  <c:v>3.048</c:v>
                </c:pt>
                <c:pt idx="143">
                  <c:v>3.048</c:v>
                </c:pt>
                <c:pt idx="144">
                  <c:v>3.048</c:v>
                </c:pt>
                <c:pt idx="145">
                  <c:v>3.048</c:v>
                </c:pt>
                <c:pt idx="146">
                  <c:v>3.046</c:v>
                </c:pt>
                <c:pt idx="147">
                  <c:v>3.048</c:v>
                </c:pt>
                <c:pt idx="148">
                  <c:v>3.046</c:v>
                </c:pt>
                <c:pt idx="149">
                  <c:v>3.046</c:v>
                </c:pt>
                <c:pt idx="150">
                  <c:v>3.048</c:v>
                </c:pt>
                <c:pt idx="151">
                  <c:v>3.046</c:v>
                </c:pt>
                <c:pt idx="152">
                  <c:v>3.048</c:v>
                </c:pt>
                <c:pt idx="153">
                  <c:v>3.046</c:v>
                </c:pt>
                <c:pt idx="154">
                  <c:v>3.048</c:v>
                </c:pt>
                <c:pt idx="155">
                  <c:v>3.048</c:v>
                </c:pt>
                <c:pt idx="156">
                  <c:v>3.046</c:v>
                </c:pt>
                <c:pt idx="157">
                  <c:v>3.048</c:v>
                </c:pt>
                <c:pt idx="158">
                  <c:v>3.046</c:v>
                </c:pt>
                <c:pt idx="159">
                  <c:v>3.046</c:v>
                </c:pt>
                <c:pt idx="160">
                  <c:v>3.048</c:v>
                </c:pt>
                <c:pt idx="161">
                  <c:v>3.046</c:v>
                </c:pt>
                <c:pt idx="162">
                  <c:v>3.046</c:v>
                </c:pt>
                <c:pt idx="163">
                  <c:v>3.046</c:v>
                </c:pt>
                <c:pt idx="164">
                  <c:v>3.046</c:v>
                </c:pt>
                <c:pt idx="165">
                  <c:v>3.046</c:v>
                </c:pt>
                <c:pt idx="166">
                  <c:v>3.046</c:v>
                </c:pt>
                <c:pt idx="167">
                  <c:v>3.048</c:v>
                </c:pt>
                <c:pt idx="168">
                  <c:v>3.048</c:v>
                </c:pt>
                <c:pt idx="169">
                  <c:v>3.046</c:v>
                </c:pt>
                <c:pt idx="170">
                  <c:v>3.048</c:v>
                </c:pt>
                <c:pt idx="171">
                  <c:v>3.048</c:v>
                </c:pt>
                <c:pt idx="172">
                  <c:v>3.046</c:v>
                </c:pt>
                <c:pt idx="173">
                  <c:v>3.048</c:v>
                </c:pt>
                <c:pt idx="174">
                  <c:v>3.046</c:v>
                </c:pt>
                <c:pt idx="175">
                  <c:v>3.046</c:v>
                </c:pt>
                <c:pt idx="176">
                  <c:v>3.046</c:v>
                </c:pt>
                <c:pt idx="177">
                  <c:v>3.046</c:v>
                </c:pt>
                <c:pt idx="178">
                  <c:v>3.046</c:v>
                </c:pt>
                <c:pt idx="179">
                  <c:v>3.046</c:v>
                </c:pt>
                <c:pt idx="180">
                  <c:v>3.046</c:v>
                </c:pt>
                <c:pt idx="181">
                  <c:v>3.046</c:v>
                </c:pt>
                <c:pt idx="182">
                  <c:v>3.046</c:v>
                </c:pt>
                <c:pt idx="183">
                  <c:v>3.046</c:v>
                </c:pt>
                <c:pt idx="184">
                  <c:v>3.046</c:v>
                </c:pt>
                <c:pt idx="185">
                  <c:v>3.046</c:v>
                </c:pt>
                <c:pt idx="186">
                  <c:v>3.046</c:v>
                </c:pt>
                <c:pt idx="187">
                  <c:v>3.046</c:v>
                </c:pt>
                <c:pt idx="188">
                  <c:v>3.046</c:v>
                </c:pt>
                <c:pt idx="189">
                  <c:v>3.046</c:v>
                </c:pt>
                <c:pt idx="190">
                  <c:v>3.046</c:v>
                </c:pt>
                <c:pt idx="191">
                  <c:v>3.046</c:v>
                </c:pt>
                <c:pt idx="192">
                  <c:v>3.046</c:v>
                </c:pt>
                <c:pt idx="193">
                  <c:v>3.046</c:v>
                </c:pt>
                <c:pt idx="194">
                  <c:v>3.046</c:v>
                </c:pt>
                <c:pt idx="195">
                  <c:v>3.046</c:v>
                </c:pt>
                <c:pt idx="196">
                  <c:v>3.046</c:v>
                </c:pt>
                <c:pt idx="197">
                  <c:v>3.046</c:v>
                </c:pt>
                <c:pt idx="198">
                  <c:v>3.046</c:v>
                </c:pt>
                <c:pt idx="199">
                  <c:v>3.046</c:v>
                </c:pt>
                <c:pt idx="200">
                  <c:v>3.046</c:v>
                </c:pt>
                <c:pt idx="201">
                  <c:v>3.046</c:v>
                </c:pt>
                <c:pt idx="202">
                  <c:v>3.046</c:v>
                </c:pt>
                <c:pt idx="203">
                  <c:v>3.046</c:v>
                </c:pt>
                <c:pt idx="204">
                  <c:v>3.046</c:v>
                </c:pt>
                <c:pt idx="205">
                  <c:v>3.046</c:v>
                </c:pt>
                <c:pt idx="206">
                  <c:v>3.046</c:v>
                </c:pt>
                <c:pt idx="207">
                  <c:v>3.046</c:v>
                </c:pt>
                <c:pt idx="208">
                  <c:v>3.046</c:v>
                </c:pt>
                <c:pt idx="209">
                  <c:v>3.046</c:v>
                </c:pt>
                <c:pt idx="210">
                  <c:v>3.046</c:v>
                </c:pt>
                <c:pt idx="211">
                  <c:v>3.046</c:v>
                </c:pt>
                <c:pt idx="212">
                  <c:v>3.046</c:v>
                </c:pt>
                <c:pt idx="213">
                  <c:v>3.046</c:v>
                </c:pt>
                <c:pt idx="214">
                  <c:v>3.046</c:v>
                </c:pt>
                <c:pt idx="215">
                  <c:v>3.046</c:v>
                </c:pt>
                <c:pt idx="216">
                  <c:v>3.046</c:v>
                </c:pt>
                <c:pt idx="217">
                  <c:v>3.046</c:v>
                </c:pt>
                <c:pt idx="218">
                  <c:v>3.046</c:v>
                </c:pt>
                <c:pt idx="219">
                  <c:v>3.046</c:v>
                </c:pt>
                <c:pt idx="220">
                  <c:v>3.046</c:v>
                </c:pt>
                <c:pt idx="221">
                  <c:v>3.046</c:v>
                </c:pt>
                <c:pt idx="222">
                  <c:v>3.048</c:v>
                </c:pt>
                <c:pt idx="223">
                  <c:v>3.046</c:v>
                </c:pt>
                <c:pt idx="224">
                  <c:v>3.046</c:v>
                </c:pt>
                <c:pt idx="225">
                  <c:v>3.048</c:v>
                </c:pt>
                <c:pt idx="226">
                  <c:v>3.048</c:v>
                </c:pt>
                <c:pt idx="227">
                  <c:v>3.048</c:v>
                </c:pt>
                <c:pt idx="228">
                  <c:v>3.048</c:v>
                </c:pt>
                <c:pt idx="229">
                  <c:v>3.046</c:v>
                </c:pt>
                <c:pt idx="230">
                  <c:v>3.046</c:v>
                </c:pt>
                <c:pt idx="231">
                  <c:v>3.048</c:v>
                </c:pt>
                <c:pt idx="232">
                  <c:v>3.048</c:v>
                </c:pt>
                <c:pt idx="233">
                  <c:v>3.048</c:v>
                </c:pt>
                <c:pt idx="234">
                  <c:v>3.048</c:v>
                </c:pt>
                <c:pt idx="235">
                  <c:v>3.048</c:v>
                </c:pt>
                <c:pt idx="236">
                  <c:v>3.048</c:v>
                </c:pt>
                <c:pt idx="237">
                  <c:v>3.048</c:v>
                </c:pt>
                <c:pt idx="238">
                  <c:v>3.048</c:v>
                </c:pt>
                <c:pt idx="239">
                  <c:v>3.048</c:v>
                </c:pt>
                <c:pt idx="240">
                  <c:v>3.048</c:v>
                </c:pt>
                <c:pt idx="241">
                  <c:v>3.048</c:v>
                </c:pt>
                <c:pt idx="242">
                  <c:v>3.048</c:v>
                </c:pt>
                <c:pt idx="243">
                  <c:v>3.048</c:v>
                </c:pt>
                <c:pt idx="244">
                  <c:v>3.048</c:v>
                </c:pt>
                <c:pt idx="245">
                  <c:v>3.048</c:v>
                </c:pt>
                <c:pt idx="246">
                  <c:v>3.048</c:v>
                </c:pt>
                <c:pt idx="247">
                  <c:v>3.048</c:v>
                </c:pt>
                <c:pt idx="248">
                  <c:v>3.048</c:v>
                </c:pt>
                <c:pt idx="249">
                  <c:v>3.048</c:v>
                </c:pt>
                <c:pt idx="250">
                  <c:v>3.048</c:v>
                </c:pt>
                <c:pt idx="251">
                  <c:v>3.048</c:v>
                </c:pt>
                <c:pt idx="252">
                  <c:v>3.048</c:v>
                </c:pt>
                <c:pt idx="253">
                  <c:v>3.048</c:v>
                </c:pt>
                <c:pt idx="254">
                  <c:v>3.048</c:v>
                </c:pt>
                <c:pt idx="255">
                  <c:v>3.048</c:v>
                </c:pt>
                <c:pt idx="256">
                  <c:v>3.048</c:v>
                </c:pt>
                <c:pt idx="257">
                  <c:v>3.048</c:v>
                </c:pt>
                <c:pt idx="258">
                  <c:v>3.048</c:v>
                </c:pt>
                <c:pt idx="259">
                  <c:v>3.048</c:v>
                </c:pt>
                <c:pt idx="260">
                  <c:v>3.048</c:v>
                </c:pt>
                <c:pt idx="261">
                  <c:v>3.048</c:v>
                </c:pt>
                <c:pt idx="262">
                  <c:v>3.048</c:v>
                </c:pt>
                <c:pt idx="263">
                  <c:v>3.048</c:v>
                </c:pt>
                <c:pt idx="264">
                  <c:v>3.048</c:v>
                </c:pt>
                <c:pt idx="265">
                  <c:v>3.048</c:v>
                </c:pt>
                <c:pt idx="266">
                  <c:v>3.048</c:v>
                </c:pt>
                <c:pt idx="267">
                  <c:v>3.048</c:v>
                </c:pt>
                <c:pt idx="268">
                  <c:v>3.048</c:v>
                </c:pt>
                <c:pt idx="269">
                  <c:v>3.048</c:v>
                </c:pt>
                <c:pt idx="270">
                  <c:v>3.048</c:v>
                </c:pt>
                <c:pt idx="271">
                  <c:v>3.048</c:v>
                </c:pt>
                <c:pt idx="272">
                  <c:v>3.048</c:v>
                </c:pt>
                <c:pt idx="273">
                  <c:v>3.048</c:v>
                </c:pt>
                <c:pt idx="274">
                  <c:v>3.048</c:v>
                </c:pt>
                <c:pt idx="275">
                  <c:v>3.048</c:v>
                </c:pt>
                <c:pt idx="276">
                  <c:v>3.048</c:v>
                </c:pt>
                <c:pt idx="277">
                  <c:v>3.048</c:v>
                </c:pt>
                <c:pt idx="278">
                  <c:v>3.048</c:v>
                </c:pt>
                <c:pt idx="279">
                  <c:v>3.048</c:v>
                </c:pt>
                <c:pt idx="280">
                  <c:v>3.048</c:v>
                </c:pt>
                <c:pt idx="281">
                  <c:v>3.048</c:v>
                </c:pt>
                <c:pt idx="282">
                  <c:v>3.048</c:v>
                </c:pt>
                <c:pt idx="283">
                  <c:v>3.048</c:v>
                </c:pt>
                <c:pt idx="284">
                  <c:v>3.048</c:v>
                </c:pt>
                <c:pt idx="285">
                  <c:v>3.048</c:v>
                </c:pt>
                <c:pt idx="286">
                  <c:v>3.048</c:v>
                </c:pt>
                <c:pt idx="287">
                  <c:v>3.048</c:v>
                </c:pt>
                <c:pt idx="288">
                  <c:v>3.048</c:v>
                </c:pt>
                <c:pt idx="289">
                  <c:v>3.048</c:v>
                </c:pt>
                <c:pt idx="290">
                  <c:v>3.048</c:v>
                </c:pt>
                <c:pt idx="291">
                  <c:v>3.048</c:v>
                </c:pt>
                <c:pt idx="292">
                  <c:v>3.048</c:v>
                </c:pt>
                <c:pt idx="293">
                  <c:v>3.048</c:v>
                </c:pt>
                <c:pt idx="294">
                  <c:v>3.048</c:v>
                </c:pt>
                <c:pt idx="295">
                  <c:v>3.048</c:v>
                </c:pt>
                <c:pt idx="296">
                  <c:v>3.048</c:v>
                </c:pt>
                <c:pt idx="297">
                  <c:v>3.048</c:v>
                </c:pt>
                <c:pt idx="298">
                  <c:v>3.048</c:v>
                </c:pt>
                <c:pt idx="299">
                  <c:v>3.048</c:v>
                </c:pt>
                <c:pt idx="300">
                  <c:v>3.048</c:v>
                </c:pt>
                <c:pt idx="301">
                  <c:v>3.048</c:v>
                </c:pt>
                <c:pt idx="302">
                  <c:v>3.048</c:v>
                </c:pt>
                <c:pt idx="303">
                  <c:v>3.048</c:v>
                </c:pt>
                <c:pt idx="304">
                  <c:v>3.048</c:v>
                </c:pt>
                <c:pt idx="305">
                  <c:v>3.048</c:v>
                </c:pt>
                <c:pt idx="306">
                  <c:v>3.048</c:v>
                </c:pt>
                <c:pt idx="307">
                  <c:v>3.048</c:v>
                </c:pt>
                <c:pt idx="308">
                  <c:v>3.048</c:v>
                </c:pt>
                <c:pt idx="309">
                  <c:v>3.048</c:v>
                </c:pt>
                <c:pt idx="310">
                  <c:v>3.048</c:v>
                </c:pt>
                <c:pt idx="311">
                  <c:v>3.048</c:v>
                </c:pt>
                <c:pt idx="312">
                  <c:v>3.048</c:v>
                </c:pt>
                <c:pt idx="313">
                  <c:v>3.048</c:v>
                </c:pt>
                <c:pt idx="314">
                  <c:v>3.048</c:v>
                </c:pt>
                <c:pt idx="315">
                  <c:v>3.048</c:v>
                </c:pt>
                <c:pt idx="316">
                  <c:v>3.048</c:v>
                </c:pt>
                <c:pt idx="317">
                  <c:v>3.048</c:v>
                </c:pt>
                <c:pt idx="318">
                  <c:v>3.048</c:v>
                </c:pt>
                <c:pt idx="319">
                  <c:v>3.048</c:v>
                </c:pt>
                <c:pt idx="320">
                  <c:v>3.048</c:v>
                </c:pt>
                <c:pt idx="321">
                  <c:v>3.048</c:v>
                </c:pt>
                <c:pt idx="322">
                  <c:v>3.048</c:v>
                </c:pt>
                <c:pt idx="323">
                  <c:v>3.048</c:v>
                </c:pt>
                <c:pt idx="324">
                  <c:v>3.048</c:v>
                </c:pt>
                <c:pt idx="325">
                  <c:v>3.048</c:v>
                </c:pt>
                <c:pt idx="326">
                  <c:v>3.048</c:v>
                </c:pt>
                <c:pt idx="327">
                  <c:v>3.048</c:v>
                </c:pt>
                <c:pt idx="328">
                  <c:v>3.048</c:v>
                </c:pt>
                <c:pt idx="329">
                  <c:v>3.048</c:v>
                </c:pt>
                <c:pt idx="330">
                  <c:v>3.048</c:v>
                </c:pt>
                <c:pt idx="331">
                  <c:v>3.048</c:v>
                </c:pt>
                <c:pt idx="332">
                  <c:v>3.048</c:v>
                </c:pt>
                <c:pt idx="333">
                  <c:v>3.048</c:v>
                </c:pt>
                <c:pt idx="334">
                  <c:v>3.048</c:v>
                </c:pt>
                <c:pt idx="335">
                  <c:v>3.048</c:v>
                </c:pt>
                <c:pt idx="336">
                  <c:v>3.048</c:v>
                </c:pt>
                <c:pt idx="337">
                  <c:v>3.048</c:v>
                </c:pt>
                <c:pt idx="338">
                  <c:v>3.048</c:v>
                </c:pt>
                <c:pt idx="339">
                  <c:v>3.048</c:v>
                </c:pt>
                <c:pt idx="340">
                  <c:v>3.048</c:v>
                </c:pt>
                <c:pt idx="341">
                  <c:v>3.048</c:v>
                </c:pt>
                <c:pt idx="342">
                  <c:v>3.048</c:v>
                </c:pt>
                <c:pt idx="343">
                  <c:v>3.048</c:v>
                </c:pt>
                <c:pt idx="344">
                  <c:v>3.048</c:v>
                </c:pt>
                <c:pt idx="345">
                  <c:v>3.048</c:v>
                </c:pt>
                <c:pt idx="346">
                  <c:v>3.048</c:v>
                </c:pt>
                <c:pt idx="347">
                  <c:v>3.048</c:v>
                </c:pt>
                <c:pt idx="348">
                  <c:v>3.048</c:v>
                </c:pt>
                <c:pt idx="349">
                  <c:v>3.048</c:v>
                </c:pt>
                <c:pt idx="350">
                  <c:v>3.048</c:v>
                </c:pt>
                <c:pt idx="351">
                  <c:v>3.046</c:v>
                </c:pt>
                <c:pt idx="352">
                  <c:v>3.048</c:v>
                </c:pt>
                <c:pt idx="353">
                  <c:v>3.048</c:v>
                </c:pt>
                <c:pt idx="354">
                  <c:v>3.048</c:v>
                </c:pt>
                <c:pt idx="355">
                  <c:v>3.048</c:v>
                </c:pt>
                <c:pt idx="356">
                  <c:v>3.048</c:v>
                </c:pt>
                <c:pt idx="357">
                  <c:v>3.048</c:v>
                </c:pt>
                <c:pt idx="358">
                  <c:v>3.048</c:v>
                </c:pt>
                <c:pt idx="359">
                  <c:v>3.048</c:v>
                </c:pt>
                <c:pt idx="360">
                  <c:v>3.048</c:v>
                </c:pt>
                <c:pt idx="361">
                  <c:v>3.048</c:v>
                </c:pt>
                <c:pt idx="362">
                  <c:v>3.048</c:v>
                </c:pt>
                <c:pt idx="363">
                  <c:v>3.048</c:v>
                </c:pt>
                <c:pt idx="364">
                  <c:v>3.048</c:v>
                </c:pt>
                <c:pt idx="365">
                  <c:v>3.046</c:v>
                </c:pt>
                <c:pt idx="366">
                  <c:v>3.048</c:v>
                </c:pt>
                <c:pt idx="367">
                  <c:v>3.048</c:v>
                </c:pt>
                <c:pt idx="368">
                  <c:v>3.048</c:v>
                </c:pt>
                <c:pt idx="369">
                  <c:v>3.048</c:v>
                </c:pt>
                <c:pt idx="370">
                  <c:v>3.048</c:v>
                </c:pt>
                <c:pt idx="371">
                  <c:v>3.048</c:v>
                </c:pt>
                <c:pt idx="372">
                  <c:v>3.048</c:v>
                </c:pt>
                <c:pt idx="373">
                  <c:v>3.048</c:v>
                </c:pt>
                <c:pt idx="374">
                  <c:v>3.048</c:v>
                </c:pt>
                <c:pt idx="375">
                  <c:v>3.046</c:v>
                </c:pt>
                <c:pt idx="376">
                  <c:v>3.048</c:v>
                </c:pt>
                <c:pt idx="377">
                  <c:v>3.048</c:v>
                </c:pt>
                <c:pt idx="378">
                  <c:v>3.048</c:v>
                </c:pt>
                <c:pt idx="379">
                  <c:v>3.046</c:v>
                </c:pt>
                <c:pt idx="380">
                  <c:v>3.046</c:v>
                </c:pt>
                <c:pt idx="381">
                  <c:v>3.046</c:v>
                </c:pt>
                <c:pt idx="382">
                  <c:v>3.046</c:v>
                </c:pt>
                <c:pt idx="383">
                  <c:v>3.046</c:v>
                </c:pt>
                <c:pt idx="384">
                  <c:v>3.046</c:v>
                </c:pt>
                <c:pt idx="385">
                  <c:v>3.046</c:v>
                </c:pt>
                <c:pt idx="386">
                  <c:v>3.046</c:v>
                </c:pt>
                <c:pt idx="387">
                  <c:v>3.046</c:v>
                </c:pt>
                <c:pt idx="388">
                  <c:v>3.046</c:v>
                </c:pt>
                <c:pt idx="389">
                  <c:v>3.046</c:v>
                </c:pt>
                <c:pt idx="390">
                  <c:v>3.046</c:v>
                </c:pt>
                <c:pt idx="391">
                  <c:v>3.046</c:v>
                </c:pt>
                <c:pt idx="392">
                  <c:v>3.046</c:v>
                </c:pt>
                <c:pt idx="393">
                  <c:v>3.046</c:v>
                </c:pt>
                <c:pt idx="394">
                  <c:v>3.046</c:v>
                </c:pt>
                <c:pt idx="395">
                  <c:v>3.046</c:v>
                </c:pt>
                <c:pt idx="396">
                  <c:v>3.046</c:v>
                </c:pt>
                <c:pt idx="397">
                  <c:v>3.046</c:v>
                </c:pt>
                <c:pt idx="398">
                  <c:v>3.046</c:v>
                </c:pt>
                <c:pt idx="399">
                  <c:v>3.046</c:v>
                </c:pt>
                <c:pt idx="400">
                  <c:v>3.046</c:v>
                </c:pt>
                <c:pt idx="401">
                  <c:v>3.046</c:v>
                </c:pt>
                <c:pt idx="402">
                  <c:v>3.046</c:v>
                </c:pt>
                <c:pt idx="403">
                  <c:v>3.046</c:v>
                </c:pt>
                <c:pt idx="404">
                  <c:v>3.046</c:v>
                </c:pt>
                <c:pt idx="405">
                  <c:v>3.046</c:v>
                </c:pt>
                <c:pt idx="406">
                  <c:v>3.046</c:v>
                </c:pt>
                <c:pt idx="407">
                  <c:v>3.046</c:v>
                </c:pt>
                <c:pt idx="408">
                  <c:v>3.046</c:v>
                </c:pt>
                <c:pt idx="409">
                  <c:v>3.046</c:v>
                </c:pt>
                <c:pt idx="410">
                  <c:v>3.046</c:v>
                </c:pt>
                <c:pt idx="411">
                  <c:v>3.046</c:v>
                </c:pt>
                <c:pt idx="412">
                  <c:v>3.046</c:v>
                </c:pt>
                <c:pt idx="413">
                  <c:v>3.046</c:v>
                </c:pt>
                <c:pt idx="414">
                  <c:v>3.046</c:v>
                </c:pt>
                <c:pt idx="415">
                  <c:v>3.046</c:v>
                </c:pt>
                <c:pt idx="416">
                  <c:v>3.046</c:v>
                </c:pt>
                <c:pt idx="417">
                  <c:v>3.046</c:v>
                </c:pt>
                <c:pt idx="418">
                  <c:v>3.046</c:v>
                </c:pt>
                <c:pt idx="419">
                  <c:v>3.046</c:v>
                </c:pt>
                <c:pt idx="420">
                  <c:v>3.046</c:v>
                </c:pt>
                <c:pt idx="421">
                  <c:v>3.046</c:v>
                </c:pt>
                <c:pt idx="422">
                  <c:v>3.046</c:v>
                </c:pt>
                <c:pt idx="423">
                  <c:v>3.046</c:v>
                </c:pt>
                <c:pt idx="424">
                  <c:v>3.046</c:v>
                </c:pt>
                <c:pt idx="425">
                  <c:v>3.046</c:v>
                </c:pt>
                <c:pt idx="426">
                  <c:v>3.046</c:v>
                </c:pt>
                <c:pt idx="427">
                  <c:v>3.046</c:v>
                </c:pt>
                <c:pt idx="428">
                  <c:v>3.046</c:v>
                </c:pt>
                <c:pt idx="429">
                  <c:v>3.046</c:v>
                </c:pt>
                <c:pt idx="430">
                  <c:v>3.046</c:v>
                </c:pt>
                <c:pt idx="431">
                  <c:v>3.046</c:v>
                </c:pt>
                <c:pt idx="432">
                  <c:v>3.046</c:v>
                </c:pt>
                <c:pt idx="433">
                  <c:v>3.046</c:v>
                </c:pt>
                <c:pt idx="434">
                  <c:v>3.046</c:v>
                </c:pt>
                <c:pt idx="435">
                  <c:v>3.046</c:v>
                </c:pt>
                <c:pt idx="436">
                  <c:v>3.046</c:v>
                </c:pt>
                <c:pt idx="437">
                  <c:v>3.046</c:v>
                </c:pt>
                <c:pt idx="438">
                  <c:v>3.046</c:v>
                </c:pt>
                <c:pt idx="439">
                  <c:v>3.046</c:v>
                </c:pt>
                <c:pt idx="440">
                  <c:v>3.046</c:v>
                </c:pt>
                <c:pt idx="441">
                  <c:v>3.046</c:v>
                </c:pt>
                <c:pt idx="442">
                  <c:v>3.046</c:v>
                </c:pt>
                <c:pt idx="443">
                  <c:v>3.046</c:v>
                </c:pt>
                <c:pt idx="444">
                  <c:v>3.046</c:v>
                </c:pt>
                <c:pt idx="445">
                  <c:v>3.046</c:v>
                </c:pt>
                <c:pt idx="446">
                  <c:v>3.046</c:v>
                </c:pt>
                <c:pt idx="447">
                  <c:v>3.046</c:v>
                </c:pt>
                <c:pt idx="448">
                  <c:v>3.046</c:v>
                </c:pt>
                <c:pt idx="449">
                  <c:v>3.046</c:v>
                </c:pt>
                <c:pt idx="450">
                  <c:v>3.046</c:v>
                </c:pt>
                <c:pt idx="451">
                  <c:v>3.046</c:v>
                </c:pt>
                <c:pt idx="452">
                  <c:v>3.046</c:v>
                </c:pt>
                <c:pt idx="453">
                  <c:v>3.046</c:v>
                </c:pt>
                <c:pt idx="454">
                  <c:v>3.046</c:v>
                </c:pt>
                <c:pt idx="455">
                  <c:v>3.046</c:v>
                </c:pt>
                <c:pt idx="456">
                  <c:v>3.046</c:v>
                </c:pt>
                <c:pt idx="457">
                  <c:v>3.046</c:v>
                </c:pt>
                <c:pt idx="458">
                  <c:v>3.046</c:v>
                </c:pt>
                <c:pt idx="459">
                  <c:v>3.046</c:v>
                </c:pt>
                <c:pt idx="460">
                  <c:v>3.046</c:v>
                </c:pt>
                <c:pt idx="461">
                  <c:v>3.046</c:v>
                </c:pt>
                <c:pt idx="462">
                  <c:v>3.046</c:v>
                </c:pt>
                <c:pt idx="463">
                  <c:v>3.046</c:v>
                </c:pt>
                <c:pt idx="464">
                  <c:v>3.046</c:v>
                </c:pt>
                <c:pt idx="465">
                  <c:v>3.046</c:v>
                </c:pt>
                <c:pt idx="466">
                  <c:v>3.046</c:v>
                </c:pt>
                <c:pt idx="467">
                  <c:v>3.046</c:v>
                </c:pt>
                <c:pt idx="468">
                  <c:v>3.046</c:v>
                </c:pt>
                <c:pt idx="469">
                  <c:v>3.046</c:v>
                </c:pt>
                <c:pt idx="470">
                  <c:v>3.046</c:v>
                </c:pt>
                <c:pt idx="471">
                  <c:v>3.046</c:v>
                </c:pt>
                <c:pt idx="472">
                  <c:v>3.048</c:v>
                </c:pt>
                <c:pt idx="473">
                  <c:v>3.046</c:v>
                </c:pt>
                <c:pt idx="474">
                  <c:v>3.046</c:v>
                </c:pt>
                <c:pt idx="475">
                  <c:v>3.046</c:v>
                </c:pt>
                <c:pt idx="476">
                  <c:v>3.046</c:v>
                </c:pt>
                <c:pt idx="477">
                  <c:v>3.046</c:v>
                </c:pt>
                <c:pt idx="478">
                  <c:v>3.046</c:v>
                </c:pt>
                <c:pt idx="479">
                  <c:v>3.046</c:v>
                </c:pt>
                <c:pt idx="480">
                  <c:v>3.046</c:v>
                </c:pt>
                <c:pt idx="481">
                  <c:v>3.046</c:v>
                </c:pt>
                <c:pt idx="482">
                  <c:v>3.046</c:v>
                </c:pt>
                <c:pt idx="483">
                  <c:v>3.046</c:v>
                </c:pt>
              </c:numCache>
            </c:numRef>
          </c:yVal>
          <c:smooth val="0"/>
        </c:ser>
        <c:axId val="96132875"/>
        <c:axId val="76794270"/>
      </c:scatterChart>
      <c:valAx>
        <c:axId val="96132875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794270"/>
        <c:crossesAt val="0"/>
        <c:crossBetween val="midCat"/>
        <c:majorUnit val="20"/>
      </c:valAx>
      <c:valAx>
        <c:axId val="76794270"/>
        <c:scaling>
          <c:orientation val="minMax"/>
          <c:max val="3.2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(kgf/cm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132875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8" activeCellId="0" sqref="E48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87"/>
    <col collapsed="false" customWidth="true" hidden="false" outlineLevel="0" max="4" min="2" style="0" width="12.36"/>
    <col collapsed="false" customWidth="true" hidden="false" outlineLevel="0" max="5" min="5" style="0" width="12.86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0" t="s">
        <v>1</v>
      </c>
    </row>
    <row r="3" customFormat="false" ht="13.5" hidden="false" customHeight="false" outlineLevel="0" collapsed="false">
      <c r="E3" s="0" t="s">
        <v>2</v>
      </c>
    </row>
    <row r="4" customFormat="false" ht="13.5" hidden="false" customHeight="false" outlineLevel="0" collapsed="false">
      <c r="A4" s="1" t="s">
        <v>3</v>
      </c>
      <c r="B4" s="1" t="s">
        <v>4</v>
      </c>
      <c r="C4" s="1" t="s">
        <v>5</v>
      </c>
      <c r="D4" s="1" t="s">
        <v>6</v>
      </c>
      <c r="E4" s="1" t="s">
        <v>7</v>
      </c>
    </row>
    <row r="5" customFormat="false" ht="13.5" hidden="false" customHeight="false" outlineLevel="0" collapsed="false">
      <c r="A5" s="0" t="s">
        <v>8</v>
      </c>
      <c r="B5" s="0" t="n">
        <v>510</v>
      </c>
      <c r="C5" s="0" t="n">
        <f aca="false">B5-$B$5</f>
        <v>0</v>
      </c>
      <c r="D5" s="2" t="n">
        <f aca="false">C5/60</f>
        <v>0</v>
      </c>
      <c r="E5" s="0" t="n">
        <v>3.265</v>
      </c>
    </row>
    <row r="6" customFormat="false" ht="13.5" hidden="false" customHeight="false" outlineLevel="0" collapsed="false">
      <c r="A6" s="0" t="s">
        <v>9</v>
      </c>
      <c r="B6" s="0" t="n">
        <v>520</v>
      </c>
      <c r="C6" s="0" t="n">
        <f aca="false">B6-$B$5</f>
        <v>10</v>
      </c>
      <c r="D6" s="2" t="n">
        <f aca="false">C6/60</f>
        <v>0.166666666666667</v>
      </c>
      <c r="E6" s="0" t="n">
        <v>3.265</v>
      </c>
    </row>
    <row r="7" customFormat="false" ht="13.5" hidden="false" customHeight="false" outlineLevel="0" collapsed="false">
      <c r="A7" s="0" t="s">
        <v>10</v>
      </c>
      <c r="B7" s="0" t="n">
        <v>530</v>
      </c>
      <c r="C7" s="0" t="n">
        <f aca="false">B7-$B$5</f>
        <v>20</v>
      </c>
      <c r="D7" s="2" t="n">
        <f aca="false">C7/60</f>
        <v>0.333333333333333</v>
      </c>
      <c r="E7" s="0" t="n">
        <v>3.247</v>
      </c>
    </row>
    <row r="8" customFormat="false" ht="13.5" hidden="false" customHeight="false" outlineLevel="0" collapsed="false">
      <c r="A8" s="0" t="s">
        <v>11</v>
      </c>
      <c r="B8" s="0" t="n">
        <v>540</v>
      </c>
      <c r="C8" s="0" t="n">
        <f aca="false">B8-$B$5</f>
        <v>30</v>
      </c>
      <c r="D8" s="2" t="n">
        <f aca="false">C8/60</f>
        <v>0.5</v>
      </c>
      <c r="E8" s="0" t="n">
        <v>3.247</v>
      </c>
    </row>
    <row r="9" customFormat="false" ht="13.5" hidden="false" customHeight="false" outlineLevel="0" collapsed="false">
      <c r="A9" s="0" t="s">
        <v>12</v>
      </c>
      <c r="B9" s="0" t="n">
        <v>550</v>
      </c>
      <c r="C9" s="0" t="n">
        <f aca="false">B9-$B$5</f>
        <v>40</v>
      </c>
      <c r="D9" s="2" t="n">
        <f aca="false">C9/60</f>
        <v>0.666666666666667</v>
      </c>
      <c r="E9" s="0" t="n">
        <v>3.228</v>
      </c>
    </row>
    <row r="10" customFormat="false" ht="13.5" hidden="false" customHeight="false" outlineLevel="0" collapsed="false">
      <c r="A10" s="0" t="s">
        <v>13</v>
      </c>
      <c r="B10" s="0" t="n">
        <v>560</v>
      </c>
      <c r="C10" s="0" t="n">
        <f aca="false">B10-$B$5</f>
        <v>50</v>
      </c>
      <c r="D10" s="2" t="n">
        <f aca="false">C10/60</f>
        <v>0.833333333333333</v>
      </c>
      <c r="E10" s="0" t="n">
        <v>3.22</v>
      </c>
    </row>
    <row r="11" customFormat="false" ht="13.5" hidden="false" customHeight="false" outlineLevel="0" collapsed="false">
      <c r="A11" s="0" t="s">
        <v>14</v>
      </c>
      <c r="B11" s="0" t="n">
        <v>570</v>
      </c>
      <c r="C11" s="0" t="n">
        <f aca="false">B11-$B$5</f>
        <v>60</v>
      </c>
      <c r="D11" s="2" t="n">
        <f aca="false">C11/60</f>
        <v>1</v>
      </c>
      <c r="E11" s="0" t="n">
        <v>3.22</v>
      </c>
    </row>
    <row r="12" customFormat="false" ht="13.5" hidden="false" customHeight="false" outlineLevel="0" collapsed="false">
      <c r="A12" s="0" t="s">
        <v>15</v>
      </c>
      <c r="B12" s="0" t="n">
        <v>580</v>
      </c>
      <c r="C12" s="0" t="n">
        <f aca="false">B12-$B$5</f>
        <v>70</v>
      </c>
      <c r="D12" s="2" t="n">
        <f aca="false">C12/60</f>
        <v>1.16666666666667</v>
      </c>
      <c r="E12" s="0" t="n">
        <v>3.206</v>
      </c>
    </row>
    <row r="13" customFormat="false" ht="13.5" hidden="false" customHeight="false" outlineLevel="0" collapsed="false">
      <c r="A13" s="0" t="s">
        <v>16</v>
      </c>
      <c r="B13" s="0" t="n">
        <v>590</v>
      </c>
      <c r="C13" s="0" t="n">
        <f aca="false">B13-$B$5</f>
        <v>80</v>
      </c>
      <c r="D13" s="2" t="n">
        <f aca="false">C13/60</f>
        <v>1.33333333333333</v>
      </c>
      <c r="E13" s="0" t="n">
        <v>3.199</v>
      </c>
    </row>
    <row r="14" customFormat="false" ht="13.5" hidden="false" customHeight="false" outlineLevel="0" collapsed="false">
      <c r="A14" s="0" t="s">
        <v>17</v>
      </c>
      <c r="B14" s="0" t="n">
        <v>600</v>
      </c>
      <c r="C14" s="0" t="n">
        <f aca="false">B14-$B$5</f>
        <v>90</v>
      </c>
      <c r="D14" s="2" t="n">
        <f aca="false">C14/60</f>
        <v>1.5</v>
      </c>
      <c r="E14" s="0" t="n">
        <v>3.193</v>
      </c>
    </row>
    <row r="15" customFormat="false" ht="13.5" hidden="false" customHeight="false" outlineLevel="0" collapsed="false">
      <c r="A15" s="0" t="s">
        <v>18</v>
      </c>
      <c r="B15" s="0" t="n">
        <v>610</v>
      </c>
      <c r="C15" s="0" t="n">
        <f aca="false">B15-$B$5</f>
        <v>100</v>
      </c>
      <c r="D15" s="2" t="n">
        <f aca="false">C15/60</f>
        <v>1.66666666666667</v>
      </c>
      <c r="E15" s="0" t="n">
        <v>3.193</v>
      </c>
    </row>
    <row r="16" customFormat="false" ht="13.5" hidden="false" customHeight="false" outlineLevel="0" collapsed="false">
      <c r="A16" s="0" t="s">
        <v>19</v>
      </c>
      <c r="B16" s="0" t="n">
        <v>620</v>
      </c>
      <c r="C16" s="0" t="n">
        <f aca="false">B16-$B$5</f>
        <v>110</v>
      </c>
      <c r="D16" s="2" t="n">
        <f aca="false">C16/60</f>
        <v>1.83333333333333</v>
      </c>
      <c r="E16" s="0" t="n">
        <v>3.18</v>
      </c>
    </row>
    <row r="17" customFormat="false" ht="13.5" hidden="false" customHeight="false" outlineLevel="0" collapsed="false">
      <c r="A17" s="0" t="s">
        <v>20</v>
      </c>
      <c r="B17" s="0" t="n">
        <v>630</v>
      </c>
      <c r="C17" s="0" t="n">
        <f aca="false">B17-$B$5</f>
        <v>120</v>
      </c>
      <c r="D17" s="2" t="n">
        <f aca="false">C17/60</f>
        <v>2</v>
      </c>
      <c r="E17" s="0" t="n">
        <v>3.18</v>
      </c>
    </row>
    <row r="18" customFormat="false" ht="13.5" hidden="false" customHeight="false" outlineLevel="0" collapsed="false">
      <c r="A18" s="0" t="s">
        <v>21</v>
      </c>
      <c r="B18" s="0" t="n">
        <v>640</v>
      </c>
      <c r="C18" s="0" t="n">
        <f aca="false">B18-$B$5</f>
        <v>130</v>
      </c>
      <c r="D18" s="2" t="n">
        <f aca="false">C18/60</f>
        <v>2.16666666666667</v>
      </c>
      <c r="E18" s="0" t="n">
        <v>3.17</v>
      </c>
    </row>
    <row r="19" customFormat="false" ht="13.5" hidden="false" customHeight="false" outlineLevel="0" collapsed="false">
      <c r="A19" s="0" t="s">
        <v>22</v>
      </c>
      <c r="B19" s="0" t="n">
        <v>650</v>
      </c>
      <c r="C19" s="0" t="n">
        <f aca="false">B19-$B$5</f>
        <v>140</v>
      </c>
      <c r="D19" s="2" t="n">
        <f aca="false">C19/60</f>
        <v>2.33333333333333</v>
      </c>
      <c r="E19" s="0" t="n">
        <v>3.168</v>
      </c>
    </row>
    <row r="20" customFormat="false" ht="13.5" hidden="false" customHeight="false" outlineLevel="0" collapsed="false">
      <c r="A20" s="0" t="s">
        <v>23</v>
      </c>
      <c r="B20" s="0" t="n">
        <v>660</v>
      </c>
      <c r="C20" s="0" t="n">
        <f aca="false">B20-$B$5</f>
        <v>150</v>
      </c>
      <c r="D20" s="2" t="n">
        <f aca="false">C20/60</f>
        <v>2.5</v>
      </c>
      <c r="E20" s="0" t="n">
        <v>3.168</v>
      </c>
    </row>
    <row r="21" customFormat="false" ht="13.5" hidden="false" customHeight="false" outlineLevel="0" collapsed="false">
      <c r="A21" s="0" t="s">
        <v>24</v>
      </c>
      <c r="B21" s="0" t="n">
        <v>670</v>
      </c>
      <c r="C21" s="0" t="n">
        <f aca="false">B21-$B$5</f>
        <v>160</v>
      </c>
      <c r="D21" s="2" t="n">
        <f aca="false">C21/60</f>
        <v>2.66666666666667</v>
      </c>
      <c r="E21" s="0" t="n">
        <v>3.156</v>
      </c>
    </row>
    <row r="22" customFormat="false" ht="13.5" hidden="false" customHeight="false" outlineLevel="0" collapsed="false">
      <c r="A22" s="0" t="s">
        <v>25</v>
      </c>
      <c r="B22" s="0" t="n">
        <v>680</v>
      </c>
      <c r="C22" s="0" t="n">
        <f aca="false">B22-$B$5</f>
        <v>170</v>
      </c>
      <c r="D22" s="2" t="n">
        <f aca="false">C22/60</f>
        <v>2.83333333333333</v>
      </c>
      <c r="E22" s="0" t="n">
        <v>3.156</v>
      </c>
    </row>
    <row r="23" customFormat="false" ht="13.5" hidden="false" customHeight="false" outlineLevel="0" collapsed="false">
      <c r="A23" s="0" t="s">
        <v>26</v>
      </c>
      <c r="B23" s="0" t="n">
        <v>690</v>
      </c>
      <c r="C23" s="0" t="n">
        <f aca="false">B23-$B$5</f>
        <v>180</v>
      </c>
      <c r="D23" s="2" t="n">
        <f aca="false">C23/60</f>
        <v>3</v>
      </c>
      <c r="E23" s="0" t="n">
        <v>3.148</v>
      </c>
    </row>
    <row r="24" customFormat="false" ht="13.5" hidden="false" customHeight="false" outlineLevel="0" collapsed="false">
      <c r="A24" s="0" t="s">
        <v>27</v>
      </c>
      <c r="B24" s="0" t="n">
        <v>700</v>
      </c>
      <c r="C24" s="0" t="n">
        <f aca="false">B24-$B$5</f>
        <v>190</v>
      </c>
      <c r="D24" s="2" t="n">
        <f aca="false">C24/60</f>
        <v>3.16666666666667</v>
      </c>
      <c r="E24" s="0" t="n">
        <v>3.148</v>
      </c>
    </row>
    <row r="25" customFormat="false" ht="13.5" hidden="false" customHeight="false" outlineLevel="0" collapsed="false">
      <c r="A25" s="0" t="s">
        <v>28</v>
      </c>
      <c r="B25" s="0" t="n">
        <v>710</v>
      </c>
      <c r="C25" s="0" t="n">
        <f aca="false">B25-$B$5</f>
        <v>200</v>
      </c>
      <c r="D25" s="2" t="n">
        <f aca="false">C25/60</f>
        <v>3.33333333333333</v>
      </c>
      <c r="E25" s="0" t="n">
        <v>3.138</v>
      </c>
    </row>
    <row r="26" customFormat="false" ht="13.5" hidden="false" customHeight="false" outlineLevel="0" collapsed="false">
      <c r="A26" s="0" t="s">
        <v>29</v>
      </c>
      <c r="B26" s="0" t="n">
        <v>720</v>
      </c>
      <c r="C26" s="0" t="n">
        <f aca="false">B26-$B$5</f>
        <v>210</v>
      </c>
      <c r="D26" s="2" t="n">
        <f aca="false">C26/60</f>
        <v>3.5</v>
      </c>
      <c r="E26" s="0" t="n">
        <v>3.138</v>
      </c>
    </row>
    <row r="27" customFormat="false" ht="13.5" hidden="false" customHeight="false" outlineLevel="0" collapsed="false">
      <c r="A27" s="0" t="s">
        <v>30</v>
      </c>
      <c r="B27" s="0" t="n">
        <v>730</v>
      </c>
      <c r="C27" s="0" t="n">
        <f aca="false">B27-$B$5</f>
        <v>220</v>
      </c>
      <c r="D27" s="2" t="n">
        <f aca="false">C27/60</f>
        <v>3.66666666666667</v>
      </c>
      <c r="E27" s="0" t="n">
        <v>3.13</v>
      </c>
    </row>
    <row r="28" customFormat="false" ht="13.5" hidden="false" customHeight="false" outlineLevel="0" collapsed="false">
      <c r="A28" s="0" t="s">
        <v>31</v>
      </c>
      <c r="B28" s="0" t="n">
        <v>740</v>
      </c>
      <c r="C28" s="0" t="n">
        <f aca="false">B28-$B$5</f>
        <v>230</v>
      </c>
      <c r="D28" s="2" t="n">
        <f aca="false">C28/60</f>
        <v>3.83333333333333</v>
      </c>
      <c r="E28" s="0" t="n">
        <v>3.13</v>
      </c>
    </row>
    <row r="29" customFormat="false" ht="13.5" hidden="false" customHeight="false" outlineLevel="0" collapsed="false">
      <c r="A29" s="0" t="s">
        <v>32</v>
      </c>
      <c r="B29" s="0" t="n">
        <v>750</v>
      </c>
      <c r="C29" s="0" t="n">
        <f aca="false">B29-$B$5</f>
        <v>240</v>
      </c>
      <c r="D29" s="2" t="n">
        <f aca="false">C29/60</f>
        <v>4</v>
      </c>
      <c r="E29" s="0" t="n">
        <v>3.124</v>
      </c>
    </row>
    <row r="30" customFormat="false" ht="13.5" hidden="false" customHeight="false" outlineLevel="0" collapsed="false">
      <c r="A30" s="0" t="s">
        <v>33</v>
      </c>
      <c r="B30" s="0" t="n">
        <v>760</v>
      </c>
      <c r="C30" s="0" t="n">
        <f aca="false">B30-$B$5</f>
        <v>250</v>
      </c>
      <c r="D30" s="2" t="n">
        <f aca="false">C30/60</f>
        <v>4.16666666666667</v>
      </c>
      <c r="E30" s="0" t="n">
        <v>3.121</v>
      </c>
    </row>
    <row r="31" customFormat="false" ht="13.5" hidden="false" customHeight="false" outlineLevel="0" collapsed="false">
      <c r="A31" s="0" t="s">
        <v>34</v>
      </c>
      <c r="B31" s="0" t="n">
        <v>770</v>
      </c>
      <c r="C31" s="0" t="n">
        <f aca="false">B31-$B$5</f>
        <v>260</v>
      </c>
      <c r="D31" s="2" t="n">
        <f aca="false">C31/60</f>
        <v>4.33333333333333</v>
      </c>
      <c r="E31" s="0" t="n">
        <v>3.12</v>
      </c>
    </row>
    <row r="32" customFormat="false" ht="13.5" hidden="false" customHeight="false" outlineLevel="0" collapsed="false">
      <c r="A32" s="0" t="s">
        <v>35</v>
      </c>
      <c r="B32" s="0" t="n">
        <v>780</v>
      </c>
      <c r="C32" s="0" t="n">
        <f aca="false">B32-$B$5</f>
        <v>270</v>
      </c>
      <c r="D32" s="2" t="n">
        <f aca="false">C32/60</f>
        <v>4.5</v>
      </c>
      <c r="E32" s="0" t="n">
        <v>3.115</v>
      </c>
    </row>
    <row r="33" customFormat="false" ht="13.5" hidden="false" customHeight="false" outlineLevel="0" collapsed="false">
      <c r="A33" s="0" t="s">
        <v>36</v>
      </c>
      <c r="B33" s="0" t="n">
        <v>790</v>
      </c>
      <c r="C33" s="0" t="n">
        <f aca="false">B33-$B$5</f>
        <v>280</v>
      </c>
      <c r="D33" s="2" t="n">
        <f aca="false">C33/60</f>
        <v>4.66666666666667</v>
      </c>
      <c r="E33" s="0" t="n">
        <v>3.113</v>
      </c>
    </row>
    <row r="34" customFormat="false" ht="13.5" hidden="false" customHeight="false" outlineLevel="0" collapsed="false">
      <c r="A34" s="0" t="s">
        <v>37</v>
      </c>
      <c r="B34" s="0" t="n">
        <v>800</v>
      </c>
      <c r="C34" s="0" t="n">
        <f aca="false">B34-$B$5</f>
        <v>290</v>
      </c>
      <c r="D34" s="2" t="n">
        <f aca="false">C34/60</f>
        <v>4.83333333333333</v>
      </c>
      <c r="E34" s="0" t="n">
        <v>3.113</v>
      </c>
    </row>
    <row r="35" customFormat="false" ht="13.5" hidden="false" customHeight="false" outlineLevel="0" collapsed="false">
      <c r="A35" s="0" t="s">
        <v>38</v>
      </c>
      <c r="B35" s="0" t="n">
        <v>810</v>
      </c>
      <c r="C35" s="0" t="n">
        <f aca="false">B35-$B$5</f>
        <v>300</v>
      </c>
      <c r="D35" s="2" t="n">
        <f aca="false">C35/60</f>
        <v>5</v>
      </c>
      <c r="E35" s="0" t="n">
        <v>3.108</v>
      </c>
    </row>
    <row r="36" customFormat="false" ht="13.5" hidden="false" customHeight="false" outlineLevel="0" collapsed="false">
      <c r="A36" s="0" t="s">
        <v>39</v>
      </c>
      <c r="B36" s="0" t="n">
        <v>820</v>
      </c>
      <c r="C36" s="0" t="n">
        <f aca="false">B36-$B$5</f>
        <v>310</v>
      </c>
      <c r="D36" s="2" t="n">
        <f aca="false">C36/60</f>
        <v>5.16666666666667</v>
      </c>
      <c r="E36" s="0" t="n">
        <v>3.108</v>
      </c>
    </row>
    <row r="37" customFormat="false" ht="13.5" hidden="false" customHeight="false" outlineLevel="0" collapsed="false">
      <c r="A37" s="0" t="s">
        <v>40</v>
      </c>
      <c r="B37" s="0" t="n">
        <v>830</v>
      </c>
      <c r="C37" s="0" t="n">
        <f aca="false">B37-$B$5</f>
        <v>320</v>
      </c>
      <c r="D37" s="2" t="n">
        <f aca="false">C37/60</f>
        <v>5.33333333333333</v>
      </c>
      <c r="E37" s="0" t="n">
        <v>3.104</v>
      </c>
    </row>
    <row r="38" customFormat="false" ht="13.5" hidden="false" customHeight="false" outlineLevel="0" collapsed="false">
      <c r="A38" s="0" t="s">
        <v>41</v>
      </c>
      <c r="B38" s="0" t="n">
        <v>840</v>
      </c>
      <c r="C38" s="0" t="n">
        <f aca="false">B38-$B$5</f>
        <v>330</v>
      </c>
      <c r="D38" s="2" t="n">
        <f aca="false">C38/60</f>
        <v>5.5</v>
      </c>
      <c r="E38" s="0" t="n">
        <v>3.104</v>
      </c>
    </row>
    <row r="39" customFormat="false" ht="13.5" hidden="false" customHeight="false" outlineLevel="0" collapsed="false">
      <c r="A39" s="0" t="s">
        <v>42</v>
      </c>
      <c r="B39" s="0" t="n">
        <v>850</v>
      </c>
      <c r="C39" s="0" t="n">
        <f aca="false">B39-$B$5</f>
        <v>340</v>
      </c>
      <c r="D39" s="2" t="n">
        <f aca="false">C39/60</f>
        <v>5.66666666666667</v>
      </c>
      <c r="E39" s="0" t="n">
        <v>3.104</v>
      </c>
    </row>
    <row r="40" customFormat="false" ht="13.5" hidden="false" customHeight="false" outlineLevel="0" collapsed="false">
      <c r="A40" s="0" t="s">
        <v>43</v>
      </c>
      <c r="B40" s="0" t="n">
        <v>860</v>
      </c>
      <c r="C40" s="0" t="n">
        <f aca="false">B40-$B$5</f>
        <v>350</v>
      </c>
      <c r="D40" s="2" t="n">
        <f aca="false">C40/60</f>
        <v>5.83333333333333</v>
      </c>
      <c r="E40" s="0" t="n">
        <v>3.098</v>
      </c>
    </row>
    <row r="41" customFormat="false" ht="13.5" hidden="false" customHeight="false" outlineLevel="0" collapsed="false">
      <c r="A41" s="0" t="s">
        <v>44</v>
      </c>
      <c r="B41" s="0" t="n">
        <v>870</v>
      </c>
      <c r="C41" s="0" t="n">
        <f aca="false">B41-$B$5</f>
        <v>360</v>
      </c>
      <c r="D41" s="2" t="n">
        <f aca="false">C41/60</f>
        <v>6</v>
      </c>
      <c r="E41" s="0" t="n">
        <v>3.094</v>
      </c>
    </row>
    <row r="42" customFormat="false" ht="13.5" hidden="false" customHeight="false" outlineLevel="0" collapsed="false">
      <c r="A42" s="0" t="s">
        <v>45</v>
      </c>
      <c r="B42" s="0" t="n">
        <v>880</v>
      </c>
      <c r="C42" s="0" t="n">
        <f aca="false">B42-$B$5</f>
        <v>370</v>
      </c>
      <c r="D42" s="2" t="n">
        <f aca="false">C42/60</f>
        <v>6.16666666666667</v>
      </c>
      <c r="E42" s="0" t="n">
        <v>3.094</v>
      </c>
    </row>
    <row r="43" customFormat="false" ht="13.5" hidden="false" customHeight="false" outlineLevel="0" collapsed="false">
      <c r="A43" s="0" t="s">
        <v>46</v>
      </c>
      <c r="B43" s="0" t="n">
        <v>890</v>
      </c>
      <c r="C43" s="0" t="n">
        <f aca="false">B43-$B$5</f>
        <v>380</v>
      </c>
      <c r="D43" s="2" t="n">
        <f aca="false">C43/60</f>
        <v>6.33333333333333</v>
      </c>
      <c r="E43" s="0" t="n">
        <v>3.09</v>
      </c>
    </row>
    <row r="44" customFormat="false" ht="13.5" hidden="false" customHeight="false" outlineLevel="0" collapsed="false">
      <c r="A44" s="0" t="s">
        <v>47</v>
      </c>
      <c r="B44" s="0" t="n">
        <v>900</v>
      </c>
      <c r="C44" s="0" t="n">
        <f aca="false">B44-$B$5</f>
        <v>390</v>
      </c>
      <c r="D44" s="2" t="n">
        <f aca="false">C44/60</f>
        <v>6.5</v>
      </c>
      <c r="E44" s="0" t="n">
        <v>3.088</v>
      </c>
    </row>
    <row r="45" customFormat="false" ht="13.5" hidden="false" customHeight="false" outlineLevel="0" collapsed="false">
      <c r="A45" s="0" t="s">
        <v>48</v>
      </c>
      <c r="B45" s="0" t="n">
        <v>910</v>
      </c>
      <c r="C45" s="0" t="n">
        <f aca="false">B45-$B$5</f>
        <v>400</v>
      </c>
      <c r="D45" s="2" t="n">
        <f aca="false">C45/60</f>
        <v>6.66666666666667</v>
      </c>
      <c r="E45" s="0" t="n">
        <v>3.088</v>
      </c>
    </row>
    <row r="46" customFormat="false" ht="13.5" hidden="false" customHeight="false" outlineLevel="0" collapsed="false">
      <c r="A46" s="0" t="s">
        <v>49</v>
      </c>
      <c r="B46" s="0" t="n">
        <v>920</v>
      </c>
      <c r="C46" s="0" t="n">
        <f aca="false">B46-$B$5</f>
        <v>410</v>
      </c>
      <c r="D46" s="2" t="n">
        <f aca="false">C46/60</f>
        <v>6.83333333333333</v>
      </c>
      <c r="E46" s="0" t="n">
        <v>3.088</v>
      </c>
    </row>
    <row r="47" customFormat="false" ht="13.5" hidden="false" customHeight="false" outlineLevel="0" collapsed="false">
      <c r="A47" s="0" t="s">
        <v>50</v>
      </c>
      <c r="B47" s="0" t="n">
        <v>930</v>
      </c>
      <c r="C47" s="0" t="n">
        <f aca="false">B47-$B$5</f>
        <v>420</v>
      </c>
      <c r="D47" s="2" t="n">
        <f aca="false">C47/60</f>
        <v>7</v>
      </c>
      <c r="E47" s="0" t="n">
        <v>3.088</v>
      </c>
    </row>
    <row r="48" customFormat="false" ht="13.5" hidden="false" customHeight="false" outlineLevel="0" collapsed="false">
      <c r="A48" s="0" t="s">
        <v>51</v>
      </c>
      <c r="B48" s="0" t="n">
        <v>940</v>
      </c>
      <c r="C48" s="0" t="n">
        <f aca="false">B48-$B$5</f>
        <v>430</v>
      </c>
      <c r="D48" s="2" t="n">
        <f aca="false">C48/60</f>
        <v>7.16666666666667</v>
      </c>
      <c r="E48" s="0" t="n">
        <v>3.088</v>
      </c>
    </row>
    <row r="49" customFormat="false" ht="13.5" hidden="false" customHeight="false" outlineLevel="0" collapsed="false">
      <c r="A49" s="0" t="s">
        <v>52</v>
      </c>
      <c r="B49" s="0" t="n">
        <v>950</v>
      </c>
      <c r="C49" s="0" t="n">
        <f aca="false">B49-$B$5</f>
        <v>440</v>
      </c>
      <c r="D49" s="2" t="n">
        <f aca="false">C49/60</f>
        <v>7.33333333333333</v>
      </c>
      <c r="E49" s="0" t="n">
        <v>3.081</v>
      </c>
    </row>
    <row r="50" customFormat="false" ht="13.5" hidden="false" customHeight="false" outlineLevel="0" collapsed="false">
      <c r="A50" s="0" t="s">
        <v>53</v>
      </c>
      <c r="B50" s="0" t="n">
        <v>960</v>
      </c>
      <c r="C50" s="0" t="n">
        <f aca="false">B50-$B$5</f>
        <v>450</v>
      </c>
      <c r="D50" s="2" t="n">
        <f aca="false">C50/60</f>
        <v>7.5</v>
      </c>
      <c r="E50" s="0" t="n">
        <v>3.081</v>
      </c>
    </row>
    <row r="51" customFormat="false" ht="13.5" hidden="false" customHeight="false" outlineLevel="0" collapsed="false">
      <c r="A51" s="0" t="s">
        <v>54</v>
      </c>
      <c r="B51" s="0" t="n">
        <v>970</v>
      </c>
      <c r="C51" s="0" t="n">
        <f aca="false">B51-$B$5</f>
        <v>460</v>
      </c>
      <c r="D51" s="2" t="n">
        <f aca="false">C51/60</f>
        <v>7.66666666666667</v>
      </c>
      <c r="E51" s="0" t="n">
        <v>3.078</v>
      </c>
    </row>
    <row r="52" customFormat="false" ht="13.5" hidden="false" customHeight="false" outlineLevel="0" collapsed="false">
      <c r="A52" s="0" t="s">
        <v>55</v>
      </c>
      <c r="B52" s="0" t="n">
        <v>980</v>
      </c>
      <c r="C52" s="0" t="n">
        <f aca="false">B52-$B$5</f>
        <v>470</v>
      </c>
      <c r="D52" s="2" t="n">
        <f aca="false">C52/60</f>
        <v>7.83333333333333</v>
      </c>
      <c r="E52" s="0" t="n">
        <v>3.076</v>
      </c>
    </row>
    <row r="53" customFormat="false" ht="13.5" hidden="false" customHeight="false" outlineLevel="0" collapsed="false">
      <c r="A53" s="0" t="s">
        <v>56</v>
      </c>
      <c r="B53" s="0" t="n">
        <v>990</v>
      </c>
      <c r="C53" s="0" t="n">
        <f aca="false">B53-$B$5</f>
        <v>480</v>
      </c>
      <c r="D53" s="2" t="n">
        <f aca="false">C53/60</f>
        <v>8</v>
      </c>
      <c r="E53" s="0" t="n">
        <v>3.075</v>
      </c>
    </row>
    <row r="54" customFormat="false" ht="13.5" hidden="false" customHeight="false" outlineLevel="0" collapsed="false">
      <c r="A54" s="0" t="s">
        <v>57</v>
      </c>
      <c r="B54" s="0" t="n">
        <v>1000</v>
      </c>
      <c r="C54" s="0" t="n">
        <f aca="false">B54-$B$5</f>
        <v>490</v>
      </c>
      <c r="D54" s="2" t="n">
        <f aca="false">C54/60</f>
        <v>8.16666666666667</v>
      </c>
      <c r="E54" s="0" t="n">
        <v>3.074</v>
      </c>
    </row>
    <row r="55" customFormat="false" ht="13.5" hidden="false" customHeight="false" outlineLevel="0" collapsed="false">
      <c r="A55" s="0" t="s">
        <v>58</v>
      </c>
      <c r="B55" s="0" t="n">
        <v>1010</v>
      </c>
      <c r="C55" s="0" t="n">
        <f aca="false">B55-$B$5</f>
        <v>500</v>
      </c>
      <c r="D55" s="2" t="n">
        <f aca="false">C55/60</f>
        <v>8.33333333333333</v>
      </c>
      <c r="E55" s="0" t="n">
        <v>3.073</v>
      </c>
    </row>
    <row r="56" customFormat="false" ht="13.5" hidden="false" customHeight="false" outlineLevel="0" collapsed="false">
      <c r="A56" s="0" t="s">
        <v>59</v>
      </c>
      <c r="B56" s="0" t="n">
        <v>1020</v>
      </c>
      <c r="C56" s="0" t="n">
        <f aca="false">B56-$B$5</f>
        <v>510</v>
      </c>
      <c r="D56" s="2" t="n">
        <f aca="false">C56/60</f>
        <v>8.5</v>
      </c>
      <c r="E56" s="0" t="n">
        <v>3.071</v>
      </c>
    </row>
    <row r="57" customFormat="false" ht="13.5" hidden="false" customHeight="false" outlineLevel="0" collapsed="false">
      <c r="A57" s="0" t="s">
        <v>60</v>
      </c>
      <c r="B57" s="0" t="n">
        <v>1030</v>
      </c>
      <c r="C57" s="0" t="n">
        <f aca="false">B57-$B$5</f>
        <v>520</v>
      </c>
      <c r="D57" s="2" t="n">
        <f aca="false">C57/60</f>
        <v>8.66666666666667</v>
      </c>
      <c r="E57" s="0" t="n">
        <v>3.071</v>
      </c>
    </row>
    <row r="58" customFormat="false" ht="13.5" hidden="false" customHeight="false" outlineLevel="0" collapsed="false">
      <c r="A58" s="0" t="s">
        <v>61</v>
      </c>
      <c r="B58" s="0" t="n">
        <v>1180</v>
      </c>
      <c r="C58" s="0" t="n">
        <f aca="false">B58-$B$5</f>
        <v>670</v>
      </c>
      <c r="D58" s="2" t="n">
        <f aca="false">C58/60</f>
        <v>11.1666666666667</v>
      </c>
      <c r="E58" s="0" t="n">
        <v>3.06</v>
      </c>
    </row>
    <row r="59" customFormat="false" ht="13.5" hidden="false" customHeight="false" outlineLevel="0" collapsed="false">
      <c r="A59" s="0" t="s">
        <v>62</v>
      </c>
      <c r="B59" s="0" t="n">
        <v>1190</v>
      </c>
      <c r="C59" s="0" t="n">
        <f aca="false">B59-$B$5</f>
        <v>680</v>
      </c>
      <c r="D59" s="2" t="n">
        <f aca="false">C59/60</f>
        <v>11.3333333333333</v>
      </c>
      <c r="E59" s="0" t="n">
        <v>3.059</v>
      </c>
    </row>
    <row r="60" customFormat="false" ht="13.5" hidden="false" customHeight="false" outlineLevel="0" collapsed="false">
      <c r="A60" s="0" t="s">
        <v>63</v>
      </c>
      <c r="B60" s="0" t="n">
        <v>1200</v>
      </c>
      <c r="C60" s="0" t="n">
        <f aca="false">B60-$B$5</f>
        <v>690</v>
      </c>
      <c r="D60" s="2" t="n">
        <f aca="false">C60/60</f>
        <v>11.5</v>
      </c>
      <c r="E60" s="0" t="n">
        <v>3.059</v>
      </c>
    </row>
    <row r="61" customFormat="false" ht="13.5" hidden="false" customHeight="false" outlineLevel="0" collapsed="false">
      <c r="A61" s="0" t="s">
        <v>64</v>
      </c>
      <c r="B61" s="0" t="n">
        <v>1210</v>
      </c>
      <c r="C61" s="0" t="n">
        <f aca="false">B61-$B$5</f>
        <v>700</v>
      </c>
      <c r="D61" s="2" t="n">
        <f aca="false">C61/60</f>
        <v>11.6666666666667</v>
      </c>
      <c r="E61" s="0" t="n">
        <v>3.058</v>
      </c>
    </row>
    <row r="62" customFormat="false" ht="13.5" hidden="false" customHeight="false" outlineLevel="0" collapsed="false">
      <c r="A62" s="0" t="s">
        <v>65</v>
      </c>
      <c r="B62" s="0" t="n">
        <v>1220</v>
      </c>
      <c r="C62" s="0" t="n">
        <f aca="false">B62-$B$5</f>
        <v>710</v>
      </c>
      <c r="D62" s="2" t="n">
        <f aca="false">C62/60</f>
        <v>11.8333333333333</v>
      </c>
      <c r="E62" s="0" t="n">
        <v>3.058</v>
      </c>
    </row>
    <row r="63" customFormat="false" ht="13.5" hidden="false" customHeight="false" outlineLevel="0" collapsed="false">
      <c r="A63" s="0" t="s">
        <v>66</v>
      </c>
      <c r="B63" s="0" t="n">
        <v>1230</v>
      </c>
      <c r="C63" s="0" t="n">
        <f aca="false">B63-$B$5</f>
        <v>720</v>
      </c>
      <c r="D63" s="2" t="n">
        <f aca="false">C63/60</f>
        <v>12</v>
      </c>
      <c r="E63" s="0" t="n">
        <v>3.058</v>
      </c>
    </row>
    <row r="64" customFormat="false" ht="13.5" hidden="false" customHeight="false" outlineLevel="0" collapsed="false">
      <c r="A64" s="0" t="s">
        <v>67</v>
      </c>
      <c r="B64" s="0" t="n">
        <v>1240</v>
      </c>
      <c r="C64" s="0" t="n">
        <f aca="false">B64-$B$5</f>
        <v>730</v>
      </c>
      <c r="D64" s="2" t="n">
        <f aca="false">C64/60</f>
        <v>12.1666666666667</v>
      </c>
      <c r="E64" s="0" t="n">
        <v>3.058</v>
      </c>
    </row>
    <row r="65" customFormat="false" ht="13.5" hidden="false" customHeight="false" outlineLevel="0" collapsed="false">
      <c r="A65" s="0" t="s">
        <v>68</v>
      </c>
      <c r="B65" s="0" t="n">
        <v>1250</v>
      </c>
      <c r="C65" s="0" t="n">
        <f aca="false">B65-$B$5</f>
        <v>740</v>
      </c>
      <c r="D65" s="2" t="n">
        <f aca="false">C65/60</f>
        <v>12.3333333333333</v>
      </c>
      <c r="E65" s="0" t="n">
        <v>3.056</v>
      </c>
    </row>
    <row r="66" customFormat="false" ht="13.5" hidden="false" customHeight="false" outlineLevel="0" collapsed="false">
      <c r="A66" s="0" t="s">
        <v>69</v>
      </c>
      <c r="B66" s="0" t="n">
        <v>1260</v>
      </c>
      <c r="C66" s="0" t="n">
        <f aca="false">B66-$B$5</f>
        <v>750</v>
      </c>
      <c r="D66" s="2" t="n">
        <f aca="false">C66/60</f>
        <v>12.5</v>
      </c>
      <c r="E66" s="0" t="n">
        <v>3.056</v>
      </c>
    </row>
    <row r="67" customFormat="false" ht="13.5" hidden="false" customHeight="false" outlineLevel="0" collapsed="false">
      <c r="A67" s="0" t="s">
        <v>70</v>
      </c>
      <c r="B67" s="0" t="n">
        <v>1270</v>
      </c>
      <c r="C67" s="0" t="n">
        <f aca="false">B67-$B$5</f>
        <v>760</v>
      </c>
      <c r="D67" s="2" t="n">
        <f aca="false">C67/60</f>
        <v>12.6666666666667</v>
      </c>
      <c r="E67" s="0" t="n">
        <v>3.056</v>
      </c>
    </row>
    <row r="68" customFormat="false" ht="13.5" hidden="false" customHeight="false" outlineLevel="0" collapsed="false">
      <c r="A68" s="0" t="s">
        <v>71</v>
      </c>
      <c r="B68" s="0" t="n">
        <v>1280</v>
      </c>
      <c r="C68" s="0" t="n">
        <f aca="false">B68-$B$5</f>
        <v>770</v>
      </c>
      <c r="D68" s="2" t="n">
        <f aca="false">C68/60</f>
        <v>12.8333333333333</v>
      </c>
      <c r="E68" s="0" t="n">
        <v>3.055</v>
      </c>
    </row>
    <row r="69" customFormat="false" ht="13.5" hidden="false" customHeight="false" outlineLevel="0" collapsed="false">
      <c r="A69" s="0" t="s">
        <v>72</v>
      </c>
      <c r="B69" s="0" t="n">
        <v>1290</v>
      </c>
      <c r="C69" s="0" t="n">
        <f aca="false">B69-$B$5</f>
        <v>780</v>
      </c>
      <c r="D69" s="2" t="n">
        <f aca="false">C69/60</f>
        <v>13</v>
      </c>
      <c r="E69" s="0" t="n">
        <v>3.055</v>
      </c>
    </row>
    <row r="70" customFormat="false" ht="13.5" hidden="false" customHeight="false" outlineLevel="0" collapsed="false">
      <c r="A70" s="0" t="s">
        <v>73</v>
      </c>
      <c r="B70" s="0" t="n">
        <v>1300</v>
      </c>
      <c r="C70" s="0" t="n">
        <f aca="false">B70-$B$5</f>
        <v>790</v>
      </c>
      <c r="D70" s="2" t="n">
        <f aca="false">C70/60</f>
        <v>13.1666666666667</v>
      </c>
      <c r="E70" s="0" t="n">
        <v>3.055</v>
      </c>
    </row>
    <row r="71" customFormat="false" ht="13.5" hidden="false" customHeight="false" outlineLevel="0" collapsed="false">
      <c r="A71" s="0" t="s">
        <v>74</v>
      </c>
      <c r="B71" s="0" t="n">
        <v>1310</v>
      </c>
      <c r="C71" s="0" t="n">
        <f aca="false">B71-$B$5</f>
        <v>800</v>
      </c>
      <c r="D71" s="2" t="n">
        <f aca="false">C71/60</f>
        <v>13.3333333333333</v>
      </c>
      <c r="E71" s="0" t="n">
        <v>3.054</v>
      </c>
    </row>
    <row r="72" customFormat="false" ht="13.5" hidden="false" customHeight="false" outlineLevel="0" collapsed="false">
      <c r="A72" s="0" t="s">
        <v>75</v>
      </c>
      <c r="B72" s="0" t="n">
        <v>1320</v>
      </c>
      <c r="C72" s="0" t="n">
        <f aca="false">B72-$B$5</f>
        <v>810</v>
      </c>
      <c r="D72" s="2" t="n">
        <f aca="false">C72/60</f>
        <v>13.5</v>
      </c>
      <c r="E72" s="0" t="n">
        <v>3.054</v>
      </c>
    </row>
    <row r="73" customFormat="false" ht="13.5" hidden="false" customHeight="false" outlineLevel="0" collapsed="false">
      <c r="A73" s="0" t="s">
        <v>76</v>
      </c>
      <c r="B73" s="0" t="n">
        <v>1330</v>
      </c>
      <c r="C73" s="0" t="n">
        <f aca="false">B73-$B$5</f>
        <v>820</v>
      </c>
      <c r="D73" s="2" t="n">
        <f aca="false">C73/60</f>
        <v>13.6666666666667</v>
      </c>
      <c r="E73" s="0" t="n">
        <v>3.054</v>
      </c>
    </row>
    <row r="74" customFormat="false" ht="13.5" hidden="false" customHeight="false" outlineLevel="0" collapsed="false">
      <c r="A74" s="0" t="s">
        <v>77</v>
      </c>
      <c r="B74" s="0" t="n">
        <v>1340</v>
      </c>
      <c r="C74" s="0" t="n">
        <f aca="false">B74-$B$5</f>
        <v>830</v>
      </c>
      <c r="D74" s="2" t="n">
        <f aca="false">C74/60</f>
        <v>13.8333333333333</v>
      </c>
      <c r="E74" s="0" t="n">
        <v>3.054</v>
      </c>
    </row>
    <row r="75" customFormat="false" ht="13.5" hidden="false" customHeight="false" outlineLevel="0" collapsed="false">
      <c r="A75" s="0" t="s">
        <v>78</v>
      </c>
      <c r="B75" s="0" t="n">
        <v>1350</v>
      </c>
      <c r="C75" s="0" t="n">
        <f aca="false">B75-$B$5</f>
        <v>840</v>
      </c>
      <c r="D75" s="2" t="n">
        <f aca="false">C75/60</f>
        <v>14</v>
      </c>
      <c r="E75" s="0" t="n">
        <v>3.054</v>
      </c>
    </row>
    <row r="76" customFormat="false" ht="13.5" hidden="false" customHeight="false" outlineLevel="0" collapsed="false">
      <c r="A76" s="0" t="s">
        <v>79</v>
      </c>
      <c r="B76" s="0" t="n">
        <v>1360</v>
      </c>
      <c r="C76" s="0" t="n">
        <f aca="false">B76-$B$5</f>
        <v>850</v>
      </c>
      <c r="D76" s="2" t="n">
        <f aca="false">C76/60</f>
        <v>14.1666666666667</v>
      </c>
      <c r="E76" s="0" t="n">
        <v>3.054</v>
      </c>
    </row>
    <row r="77" customFormat="false" ht="13.5" hidden="false" customHeight="false" outlineLevel="0" collapsed="false">
      <c r="A77" s="0" t="s">
        <v>80</v>
      </c>
      <c r="B77" s="0" t="n">
        <v>1370</v>
      </c>
      <c r="C77" s="0" t="n">
        <f aca="false">B77-$B$5</f>
        <v>860</v>
      </c>
      <c r="D77" s="2" t="n">
        <f aca="false">C77/60</f>
        <v>14.3333333333333</v>
      </c>
      <c r="E77" s="0" t="n">
        <v>3.053</v>
      </c>
    </row>
    <row r="78" customFormat="false" ht="13.5" hidden="false" customHeight="false" outlineLevel="0" collapsed="false">
      <c r="A78" s="0" t="s">
        <v>81</v>
      </c>
      <c r="B78" s="0" t="n">
        <v>1380</v>
      </c>
      <c r="C78" s="0" t="n">
        <f aca="false">B78-$B$5</f>
        <v>870</v>
      </c>
      <c r="D78" s="2" t="n">
        <f aca="false">C78/60</f>
        <v>14.5</v>
      </c>
      <c r="E78" s="0" t="n">
        <v>3.053</v>
      </c>
    </row>
    <row r="79" customFormat="false" ht="13.5" hidden="false" customHeight="false" outlineLevel="0" collapsed="false">
      <c r="A79" s="0" t="s">
        <v>82</v>
      </c>
      <c r="B79" s="0" t="n">
        <v>1390</v>
      </c>
      <c r="C79" s="0" t="n">
        <f aca="false">B79-$B$5</f>
        <v>880</v>
      </c>
      <c r="D79" s="2" t="n">
        <f aca="false">C79/60</f>
        <v>14.6666666666667</v>
      </c>
      <c r="E79" s="0" t="n">
        <v>3.053</v>
      </c>
    </row>
    <row r="80" customFormat="false" ht="13.5" hidden="false" customHeight="false" outlineLevel="0" collapsed="false">
      <c r="A80" s="0" t="s">
        <v>83</v>
      </c>
      <c r="B80" s="0" t="n">
        <v>1400</v>
      </c>
      <c r="C80" s="0" t="n">
        <f aca="false">B80-$B$5</f>
        <v>890</v>
      </c>
      <c r="D80" s="2" t="n">
        <f aca="false">C80/60</f>
        <v>14.8333333333333</v>
      </c>
      <c r="E80" s="0" t="n">
        <v>3.053</v>
      </c>
    </row>
    <row r="81" customFormat="false" ht="13.5" hidden="false" customHeight="false" outlineLevel="0" collapsed="false">
      <c r="A81" s="0" t="s">
        <v>84</v>
      </c>
      <c r="B81" s="0" t="n">
        <v>1410</v>
      </c>
      <c r="C81" s="0" t="n">
        <f aca="false">B81-$B$5</f>
        <v>900</v>
      </c>
      <c r="D81" s="2" t="n">
        <f aca="false">C81/60</f>
        <v>15</v>
      </c>
      <c r="E81" s="0" t="n">
        <v>3.051</v>
      </c>
    </row>
    <row r="82" customFormat="false" ht="13.5" hidden="false" customHeight="false" outlineLevel="0" collapsed="false">
      <c r="A82" s="0" t="s">
        <v>85</v>
      </c>
      <c r="B82" s="0" t="n">
        <v>1420</v>
      </c>
      <c r="C82" s="0" t="n">
        <f aca="false">B82-$B$5</f>
        <v>910</v>
      </c>
      <c r="D82" s="2" t="n">
        <f aca="false">C82/60</f>
        <v>15.1666666666667</v>
      </c>
      <c r="E82" s="0" t="n">
        <v>3.051</v>
      </c>
    </row>
    <row r="83" customFormat="false" ht="13.5" hidden="false" customHeight="false" outlineLevel="0" collapsed="false">
      <c r="A83" s="0" t="s">
        <v>86</v>
      </c>
      <c r="B83" s="0" t="n">
        <v>1430</v>
      </c>
      <c r="C83" s="0" t="n">
        <f aca="false">B83-$B$5</f>
        <v>920</v>
      </c>
      <c r="D83" s="2" t="n">
        <f aca="false">C83/60</f>
        <v>15.3333333333333</v>
      </c>
      <c r="E83" s="0" t="n">
        <v>3.051</v>
      </c>
    </row>
    <row r="84" customFormat="false" ht="13.5" hidden="false" customHeight="false" outlineLevel="0" collapsed="false">
      <c r="A84" s="0" t="s">
        <v>87</v>
      </c>
      <c r="B84" s="0" t="n">
        <v>1440</v>
      </c>
      <c r="C84" s="0" t="n">
        <f aca="false">B84-$B$5</f>
        <v>930</v>
      </c>
      <c r="D84" s="2" t="n">
        <f aca="false">C84/60</f>
        <v>15.5</v>
      </c>
      <c r="E84" s="0" t="n">
        <v>3.051</v>
      </c>
    </row>
    <row r="85" customFormat="false" ht="13.5" hidden="false" customHeight="false" outlineLevel="0" collapsed="false">
      <c r="A85" s="0" t="s">
        <v>88</v>
      </c>
      <c r="B85" s="0" t="n">
        <v>1450</v>
      </c>
      <c r="C85" s="0" t="n">
        <f aca="false">B85-$B$5</f>
        <v>940</v>
      </c>
      <c r="D85" s="2" t="n">
        <f aca="false">C85/60</f>
        <v>15.6666666666667</v>
      </c>
      <c r="E85" s="0" t="n">
        <v>3.051</v>
      </c>
    </row>
    <row r="86" customFormat="false" ht="13.5" hidden="false" customHeight="false" outlineLevel="0" collapsed="false">
      <c r="A86" s="0" t="s">
        <v>89</v>
      </c>
      <c r="B86" s="0" t="n">
        <v>1460</v>
      </c>
      <c r="C86" s="0" t="n">
        <f aca="false">B86-$B$5</f>
        <v>950</v>
      </c>
      <c r="D86" s="2" t="n">
        <f aca="false">C86/60</f>
        <v>15.8333333333333</v>
      </c>
      <c r="E86" s="0" t="n">
        <v>3.051</v>
      </c>
    </row>
    <row r="87" customFormat="false" ht="13.5" hidden="false" customHeight="false" outlineLevel="0" collapsed="false">
      <c r="A87" s="0" t="s">
        <v>90</v>
      </c>
      <c r="B87" s="0" t="n">
        <v>1470</v>
      </c>
      <c r="C87" s="0" t="n">
        <f aca="false">B87-$B$5</f>
        <v>960</v>
      </c>
      <c r="D87" s="2" t="n">
        <f aca="false">C87/60</f>
        <v>16</v>
      </c>
      <c r="E87" s="0" t="n">
        <v>3.051</v>
      </c>
    </row>
    <row r="88" customFormat="false" ht="13.5" hidden="false" customHeight="false" outlineLevel="0" collapsed="false">
      <c r="A88" s="0" t="s">
        <v>91</v>
      </c>
      <c r="B88" s="0" t="n">
        <v>1480</v>
      </c>
      <c r="C88" s="0" t="n">
        <f aca="false">B88-$B$5</f>
        <v>970</v>
      </c>
      <c r="D88" s="2" t="n">
        <f aca="false">C88/60</f>
        <v>16.1666666666667</v>
      </c>
      <c r="E88" s="0" t="n">
        <v>3.05</v>
      </c>
    </row>
    <row r="89" customFormat="false" ht="13.5" hidden="false" customHeight="false" outlineLevel="0" collapsed="false">
      <c r="A89" s="0" t="s">
        <v>92</v>
      </c>
      <c r="B89" s="0" t="n">
        <v>1490</v>
      </c>
      <c r="C89" s="0" t="n">
        <f aca="false">B89-$B$5</f>
        <v>980</v>
      </c>
      <c r="D89" s="2" t="n">
        <f aca="false">C89/60</f>
        <v>16.3333333333333</v>
      </c>
      <c r="E89" s="0" t="n">
        <v>3.05</v>
      </c>
    </row>
    <row r="90" customFormat="false" ht="13.5" hidden="false" customHeight="false" outlineLevel="0" collapsed="false">
      <c r="A90" s="0" t="s">
        <v>93</v>
      </c>
      <c r="B90" s="0" t="n">
        <v>1500</v>
      </c>
      <c r="C90" s="0" t="n">
        <f aca="false">B90-$B$5</f>
        <v>990</v>
      </c>
      <c r="D90" s="2" t="n">
        <f aca="false">C90/60</f>
        <v>16.5</v>
      </c>
      <c r="E90" s="0" t="n">
        <v>3.05</v>
      </c>
    </row>
    <row r="91" customFormat="false" ht="13.5" hidden="false" customHeight="false" outlineLevel="0" collapsed="false">
      <c r="A91" s="0" t="s">
        <v>94</v>
      </c>
      <c r="B91" s="0" t="n">
        <v>1510</v>
      </c>
      <c r="C91" s="0" t="n">
        <f aca="false">B91-$B$5</f>
        <v>1000</v>
      </c>
      <c r="D91" s="2" t="n">
        <f aca="false">C91/60</f>
        <v>16.6666666666667</v>
      </c>
      <c r="E91" s="0" t="n">
        <v>3.05</v>
      </c>
    </row>
    <row r="92" customFormat="false" ht="13.5" hidden="false" customHeight="false" outlineLevel="0" collapsed="false">
      <c r="A92" s="0" t="s">
        <v>95</v>
      </c>
      <c r="B92" s="0" t="n">
        <v>1520</v>
      </c>
      <c r="C92" s="0" t="n">
        <f aca="false">B92-$B$5</f>
        <v>1010</v>
      </c>
      <c r="D92" s="2" t="n">
        <f aca="false">C92/60</f>
        <v>16.8333333333333</v>
      </c>
      <c r="E92" s="0" t="n">
        <v>3.05</v>
      </c>
    </row>
    <row r="93" customFormat="false" ht="13.5" hidden="false" customHeight="false" outlineLevel="0" collapsed="false">
      <c r="A93" s="0" t="s">
        <v>96</v>
      </c>
      <c r="B93" s="0" t="n">
        <v>1530</v>
      </c>
      <c r="C93" s="0" t="n">
        <f aca="false">B93-$B$5</f>
        <v>1020</v>
      </c>
      <c r="D93" s="2" t="n">
        <f aca="false">C93/60</f>
        <v>17</v>
      </c>
      <c r="E93" s="0" t="n">
        <v>3.05</v>
      </c>
    </row>
    <row r="94" customFormat="false" ht="13.5" hidden="false" customHeight="false" outlineLevel="0" collapsed="false">
      <c r="A94" s="0" t="s">
        <v>97</v>
      </c>
      <c r="B94" s="0" t="n">
        <v>1540</v>
      </c>
      <c r="C94" s="0" t="n">
        <f aca="false">B94-$B$5</f>
        <v>1030</v>
      </c>
      <c r="D94" s="2" t="n">
        <f aca="false">C94/60</f>
        <v>17.1666666666667</v>
      </c>
      <c r="E94" s="0" t="n">
        <v>3.05</v>
      </c>
    </row>
    <row r="95" customFormat="false" ht="13.5" hidden="false" customHeight="false" outlineLevel="0" collapsed="false">
      <c r="A95" s="0" t="s">
        <v>98</v>
      </c>
      <c r="B95" s="0" t="n">
        <v>1550</v>
      </c>
      <c r="C95" s="0" t="n">
        <f aca="false">B95-$B$5</f>
        <v>1040</v>
      </c>
      <c r="D95" s="2" t="n">
        <f aca="false">C95/60</f>
        <v>17.3333333333333</v>
      </c>
      <c r="E95" s="0" t="n">
        <v>3.049</v>
      </c>
    </row>
    <row r="96" customFormat="false" ht="13.5" hidden="false" customHeight="false" outlineLevel="0" collapsed="false">
      <c r="A96" s="0" t="s">
        <v>99</v>
      </c>
      <c r="B96" s="0" t="n">
        <v>1560</v>
      </c>
      <c r="C96" s="0" t="n">
        <f aca="false">B96-$B$5</f>
        <v>1050</v>
      </c>
      <c r="D96" s="2" t="n">
        <f aca="false">C96/60</f>
        <v>17.5</v>
      </c>
      <c r="E96" s="0" t="n">
        <v>3.049</v>
      </c>
    </row>
    <row r="97" customFormat="false" ht="13.5" hidden="false" customHeight="false" outlineLevel="0" collapsed="false">
      <c r="A97" s="0" t="s">
        <v>100</v>
      </c>
      <c r="B97" s="0" t="n">
        <v>1570</v>
      </c>
      <c r="C97" s="0" t="n">
        <f aca="false">B97-$B$5</f>
        <v>1060</v>
      </c>
      <c r="D97" s="2" t="n">
        <f aca="false">C97/60</f>
        <v>17.6666666666667</v>
      </c>
      <c r="E97" s="0" t="n">
        <v>3.049</v>
      </c>
    </row>
    <row r="98" customFormat="false" ht="13.5" hidden="false" customHeight="false" outlineLevel="0" collapsed="false">
      <c r="A98" s="0" t="s">
        <v>101</v>
      </c>
      <c r="B98" s="0" t="n">
        <v>1580</v>
      </c>
      <c r="C98" s="0" t="n">
        <f aca="false">B98-$B$5</f>
        <v>1070</v>
      </c>
      <c r="D98" s="2" t="n">
        <f aca="false">C98/60</f>
        <v>17.8333333333333</v>
      </c>
      <c r="E98" s="0" t="n">
        <v>3.049</v>
      </c>
    </row>
    <row r="99" customFormat="false" ht="13.5" hidden="false" customHeight="false" outlineLevel="0" collapsed="false">
      <c r="A99" s="0" t="s">
        <v>102</v>
      </c>
      <c r="B99" s="0" t="n">
        <v>1590</v>
      </c>
      <c r="C99" s="0" t="n">
        <f aca="false">B99-$B$5</f>
        <v>1080</v>
      </c>
      <c r="D99" s="2" t="n">
        <f aca="false">C99/60</f>
        <v>18</v>
      </c>
      <c r="E99" s="0" t="n">
        <v>3.049</v>
      </c>
    </row>
    <row r="100" customFormat="false" ht="13.5" hidden="false" customHeight="false" outlineLevel="0" collapsed="false">
      <c r="A100" s="0" t="s">
        <v>103</v>
      </c>
      <c r="B100" s="0" t="n">
        <v>1600</v>
      </c>
      <c r="C100" s="0" t="n">
        <f aca="false">B100-$B$5</f>
        <v>1090</v>
      </c>
      <c r="D100" s="2" t="n">
        <f aca="false">C100/60</f>
        <v>18.1666666666667</v>
      </c>
      <c r="E100" s="0" t="n">
        <v>3.049</v>
      </c>
    </row>
    <row r="101" customFormat="false" ht="13.5" hidden="false" customHeight="false" outlineLevel="0" collapsed="false">
      <c r="A101" s="0" t="s">
        <v>104</v>
      </c>
      <c r="B101" s="0" t="n">
        <v>1610</v>
      </c>
      <c r="C101" s="0" t="n">
        <f aca="false">B101-$B$5</f>
        <v>1100</v>
      </c>
      <c r="D101" s="2" t="n">
        <f aca="false">C101/60</f>
        <v>18.3333333333333</v>
      </c>
      <c r="E101" s="0" t="n">
        <v>3.049</v>
      </c>
    </row>
    <row r="102" customFormat="false" ht="13.5" hidden="false" customHeight="false" outlineLevel="0" collapsed="false">
      <c r="A102" s="0" t="s">
        <v>105</v>
      </c>
      <c r="B102" s="0" t="n">
        <v>1620</v>
      </c>
      <c r="C102" s="0" t="n">
        <f aca="false">B102-$B$5</f>
        <v>1110</v>
      </c>
      <c r="D102" s="2" t="n">
        <f aca="false">C102/60</f>
        <v>18.5</v>
      </c>
      <c r="E102" s="0" t="n">
        <v>3.049</v>
      </c>
    </row>
    <row r="103" customFormat="false" ht="13.5" hidden="false" customHeight="false" outlineLevel="0" collapsed="false">
      <c r="A103" s="0" t="s">
        <v>106</v>
      </c>
      <c r="B103" s="0" t="n">
        <v>1630</v>
      </c>
      <c r="C103" s="0" t="n">
        <f aca="false">B103-$B$5</f>
        <v>1120</v>
      </c>
      <c r="D103" s="2" t="n">
        <f aca="false">C103/60</f>
        <v>18.6666666666667</v>
      </c>
      <c r="E103" s="0" t="n">
        <v>3.049</v>
      </c>
    </row>
    <row r="104" customFormat="false" ht="13.5" hidden="false" customHeight="false" outlineLevel="0" collapsed="false">
      <c r="A104" s="0" t="s">
        <v>107</v>
      </c>
      <c r="B104" s="0" t="n">
        <v>1640</v>
      </c>
      <c r="C104" s="0" t="n">
        <f aca="false">B104-$B$5</f>
        <v>1130</v>
      </c>
      <c r="D104" s="2" t="n">
        <f aca="false">C104/60</f>
        <v>18.8333333333333</v>
      </c>
      <c r="E104" s="0" t="n">
        <v>3.049</v>
      </c>
    </row>
    <row r="105" customFormat="false" ht="13.5" hidden="false" customHeight="false" outlineLevel="0" collapsed="false">
      <c r="A105" s="0" t="s">
        <v>108</v>
      </c>
      <c r="B105" s="0" t="n">
        <v>1650</v>
      </c>
      <c r="C105" s="0" t="n">
        <f aca="false">B105-$B$5</f>
        <v>1140</v>
      </c>
      <c r="D105" s="2" t="n">
        <f aca="false">C105/60</f>
        <v>19</v>
      </c>
      <c r="E105" s="0" t="n">
        <v>3.048</v>
      </c>
    </row>
    <row r="106" customFormat="false" ht="13.5" hidden="false" customHeight="false" outlineLevel="0" collapsed="false">
      <c r="A106" s="0" t="s">
        <v>109</v>
      </c>
      <c r="B106" s="0" t="n">
        <v>1660</v>
      </c>
      <c r="C106" s="0" t="n">
        <f aca="false">B106-$B$5</f>
        <v>1150</v>
      </c>
      <c r="D106" s="2" t="n">
        <f aca="false">C106/60</f>
        <v>19.1666666666667</v>
      </c>
      <c r="E106" s="0" t="n">
        <v>3.048</v>
      </c>
    </row>
    <row r="107" customFormat="false" ht="13.5" hidden="false" customHeight="false" outlineLevel="0" collapsed="false">
      <c r="A107" s="0" t="s">
        <v>110</v>
      </c>
      <c r="B107" s="0" t="n">
        <v>1670</v>
      </c>
      <c r="C107" s="0" t="n">
        <f aca="false">B107-$B$5</f>
        <v>1160</v>
      </c>
      <c r="D107" s="2" t="n">
        <f aca="false">C107/60</f>
        <v>19.3333333333333</v>
      </c>
      <c r="E107" s="0" t="n">
        <v>3.048</v>
      </c>
    </row>
    <row r="108" customFormat="false" ht="13.5" hidden="false" customHeight="false" outlineLevel="0" collapsed="false">
      <c r="A108" s="0" t="s">
        <v>111</v>
      </c>
      <c r="B108" s="0" t="n">
        <v>1680</v>
      </c>
      <c r="C108" s="0" t="n">
        <f aca="false">B108-$B$5</f>
        <v>1170</v>
      </c>
      <c r="D108" s="2" t="n">
        <f aca="false">C108/60</f>
        <v>19.5</v>
      </c>
      <c r="E108" s="0" t="n">
        <v>3.048</v>
      </c>
    </row>
    <row r="109" customFormat="false" ht="13.5" hidden="false" customHeight="false" outlineLevel="0" collapsed="false">
      <c r="A109" s="0" t="s">
        <v>112</v>
      </c>
      <c r="B109" s="0" t="n">
        <v>1690</v>
      </c>
      <c r="C109" s="0" t="n">
        <f aca="false">B109-$B$5</f>
        <v>1180</v>
      </c>
      <c r="D109" s="2" t="n">
        <f aca="false">C109/60</f>
        <v>19.6666666666667</v>
      </c>
      <c r="E109" s="0" t="n">
        <v>3.048</v>
      </c>
    </row>
    <row r="110" customFormat="false" ht="13.5" hidden="false" customHeight="false" outlineLevel="0" collapsed="false">
      <c r="A110" s="0" t="s">
        <v>113</v>
      </c>
      <c r="B110" s="0" t="n">
        <v>1700</v>
      </c>
      <c r="C110" s="0" t="n">
        <f aca="false">B110-$B$5</f>
        <v>1190</v>
      </c>
      <c r="D110" s="2" t="n">
        <f aca="false">C110/60</f>
        <v>19.8333333333333</v>
      </c>
      <c r="E110" s="0" t="n">
        <v>3.048</v>
      </c>
    </row>
    <row r="111" customFormat="false" ht="13.5" hidden="false" customHeight="false" outlineLevel="0" collapsed="false">
      <c r="A111" s="0" t="s">
        <v>114</v>
      </c>
      <c r="B111" s="0" t="n">
        <v>1710</v>
      </c>
      <c r="C111" s="0" t="n">
        <f aca="false">B111-$B$5</f>
        <v>1200</v>
      </c>
      <c r="D111" s="2" t="n">
        <f aca="false">C111/60</f>
        <v>20</v>
      </c>
      <c r="E111" s="0" t="n">
        <v>3.048</v>
      </c>
    </row>
    <row r="112" customFormat="false" ht="13.5" hidden="false" customHeight="false" outlineLevel="0" collapsed="false">
      <c r="A112" s="0" t="s">
        <v>115</v>
      </c>
      <c r="B112" s="0" t="n">
        <v>1720</v>
      </c>
      <c r="C112" s="0" t="n">
        <f aca="false">B112-$B$5</f>
        <v>1210</v>
      </c>
      <c r="D112" s="2" t="n">
        <f aca="false">C112/60</f>
        <v>20.1666666666667</v>
      </c>
      <c r="E112" s="0" t="n">
        <v>3.048</v>
      </c>
    </row>
    <row r="113" customFormat="false" ht="13.5" hidden="false" customHeight="false" outlineLevel="0" collapsed="false">
      <c r="A113" s="0" t="s">
        <v>116</v>
      </c>
      <c r="B113" s="0" t="n">
        <v>1730</v>
      </c>
      <c r="C113" s="0" t="n">
        <f aca="false">B113-$B$5</f>
        <v>1220</v>
      </c>
      <c r="D113" s="2" t="n">
        <f aca="false">C113/60</f>
        <v>20.3333333333333</v>
      </c>
      <c r="E113" s="0" t="n">
        <v>3.048</v>
      </c>
    </row>
    <row r="114" customFormat="false" ht="13.5" hidden="false" customHeight="false" outlineLevel="0" collapsed="false">
      <c r="A114" s="0" t="s">
        <v>117</v>
      </c>
      <c r="B114" s="0" t="n">
        <v>1740</v>
      </c>
      <c r="C114" s="0" t="n">
        <f aca="false">B114-$B$5</f>
        <v>1230</v>
      </c>
      <c r="D114" s="2" t="n">
        <f aca="false">C114/60</f>
        <v>20.5</v>
      </c>
      <c r="E114" s="0" t="n">
        <v>3.048</v>
      </c>
    </row>
    <row r="115" customFormat="false" ht="13.5" hidden="false" customHeight="false" outlineLevel="0" collapsed="false">
      <c r="A115" s="0" t="s">
        <v>118</v>
      </c>
      <c r="B115" s="0" t="n">
        <v>1750</v>
      </c>
      <c r="C115" s="0" t="n">
        <f aca="false">B115-$B$5</f>
        <v>1240</v>
      </c>
      <c r="D115" s="2" t="n">
        <f aca="false">C115/60</f>
        <v>20.6666666666667</v>
      </c>
      <c r="E115" s="0" t="n">
        <v>3.048</v>
      </c>
    </row>
    <row r="116" customFormat="false" ht="13.5" hidden="false" customHeight="false" outlineLevel="0" collapsed="false">
      <c r="A116" s="0" t="s">
        <v>119</v>
      </c>
      <c r="B116" s="0" t="n">
        <v>1760</v>
      </c>
      <c r="C116" s="0" t="n">
        <f aca="false">B116-$B$5</f>
        <v>1250</v>
      </c>
      <c r="D116" s="2" t="n">
        <f aca="false">C116/60</f>
        <v>20.8333333333333</v>
      </c>
      <c r="E116" s="0" t="n">
        <v>3.048</v>
      </c>
    </row>
    <row r="117" customFormat="false" ht="13.5" hidden="false" customHeight="false" outlineLevel="0" collapsed="false">
      <c r="A117" s="0" t="s">
        <v>120</v>
      </c>
      <c r="B117" s="0" t="n">
        <v>1770</v>
      </c>
      <c r="C117" s="0" t="n">
        <f aca="false">B117-$B$5</f>
        <v>1260</v>
      </c>
      <c r="D117" s="2" t="n">
        <f aca="false">C117/60</f>
        <v>21</v>
      </c>
      <c r="E117" s="0" t="n">
        <v>3.048</v>
      </c>
    </row>
    <row r="118" customFormat="false" ht="13.5" hidden="false" customHeight="false" outlineLevel="0" collapsed="false">
      <c r="A118" s="0" t="s">
        <v>121</v>
      </c>
      <c r="B118" s="0" t="n">
        <v>1780</v>
      </c>
      <c r="C118" s="0" t="n">
        <f aca="false">B118-$B$5</f>
        <v>1270</v>
      </c>
      <c r="D118" s="2" t="n">
        <f aca="false">C118/60</f>
        <v>21.1666666666667</v>
      </c>
      <c r="E118" s="0" t="n">
        <v>3.048</v>
      </c>
    </row>
    <row r="119" customFormat="false" ht="13.5" hidden="false" customHeight="false" outlineLevel="0" collapsed="false">
      <c r="A119" s="0" t="s">
        <v>122</v>
      </c>
      <c r="B119" s="0" t="n">
        <v>1790</v>
      </c>
      <c r="C119" s="0" t="n">
        <f aca="false">B119-$B$5</f>
        <v>1280</v>
      </c>
      <c r="D119" s="2" t="n">
        <f aca="false">C119/60</f>
        <v>21.3333333333333</v>
      </c>
      <c r="E119" s="0" t="n">
        <v>3.048</v>
      </c>
    </row>
    <row r="120" customFormat="false" ht="13.5" hidden="false" customHeight="false" outlineLevel="0" collapsed="false">
      <c r="A120" s="0" t="s">
        <v>123</v>
      </c>
      <c r="B120" s="0" t="n">
        <v>1800</v>
      </c>
      <c r="C120" s="0" t="n">
        <f aca="false">B120-$B$5</f>
        <v>1290</v>
      </c>
      <c r="D120" s="2" t="n">
        <f aca="false">C120/60</f>
        <v>21.5</v>
      </c>
      <c r="E120" s="0" t="n">
        <v>3.048</v>
      </c>
    </row>
    <row r="121" customFormat="false" ht="13.5" hidden="false" customHeight="false" outlineLevel="0" collapsed="false">
      <c r="A121" s="0" t="s">
        <v>124</v>
      </c>
      <c r="B121" s="0" t="n">
        <v>1810</v>
      </c>
      <c r="C121" s="0" t="n">
        <f aca="false">B121-$B$5</f>
        <v>1300</v>
      </c>
      <c r="D121" s="2" t="n">
        <f aca="false">C121/60</f>
        <v>21.6666666666667</v>
      </c>
      <c r="E121" s="0" t="n">
        <v>3.048</v>
      </c>
    </row>
    <row r="122" customFormat="false" ht="13.5" hidden="false" customHeight="false" outlineLevel="0" collapsed="false">
      <c r="A122" s="0" t="s">
        <v>125</v>
      </c>
      <c r="B122" s="0" t="n">
        <v>1820</v>
      </c>
      <c r="C122" s="0" t="n">
        <f aca="false">B122-$B$5</f>
        <v>1310</v>
      </c>
      <c r="D122" s="2" t="n">
        <f aca="false">C122/60</f>
        <v>21.8333333333333</v>
      </c>
      <c r="E122" s="0" t="n">
        <v>3.048</v>
      </c>
    </row>
    <row r="123" customFormat="false" ht="13.5" hidden="false" customHeight="false" outlineLevel="0" collapsed="false">
      <c r="A123" s="0" t="s">
        <v>126</v>
      </c>
      <c r="B123" s="0" t="n">
        <v>1830</v>
      </c>
      <c r="C123" s="0" t="n">
        <f aca="false">B123-$B$5</f>
        <v>1320</v>
      </c>
      <c r="D123" s="2" t="n">
        <f aca="false">C123/60</f>
        <v>22</v>
      </c>
      <c r="E123" s="0" t="n">
        <v>3.048</v>
      </c>
    </row>
    <row r="124" customFormat="false" ht="13.5" hidden="false" customHeight="false" outlineLevel="0" collapsed="false">
      <c r="A124" s="0" t="s">
        <v>127</v>
      </c>
      <c r="B124" s="0" t="n">
        <v>1840</v>
      </c>
      <c r="C124" s="0" t="n">
        <f aca="false">B124-$B$5</f>
        <v>1330</v>
      </c>
      <c r="D124" s="2" t="n">
        <f aca="false">C124/60</f>
        <v>22.1666666666667</v>
      </c>
      <c r="E124" s="0" t="n">
        <v>3.048</v>
      </c>
    </row>
    <row r="125" customFormat="false" ht="13.5" hidden="false" customHeight="false" outlineLevel="0" collapsed="false">
      <c r="A125" s="0" t="s">
        <v>128</v>
      </c>
      <c r="B125" s="0" t="n">
        <v>1850</v>
      </c>
      <c r="C125" s="0" t="n">
        <f aca="false">B125-$B$5</f>
        <v>1340</v>
      </c>
      <c r="D125" s="2" t="n">
        <f aca="false">C125/60</f>
        <v>22.3333333333333</v>
      </c>
      <c r="E125" s="0" t="n">
        <v>3.048</v>
      </c>
    </row>
    <row r="126" customFormat="false" ht="13.5" hidden="false" customHeight="false" outlineLevel="0" collapsed="false">
      <c r="A126" s="0" t="s">
        <v>129</v>
      </c>
      <c r="B126" s="0" t="n">
        <v>1860</v>
      </c>
      <c r="C126" s="0" t="n">
        <f aca="false">B126-$B$5</f>
        <v>1350</v>
      </c>
      <c r="D126" s="2" t="n">
        <f aca="false">C126/60</f>
        <v>22.5</v>
      </c>
      <c r="E126" s="0" t="n">
        <v>3.048</v>
      </c>
    </row>
    <row r="127" customFormat="false" ht="13.5" hidden="false" customHeight="false" outlineLevel="0" collapsed="false">
      <c r="A127" s="0" t="s">
        <v>130</v>
      </c>
      <c r="B127" s="0" t="n">
        <v>1870</v>
      </c>
      <c r="C127" s="0" t="n">
        <f aca="false">B127-$B$5</f>
        <v>1360</v>
      </c>
      <c r="D127" s="2" t="n">
        <f aca="false">C127/60</f>
        <v>22.6666666666667</v>
      </c>
      <c r="E127" s="0" t="n">
        <v>3.048</v>
      </c>
    </row>
    <row r="128" customFormat="false" ht="13.5" hidden="false" customHeight="false" outlineLevel="0" collapsed="false">
      <c r="A128" s="0" t="s">
        <v>131</v>
      </c>
      <c r="B128" s="0" t="n">
        <v>1880</v>
      </c>
      <c r="C128" s="0" t="n">
        <f aca="false">B128-$B$5</f>
        <v>1370</v>
      </c>
      <c r="D128" s="2" t="n">
        <f aca="false">C128/60</f>
        <v>22.8333333333333</v>
      </c>
      <c r="E128" s="0" t="n">
        <v>3.048</v>
      </c>
    </row>
    <row r="129" customFormat="false" ht="13.5" hidden="false" customHeight="false" outlineLevel="0" collapsed="false">
      <c r="A129" s="0" t="s">
        <v>132</v>
      </c>
      <c r="B129" s="0" t="n">
        <v>1890</v>
      </c>
      <c r="C129" s="0" t="n">
        <f aca="false">B129-$B$5</f>
        <v>1380</v>
      </c>
      <c r="D129" s="2" t="n">
        <f aca="false">C129/60</f>
        <v>23</v>
      </c>
      <c r="E129" s="0" t="n">
        <v>3.048</v>
      </c>
    </row>
    <row r="130" customFormat="false" ht="13.5" hidden="false" customHeight="false" outlineLevel="0" collapsed="false">
      <c r="A130" s="0" t="s">
        <v>133</v>
      </c>
      <c r="B130" s="0" t="n">
        <v>1900</v>
      </c>
      <c r="C130" s="0" t="n">
        <f aca="false">B130-$B$5</f>
        <v>1390</v>
      </c>
      <c r="D130" s="2" t="n">
        <f aca="false">C130/60</f>
        <v>23.1666666666667</v>
      </c>
      <c r="E130" s="0" t="n">
        <v>3.046</v>
      </c>
    </row>
    <row r="131" customFormat="false" ht="13.5" hidden="false" customHeight="false" outlineLevel="0" collapsed="false">
      <c r="A131" s="0" t="s">
        <v>134</v>
      </c>
      <c r="B131" s="0" t="n">
        <v>1910</v>
      </c>
      <c r="C131" s="0" t="n">
        <f aca="false">B131-$B$5</f>
        <v>1400</v>
      </c>
      <c r="D131" s="2" t="n">
        <f aca="false">C131/60</f>
        <v>23.3333333333333</v>
      </c>
      <c r="E131" s="0" t="n">
        <v>3.048</v>
      </c>
    </row>
    <row r="132" customFormat="false" ht="13.5" hidden="false" customHeight="false" outlineLevel="0" collapsed="false">
      <c r="A132" s="0" t="s">
        <v>135</v>
      </c>
      <c r="B132" s="0" t="n">
        <v>1920</v>
      </c>
      <c r="C132" s="0" t="n">
        <f aca="false">B132-$B$5</f>
        <v>1410</v>
      </c>
      <c r="D132" s="2" t="n">
        <f aca="false">C132/60</f>
        <v>23.5</v>
      </c>
      <c r="E132" s="0" t="n">
        <v>3.048</v>
      </c>
    </row>
    <row r="133" customFormat="false" ht="13.5" hidden="false" customHeight="false" outlineLevel="0" collapsed="false">
      <c r="A133" s="0" t="s">
        <v>136</v>
      </c>
      <c r="B133" s="0" t="n">
        <v>1930</v>
      </c>
      <c r="C133" s="0" t="n">
        <f aca="false">B133-$B$5</f>
        <v>1420</v>
      </c>
      <c r="D133" s="2" t="n">
        <f aca="false">C133/60</f>
        <v>23.6666666666667</v>
      </c>
      <c r="E133" s="0" t="n">
        <v>3.048</v>
      </c>
    </row>
    <row r="134" customFormat="false" ht="13.5" hidden="false" customHeight="false" outlineLevel="0" collapsed="false">
      <c r="A134" s="0" t="s">
        <v>137</v>
      </c>
      <c r="B134" s="0" t="n">
        <v>1940</v>
      </c>
      <c r="C134" s="0" t="n">
        <f aca="false">B134-$B$5</f>
        <v>1430</v>
      </c>
      <c r="D134" s="2" t="n">
        <f aca="false">C134/60</f>
        <v>23.8333333333333</v>
      </c>
      <c r="E134" s="0" t="n">
        <v>3.046</v>
      </c>
    </row>
    <row r="135" customFormat="false" ht="13.5" hidden="false" customHeight="false" outlineLevel="0" collapsed="false">
      <c r="A135" s="0" t="s">
        <v>138</v>
      </c>
      <c r="B135" s="0" t="n">
        <v>1950</v>
      </c>
      <c r="C135" s="0" t="n">
        <f aca="false">B135-$B$5</f>
        <v>1440</v>
      </c>
      <c r="D135" s="2" t="n">
        <f aca="false">C135/60</f>
        <v>24</v>
      </c>
      <c r="E135" s="0" t="n">
        <v>3.048</v>
      </c>
    </row>
    <row r="136" customFormat="false" ht="13.5" hidden="false" customHeight="false" outlineLevel="0" collapsed="false">
      <c r="A136" s="0" t="s">
        <v>139</v>
      </c>
      <c r="B136" s="0" t="n">
        <v>1960</v>
      </c>
      <c r="C136" s="0" t="n">
        <f aca="false">B136-$B$5</f>
        <v>1450</v>
      </c>
      <c r="D136" s="2" t="n">
        <f aca="false">C136/60</f>
        <v>24.1666666666667</v>
      </c>
      <c r="E136" s="0" t="n">
        <v>3.046</v>
      </c>
    </row>
    <row r="137" customFormat="false" ht="13.5" hidden="false" customHeight="false" outlineLevel="0" collapsed="false">
      <c r="A137" s="0" t="s">
        <v>140</v>
      </c>
      <c r="B137" s="0" t="n">
        <v>1970</v>
      </c>
      <c r="C137" s="0" t="n">
        <f aca="false">B137-$B$5</f>
        <v>1460</v>
      </c>
      <c r="D137" s="2" t="n">
        <f aca="false">C137/60</f>
        <v>24.3333333333333</v>
      </c>
      <c r="E137" s="0" t="n">
        <v>3.046</v>
      </c>
    </row>
    <row r="138" customFormat="false" ht="13.5" hidden="false" customHeight="false" outlineLevel="0" collapsed="false">
      <c r="A138" s="0" t="s">
        <v>141</v>
      </c>
      <c r="B138" s="0" t="n">
        <v>1980</v>
      </c>
      <c r="C138" s="0" t="n">
        <f aca="false">B138-$B$5</f>
        <v>1470</v>
      </c>
      <c r="D138" s="2" t="n">
        <f aca="false">C138/60</f>
        <v>24.5</v>
      </c>
      <c r="E138" s="0" t="n">
        <v>3.048</v>
      </c>
    </row>
    <row r="139" customFormat="false" ht="13.5" hidden="false" customHeight="false" outlineLevel="0" collapsed="false">
      <c r="A139" s="0" t="s">
        <v>142</v>
      </c>
      <c r="B139" s="0" t="n">
        <v>1990</v>
      </c>
      <c r="C139" s="0" t="n">
        <f aca="false">B139-$B$5</f>
        <v>1480</v>
      </c>
      <c r="D139" s="2" t="n">
        <f aca="false">C139/60</f>
        <v>24.6666666666667</v>
      </c>
      <c r="E139" s="0" t="n">
        <v>3.048</v>
      </c>
    </row>
    <row r="140" customFormat="false" ht="13.5" hidden="false" customHeight="false" outlineLevel="0" collapsed="false">
      <c r="A140" s="0" t="s">
        <v>143</v>
      </c>
      <c r="B140" s="0" t="n">
        <v>2000</v>
      </c>
      <c r="C140" s="0" t="n">
        <f aca="false">B140-$B$5</f>
        <v>1490</v>
      </c>
      <c r="D140" s="2" t="n">
        <f aca="false">C140/60</f>
        <v>24.8333333333333</v>
      </c>
      <c r="E140" s="0" t="n">
        <v>3.048</v>
      </c>
    </row>
    <row r="141" customFormat="false" ht="13.5" hidden="false" customHeight="false" outlineLevel="0" collapsed="false">
      <c r="A141" s="0" t="s">
        <v>144</v>
      </c>
      <c r="B141" s="0" t="n">
        <v>2010</v>
      </c>
      <c r="C141" s="0" t="n">
        <f aca="false">B141-$B$5</f>
        <v>1500</v>
      </c>
      <c r="D141" s="2" t="n">
        <f aca="false">C141/60</f>
        <v>25</v>
      </c>
      <c r="E141" s="0" t="n">
        <v>3.048</v>
      </c>
    </row>
    <row r="142" customFormat="false" ht="13.5" hidden="false" customHeight="false" outlineLevel="0" collapsed="false">
      <c r="A142" s="0" t="s">
        <v>145</v>
      </c>
      <c r="B142" s="0" t="n">
        <v>2020</v>
      </c>
      <c r="C142" s="0" t="n">
        <f aca="false">B142-$B$5</f>
        <v>1510</v>
      </c>
      <c r="D142" s="2" t="n">
        <f aca="false">C142/60</f>
        <v>25.1666666666667</v>
      </c>
      <c r="E142" s="0" t="n">
        <v>3.048</v>
      </c>
    </row>
    <row r="143" customFormat="false" ht="13.5" hidden="false" customHeight="false" outlineLevel="0" collapsed="false">
      <c r="A143" s="0" t="s">
        <v>146</v>
      </c>
      <c r="B143" s="0" t="n">
        <v>2030</v>
      </c>
      <c r="C143" s="0" t="n">
        <f aca="false">B143-$B$5</f>
        <v>1520</v>
      </c>
      <c r="D143" s="2" t="n">
        <f aca="false">C143/60</f>
        <v>25.3333333333333</v>
      </c>
      <c r="E143" s="0" t="n">
        <v>3.048</v>
      </c>
    </row>
    <row r="144" customFormat="false" ht="13.5" hidden="false" customHeight="false" outlineLevel="0" collapsed="false">
      <c r="A144" s="0" t="s">
        <v>147</v>
      </c>
      <c r="B144" s="0" t="n">
        <v>2040</v>
      </c>
      <c r="C144" s="0" t="n">
        <f aca="false">B144-$B$5</f>
        <v>1530</v>
      </c>
      <c r="D144" s="2" t="n">
        <f aca="false">C144/60</f>
        <v>25.5</v>
      </c>
      <c r="E144" s="0" t="n">
        <v>3.048</v>
      </c>
    </row>
    <row r="145" customFormat="false" ht="13.5" hidden="false" customHeight="false" outlineLevel="0" collapsed="false">
      <c r="A145" s="0" t="s">
        <v>148</v>
      </c>
      <c r="B145" s="0" t="n">
        <v>2050</v>
      </c>
      <c r="C145" s="0" t="n">
        <f aca="false">B145-$B$5</f>
        <v>1540</v>
      </c>
      <c r="D145" s="2" t="n">
        <f aca="false">C145/60</f>
        <v>25.6666666666667</v>
      </c>
      <c r="E145" s="0" t="n">
        <v>3.048</v>
      </c>
    </row>
    <row r="146" customFormat="false" ht="13.5" hidden="false" customHeight="false" outlineLevel="0" collapsed="false">
      <c r="A146" s="0" t="s">
        <v>149</v>
      </c>
      <c r="B146" s="0" t="n">
        <v>2060</v>
      </c>
      <c r="C146" s="0" t="n">
        <f aca="false">B146-$B$5</f>
        <v>1550</v>
      </c>
      <c r="D146" s="2" t="n">
        <f aca="false">C146/60</f>
        <v>25.8333333333333</v>
      </c>
      <c r="E146" s="0" t="n">
        <v>3.048</v>
      </c>
    </row>
    <row r="147" customFormat="false" ht="13.5" hidden="false" customHeight="false" outlineLevel="0" collapsed="false">
      <c r="A147" s="0" t="s">
        <v>150</v>
      </c>
      <c r="B147" s="0" t="n">
        <v>2070</v>
      </c>
      <c r="C147" s="0" t="n">
        <f aca="false">B147-$B$5</f>
        <v>1560</v>
      </c>
      <c r="D147" s="2" t="n">
        <f aca="false">C147/60</f>
        <v>26</v>
      </c>
      <c r="E147" s="0" t="n">
        <v>3.048</v>
      </c>
    </row>
    <row r="148" customFormat="false" ht="13.5" hidden="false" customHeight="false" outlineLevel="0" collapsed="false">
      <c r="A148" s="0" t="s">
        <v>151</v>
      </c>
      <c r="B148" s="0" t="n">
        <v>2080</v>
      </c>
      <c r="C148" s="0" t="n">
        <f aca="false">B148-$B$5</f>
        <v>1570</v>
      </c>
      <c r="D148" s="2" t="n">
        <f aca="false">C148/60</f>
        <v>26.1666666666667</v>
      </c>
      <c r="E148" s="0" t="n">
        <v>3.048</v>
      </c>
    </row>
    <row r="149" customFormat="false" ht="13.5" hidden="false" customHeight="false" outlineLevel="0" collapsed="false">
      <c r="A149" s="0" t="s">
        <v>152</v>
      </c>
      <c r="B149" s="0" t="n">
        <v>2090</v>
      </c>
      <c r="C149" s="0" t="n">
        <f aca="false">B149-$B$5</f>
        <v>1580</v>
      </c>
      <c r="D149" s="2" t="n">
        <f aca="false">C149/60</f>
        <v>26.3333333333333</v>
      </c>
      <c r="E149" s="0" t="n">
        <v>3.048</v>
      </c>
    </row>
    <row r="150" customFormat="false" ht="13.5" hidden="false" customHeight="false" outlineLevel="0" collapsed="false">
      <c r="A150" s="0" t="s">
        <v>153</v>
      </c>
      <c r="B150" s="0" t="n">
        <v>2100</v>
      </c>
      <c r="C150" s="0" t="n">
        <f aca="false">B150-$B$5</f>
        <v>1590</v>
      </c>
      <c r="D150" s="2" t="n">
        <f aca="false">C150/60</f>
        <v>26.5</v>
      </c>
      <c r="E150" s="0" t="n">
        <v>3.048</v>
      </c>
    </row>
    <row r="151" customFormat="false" ht="13.5" hidden="false" customHeight="false" outlineLevel="0" collapsed="false">
      <c r="A151" s="0" t="s">
        <v>154</v>
      </c>
      <c r="B151" s="0" t="n">
        <v>2110</v>
      </c>
      <c r="C151" s="0" t="n">
        <f aca="false">B151-$B$5</f>
        <v>1600</v>
      </c>
      <c r="D151" s="2" t="n">
        <f aca="false">C151/60</f>
        <v>26.6666666666667</v>
      </c>
      <c r="E151" s="0" t="n">
        <v>3.046</v>
      </c>
    </row>
    <row r="152" customFormat="false" ht="13.5" hidden="false" customHeight="false" outlineLevel="0" collapsed="false">
      <c r="A152" s="0" t="s">
        <v>155</v>
      </c>
      <c r="B152" s="0" t="n">
        <v>2120</v>
      </c>
      <c r="C152" s="0" t="n">
        <f aca="false">B152-$B$5</f>
        <v>1610</v>
      </c>
      <c r="D152" s="2" t="n">
        <f aca="false">C152/60</f>
        <v>26.8333333333333</v>
      </c>
      <c r="E152" s="0" t="n">
        <v>3.048</v>
      </c>
    </row>
    <row r="153" customFormat="false" ht="13.5" hidden="false" customHeight="false" outlineLevel="0" collapsed="false">
      <c r="A153" s="0" t="s">
        <v>156</v>
      </c>
      <c r="B153" s="0" t="n">
        <v>2130</v>
      </c>
      <c r="C153" s="0" t="n">
        <f aca="false">B153-$B$5</f>
        <v>1620</v>
      </c>
      <c r="D153" s="2" t="n">
        <f aca="false">C153/60</f>
        <v>27</v>
      </c>
      <c r="E153" s="0" t="n">
        <v>3.046</v>
      </c>
    </row>
    <row r="154" customFormat="false" ht="13.5" hidden="false" customHeight="false" outlineLevel="0" collapsed="false">
      <c r="A154" s="0" t="s">
        <v>157</v>
      </c>
      <c r="B154" s="0" t="n">
        <v>2140</v>
      </c>
      <c r="C154" s="0" t="n">
        <f aca="false">B154-$B$5</f>
        <v>1630</v>
      </c>
      <c r="D154" s="2" t="n">
        <f aca="false">C154/60</f>
        <v>27.1666666666667</v>
      </c>
      <c r="E154" s="0" t="n">
        <v>3.046</v>
      </c>
    </row>
    <row r="155" customFormat="false" ht="13.5" hidden="false" customHeight="false" outlineLevel="0" collapsed="false">
      <c r="A155" s="0" t="s">
        <v>158</v>
      </c>
      <c r="B155" s="0" t="n">
        <v>2150</v>
      </c>
      <c r="C155" s="0" t="n">
        <f aca="false">B155-$B$5</f>
        <v>1640</v>
      </c>
      <c r="D155" s="2" t="n">
        <f aca="false">C155/60</f>
        <v>27.3333333333333</v>
      </c>
      <c r="E155" s="0" t="n">
        <v>3.048</v>
      </c>
    </row>
    <row r="156" customFormat="false" ht="13.5" hidden="false" customHeight="false" outlineLevel="0" collapsed="false">
      <c r="A156" s="0" t="s">
        <v>159</v>
      </c>
      <c r="B156" s="0" t="n">
        <v>2160</v>
      </c>
      <c r="C156" s="0" t="n">
        <f aca="false">B156-$B$5</f>
        <v>1650</v>
      </c>
      <c r="D156" s="2" t="n">
        <f aca="false">C156/60</f>
        <v>27.5</v>
      </c>
      <c r="E156" s="0" t="n">
        <v>3.046</v>
      </c>
    </row>
    <row r="157" customFormat="false" ht="13.5" hidden="false" customHeight="false" outlineLevel="0" collapsed="false">
      <c r="A157" s="0" t="s">
        <v>160</v>
      </c>
      <c r="B157" s="0" t="n">
        <v>2170</v>
      </c>
      <c r="C157" s="0" t="n">
        <f aca="false">B157-$B$5</f>
        <v>1660</v>
      </c>
      <c r="D157" s="2" t="n">
        <f aca="false">C157/60</f>
        <v>27.6666666666667</v>
      </c>
      <c r="E157" s="0" t="n">
        <v>3.048</v>
      </c>
    </row>
    <row r="158" customFormat="false" ht="13.5" hidden="false" customHeight="false" outlineLevel="0" collapsed="false">
      <c r="A158" s="0" t="s">
        <v>161</v>
      </c>
      <c r="B158" s="0" t="n">
        <v>2180</v>
      </c>
      <c r="C158" s="0" t="n">
        <f aca="false">B158-$B$5</f>
        <v>1670</v>
      </c>
      <c r="D158" s="2" t="n">
        <f aca="false">C158/60</f>
        <v>27.8333333333333</v>
      </c>
      <c r="E158" s="0" t="n">
        <v>3.046</v>
      </c>
    </row>
    <row r="159" customFormat="false" ht="13.5" hidden="false" customHeight="false" outlineLevel="0" collapsed="false">
      <c r="A159" s="0" t="s">
        <v>162</v>
      </c>
      <c r="B159" s="0" t="n">
        <v>2190</v>
      </c>
      <c r="C159" s="0" t="n">
        <f aca="false">B159-$B$5</f>
        <v>1680</v>
      </c>
      <c r="D159" s="2" t="n">
        <f aca="false">C159/60</f>
        <v>28</v>
      </c>
      <c r="E159" s="0" t="n">
        <v>3.048</v>
      </c>
    </row>
    <row r="160" customFormat="false" ht="13.5" hidden="false" customHeight="false" outlineLevel="0" collapsed="false">
      <c r="A160" s="0" t="s">
        <v>163</v>
      </c>
      <c r="B160" s="0" t="n">
        <v>2200</v>
      </c>
      <c r="C160" s="0" t="n">
        <f aca="false">B160-$B$5</f>
        <v>1690</v>
      </c>
      <c r="D160" s="2" t="n">
        <f aca="false">C160/60</f>
        <v>28.1666666666667</v>
      </c>
      <c r="E160" s="0" t="n">
        <v>3.048</v>
      </c>
    </row>
    <row r="161" customFormat="false" ht="13.5" hidden="false" customHeight="false" outlineLevel="0" collapsed="false">
      <c r="A161" s="0" t="s">
        <v>164</v>
      </c>
      <c r="B161" s="0" t="n">
        <v>2210</v>
      </c>
      <c r="C161" s="0" t="n">
        <f aca="false">B161-$B$5</f>
        <v>1700</v>
      </c>
      <c r="D161" s="2" t="n">
        <f aca="false">C161/60</f>
        <v>28.3333333333333</v>
      </c>
      <c r="E161" s="0" t="n">
        <v>3.046</v>
      </c>
    </row>
    <row r="162" customFormat="false" ht="13.5" hidden="false" customHeight="false" outlineLevel="0" collapsed="false">
      <c r="A162" s="0" t="s">
        <v>165</v>
      </c>
      <c r="B162" s="0" t="n">
        <v>2220</v>
      </c>
      <c r="C162" s="0" t="n">
        <f aca="false">B162-$B$5</f>
        <v>1710</v>
      </c>
      <c r="D162" s="2" t="n">
        <f aca="false">C162/60</f>
        <v>28.5</v>
      </c>
      <c r="E162" s="0" t="n">
        <v>3.048</v>
      </c>
    </row>
    <row r="163" customFormat="false" ht="13.5" hidden="false" customHeight="false" outlineLevel="0" collapsed="false">
      <c r="A163" s="0" t="s">
        <v>166</v>
      </c>
      <c r="B163" s="0" t="n">
        <v>2230</v>
      </c>
      <c r="C163" s="0" t="n">
        <f aca="false">B163-$B$5</f>
        <v>1720</v>
      </c>
      <c r="D163" s="2" t="n">
        <f aca="false">C163/60</f>
        <v>28.6666666666667</v>
      </c>
      <c r="E163" s="0" t="n">
        <v>3.046</v>
      </c>
    </row>
    <row r="164" customFormat="false" ht="13.5" hidden="false" customHeight="false" outlineLevel="0" collapsed="false">
      <c r="A164" s="0" t="s">
        <v>167</v>
      </c>
      <c r="B164" s="0" t="n">
        <v>2240</v>
      </c>
      <c r="C164" s="0" t="n">
        <f aca="false">B164-$B$5</f>
        <v>1730</v>
      </c>
      <c r="D164" s="2" t="n">
        <f aca="false">C164/60</f>
        <v>28.8333333333333</v>
      </c>
      <c r="E164" s="0" t="n">
        <v>3.046</v>
      </c>
    </row>
    <row r="165" customFormat="false" ht="13.5" hidden="false" customHeight="false" outlineLevel="0" collapsed="false">
      <c r="A165" s="0" t="s">
        <v>168</v>
      </c>
      <c r="B165" s="0" t="n">
        <v>2250</v>
      </c>
      <c r="C165" s="0" t="n">
        <f aca="false">B165-$B$5</f>
        <v>1740</v>
      </c>
      <c r="D165" s="2" t="n">
        <f aca="false">C165/60</f>
        <v>29</v>
      </c>
      <c r="E165" s="0" t="n">
        <v>3.048</v>
      </c>
    </row>
    <row r="166" customFormat="false" ht="13.5" hidden="false" customHeight="false" outlineLevel="0" collapsed="false">
      <c r="A166" s="0" t="s">
        <v>169</v>
      </c>
      <c r="B166" s="0" t="n">
        <v>2260</v>
      </c>
      <c r="C166" s="0" t="n">
        <f aca="false">B166-$B$5</f>
        <v>1750</v>
      </c>
      <c r="D166" s="2" t="n">
        <f aca="false">C166/60</f>
        <v>29.1666666666667</v>
      </c>
      <c r="E166" s="0" t="n">
        <v>3.046</v>
      </c>
    </row>
    <row r="167" customFormat="false" ht="13.5" hidden="false" customHeight="false" outlineLevel="0" collapsed="false">
      <c r="A167" s="0" t="s">
        <v>170</v>
      </c>
      <c r="B167" s="0" t="n">
        <v>2270</v>
      </c>
      <c r="C167" s="0" t="n">
        <f aca="false">B167-$B$5</f>
        <v>1760</v>
      </c>
      <c r="D167" s="2" t="n">
        <f aca="false">C167/60</f>
        <v>29.3333333333333</v>
      </c>
      <c r="E167" s="0" t="n">
        <v>3.046</v>
      </c>
    </row>
    <row r="168" customFormat="false" ht="13.5" hidden="false" customHeight="false" outlineLevel="0" collapsed="false">
      <c r="A168" s="0" t="s">
        <v>171</v>
      </c>
      <c r="B168" s="0" t="n">
        <v>2280</v>
      </c>
      <c r="C168" s="0" t="n">
        <f aca="false">B168-$B$5</f>
        <v>1770</v>
      </c>
      <c r="D168" s="2" t="n">
        <f aca="false">C168/60</f>
        <v>29.5</v>
      </c>
      <c r="E168" s="0" t="n">
        <v>3.046</v>
      </c>
    </row>
    <row r="169" customFormat="false" ht="13.5" hidden="false" customHeight="false" outlineLevel="0" collapsed="false">
      <c r="A169" s="0" t="s">
        <v>172</v>
      </c>
      <c r="B169" s="0" t="n">
        <v>2290</v>
      </c>
      <c r="C169" s="0" t="n">
        <f aca="false">B169-$B$5</f>
        <v>1780</v>
      </c>
      <c r="D169" s="2" t="n">
        <f aca="false">C169/60</f>
        <v>29.6666666666667</v>
      </c>
      <c r="E169" s="0" t="n">
        <v>3.046</v>
      </c>
    </row>
    <row r="170" customFormat="false" ht="13.5" hidden="false" customHeight="false" outlineLevel="0" collapsed="false">
      <c r="A170" s="0" t="s">
        <v>173</v>
      </c>
      <c r="B170" s="0" t="n">
        <v>2300</v>
      </c>
      <c r="C170" s="0" t="n">
        <f aca="false">B170-$B$5</f>
        <v>1790</v>
      </c>
      <c r="D170" s="2" t="n">
        <f aca="false">C170/60</f>
        <v>29.8333333333333</v>
      </c>
      <c r="E170" s="0" t="n">
        <v>3.046</v>
      </c>
    </row>
    <row r="171" customFormat="false" ht="13.5" hidden="false" customHeight="false" outlineLevel="0" collapsed="false">
      <c r="A171" s="0" t="s">
        <v>174</v>
      </c>
      <c r="B171" s="0" t="n">
        <v>2310</v>
      </c>
      <c r="C171" s="0" t="n">
        <f aca="false">B171-$B$5</f>
        <v>1800</v>
      </c>
      <c r="D171" s="2" t="n">
        <f aca="false">C171/60</f>
        <v>30</v>
      </c>
      <c r="E171" s="0" t="n">
        <v>3.046</v>
      </c>
    </row>
    <row r="172" customFormat="false" ht="13.5" hidden="false" customHeight="false" outlineLevel="0" collapsed="false">
      <c r="A172" s="0" t="s">
        <v>175</v>
      </c>
      <c r="B172" s="0" t="n">
        <v>2320</v>
      </c>
      <c r="C172" s="0" t="n">
        <f aca="false">B172-$B$5</f>
        <v>1810</v>
      </c>
      <c r="D172" s="2" t="n">
        <f aca="false">C172/60</f>
        <v>30.1666666666667</v>
      </c>
      <c r="E172" s="0" t="n">
        <v>3.048</v>
      </c>
    </row>
    <row r="173" customFormat="false" ht="13.5" hidden="false" customHeight="false" outlineLevel="0" collapsed="false">
      <c r="A173" s="0" t="s">
        <v>176</v>
      </c>
      <c r="B173" s="0" t="n">
        <v>2332</v>
      </c>
      <c r="C173" s="0" t="n">
        <f aca="false">B173-$B$5</f>
        <v>1822</v>
      </c>
      <c r="D173" s="2" t="n">
        <f aca="false">C173/60</f>
        <v>30.3666666666667</v>
      </c>
      <c r="E173" s="0" t="n">
        <v>3.048</v>
      </c>
    </row>
    <row r="174" customFormat="false" ht="13.5" hidden="false" customHeight="false" outlineLevel="0" collapsed="false">
      <c r="A174" s="0" t="s">
        <v>177</v>
      </c>
      <c r="B174" s="0" t="n">
        <v>2342</v>
      </c>
      <c r="C174" s="0" t="n">
        <f aca="false">B174-$B$5</f>
        <v>1832</v>
      </c>
      <c r="D174" s="2" t="n">
        <f aca="false">C174/60</f>
        <v>30.5333333333333</v>
      </c>
      <c r="E174" s="0" t="n">
        <v>3.046</v>
      </c>
    </row>
    <row r="175" customFormat="false" ht="13.5" hidden="false" customHeight="false" outlineLevel="0" collapsed="false">
      <c r="A175" s="0" t="s">
        <v>178</v>
      </c>
      <c r="B175" s="0" t="n">
        <v>2352</v>
      </c>
      <c r="C175" s="0" t="n">
        <f aca="false">B175-$B$5</f>
        <v>1842</v>
      </c>
      <c r="D175" s="2" t="n">
        <f aca="false">C175/60</f>
        <v>30.7</v>
      </c>
      <c r="E175" s="0" t="n">
        <v>3.048</v>
      </c>
    </row>
    <row r="176" customFormat="false" ht="13.5" hidden="false" customHeight="false" outlineLevel="0" collapsed="false">
      <c r="A176" s="0" t="s">
        <v>179</v>
      </c>
      <c r="B176" s="0" t="n">
        <v>2362</v>
      </c>
      <c r="C176" s="0" t="n">
        <f aca="false">B176-$B$5</f>
        <v>1852</v>
      </c>
      <c r="D176" s="2" t="n">
        <f aca="false">C176/60</f>
        <v>30.8666666666667</v>
      </c>
      <c r="E176" s="0" t="n">
        <v>3.048</v>
      </c>
    </row>
    <row r="177" customFormat="false" ht="13.5" hidden="false" customHeight="false" outlineLevel="0" collapsed="false">
      <c r="A177" s="0" t="s">
        <v>180</v>
      </c>
      <c r="B177" s="0" t="n">
        <v>2372</v>
      </c>
      <c r="C177" s="0" t="n">
        <f aca="false">B177-$B$5</f>
        <v>1862</v>
      </c>
      <c r="D177" s="2" t="n">
        <f aca="false">C177/60</f>
        <v>31.0333333333333</v>
      </c>
      <c r="E177" s="0" t="n">
        <v>3.046</v>
      </c>
    </row>
    <row r="178" customFormat="false" ht="13.5" hidden="false" customHeight="false" outlineLevel="0" collapsed="false">
      <c r="A178" s="0" t="s">
        <v>181</v>
      </c>
      <c r="B178" s="0" t="n">
        <v>2382</v>
      </c>
      <c r="C178" s="0" t="n">
        <f aca="false">B178-$B$5</f>
        <v>1872</v>
      </c>
      <c r="D178" s="2" t="n">
        <f aca="false">C178/60</f>
        <v>31.2</v>
      </c>
      <c r="E178" s="0" t="n">
        <v>3.048</v>
      </c>
    </row>
    <row r="179" customFormat="false" ht="13.5" hidden="false" customHeight="false" outlineLevel="0" collapsed="false">
      <c r="A179" s="0" t="s">
        <v>182</v>
      </c>
      <c r="B179" s="0" t="n">
        <v>2392</v>
      </c>
      <c r="C179" s="0" t="n">
        <f aca="false">B179-$B$5</f>
        <v>1882</v>
      </c>
      <c r="D179" s="2" t="n">
        <f aca="false">C179/60</f>
        <v>31.3666666666667</v>
      </c>
      <c r="E179" s="0" t="n">
        <v>3.046</v>
      </c>
    </row>
    <row r="180" customFormat="false" ht="13.5" hidden="false" customHeight="false" outlineLevel="0" collapsed="false">
      <c r="A180" s="0" t="s">
        <v>183</v>
      </c>
      <c r="B180" s="0" t="n">
        <v>2402</v>
      </c>
      <c r="C180" s="0" t="n">
        <f aca="false">B180-$B$5</f>
        <v>1892</v>
      </c>
      <c r="D180" s="2" t="n">
        <f aca="false">C180/60</f>
        <v>31.5333333333333</v>
      </c>
      <c r="E180" s="0" t="n">
        <v>3.046</v>
      </c>
    </row>
    <row r="181" customFormat="false" ht="13.5" hidden="false" customHeight="false" outlineLevel="0" collapsed="false">
      <c r="A181" s="0" t="s">
        <v>184</v>
      </c>
      <c r="B181" s="0" t="n">
        <v>2412</v>
      </c>
      <c r="C181" s="0" t="n">
        <f aca="false">B181-$B$5</f>
        <v>1902</v>
      </c>
      <c r="D181" s="2" t="n">
        <f aca="false">C181/60</f>
        <v>31.7</v>
      </c>
      <c r="E181" s="0" t="n">
        <v>3.046</v>
      </c>
    </row>
    <row r="182" customFormat="false" ht="13.5" hidden="false" customHeight="false" outlineLevel="0" collapsed="false">
      <c r="A182" s="0" t="s">
        <v>185</v>
      </c>
      <c r="B182" s="0" t="n">
        <v>2422</v>
      </c>
      <c r="C182" s="0" t="n">
        <f aca="false">B182-$B$5</f>
        <v>1912</v>
      </c>
      <c r="D182" s="2" t="n">
        <f aca="false">C182/60</f>
        <v>31.8666666666667</v>
      </c>
      <c r="E182" s="0" t="n">
        <v>3.046</v>
      </c>
    </row>
    <row r="183" customFormat="false" ht="13.5" hidden="false" customHeight="false" outlineLevel="0" collapsed="false">
      <c r="A183" s="0" t="s">
        <v>186</v>
      </c>
      <c r="B183" s="0" t="n">
        <v>2432</v>
      </c>
      <c r="C183" s="0" t="n">
        <f aca="false">B183-$B$5</f>
        <v>1922</v>
      </c>
      <c r="D183" s="2" t="n">
        <f aca="false">C183/60</f>
        <v>32.0333333333333</v>
      </c>
      <c r="E183" s="0" t="n">
        <v>3.046</v>
      </c>
    </row>
    <row r="184" customFormat="false" ht="13.5" hidden="false" customHeight="false" outlineLevel="0" collapsed="false">
      <c r="A184" s="0" t="s">
        <v>187</v>
      </c>
      <c r="B184" s="0" t="n">
        <v>2442</v>
      </c>
      <c r="C184" s="0" t="n">
        <f aca="false">B184-$B$5</f>
        <v>1932</v>
      </c>
      <c r="D184" s="2" t="n">
        <f aca="false">C184/60</f>
        <v>32.2</v>
      </c>
      <c r="E184" s="0" t="n">
        <v>3.046</v>
      </c>
    </row>
    <row r="185" customFormat="false" ht="13.5" hidden="false" customHeight="false" outlineLevel="0" collapsed="false">
      <c r="A185" s="0" t="s">
        <v>188</v>
      </c>
      <c r="B185" s="0" t="n">
        <v>2452</v>
      </c>
      <c r="C185" s="0" t="n">
        <f aca="false">B185-$B$5</f>
        <v>1942</v>
      </c>
      <c r="D185" s="2" t="n">
        <f aca="false">C185/60</f>
        <v>32.3666666666667</v>
      </c>
      <c r="E185" s="0" t="n">
        <v>3.046</v>
      </c>
    </row>
    <row r="186" customFormat="false" ht="13.5" hidden="false" customHeight="false" outlineLevel="0" collapsed="false">
      <c r="A186" s="0" t="s">
        <v>189</v>
      </c>
      <c r="B186" s="0" t="n">
        <v>2462</v>
      </c>
      <c r="C186" s="0" t="n">
        <f aca="false">B186-$B$5</f>
        <v>1952</v>
      </c>
      <c r="D186" s="2" t="n">
        <f aca="false">C186/60</f>
        <v>32.5333333333333</v>
      </c>
      <c r="E186" s="0" t="n">
        <v>3.046</v>
      </c>
    </row>
    <row r="187" customFormat="false" ht="13.5" hidden="false" customHeight="false" outlineLevel="0" collapsed="false">
      <c r="A187" s="0" t="s">
        <v>190</v>
      </c>
      <c r="B187" s="0" t="n">
        <v>2472</v>
      </c>
      <c r="C187" s="0" t="n">
        <f aca="false">B187-$B$5</f>
        <v>1962</v>
      </c>
      <c r="D187" s="2" t="n">
        <f aca="false">C187/60</f>
        <v>32.7</v>
      </c>
      <c r="E187" s="0" t="n">
        <v>3.046</v>
      </c>
    </row>
    <row r="188" customFormat="false" ht="13.5" hidden="false" customHeight="false" outlineLevel="0" collapsed="false">
      <c r="A188" s="0" t="s">
        <v>191</v>
      </c>
      <c r="B188" s="0" t="n">
        <v>2482</v>
      </c>
      <c r="C188" s="0" t="n">
        <f aca="false">B188-$B$5</f>
        <v>1972</v>
      </c>
      <c r="D188" s="2" t="n">
        <f aca="false">C188/60</f>
        <v>32.8666666666667</v>
      </c>
      <c r="E188" s="0" t="n">
        <v>3.046</v>
      </c>
    </row>
    <row r="189" customFormat="false" ht="13.5" hidden="false" customHeight="false" outlineLevel="0" collapsed="false">
      <c r="A189" s="0" t="s">
        <v>192</v>
      </c>
      <c r="B189" s="0" t="n">
        <v>2492</v>
      </c>
      <c r="C189" s="0" t="n">
        <f aca="false">B189-$B$5</f>
        <v>1982</v>
      </c>
      <c r="D189" s="2" t="n">
        <f aca="false">C189/60</f>
        <v>33.0333333333333</v>
      </c>
      <c r="E189" s="0" t="n">
        <v>3.046</v>
      </c>
    </row>
    <row r="190" customFormat="false" ht="13.5" hidden="false" customHeight="false" outlineLevel="0" collapsed="false">
      <c r="A190" s="0" t="s">
        <v>193</v>
      </c>
      <c r="B190" s="0" t="n">
        <v>2502</v>
      </c>
      <c r="C190" s="0" t="n">
        <f aca="false">B190-$B$5</f>
        <v>1992</v>
      </c>
      <c r="D190" s="2" t="n">
        <f aca="false">C190/60</f>
        <v>33.2</v>
      </c>
      <c r="E190" s="0" t="n">
        <v>3.046</v>
      </c>
    </row>
    <row r="191" customFormat="false" ht="13.5" hidden="false" customHeight="false" outlineLevel="0" collapsed="false">
      <c r="A191" s="0" t="s">
        <v>194</v>
      </c>
      <c r="B191" s="0" t="n">
        <v>2512</v>
      </c>
      <c r="C191" s="0" t="n">
        <f aca="false">B191-$B$5</f>
        <v>2002</v>
      </c>
      <c r="D191" s="2" t="n">
        <f aca="false">C191/60</f>
        <v>33.3666666666667</v>
      </c>
      <c r="E191" s="0" t="n">
        <v>3.046</v>
      </c>
    </row>
    <row r="192" customFormat="false" ht="13.5" hidden="false" customHeight="false" outlineLevel="0" collapsed="false">
      <c r="A192" s="0" t="s">
        <v>195</v>
      </c>
      <c r="B192" s="0" t="n">
        <v>2522</v>
      </c>
      <c r="C192" s="0" t="n">
        <f aca="false">B192-$B$5</f>
        <v>2012</v>
      </c>
      <c r="D192" s="2" t="n">
        <f aca="false">C192/60</f>
        <v>33.5333333333333</v>
      </c>
      <c r="E192" s="0" t="n">
        <v>3.046</v>
      </c>
    </row>
    <row r="193" customFormat="false" ht="13.5" hidden="false" customHeight="false" outlineLevel="0" collapsed="false">
      <c r="A193" s="0" t="s">
        <v>196</v>
      </c>
      <c r="B193" s="0" t="n">
        <v>2532</v>
      </c>
      <c r="C193" s="0" t="n">
        <f aca="false">B193-$B$5</f>
        <v>2022</v>
      </c>
      <c r="D193" s="2" t="n">
        <f aca="false">C193/60</f>
        <v>33.7</v>
      </c>
      <c r="E193" s="0" t="n">
        <v>3.046</v>
      </c>
    </row>
    <row r="194" customFormat="false" ht="13.5" hidden="false" customHeight="false" outlineLevel="0" collapsed="false">
      <c r="A194" s="0" t="s">
        <v>197</v>
      </c>
      <c r="B194" s="0" t="n">
        <v>2542</v>
      </c>
      <c r="C194" s="0" t="n">
        <f aca="false">B194-$B$5</f>
        <v>2032</v>
      </c>
      <c r="D194" s="2" t="n">
        <f aca="false">C194/60</f>
        <v>33.8666666666667</v>
      </c>
      <c r="E194" s="0" t="n">
        <v>3.046</v>
      </c>
    </row>
    <row r="195" customFormat="false" ht="13.5" hidden="false" customHeight="false" outlineLevel="0" collapsed="false">
      <c r="A195" s="0" t="s">
        <v>198</v>
      </c>
      <c r="B195" s="0" t="n">
        <v>2552</v>
      </c>
      <c r="C195" s="0" t="n">
        <f aca="false">B195-$B$5</f>
        <v>2042</v>
      </c>
      <c r="D195" s="2" t="n">
        <f aca="false">C195/60</f>
        <v>34.0333333333333</v>
      </c>
      <c r="E195" s="0" t="n">
        <v>3.046</v>
      </c>
    </row>
    <row r="196" customFormat="false" ht="13.5" hidden="false" customHeight="false" outlineLevel="0" collapsed="false">
      <c r="A196" s="0" t="s">
        <v>199</v>
      </c>
      <c r="B196" s="0" t="n">
        <v>2562</v>
      </c>
      <c r="C196" s="0" t="n">
        <f aca="false">B196-$B$5</f>
        <v>2052</v>
      </c>
      <c r="D196" s="2" t="n">
        <f aca="false">C196/60</f>
        <v>34.2</v>
      </c>
      <c r="E196" s="0" t="n">
        <v>3.046</v>
      </c>
    </row>
    <row r="197" customFormat="false" ht="13.5" hidden="false" customHeight="false" outlineLevel="0" collapsed="false">
      <c r="A197" s="0" t="s">
        <v>200</v>
      </c>
      <c r="B197" s="0" t="n">
        <v>2572</v>
      </c>
      <c r="C197" s="0" t="n">
        <f aca="false">B197-$B$5</f>
        <v>2062</v>
      </c>
      <c r="D197" s="2" t="n">
        <f aca="false">C197/60</f>
        <v>34.3666666666667</v>
      </c>
      <c r="E197" s="0" t="n">
        <v>3.046</v>
      </c>
    </row>
    <row r="198" customFormat="false" ht="13.5" hidden="false" customHeight="false" outlineLevel="0" collapsed="false">
      <c r="A198" s="0" t="s">
        <v>201</v>
      </c>
      <c r="B198" s="0" t="n">
        <v>2582</v>
      </c>
      <c r="C198" s="0" t="n">
        <f aca="false">B198-$B$5</f>
        <v>2072</v>
      </c>
      <c r="D198" s="2" t="n">
        <f aca="false">C198/60</f>
        <v>34.5333333333333</v>
      </c>
      <c r="E198" s="0" t="n">
        <v>3.046</v>
      </c>
    </row>
    <row r="199" customFormat="false" ht="13.5" hidden="false" customHeight="false" outlineLevel="0" collapsed="false">
      <c r="A199" s="0" t="s">
        <v>202</v>
      </c>
      <c r="B199" s="0" t="n">
        <v>2592</v>
      </c>
      <c r="C199" s="0" t="n">
        <f aca="false">B199-$B$5</f>
        <v>2082</v>
      </c>
      <c r="D199" s="2" t="n">
        <f aca="false">C199/60</f>
        <v>34.7</v>
      </c>
      <c r="E199" s="0" t="n">
        <v>3.046</v>
      </c>
    </row>
    <row r="200" customFormat="false" ht="13.5" hidden="false" customHeight="false" outlineLevel="0" collapsed="false">
      <c r="A200" s="0" t="s">
        <v>203</v>
      </c>
      <c r="B200" s="0" t="n">
        <v>2602</v>
      </c>
      <c r="C200" s="0" t="n">
        <f aca="false">B200-$B$5</f>
        <v>2092</v>
      </c>
      <c r="D200" s="2" t="n">
        <f aca="false">C200/60</f>
        <v>34.8666666666667</v>
      </c>
      <c r="E200" s="0" t="n">
        <v>3.046</v>
      </c>
    </row>
    <row r="201" customFormat="false" ht="13.5" hidden="false" customHeight="false" outlineLevel="0" collapsed="false">
      <c r="A201" s="0" t="s">
        <v>204</v>
      </c>
      <c r="B201" s="0" t="n">
        <v>2612</v>
      </c>
      <c r="C201" s="0" t="n">
        <f aca="false">B201-$B$5</f>
        <v>2102</v>
      </c>
      <c r="D201" s="2" t="n">
        <f aca="false">C201/60</f>
        <v>35.0333333333333</v>
      </c>
      <c r="E201" s="0" t="n">
        <v>3.046</v>
      </c>
    </row>
    <row r="202" customFormat="false" ht="13.5" hidden="false" customHeight="false" outlineLevel="0" collapsed="false">
      <c r="A202" s="0" t="s">
        <v>205</v>
      </c>
      <c r="B202" s="0" t="n">
        <v>2622</v>
      </c>
      <c r="C202" s="0" t="n">
        <f aca="false">B202-$B$5</f>
        <v>2112</v>
      </c>
      <c r="D202" s="2" t="n">
        <f aca="false">C202/60</f>
        <v>35.2</v>
      </c>
      <c r="E202" s="0" t="n">
        <v>3.046</v>
      </c>
    </row>
    <row r="203" customFormat="false" ht="13.5" hidden="false" customHeight="false" outlineLevel="0" collapsed="false">
      <c r="A203" s="0" t="s">
        <v>206</v>
      </c>
      <c r="B203" s="0" t="n">
        <v>2632</v>
      </c>
      <c r="C203" s="0" t="n">
        <f aca="false">B203-$B$5</f>
        <v>2122</v>
      </c>
      <c r="D203" s="2" t="n">
        <f aca="false">C203/60</f>
        <v>35.3666666666667</v>
      </c>
      <c r="E203" s="0" t="n">
        <v>3.046</v>
      </c>
    </row>
    <row r="204" customFormat="false" ht="13.5" hidden="false" customHeight="false" outlineLevel="0" collapsed="false">
      <c r="A204" s="0" t="s">
        <v>207</v>
      </c>
      <c r="B204" s="0" t="n">
        <v>2642</v>
      </c>
      <c r="C204" s="0" t="n">
        <f aca="false">B204-$B$5</f>
        <v>2132</v>
      </c>
      <c r="D204" s="2" t="n">
        <f aca="false">C204/60</f>
        <v>35.5333333333333</v>
      </c>
      <c r="E204" s="0" t="n">
        <v>3.046</v>
      </c>
    </row>
    <row r="205" customFormat="false" ht="13.5" hidden="false" customHeight="false" outlineLevel="0" collapsed="false">
      <c r="A205" s="0" t="s">
        <v>208</v>
      </c>
      <c r="B205" s="0" t="n">
        <v>2652</v>
      </c>
      <c r="C205" s="0" t="n">
        <f aca="false">B205-$B$5</f>
        <v>2142</v>
      </c>
      <c r="D205" s="2" t="n">
        <f aca="false">C205/60</f>
        <v>35.7</v>
      </c>
      <c r="E205" s="0" t="n">
        <v>3.046</v>
      </c>
    </row>
    <row r="206" customFormat="false" ht="13.5" hidden="false" customHeight="false" outlineLevel="0" collapsed="false">
      <c r="A206" s="0" t="s">
        <v>209</v>
      </c>
      <c r="B206" s="0" t="n">
        <v>2662</v>
      </c>
      <c r="C206" s="0" t="n">
        <f aca="false">B206-$B$5</f>
        <v>2152</v>
      </c>
      <c r="D206" s="2" t="n">
        <f aca="false">C206/60</f>
        <v>35.8666666666667</v>
      </c>
      <c r="E206" s="0" t="n">
        <v>3.046</v>
      </c>
    </row>
    <row r="207" customFormat="false" ht="13.5" hidden="false" customHeight="false" outlineLevel="0" collapsed="false">
      <c r="A207" s="0" t="s">
        <v>210</v>
      </c>
      <c r="B207" s="0" t="n">
        <v>2672</v>
      </c>
      <c r="C207" s="0" t="n">
        <f aca="false">B207-$B$5</f>
        <v>2162</v>
      </c>
      <c r="D207" s="2" t="n">
        <f aca="false">C207/60</f>
        <v>36.0333333333333</v>
      </c>
      <c r="E207" s="0" t="n">
        <v>3.046</v>
      </c>
    </row>
    <row r="208" customFormat="false" ht="13.5" hidden="false" customHeight="false" outlineLevel="0" collapsed="false">
      <c r="A208" s="0" t="s">
        <v>211</v>
      </c>
      <c r="B208" s="0" t="n">
        <v>2682</v>
      </c>
      <c r="C208" s="0" t="n">
        <f aca="false">B208-$B$5</f>
        <v>2172</v>
      </c>
      <c r="D208" s="2" t="n">
        <f aca="false">C208/60</f>
        <v>36.2</v>
      </c>
      <c r="E208" s="0" t="n">
        <v>3.046</v>
      </c>
    </row>
    <row r="209" customFormat="false" ht="13.5" hidden="false" customHeight="false" outlineLevel="0" collapsed="false">
      <c r="A209" s="0" t="s">
        <v>212</v>
      </c>
      <c r="B209" s="0" t="n">
        <v>2692</v>
      </c>
      <c r="C209" s="0" t="n">
        <f aca="false">B209-$B$5</f>
        <v>2182</v>
      </c>
      <c r="D209" s="2" t="n">
        <f aca="false">C209/60</f>
        <v>36.3666666666667</v>
      </c>
      <c r="E209" s="0" t="n">
        <v>3.046</v>
      </c>
    </row>
    <row r="210" customFormat="false" ht="13.5" hidden="false" customHeight="false" outlineLevel="0" collapsed="false">
      <c r="A210" s="0" t="s">
        <v>213</v>
      </c>
      <c r="B210" s="0" t="n">
        <v>2702</v>
      </c>
      <c r="C210" s="0" t="n">
        <f aca="false">B210-$B$5</f>
        <v>2192</v>
      </c>
      <c r="D210" s="2" t="n">
        <f aca="false">C210/60</f>
        <v>36.5333333333333</v>
      </c>
      <c r="E210" s="0" t="n">
        <v>3.046</v>
      </c>
    </row>
    <row r="211" customFormat="false" ht="13.5" hidden="false" customHeight="false" outlineLevel="0" collapsed="false">
      <c r="A211" s="0" t="s">
        <v>214</v>
      </c>
      <c r="B211" s="0" t="n">
        <v>2712</v>
      </c>
      <c r="C211" s="0" t="n">
        <f aca="false">B211-$B$5</f>
        <v>2202</v>
      </c>
      <c r="D211" s="2" t="n">
        <f aca="false">C211/60</f>
        <v>36.7</v>
      </c>
      <c r="E211" s="0" t="n">
        <v>3.046</v>
      </c>
    </row>
    <row r="212" customFormat="false" ht="13.5" hidden="false" customHeight="false" outlineLevel="0" collapsed="false">
      <c r="A212" s="0" t="s">
        <v>215</v>
      </c>
      <c r="B212" s="0" t="n">
        <v>2722</v>
      </c>
      <c r="C212" s="0" t="n">
        <f aca="false">B212-$B$5</f>
        <v>2212</v>
      </c>
      <c r="D212" s="2" t="n">
        <f aca="false">C212/60</f>
        <v>36.8666666666667</v>
      </c>
      <c r="E212" s="0" t="n">
        <v>3.046</v>
      </c>
    </row>
    <row r="213" customFormat="false" ht="13.5" hidden="false" customHeight="false" outlineLevel="0" collapsed="false">
      <c r="A213" s="0" t="s">
        <v>216</v>
      </c>
      <c r="B213" s="0" t="n">
        <v>2732</v>
      </c>
      <c r="C213" s="0" t="n">
        <f aca="false">B213-$B$5</f>
        <v>2222</v>
      </c>
      <c r="D213" s="2" t="n">
        <f aca="false">C213/60</f>
        <v>37.0333333333333</v>
      </c>
      <c r="E213" s="0" t="n">
        <v>3.046</v>
      </c>
    </row>
    <row r="214" customFormat="false" ht="13.5" hidden="false" customHeight="false" outlineLevel="0" collapsed="false">
      <c r="A214" s="0" t="s">
        <v>217</v>
      </c>
      <c r="B214" s="0" t="n">
        <v>2742</v>
      </c>
      <c r="C214" s="0" t="n">
        <f aca="false">B214-$B$5</f>
        <v>2232</v>
      </c>
      <c r="D214" s="2" t="n">
        <f aca="false">C214/60</f>
        <v>37.2</v>
      </c>
      <c r="E214" s="0" t="n">
        <v>3.046</v>
      </c>
    </row>
    <row r="215" customFormat="false" ht="13.5" hidden="false" customHeight="false" outlineLevel="0" collapsed="false">
      <c r="A215" s="0" t="s">
        <v>218</v>
      </c>
      <c r="B215" s="0" t="n">
        <v>2752</v>
      </c>
      <c r="C215" s="0" t="n">
        <f aca="false">B215-$B$5</f>
        <v>2242</v>
      </c>
      <c r="D215" s="2" t="n">
        <f aca="false">C215/60</f>
        <v>37.3666666666667</v>
      </c>
      <c r="E215" s="0" t="n">
        <v>3.046</v>
      </c>
    </row>
    <row r="216" customFormat="false" ht="13.5" hidden="false" customHeight="false" outlineLevel="0" collapsed="false">
      <c r="A216" s="0" t="s">
        <v>219</v>
      </c>
      <c r="B216" s="0" t="n">
        <v>2762</v>
      </c>
      <c r="C216" s="0" t="n">
        <f aca="false">B216-$B$5</f>
        <v>2252</v>
      </c>
      <c r="D216" s="2" t="n">
        <f aca="false">C216/60</f>
        <v>37.5333333333333</v>
      </c>
      <c r="E216" s="0" t="n">
        <v>3.046</v>
      </c>
    </row>
    <row r="217" customFormat="false" ht="13.5" hidden="false" customHeight="false" outlineLevel="0" collapsed="false">
      <c r="A217" s="0" t="s">
        <v>220</v>
      </c>
      <c r="B217" s="0" t="n">
        <v>2772</v>
      </c>
      <c r="C217" s="0" t="n">
        <f aca="false">B217-$B$5</f>
        <v>2262</v>
      </c>
      <c r="D217" s="2" t="n">
        <f aca="false">C217/60</f>
        <v>37.7</v>
      </c>
      <c r="E217" s="0" t="n">
        <v>3.046</v>
      </c>
    </row>
    <row r="218" customFormat="false" ht="13.5" hidden="false" customHeight="false" outlineLevel="0" collapsed="false">
      <c r="A218" s="0" t="s">
        <v>221</v>
      </c>
      <c r="B218" s="0" t="n">
        <v>2782</v>
      </c>
      <c r="C218" s="0" t="n">
        <f aca="false">B218-$B$5</f>
        <v>2272</v>
      </c>
      <c r="D218" s="2" t="n">
        <f aca="false">C218/60</f>
        <v>37.8666666666667</v>
      </c>
      <c r="E218" s="0" t="n">
        <v>3.046</v>
      </c>
    </row>
    <row r="219" customFormat="false" ht="13.5" hidden="false" customHeight="false" outlineLevel="0" collapsed="false">
      <c r="A219" s="0" t="s">
        <v>222</v>
      </c>
      <c r="B219" s="0" t="n">
        <v>2792</v>
      </c>
      <c r="C219" s="0" t="n">
        <f aca="false">B219-$B$5</f>
        <v>2282</v>
      </c>
      <c r="D219" s="2" t="n">
        <f aca="false">C219/60</f>
        <v>38.0333333333333</v>
      </c>
      <c r="E219" s="0" t="n">
        <v>3.046</v>
      </c>
    </row>
    <row r="220" customFormat="false" ht="13.5" hidden="false" customHeight="false" outlineLevel="0" collapsed="false">
      <c r="A220" s="0" t="s">
        <v>223</v>
      </c>
      <c r="B220" s="0" t="n">
        <v>2802</v>
      </c>
      <c r="C220" s="0" t="n">
        <f aca="false">B220-$B$5</f>
        <v>2292</v>
      </c>
      <c r="D220" s="2" t="n">
        <f aca="false">C220/60</f>
        <v>38.2</v>
      </c>
      <c r="E220" s="0" t="n">
        <v>3.046</v>
      </c>
    </row>
    <row r="221" customFormat="false" ht="13.5" hidden="false" customHeight="false" outlineLevel="0" collapsed="false">
      <c r="A221" s="0" t="s">
        <v>224</v>
      </c>
      <c r="B221" s="0" t="n">
        <v>2812</v>
      </c>
      <c r="C221" s="0" t="n">
        <f aca="false">B221-$B$5</f>
        <v>2302</v>
      </c>
      <c r="D221" s="2" t="n">
        <f aca="false">C221/60</f>
        <v>38.3666666666667</v>
      </c>
      <c r="E221" s="0" t="n">
        <v>3.046</v>
      </c>
    </row>
    <row r="222" customFormat="false" ht="13.5" hidden="false" customHeight="false" outlineLevel="0" collapsed="false">
      <c r="A222" s="0" t="s">
        <v>225</v>
      </c>
      <c r="B222" s="0" t="n">
        <v>2822</v>
      </c>
      <c r="C222" s="0" t="n">
        <f aca="false">B222-$B$5</f>
        <v>2312</v>
      </c>
      <c r="D222" s="2" t="n">
        <f aca="false">C222/60</f>
        <v>38.5333333333333</v>
      </c>
      <c r="E222" s="0" t="n">
        <v>3.046</v>
      </c>
    </row>
    <row r="223" customFormat="false" ht="13.5" hidden="false" customHeight="false" outlineLevel="0" collapsed="false">
      <c r="A223" s="0" t="s">
        <v>226</v>
      </c>
      <c r="B223" s="0" t="n">
        <v>2832</v>
      </c>
      <c r="C223" s="0" t="n">
        <f aca="false">B223-$B$5</f>
        <v>2322</v>
      </c>
      <c r="D223" s="2" t="n">
        <f aca="false">C223/60</f>
        <v>38.7</v>
      </c>
      <c r="E223" s="0" t="n">
        <v>3.046</v>
      </c>
    </row>
    <row r="224" customFormat="false" ht="13.5" hidden="false" customHeight="false" outlineLevel="0" collapsed="false">
      <c r="A224" s="0" t="s">
        <v>227</v>
      </c>
      <c r="B224" s="0" t="n">
        <v>2842</v>
      </c>
      <c r="C224" s="0" t="n">
        <f aca="false">B224-$B$5</f>
        <v>2332</v>
      </c>
      <c r="D224" s="2" t="n">
        <f aca="false">C224/60</f>
        <v>38.8666666666667</v>
      </c>
      <c r="E224" s="0" t="n">
        <v>3.046</v>
      </c>
    </row>
    <row r="225" customFormat="false" ht="13.5" hidden="false" customHeight="false" outlineLevel="0" collapsed="false">
      <c r="A225" s="0" t="s">
        <v>228</v>
      </c>
      <c r="B225" s="0" t="n">
        <v>2852</v>
      </c>
      <c r="C225" s="0" t="n">
        <f aca="false">B225-$B$5</f>
        <v>2342</v>
      </c>
      <c r="D225" s="2" t="n">
        <f aca="false">C225/60</f>
        <v>39.0333333333333</v>
      </c>
      <c r="E225" s="0" t="n">
        <v>3.046</v>
      </c>
    </row>
    <row r="226" customFormat="false" ht="13.5" hidden="false" customHeight="false" outlineLevel="0" collapsed="false">
      <c r="A226" s="0" t="s">
        <v>229</v>
      </c>
      <c r="B226" s="0" t="n">
        <v>2862</v>
      </c>
      <c r="C226" s="0" t="n">
        <f aca="false">B226-$B$5</f>
        <v>2352</v>
      </c>
      <c r="D226" s="2" t="n">
        <f aca="false">C226/60</f>
        <v>39.2</v>
      </c>
      <c r="E226" s="0" t="n">
        <v>3.046</v>
      </c>
    </row>
    <row r="227" customFormat="false" ht="13.5" hidden="false" customHeight="false" outlineLevel="0" collapsed="false">
      <c r="A227" s="0" t="s">
        <v>230</v>
      </c>
      <c r="B227" s="0" t="n">
        <v>2872</v>
      </c>
      <c r="C227" s="0" t="n">
        <f aca="false">B227-$B$5</f>
        <v>2362</v>
      </c>
      <c r="D227" s="2" t="n">
        <f aca="false">C227/60</f>
        <v>39.3666666666667</v>
      </c>
      <c r="E227" s="0" t="n">
        <v>3.048</v>
      </c>
    </row>
    <row r="228" customFormat="false" ht="13.5" hidden="false" customHeight="false" outlineLevel="0" collapsed="false">
      <c r="A228" s="0" t="s">
        <v>231</v>
      </c>
      <c r="B228" s="0" t="n">
        <v>2882</v>
      </c>
      <c r="C228" s="0" t="n">
        <f aca="false">B228-$B$5</f>
        <v>2372</v>
      </c>
      <c r="D228" s="2" t="n">
        <f aca="false">C228/60</f>
        <v>39.5333333333333</v>
      </c>
      <c r="E228" s="0" t="n">
        <v>3.046</v>
      </c>
    </row>
    <row r="229" customFormat="false" ht="13.5" hidden="false" customHeight="false" outlineLevel="0" collapsed="false">
      <c r="A229" s="0" t="s">
        <v>232</v>
      </c>
      <c r="B229" s="0" t="n">
        <v>2892</v>
      </c>
      <c r="C229" s="0" t="n">
        <f aca="false">B229-$B$5</f>
        <v>2382</v>
      </c>
      <c r="D229" s="2" t="n">
        <f aca="false">C229/60</f>
        <v>39.7</v>
      </c>
      <c r="E229" s="0" t="n">
        <v>3.046</v>
      </c>
    </row>
    <row r="230" customFormat="false" ht="13.5" hidden="false" customHeight="false" outlineLevel="0" collapsed="false">
      <c r="A230" s="0" t="s">
        <v>233</v>
      </c>
      <c r="B230" s="0" t="n">
        <v>2902</v>
      </c>
      <c r="C230" s="0" t="n">
        <f aca="false">B230-$B$5</f>
        <v>2392</v>
      </c>
      <c r="D230" s="2" t="n">
        <f aca="false">C230/60</f>
        <v>39.8666666666667</v>
      </c>
      <c r="E230" s="0" t="n">
        <v>3.048</v>
      </c>
    </row>
    <row r="231" customFormat="false" ht="13.5" hidden="false" customHeight="false" outlineLevel="0" collapsed="false">
      <c r="A231" s="0" t="s">
        <v>234</v>
      </c>
      <c r="B231" s="0" t="n">
        <v>2912</v>
      </c>
      <c r="C231" s="0" t="n">
        <f aca="false">B231-$B$5</f>
        <v>2402</v>
      </c>
      <c r="D231" s="2" t="n">
        <f aca="false">C231/60</f>
        <v>40.0333333333333</v>
      </c>
      <c r="E231" s="0" t="n">
        <v>3.048</v>
      </c>
    </row>
    <row r="232" customFormat="false" ht="13.5" hidden="false" customHeight="false" outlineLevel="0" collapsed="false">
      <c r="A232" s="0" t="s">
        <v>235</v>
      </c>
      <c r="B232" s="0" t="n">
        <v>2922</v>
      </c>
      <c r="C232" s="0" t="n">
        <f aca="false">B232-$B$5</f>
        <v>2412</v>
      </c>
      <c r="D232" s="2" t="n">
        <f aca="false">C232/60</f>
        <v>40.2</v>
      </c>
      <c r="E232" s="0" t="n">
        <v>3.048</v>
      </c>
    </row>
    <row r="233" customFormat="false" ht="13.5" hidden="false" customHeight="false" outlineLevel="0" collapsed="false">
      <c r="A233" s="0" t="s">
        <v>236</v>
      </c>
      <c r="B233" s="0" t="n">
        <v>2932</v>
      </c>
      <c r="C233" s="0" t="n">
        <f aca="false">B233-$B$5</f>
        <v>2422</v>
      </c>
      <c r="D233" s="2" t="n">
        <f aca="false">C233/60</f>
        <v>40.3666666666667</v>
      </c>
      <c r="E233" s="0" t="n">
        <v>3.048</v>
      </c>
    </row>
    <row r="234" customFormat="false" ht="13.5" hidden="false" customHeight="false" outlineLevel="0" collapsed="false">
      <c r="A234" s="0" t="s">
        <v>237</v>
      </c>
      <c r="B234" s="0" t="n">
        <v>2942</v>
      </c>
      <c r="C234" s="0" t="n">
        <f aca="false">B234-$B$5</f>
        <v>2432</v>
      </c>
      <c r="D234" s="2" t="n">
        <f aca="false">C234/60</f>
        <v>40.5333333333333</v>
      </c>
      <c r="E234" s="0" t="n">
        <v>3.046</v>
      </c>
    </row>
    <row r="235" customFormat="false" ht="13.5" hidden="false" customHeight="false" outlineLevel="0" collapsed="false">
      <c r="A235" s="0" t="s">
        <v>238</v>
      </c>
      <c r="B235" s="0" t="n">
        <v>2952</v>
      </c>
      <c r="C235" s="0" t="n">
        <f aca="false">B235-$B$5</f>
        <v>2442</v>
      </c>
      <c r="D235" s="2" t="n">
        <f aca="false">C235/60</f>
        <v>40.7</v>
      </c>
      <c r="E235" s="0" t="n">
        <v>3.046</v>
      </c>
    </row>
    <row r="236" customFormat="false" ht="13.5" hidden="false" customHeight="false" outlineLevel="0" collapsed="false">
      <c r="A236" s="0" t="s">
        <v>239</v>
      </c>
      <c r="B236" s="0" t="n">
        <v>2962</v>
      </c>
      <c r="C236" s="0" t="n">
        <f aca="false">B236-$B$5</f>
        <v>2452</v>
      </c>
      <c r="D236" s="2" t="n">
        <f aca="false">C236/60</f>
        <v>40.8666666666667</v>
      </c>
      <c r="E236" s="0" t="n">
        <v>3.048</v>
      </c>
    </row>
    <row r="237" customFormat="false" ht="13.5" hidden="false" customHeight="false" outlineLevel="0" collapsed="false">
      <c r="A237" s="0" t="s">
        <v>240</v>
      </c>
      <c r="B237" s="0" t="n">
        <v>2972</v>
      </c>
      <c r="C237" s="0" t="n">
        <f aca="false">B237-$B$5</f>
        <v>2462</v>
      </c>
      <c r="D237" s="2" t="n">
        <f aca="false">C237/60</f>
        <v>41.0333333333333</v>
      </c>
      <c r="E237" s="0" t="n">
        <v>3.048</v>
      </c>
    </row>
    <row r="238" customFormat="false" ht="13.5" hidden="false" customHeight="false" outlineLevel="0" collapsed="false">
      <c r="A238" s="0" t="s">
        <v>241</v>
      </c>
      <c r="B238" s="0" t="n">
        <v>2982</v>
      </c>
      <c r="C238" s="0" t="n">
        <f aca="false">B238-$B$5</f>
        <v>2472</v>
      </c>
      <c r="D238" s="2" t="n">
        <f aca="false">C238/60</f>
        <v>41.2</v>
      </c>
      <c r="E238" s="0" t="n">
        <v>3.048</v>
      </c>
    </row>
    <row r="239" customFormat="false" ht="13.5" hidden="false" customHeight="false" outlineLevel="0" collapsed="false">
      <c r="A239" s="0" t="s">
        <v>242</v>
      </c>
      <c r="B239" s="0" t="n">
        <v>2992</v>
      </c>
      <c r="C239" s="0" t="n">
        <f aca="false">B239-$B$5</f>
        <v>2482</v>
      </c>
      <c r="D239" s="2" t="n">
        <f aca="false">C239/60</f>
        <v>41.3666666666667</v>
      </c>
      <c r="E239" s="0" t="n">
        <v>3.048</v>
      </c>
    </row>
    <row r="240" customFormat="false" ht="13.5" hidden="false" customHeight="false" outlineLevel="0" collapsed="false">
      <c r="A240" s="0" t="s">
        <v>243</v>
      </c>
      <c r="B240" s="0" t="n">
        <v>3002</v>
      </c>
      <c r="C240" s="0" t="n">
        <f aca="false">B240-$B$5</f>
        <v>2492</v>
      </c>
      <c r="D240" s="2" t="n">
        <f aca="false">C240/60</f>
        <v>41.5333333333333</v>
      </c>
      <c r="E240" s="0" t="n">
        <v>3.048</v>
      </c>
    </row>
    <row r="241" customFormat="false" ht="13.5" hidden="false" customHeight="false" outlineLevel="0" collapsed="false">
      <c r="A241" s="0" t="s">
        <v>244</v>
      </c>
      <c r="B241" s="0" t="n">
        <v>3012</v>
      </c>
      <c r="C241" s="0" t="n">
        <f aca="false">B241-$B$5</f>
        <v>2502</v>
      </c>
      <c r="D241" s="2" t="n">
        <f aca="false">C241/60</f>
        <v>41.7</v>
      </c>
      <c r="E241" s="0" t="n">
        <v>3.048</v>
      </c>
    </row>
    <row r="242" customFormat="false" ht="13.5" hidden="false" customHeight="false" outlineLevel="0" collapsed="false">
      <c r="A242" s="0" t="s">
        <v>245</v>
      </c>
      <c r="B242" s="0" t="n">
        <v>3022</v>
      </c>
      <c r="C242" s="0" t="n">
        <f aca="false">B242-$B$5</f>
        <v>2512</v>
      </c>
      <c r="D242" s="2" t="n">
        <f aca="false">C242/60</f>
        <v>41.8666666666667</v>
      </c>
      <c r="E242" s="0" t="n">
        <v>3.048</v>
      </c>
    </row>
    <row r="243" customFormat="false" ht="13.5" hidden="false" customHeight="false" outlineLevel="0" collapsed="false">
      <c r="A243" s="0" t="s">
        <v>246</v>
      </c>
      <c r="B243" s="0" t="n">
        <v>3032</v>
      </c>
      <c r="C243" s="0" t="n">
        <f aca="false">B243-$B$5</f>
        <v>2522</v>
      </c>
      <c r="D243" s="2" t="n">
        <f aca="false">C243/60</f>
        <v>42.0333333333333</v>
      </c>
      <c r="E243" s="0" t="n">
        <v>3.048</v>
      </c>
    </row>
    <row r="244" customFormat="false" ht="13.5" hidden="false" customHeight="false" outlineLevel="0" collapsed="false">
      <c r="A244" s="0" t="s">
        <v>247</v>
      </c>
      <c r="B244" s="0" t="n">
        <v>3042</v>
      </c>
      <c r="C244" s="0" t="n">
        <f aca="false">B244-$B$5</f>
        <v>2532</v>
      </c>
      <c r="D244" s="2" t="n">
        <f aca="false">C244/60</f>
        <v>42.2</v>
      </c>
      <c r="E244" s="0" t="n">
        <v>3.048</v>
      </c>
    </row>
    <row r="245" customFormat="false" ht="13.5" hidden="false" customHeight="false" outlineLevel="0" collapsed="false">
      <c r="A245" s="0" t="s">
        <v>248</v>
      </c>
      <c r="B245" s="0" t="n">
        <v>3052</v>
      </c>
      <c r="C245" s="0" t="n">
        <f aca="false">B245-$B$5</f>
        <v>2542</v>
      </c>
      <c r="D245" s="2" t="n">
        <f aca="false">C245/60</f>
        <v>42.3666666666667</v>
      </c>
      <c r="E245" s="0" t="n">
        <v>3.048</v>
      </c>
    </row>
    <row r="246" customFormat="false" ht="13.5" hidden="false" customHeight="false" outlineLevel="0" collapsed="false">
      <c r="A246" s="0" t="s">
        <v>249</v>
      </c>
      <c r="B246" s="0" t="n">
        <v>3062</v>
      </c>
      <c r="C246" s="0" t="n">
        <f aca="false">B246-$B$5</f>
        <v>2552</v>
      </c>
      <c r="D246" s="2" t="n">
        <f aca="false">C246/60</f>
        <v>42.5333333333333</v>
      </c>
      <c r="E246" s="0" t="n">
        <v>3.048</v>
      </c>
    </row>
    <row r="247" customFormat="false" ht="13.5" hidden="false" customHeight="false" outlineLevel="0" collapsed="false">
      <c r="A247" s="0" t="s">
        <v>250</v>
      </c>
      <c r="B247" s="0" t="n">
        <v>3072</v>
      </c>
      <c r="C247" s="0" t="n">
        <f aca="false">B247-$B$5</f>
        <v>2562</v>
      </c>
      <c r="D247" s="2" t="n">
        <f aca="false">C247/60</f>
        <v>42.7</v>
      </c>
      <c r="E247" s="0" t="n">
        <v>3.048</v>
      </c>
    </row>
    <row r="248" customFormat="false" ht="13.5" hidden="false" customHeight="false" outlineLevel="0" collapsed="false">
      <c r="A248" s="0" t="s">
        <v>251</v>
      </c>
      <c r="B248" s="0" t="n">
        <v>3082</v>
      </c>
      <c r="C248" s="0" t="n">
        <f aca="false">B248-$B$5</f>
        <v>2572</v>
      </c>
      <c r="D248" s="2" t="n">
        <f aca="false">C248/60</f>
        <v>42.8666666666667</v>
      </c>
      <c r="E248" s="0" t="n">
        <v>3.048</v>
      </c>
    </row>
    <row r="249" customFormat="false" ht="13.5" hidden="false" customHeight="false" outlineLevel="0" collapsed="false">
      <c r="A249" s="0" t="s">
        <v>252</v>
      </c>
      <c r="B249" s="0" t="n">
        <v>3092</v>
      </c>
      <c r="C249" s="0" t="n">
        <f aca="false">B249-$B$5</f>
        <v>2582</v>
      </c>
      <c r="D249" s="2" t="n">
        <f aca="false">C249/60</f>
        <v>43.0333333333333</v>
      </c>
      <c r="E249" s="0" t="n">
        <v>3.048</v>
      </c>
    </row>
    <row r="250" customFormat="false" ht="13.5" hidden="false" customHeight="false" outlineLevel="0" collapsed="false">
      <c r="A250" s="0" t="s">
        <v>253</v>
      </c>
      <c r="B250" s="0" t="n">
        <v>3102</v>
      </c>
      <c r="C250" s="0" t="n">
        <f aca="false">B250-$B$5</f>
        <v>2592</v>
      </c>
      <c r="D250" s="2" t="n">
        <f aca="false">C250/60</f>
        <v>43.2</v>
      </c>
      <c r="E250" s="0" t="n">
        <v>3.048</v>
      </c>
    </row>
    <row r="251" customFormat="false" ht="13.5" hidden="false" customHeight="false" outlineLevel="0" collapsed="false">
      <c r="A251" s="0" t="s">
        <v>254</v>
      </c>
      <c r="B251" s="0" t="n">
        <v>3112</v>
      </c>
      <c r="C251" s="0" t="n">
        <f aca="false">B251-$B$5</f>
        <v>2602</v>
      </c>
      <c r="D251" s="2" t="n">
        <f aca="false">C251/60</f>
        <v>43.3666666666667</v>
      </c>
      <c r="E251" s="0" t="n">
        <v>3.048</v>
      </c>
    </row>
    <row r="252" customFormat="false" ht="13.5" hidden="false" customHeight="false" outlineLevel="0" collapsed="false">
      <c r="A252" s="0" t="s">
        <v>255</v>
      </c>
      <c r="B252" s="0" t="n">
        <v>3122</v>
      </c>
      <c r="C252" s="0" t="n">
        <f aca="false">B252-$B$5</f>
        <v>2612</v>
      </c>
      <c r="D252" s="2" t="n">
        <f aca="false">C252/60</f>
        <v>43.5333333333333</v>
      </c>
      <c r="E252" s="0" t="n">
        <v>3.048</v>
      </c>
    </row>
    <row r="253" customFormat="false" ht="13.5" hidden="false" customHeight="false" outlineLevel="0" collapsed="false">
      <c r="A253" s="0" t="s">
        <v>256</v>
      </c>
      <c r="B253" s="0" t="n">
        <v>3132</v>
      </c>
      <c r="C253" s="0" t="n">
        <f aca="false">B253-$B$5</f>
        <v>2622</v>
      </c>
      <c r="D253" s="2" t="n">
        <f aca="false">C253/60</f>
        <v>43.7</v>
      </c>
      <c r="E253" s="0" t="n">
        <v>3.048</v>
      </c>
    </row>
    <row r="254" customFormat="false" ht="13.5" hidden="false" customHeight="false" outlineLevel="0" collapsed="false">
      <c r="A254" s="0" t="s">
        <v>257</v>
      </c>
      <c r="B254" s="0" t="n">
        <v>3142</v>
      </c>
      <c r="C254" s="0" t="n">
        <f aca="false">B254-$B$5</f>
        <v>2632</v>
      </c>
      <c r="D254" s="2" t="n">
        <f aca="false">C254/60</f>
        <v>43.8666666666667</v>
      </c>
      <c r="E254" s="0" t="n">
        <v>3.048</v>
      </c>
    </row>
    <row r="255" customFormat="false" ht="13.5" hidden="false" customHeight="false" outlineLevel="0" collapsed="false">
      <c r="A255" s="0" t="s">
        <v>258</v>
      </c>
      <c r="B255" s="0" t="n">
        <v>3152</v>
      </c>
      <c r="C255" s="0" t="n">
        <f aca="false">B255-$B$5</f>
        <v>2642</v>
      </c>
      <c r="D255" s="2" t="n">
        <f aca="false">C255/60</f>
        <v>44.0333333333333</v>
      </c>
      <c r="E255" s="0" t="n">
        <v>3.048</v>
      </c>
    </row>
    <row r="256" customFormat="false" ht="13.5" hidden="false" customHeight="false" outlineLevel="0" collapsed="false">
      <c r="A256" s="0" t="s">
        <v>259</v>
      </c>
      <c r="B256" s="0" t="n">
        <v>3162</v>
      </c>
      <c r="C256" s="0" t="n">
        <f aca="false">B256-$B$5</f>
        <v>2652</v>
      </c>
      <c r="D256" s="2" t="n">
        <f aca="false">C256/60</f>
        <v>44.2</v>
      </c>
      <c r="E256" s="0" t="n">
        <v>3.048</v>
      </c>
    </row>
    <row r="257" customFormat="false" ht="13.5" hidden="false" customHeight="false" outlineLevel="0" collapsed="false">
      <c r="A257" s="0" t="s">
        <v>260</v>
      </c>
      <c r="B257" s="0" t="n">
        <v>3172</v>
      </c>
      <c r="C257" s="0" t="n">
        <f aca="false">B257-$B$5</f>
        <v>2662</v>
      </c>
      <c r="D257" s="2" t="n">
        <f aca="false">C257/60</f>
        <v>44.3666666666667</v>
      </c>
      <c r="E257" s="0" t="n">
        <v>3.048</v>
      </c>
    </row>
    <row r="258" customFormat="false" ht="13.5" hidden="false" customHeight="false" outlineLevel="0" collapsed="false">
      <c r="A258" s="0" t="s">
        <v>261</v>
      </c>
      <c r="B258" s="0" t="n">
        <v>3182</v>
      </c>
      <c r="C258" s="0" t="n">
        <f aca="false">B258-$B$5</f>
        <v>2672</v>
      </c>
      <c r="D258" s="2" t="n">
        <f aca="false">C258/60</f>
        <v>44.5333333333333</v>
      </c>
      <c r="E258" s="0" t="n">
        <v>3.048</v>
      </c>
    </row>
    <row r="259" customFormat="false" ht="13.5" hidden="false" customHeight="false" outlineLevel="0" collapsed="false">
      <c r="A259" s="0" t="s">
        <v>262</v>
      </c>
      <c r="B259" s="0" t="n">
        <v>3192</v>
      </c>
      <c r="C259" s="0" t="n">
        <f aca="false">B259-$B$5</f>
        <v>2682</v>
      </c>
      <c r="D259" s="2" t="n">
        <f aca="false">C259/60</f>
        <v>44.7</v>
      </c>
      <c r="E259" s="0" t="n">
        <v>3.048</v>
      </c>
    </row>
    <row r="260" customFormat="false" ht="13.5" hidden="false" customHeight="false" outlineLevel="0" collapsed="false">
      <c r="A260" s="0" t="s">
        <v>263</v>
      </c>
      <c r="B260" s="0" t="n">
        <v>3202</v>
      </c>
      <c r="C260" s="0" t="n">
        <f aca="false">B260-$B$5</f>
        <v>2692</v>
      </c>
      <c r="D260" s="2" t="n">
        <f aca="false">C260/60</f>
        <v>44.8666666666667</v>
      </c>
      <c r="E260" s="0" t="n">
        <v>3.048</v>
      </c>
    </row>
    <row r="261" customFormat="false" ht="13.5" hidden="false" customHeight="false" outlineLevel="0" collapsed="false">
      <c r="A261" s="0" t="s">
        <v>264</v>
      </c>
      <c r="B261" s="0" t="n">
        <v>3212</v>
      </c>
      <c r="C261" s="0" t="n">
        <f aca="false">B261-$B$5</f>
        <v>2702</v>
      </c>
      <c r="D261" s="2" t="n">
        <f aca="false">C261/60</f>
        <v>45.0333333333333</v>
      </c>
      <c r="E261" s="0" t="n">
        <v>3.048</v>
      </c>
    </row>
    <row r="262" customFormat="false" ht="13.5" hidden="false" customHeight="false" outlineLevel="0" collapsed="false">
      <c r="A262" s="0" t="s">
        <v>265</v>
      </c>
      <c r="B262" s="0" t="n">
        <v>3222</v>
      </c>
      <c r="C262" s="0" t="n">
        <f aca="false">B262-$B$5</f>
        <v>2712</v>
      </c>
      <c r="D262" s="2" t="n">
        <f aca="false">C262/60</f>
        <v>45.2</v>
      </c>
      <c r="E262" s="0" t="n">
        <v>3.048</v>
      </c>
    </row>
    <row r="263" customFormat="false" ht="13.5" hidden="false" customHeight="false" outlineLevel="0" collapsed="false">
      <c r="A263" s="0" t="s">
        <v>266</v>
      </c>
      <c r="B263" s="0" t="n">
        <v>3232</v>
      </c>
      <c r="C263" s="0" t="n">
        <f aca="false">B263-$B$5</f>
        <v>2722</v>
      </c>
      <c r="D263" s="2" t="n">
        <f aca="false">C263/60</f>
        <v>45.3666666666667</v>
      </c>
      <c r="E263" s="0" t="n">
        <v>3.048</v>
      </c>
    </row>
    <row r="264" customFormat="false" ht="13.5" hidden="false" customHeight="false" outlineLevel="0" collapsed="false">
      <c r="A264" s="0" t="s">
        <v>267</v>
      </c>
      <c r="B264" s="0" t="n">
        <v>3242</v>
      </c>
      <c r="C264" s="0" t="n">
        <f aca="false">B264-$B$5</f>
        <v>2732</v>
      </c>
      <c r="D264" s="2" t="n">
        <f aca="false">C264/60</f>
        <v>45.5333333333333</v>
      </c>
      <c r="E264" s="0" t="n">
        <v>3.048</v>
      </c>
    </row>
    <row r="265" customFormat="false" ht="13.5" hidden="false" customHeight="false" outlineLevel="0" collapsed="false">
      <c r="A265" s="0" t="s">
        <v>268</v>
      </c>
      <c r="B265" s="0" t="n">
        <v>3252</v>
      </c>
      <c r="C265" s="0" t="n">
        <f aca="false">B265-$B$5</f>
        <v>2742</v>
      </c>
      <c r="D265" s="2" t="n">
        <f aca="false">C265/60</f>
        <v>45.7</v>
      </c>
      <c r="E265" s="0" t="n">
        <v>3.048</v>
      </c>
    </row>
    <row r="266" customFormat="false" ht="13.5" hidden="false" customHeight="false" outlineLevel="0" collapsed="false">
      <c r="A266" s="0" t="s">
        <v>269</v>
      </c>
      <c r="B266" s="0" t="n">
        <v>3262</v>
      </c>
      <c r="C266" s="0" t="n">
        <f aca="false">B266-$B$5</f>
        <v>2752</v>
      </c>
      <c r="D266" s="2" t="n">
        <f aca="false">C266/60</f>
        <v>45.8666666666667</v>
      </c>
      <c r="E266" s="0" t="n">
        <v>3.048</v>
      </c>
    </row>
    <row r="267" customFormat="false" ht="13.5" hidden="false" customHeight="false" outlineLevel="0" collapsed="false">
      <c r="A267" s="0" t="s">
        <v>270</v>
      </c>
      <c r="B267" s="0" t="n">
        <v>3272</v>
      </c>
      <c r="C267" s="0" t="n">
        <f aca="false">B267-$B$5</f>
        <v>2762</v>
      </c>
      <c r="D267" s="2" t="n">
        <f aca="false">C267/60</f>
        <v>46.0333333333333</v>
      </c>
      <c r="E267" s="0" t="n">
        <v>3.048</v>
      </c>
    </row>
    <row r="268" customFormat="false" ht="13.5" hidden="false" customHeight="false" outlineLevel="0" collapsed="false">
      <c r="A268" s="0" t="s">
        <v>271</v>
      </c>
      <c r="B268" s="0" t="n">
        <v>3282</v>
      </c>
      <c r="C268" s="0" t="n">
        <f aca="false">B268-$B$5</f>
        <v>2772</v>
      </c>
      <c r="D268" s="2" t="n">
        <f aca="false">C268/60</f>
        <v>46.2</v>
      </c>
      <c r="E268" s="0" t="n">
        <v>3.048</v>
      </c>
    </row>
    <row r="269" customFormat="false" ht="13.5" hidden="false" customHeight="false" outlineLevel="0" collapsed="false">
      <c r="A269" s="0" t="s">
        <v>272</v>
      </c>
      <c r="B269" s="0" t="n">
        <v>3292</v>
      </c>
      <c r="C269" s="0" t="n">
        <f aca="false">B269-$B$5</f>
        <v>2782</v>
      </c>
      <c r="D269" s="2" t="n">
        <f aca="false">C269/60</f>
        <v>46.3666666666667</v>
      </c>
      <c r="E269" s="0" t="n">
        <v>3.048</v>
      </c>
    </row>
    <row r="270" customFormat="false" ht="13.5" hidden="false" customHeight="false" outlineLevel="0" collapsed="false">
      <c r="A270" s="0" t="s">
        <v>273</v>
      </c>
      <c r="B270" s="0" t="n">
        <v>3302</v>
      </c>
      <c r="C270" s="0" t="n">
        <f aca="false">B270-$B$5</f>
        <v>2792</v>
      </c>
      <c r="D270" s="2" t="n">
        <f aca="false">C270/60</f>
        <v>46.5333333333333</v>
      </c>
      <c r="E270" s="0" t="n">
        <v>3.048</v>
      </c>
    </row>
    <row r="271" customFormat="false" ht="13.5" hidden="false" customHeight="false" outlineLevel="0" collapsed="false">
      <c r="A271" s="0" t="s">
        <v>274</v>
      </c>
      <c r="B271" s="0" t="n">
        <v>3312</v>
      </c>
      <c r="C271" s="0" t="n">
        <f aca="false">B271-$B$5</f>
        <v>2802</v>
      </c>
      <c r="D271" s="2" t="n">
        <f aca="false">C271/60</f>
        <v>46.7</v>
      </c>
      <c r="E271" s="0" t="n">
        <v>3.048</v>
      </c>
    </row>
    <row r="272" customFormat="false" ht="13.5" hidden="false" customHeight="false" outlineLevel="0" collapsed="false">
      <c r="A272" s="0" t="s">
        <v>275</v>
      </c>
      <c r="B272" s="0" t="n">
        <v>3322</v>
      </c>
      <c r="C272" s="0" t="n">
        <f aca="false">B272-$B$5</f>
        <v>2812</v>
      </c>
      <c r="D272" s="2" t="n">
        <f aca="false">C272/60</f>
        <v>46.8666666666667</v>
      </c>
      <c r="E272" s="0" t="n">
        <v>3.048</v>
      </c>
    </row>
    <row r="273" customFormat="false" ht="13.5" hidden="false" customHeight="false" outlineLevel="0" collapsed="false">
      <c r="A273" s="0" t="s">
        <v>276</v>
      </c>
      <c r="B273" s="0" t="n">
        <v>3332</v>
      </c>
      <c r="C273" s="0" t="n">
        <f aca="false">B273-$B$5</f>
        <v>2822</v>
      </c>
      <c r="D273" s="2" t="n">
        <f aca="false">C273/60</f>
        <v>47.0333333333333</v>
      </c>
      <c r="E273" s="0" t="n">
        <v>3.048</v>
      </c>
    </row>
    <row r="274" customFormat="false" ht="13.5" hidden="false" customHeight="false" outlineLevel="0" collapsed="false">
      <c r="A274" s="0" t="s">
        <v>277</v>
      </c>
      <c r="B274" s="0" t="n">
        <v>3342</v>
      </c>
      <c r="C274" s="0" t="n">
        <f aca="false">B274-$B$5</f>
        <v>2832</v>
      </c>
      <c r="D274" s="2" t="n">
        <f aca="false">C274/60</f>
        <v>47.2</v>
      </c>
      <c r="E274" s="0" t="n">
        <v>3.048</v>
      </c>
    </row>
    <row r="275" customFormat="false" ht="13.5" hidden="false" customHeight="false" outlineLevel="0" collapsed="false">
      <c r="A275" s="0" t="s">
        <v>278</v>
      </c>
      <c r="B275" s="0" t="n">
        <v>3352</v>
      </c>
      <c r="C275" s="0" t="n">
        <f aca="false">B275-$B$5</f>
        <v>2842</v>
      </c>
      <c r="D275" s="2" t="n">
        <f aca="false">C275/60</f>
        <v>47.3666666666667</v>
      </c>
      <c r="E275" s="0" t="n">
        <v>3.048</v>
      </c>
    </row>
    <row r="276" customFormat="false" ht="13.5" hidden="false" customHeight="false" outlineLevel="0" collapsed="false">
      <c r="A276" s="0" t="s">
        <v>279</v>
      </c>
      <c r="B276" s="0" t="n">
        <v>3362</v>
      </c>
      <c r="C276" s="0" t="n">
        <f aca="false">B276-$B$5</f>
        <v>2852</v>
      </c>
      <c r="D276" s="2" t="n">
        <f aca="false">C276/60</f>
        <v>47.5333333333333</v>
      </c>
      <c r="E276" s="0" t="n">
        <v>3.048</v>
      </c>
    </row>
    <row r="277" customFormat="false" ht="13.5" hidden="false" customHeight="false" outlineLevel="0" collapsed="false">
      <c r="A277" s="0" t="s">
        <v>280</v>
      </c>
      <c r="B277" s="0" t="n">
        <v>3372</v>
      </c>
      <c r="C277" s="0" t="n">
        <f aca="false">B277-$B$5</f>
        <v>2862</v>
      </c>
      <c r="D277" s="2" t="n">
        <f aca="false">C277/60</f>
        <v>47.7</v>
      </c>
      <c r="E277" s="0" t="n">
        <v>3.048</v>
      </c>
    </row>
    <row r="278" customFormat="false" ht="13.5" hidden="false" customHeight="false" outlineLevel="0" collapsed="false">
      <c r="A278" s="0" t="s">
        <v>281</v>
      </c>
      <c r="B278" s="0" t="n">
        <v>3382</v>
      </c>
      <c r="C278" s="0" t="n">
        <f aca="false">B278-$B$5</f>
        <v>2872</v>
      </c>
      <c r="D278" s="2" t="n">
        <f aca="false">C278/60</f>
        <v>47.8666666666667</v>
      </c>
      <c r="E278" s="0" t="n">
        <v>3.048</v>
      </c>
    </row>
    <row r="279" customFormat="false" ht="13.5" hidden="false" customHeight="false" outlineLevel="0" collapsed="false">
      <c r="A279" s="0" t="s">
        <v>282</v>
      </c>
      <c r="B279" s="0" t="n">
        <v>3392</v>
      </c>
      <c r="C279" s="0" t="n">
        <f aca="false">B279-$B$5</f>
        <v>2882</v>
      </c>
      <c r="D279" s="2" t="n">
        <f aca="false">C279/60</f>
        <v>48.0333333333333</v>
      </c>
      <c r="E279" s="0" t="n">
        <v>3.048</v>
      </c>
    </row>
    <row r="280" customFormat="false" ht="13.5" hidden="false" customHeight="false" outlineLevel="0" collapsed="false">
      <c r="A280" s="0" t="s">
        <v>283</v>
      </c>
      <c r="B280" s="0" t="n">
        <v>3402</v>
      </c>
      <c r="C280" s="0" t="n">
        <f aca="false">B280-$B$5</f>
        <v>2892</v>
      </c>
      <c r="D280" s="2" t="n">
        <f aca="false">C280/60</f>
        <v>48.2</v>
      </c>
      <c r="E280" s="0" t="n">
        <v>3.048</v>
      </c>
    </row>
    <row r="281" customFormat="false" ht="13.5" hidden="false" customHeight="false" outlineLevel="0" collapsed="false">
      <c r="A281" s="0" t="s">
        <v>284</v>
      </c>
      <c r="B281" s="0" t="n">
        <v>3412</v>
      </c>
      <c r="C281" s="0" t="n">
        <f aca="false">B281-$B$5</f>
        <v>2902</v>
      </c>
      <c r="D281" s="2" t="n">
        <f aca="false">C281/60</f>
        <v>48.3666666666667</v>
      </c>
      <c r="E281" s="0" t="n">
        <v>3.048</v>
      </c>
    </row>
    <row r="282" customFormat="false" ht="13.5" hidden="false" customHeight="false" outlineLevel="0" collapsed="false">
      <c r="A282" s="0" t="s">
        <v>285</v>
      </c>
      <c r="B282" s="0" t="n">
        <v>3422</v>
      </c>
      <c r="C282" s="0" t="n">
        <f aca="false">B282-$B$5</f>
        <v>2912</v>
      </c>
      <c r="D282" s="2" t="n">
        <f aca="false">C282/60</f>
        <v>48.5333333333333</v>
      </c>
      <c r="E282" s="0" t="n">
        <v>3.048</v>
      </c>
    </row>
    <row r="283" customFormat="false" ht="13.5" hidden="false" customHeight="false" outlineLevel="0" collapsed="false">
      <c r="A283" s="0" t="s">
        <v>286</v>
      </c>
      <c r="B283" s="0" t="n">
        <v>3432</v>
      </c>
      <c r="C283" s="0" t="n">
        <f aca="false">B283-$B$5</f>
        <v>2922</v>
      </c>
      <c r="D283" s="2" t="n">
        <f aca="false">C283/60</f>
        <v>48.7</v>
      </c>
      <c r="E283" s="0" t="n">
        <v>3.048</v>
      </c>
    </row>
    <row r="284" customFormat="false" ht="13.5" hidden="false" customHeight="false" outlineLevel="0" collapsed="false">
      <c r="A284" s="0" t="s">
        <v>287</v>
      </c>
      <c r="B284" s="0" t="n">
        <v>3442</v>
      </c>
      <c r="C284" s="0" t="n">
        <f aca="false">B284-$B$5</f>
        <v>2932</v>
      </c>
      <c r="D284" s="2" t="n">
        <f aca="false">C284/60</f>
        <v>48.8666666666667</v>
      </c>
      <c r="E284" s="0" t="n">
        <v>3.048</v>
      </c>
    </row>
    <row r="285" customFormat="false" ht="13.5" hidden="false" customHeight="false" outlineLevel="0" collapsed="false">
      <c r="A285" s="0" t="s">
        <v>288</v>
      </c>
      <c r="B285" s="0" t="n">
        <v>3452</v>
      </c>
      <c r="C285" s="0" t="n">
        <f aca="false">B285-$B$5</f>
        <v>2942</v>
      </c>
      <c r="D285" s="2" t="n">
        <f aca="false">C285/60</f>
        <v>49.0333333333333</v>
      </c>
      <c r="E285" s="0" t="n">
        <v>3.048</v>
      </c>
    </row>
    <row r="286" customFormat="false" ht="13.5" hidden="false" customHeight="false" outlineLevel="0" collapsed="false">
      <c r="A286" s="0" t="s">
        <v>289</v>
      </c>
      <c r="B286" s="0" t="n">
        <v>3462</v>
      </c>
      <c r="C286" s="0" t="n">
        <f aca="false">B286-$B$5</f>
        <v>2952</v>
      </c>
      <c r="D286" s="2" t="n">
        <f aca="false">C286/60</f>
        <v>49.2</v>
      </c>
      <c r="E286" s="0" t="n">
        <v>3.048</v>
      </c>
    </row>
    <row r="287" customFormat="false" ht="13.5" hidden="false" customHeight="false" outlineLevel="0" collapsed="false">
      <c r="A287" s="0" t="s">
        <v>290</v>
      </c>
      <c r="B287" s="0" t="n">
        <v>3472</v>
      </c>
      <c r="C287" s="0" t="n">
        <f aca="false">B287-$B$5</f>
        <v>2962</v>
      </c>
      <c r="D287" s="2" t="n">
        <f aca="false">C287/60</f>
        <v>49.3666666666667</v>
      </c>
      <c r="E287" s="0" t="n">
        <v>3.048</v>
      </c>
    </row>
    <row r="288" customFormat="false" ht="13.5" hidden="false" customHeight="false" outlineLevel="0" collapsed="false">
      <c r="A288" s="0" t="s">
        <v>291</v>
      </c>
      <c r="B288" s="0" t="n">
        <v>3482</v>
      </c>
      <c r="C288" s="0" t="n">
        <f aca="false">B288-$B$5</f>
        <v>2972</v>
      </c>
      <c r="D288" s="2" t="n">
        <f aca="false">C288/60</f>
        <v>49.5333333333333</v>
      </c>
      <c r="E288" s="0" t="n">
        <v>3.048</v>
      </c>
    </row>
    <row r="289" customFormat="false" ht="13.5" hidden="false" customHeight="false" outlineLevel="0" collapsed="false">
      <c r="A289" s="0" t="s">
        <v>292</v>
      </c>
      <c r="B289" s="0" t="n">
        <v>3492</v>
      </c>
      <c r="C289" s="0" t="n">
        <f aca="false">B289-$B$5</f>
        <v>2982</v>
      </c>
      <c r="D289" s="2" t="n">
        <f aca="false">C289/60</f>
        <v>49.7</v>
      </c>
      <c r="E289" s="0" t="n">
        <v>3.048</v>
      </c>
    </row>
    <row r="290" customFormat="false" ht="13.5" hidden="false" customHeight="false" outlineLevel="0" collapsed="false">
      <c r="A290" s="0" t="s">
        <v>293</v>
      </c>
      <c r="B290" s="0" t="n">
        <v>3502</v>
      </c>
      <c r="C290" s="0" t="n">
        <f aca="false">B290-$B$5</f>
        <v>2992</v>
      </c>
      <c r="D290" s="2" t="n">
        <f aca="false">C290/60</f>
        <v>49.8666666666667</v>
      </c>
      <c r="E290" s="0" t="n">
        <v>3.048</v>
      </c>
    </row>
    <row r="291" customFormat="false" ht="13.5" hidden="false" customHeight="false" outlineLevel="0" collapsed="false">
      <c r="A291" s="0" t="s">
        <v>294</v>
      </c>
      <c r="B291" s="0" t="n">
        <v>3512</v>
      </c>
      <c r="C291" s="0" t="n">
        <f aca="false">B291-$B$5</f>
        <v>3002</v>
      </c>
      <c r="D291" s="2" t="n">
        <f aca="false">C291/60</f>
        <v>50.0333333333333</v>
      </c>
      <c r="E291" s="0" t="n">
        <v>3.048</v>
      </c>
    </row>
    <row r="292" customFormat="false" ht="13.5" hidden="false" customHeight="false" outlineLevel="0" collapsed="false">
      <c r="A292" s="0" t="s">
        <v>295</v>
      </c>
      <c r="B292" s="0" t="n">
        <v>3522</v>
      </c>
      <c r="C292" s="0" t="n">
        <f aca="false">B292-$B$5</f>
        <v>3012</v>
      </c>
      <c r="D292" s="2" t="n">
        <f aca="false">C292/60</f>
        <v>50.2</v>
      </c>
      <c r="E292" s="0" t="n">
        <v>3.048</v>
      </c>
    </row>
    <row r="293" customFormat="false" ht="13.5" hidden="false" customHeight="false" outlineLevel="0" collapsed="false">
      <c r="A293" s="0" t="s">
        <v>296</v>
      </c>
      <c r="B293" s="0" t="n">
        <v>3532</v>
      </c>
      <c r="C293" s="0" t="n">
        <f aca="false">B293-$B$5</f>
        <v>3022</v>
      </c>
      <c r="D293" s="2" t="n">
        <f aca="false">C293/60</f>
        <v>50.3666666666667</v>
      </c>
      <c r="E293" s="0" t="n">
        <v>3.048</v>
      </c>
    </row>
    <row r="294" customFormat="false" ht="13.5" hidden="false" customHeight="false" outlineLevel="0" collapsed="false">
      <c r="A294" s="0" t="s">
        <v>297</v>
      </c>
      <c r="B294" s="0" t="n">
        <v>3542</v>
      </c>
      <c r="C294" s="0" t="n">
        <f aca="false">B294-$B$5</f>
        <v>3032</v>
      </c>
      <c r="D294" s="2" t="n">
        <f aca="false">C294/60</f>
        <v>50.5333333333333</v>
      </c>
      <c r="E294" s="0" t="n">
        <v>3.048</v>
      </c>
    </row>
    <row r="295" customFormat="false" ht="13.5" hidden="false" customHeight="false" outlineLevel="0" collapsed="false">
      <c r="A295" s="0" t="s">
        <v>298</v>
      </c>
      <c r="B295" s="0" t="n">
        <v>3552</v>
      </c>
      <c r="C295" s="0" t="n">
        <f aca="false">B295-$B$5</f>
        <v>3042</v>
      </c>
      <c r="D295" s="2" t="n">
        <f aca="false">C295/60</f>
        <v>50.7</v>
      </c>
      <c r="E295" s="0" t="n">
        <v>3.048</v>
      </c>
    </row>
    <row r="296" customFormat="false" ht="13.5" hidden="false" customHeight="false" outlineLevel="0" collapsed="false">
      <c r="A296" s="0" t="s">
        <v>299</v>
      </c>
      <c r="B296" s="0" t="n">
        <v>3562</v>
      </c>
      <c r="C296" s="0" t="n">
        <f aca="false">B296-$B$5</f>
        <v>3052</v>
      </c>
      <c r="D296" s="2" t="n">
        <f aca="false">C296/60</f>
        <v>50.8666666666667</v>
      </c>
      <c r="E296" s="0" t="n">
        <v>3.048</v>
      </c>
    </row>
    <row r="297" customFormat="false" ht="13.5" hidden="false" customHeight="false" outlineLevel="0" collapsed="false">
      <c r="A297" s="0" t="s">
        <v>300</v>
      </c>
      <c r="B297" s="0" t="n">
        <v>3572</v>
      </c>
      <c r="C297" s="0" t="n">
        <f aca="false">B297-$B$5</f>
        <v>3062</v>
      </c>
      <c r="D297" s="2" t="n">
        <f aca="false">C297/60</f>
        <v>51.0333333333333</v>
      </c>
      <c r="E297" s="0" t="n">
        <v>3.048</v>
      </c>
    </row>
    <row r="298" customFormat="false" ht="13.5" hidden="false" customHeight="false" outlineLevel="0" collapsed="false">
      <c r="A298" s="0" t="s">
        <v>301</v>
      </c>
      <c r="B298" s="0" t="n">
        <v>3582</v>
      </c>
      <c r="C298" s="0" t="n">
        <f aca="false">B298-$B$5</f>
        <v>3072</v>
      </c>
      <c r="D298" s="2" t="n">
        <f aca="false">C298/60</f>
        <v>51.2</v>
      </c>
      <c r="E298" s="0" t="n">
        <v>3.048</v>
      </c>
    </row>
    <row r="299" customFormat="false" ht="13.5" hidden="false" customHeight="false" outlineLevel="0" collapsed="false">
      <c r="A299" s="0" t="s">
        <v>302</v>
      </c>
      <c r="B299" s="0" t="n">
        <v>3592</v>
      </c>
      <c r="C299" s="0" t="n">
        <f aca="false">B299-$B$5</f>
        <v>3082</v>
      </c>
      <c r="D299" s="2" t="n">
        <f aca="false">C299/60</f>
        <v>51.3666666666667</v>
      </c>
      <c r="E299" s="0" t="n">
        <v>3.048</v>
      </c>
    </row>
    <row r="300" customFormat="false" ht="13.5" hidden="false" customHeight="false" outlineLevel="0" collapsed="false">
      <c r="A300" s="0" t="s">
        <v>303</v>
      </c>
      <c r="B300" s="0" t="n">
        <v>3602</v>
      </c>
      <c r="C300" s="0" t="n">
        <f aca="false">B300-$B$5</f>
        <v>3092</v>
      </c>
      <c r="D300" s="2" t="n">
        <f aca="false">C300/60</f>
        <v>51.5333333333333</v>
      </c>
      <c r="E300" s="0" t="n">
        <v>3.048</v>
      </c>
    </row>
    <row r="301" customFormat="false" ht="13.5" hidden="false" customHeight="false" outlineLevel="0" collapsed="false">
      <c r="A301" s="0" t="s">
        <v>304</v>
      </c>
      <c r="B301" s="0" t="n">
        <v>3612</v>
      </c>
      <c r="C301" s="0" t="n">
        <f aca="false">B301-$B$5</f>
        <v>3102</v>
      </c>
      <c r="D301" s="2" t="n">
        <f aca="false">C301/60</f>
        <v>51.7</v>
      </c>
      <c r="E301" s="0" t="n">
        <v>3.048</v>
      </c>
    </row>
    <row r="302" customFormat="false" ht="13.5" hidden="false" customHeight="false" outlineLevel="0" collapsed="false">
      <c r="A302" s="0" t="s">
        <v>305</v>
      </c>
      <c r="B302" s="0" t="n">
        <v>3622</v>
      </c>
      <c r="C302" s="0" t="n">
        <f aca="false">B302-$B$5</f>
        <v>3112</v>
      </c>
      <c r="D302" s="2" t="n">
        <f aca="false">C302/60</f>
        <v>51.8666666666667</v>
      </c>
      <c r="E302" s="0" t="n">
        <v>3.048</v>
      </c>
    </row>
    <row r="303" customFormat="false" ht="13.5" hidden="false" customHeight="false" outlineLevel="0" collapsed="false">
      <c r="A303" s="0" t="s">
        <v>306</v>
      </c>
      <c r="B303" s="0" t="n">
        <v>3632</v>
      </c>
      <c r="C303" s="0" t="n">
        <f aca="false">B303-$B$5</f>
        <v>3122</v>
      </c>
      <c r="D303" s="2" t="n">
        <f aca="false">C303/60</f>
        <v>52.0333333333333</v>
      </c>
      <c r="E303" s="0" t="n">
        <v>3.048</v>
      </c>
    </row>
    <row r="304" customFormat="false" ht="13.5" hidden="false" customHeight="false" outlineLevel="0" collapsed="false">
      <c r="A304" s="0" t="s">
        <v>307</v>
      </c>
      <c r="B304" s="0" t="n">
        <v>3642</v>
      </c>
      <c r="C304" s="0" t="n">
        <f aca="false">B304-$B$5</f>
        <v>3132</v>
      </c>
      <c r="D304" s="2" t="n">
        <f aca="false">C304/60</f>
        <v>52.2</v>
      </c>
      <c r="E304" s="0" t="n">
        <v>3.048</v>
      </c>
    </row>
    <row r="305" customFormat="false" ht="13.5" hidden="false" customHeight="false" outlineLevel="0" collapsed="false">
      <c r="A305" s="0" t="s">
        <v>308</v>
      </c>
      <c r="B305" s="0" t="n">
        <v>3652</v>
      </c>
      <c r="C305" s="0" t="n">
        <f aca="false">B305-$B$5</f>
        <v>3142</v>
      </c>
      <c r="D305" s="2" t="n">
        <f aca="false">C305/60</f>
        <v>52.3666666666667</v>
      </c>
      <c r="E305" s="0" t="n">
        <v>3.048</v>
      </c>
    </row>
    <row r="306" customFormat="false" ht="13.5" hidden="false" customHeight="false" outlineLevel="0" collapsed="false">
      <c r="A306" s="0" t="s">
        <v>309</v>
      </c>
      <c r="B306" s="0" t="n">
        <v>3662</v>
      </c>
      <c r="C306" s="0" t="n">
        <f aca="false">B306-$B$5</f>
        <v>3152</v>
      </c>
      <c r="D306" s="2" t="n">
        <f aca="false">C306/60</f>
        <v>52.5333333333333</v>
      </c>
      <c r="E306" s="0" t="n">
        <v>3.048</v>
      </c>
    </row>
    <row r="307" customFormat="false" ht="13.5" hidden="false" customHeight="false" outlineLevel="0" collapsed="false">
      <c r="A307" s="0" t="s">
        <v>310</v>
      </c>
      <c r="B307" s="0" t="n">
        <v>3672</v>
      </c>
      <c r="C307" s="0" t="n">
        <f aca="false">B307-$B$5</f>
        <v>3162</v>
      </c>
      <c r="D307" s="2" t="n">
        <f aca="false">C307/60</f>
        <v>52.7</v>
      </c>
      <c r="E307" s="0" t="n">
        <v>3.048</v>
      </c>
    </row>
    <row r="308" customFormat="false" ht="13.5" hidden="false" customHeight="false" outlineLevel="0" collapsed="false">
      <c r="A308" s="0" t="s">
        <v>311</v>
      </c>
      <c r="B308" s="0" t="n">
        <v>3682</v>
      </c>
      <c r="C308" s="0" t="n">
        <f aca="false">B308-$B$5</f>
        <v>3172</v>
      </c>
      <c r="D308" s="2" t="n">
        <f aca="false">C308/60</f>
        <v>52.8666666666667</v>
      </c>
      <c r="E308" s="0" t="n">
        <v>3.048</v>
      </c>
    </row>
    <row r="309" customFormat="false" ht="13.5" hidden="false" customHeight="false" outlineLevel="0" collapsed="false">
      <c r="A309" s="0" t="s">
        <v>312</v>
      </c>
      <c r="B309" s="0" t="n">
        <v>3692</v>
      </c>
      <c r="C309" s="0" t="n">
        <f aca="false">B309-$B$5</f>
        <v>3182</v>
      </c>
      <c r="D309" s="2" t="n">
        <f aca="false">C309/60</f>
        <v>53.0333333333333</v>
      </c>
      <c r="E309" s="0" t="n">
        <v>3.048</v>
      </c>
    </row>
    <row r="310" customFormat="false" ht="13.5" hidden="false" customHeight="false" outlineLevel="0" collapsed="false">
      <c r="A310" s="0" t="s">
        <v>313</v>
      </c>
      <c r="B310" s="0" t="n">
        <v>3702</v>
      </c>
      <c r="C310" s="0" t="n">
        <f aca="false">B310-$B$5</f>
        <v>3192</v>
      </c>
      <c r="D310" s="2" t="n">
        <f aca="false">C310/60</f>
        <v>53.2</v>
      </c>
      <c r="E310" s="0" t="n">
        <v>3.048</v>
      </c>
    </row>
    <row r="311" customFormat="false" ht="13.5" hidden="false" customHeight="false" outlineLevel="0" collapsed="false">
      <c r="A311" s="0" t="s">
        <v>314</v>
      </c>
      <c r="B311" s="0" t="n">
        <v>3712</v>
      </c>
      <c r="C311" s="0" t="n">
        <f aca="false">B311-$B$5</f>
        <v>3202</v>
      </c>
      <c r="D311" s="2" t="n">
        <f aca="false">C311/60</f>
        <v>53.3666666666667</v>
      </c>
      <c r="E311" s="0" t="n">
        <v>3.048</v>
      </c>
    </row>
    <row r="312" customFormat="false" ht="13.5" hidden="false" customHeight="false" outlineLevel="0" collapsed="false">
      <c r="A312" s="0" t="s">
        <v>315</v>
      </c>
      <c r="B312" s="0" t="n">
        <v>3722</v>
      </c>
      <c r="C312" s="0" t="n">
        <f aca="false">B312-$B$5</f>
        <v>3212</v>
      </c>
      <c r="D312" s="2" t="n">
        <f aca="false">C312/60</f>
        <v>53.5333333333333</v>
      </c>
      <c r="E312" s="0" t="n">
        <v>3.048</v>
      </c>
    </row>
    <row r="313" customFormat="false" ht="13.5" hidden="false" customHeight="false" outlineLevel="0" collapsed="false">
      <c r="A313" s="0" t="s">
        <v>316</v>
      </c>
      <c r="B313" s="0" t="n">
        <v>3732</v>
      </c>
      <c r="C313" s="0" t="n">
        <f aca="false">B313-$B$5</f>
        <v>3222</v>
      </c>
      <c r="D313" s="2" t="n">
        <f aca="false">C313/60</f>
        <v>53.7</v>
      </c>
      <c r="E313" s="0" t="n">
        <v>3.048</v>
      </c>
    </row>
    <row r="314" customFormat="false" ht="13.5" hidden="false" customHeight="false" outlineLevel="0" collapsed="false">
      <c r="A314" s="0" t="s">
        <v>317</v>
      </c>
      <c r="B314" s="0" t="n">
        <v>3742</v>
      </c>
      <c r="C314" s="0" t="n">
        <f aca="false">B314-$B$5</f>
        <v>3232</v>
      </c>
      <c r="D314" s="2" t="n">
        <f aca="false">C314/60</f>
        <v>53.8666666666667</v>
      </c>
      <c r="E314" s="0" t="n">
        <v>3.048</v>
      </c>
    </row>
    <row r="315" customFormat="false" ht="13.5" hidden="false" customHeight="false" outlineLevel="0" collapsed="false">
      <c r="A315" s="0" t="s">
        <v>318</v>
      </c>
      <c r="B315" s="0" t="n">
        <v>3752</v>
      </c>
      <c r="C315" s="0" t="n">
        <f aca="false">B315-$B$5</f>
        <v>3242</v>
      </c>
      <c r="D315" s="2" t="n">
        <f aca="false">C315/60</f>
        <v>54.0333333333333</v>
      </c>
      <c r="E315" s="0" t="n">
        <v>3.048</v>
      </c>
    </row>
    <row r="316" customFormat="false" ht="13.5" hidden="false" customHeight="false" outlineLevel="0" collapsed="false">
      <c r="A316" s="0" t="s">
        <v>319</v>
      </c>
      <c r="B316" s="0" t="n">
        <v>3762</v>
      </c>
      <c r="C316" s="0" t="n">
        <f aca="false">B316-$B$5</f>
        <v>3252</v>
      </c>
      <c r="D316" s="2" t="n">
        <f aca="false">C316/60</f>
        <v>54.2</v>
      </c>
      <c r="E316" s="0" t="n">
        <v>3.048</v>
      </c>
    </row>
    <row r="317" customFormat="false" ht="13.5" hidden="false" customHeight="false" outlineLevel="0" collapsed="false">
      <c r="A317" s="0" t="s">
        <v>320</v>
      </c>
      <c r="B317" s="0" t="n">
        <v>3772</v>
      </c>
      <c r="C317" s="0" t="n">
        <f aca="false">B317-$B$5</f>
        <v>3262</v>
      </c>
      <c r="D317" s="2" t="n">
        <f aca="false">C317/60</f>
        <v>54.3666666666667</v>
      </c>
      <c r="E317" s="0" t="n">
        <v>3.048</v>
      </c>
    </row>
    <row r="318" customFormat="false" ht="13.5" hidden="false" customHeight="false" outlineLevel="0" collapsed="false">
      <c r="A318" s="0" t="s">
        <v>321</v>
      </c>
      <c r="B318" s="0" t="n">
        <v>3782</v>
      </c>
      <c r="C318" s="0" t="n">
        <f aca="false">B318-$B$5</f>
        <v>3272</v>
      </c>
      <c r="D318" s="2" t="n">
        <f aca="false">C318/60</f>
        <v>54.5333333333333</v>
      </c>
      <c r="E318" s="0" t="n">
        <v>3.048</v>
      </c>
    </row>
    <row r="319" customFormat="false" ht="13.5" hidden="false" customHeight="false" outlineLevel="0" collapsed="false">
      <c r="A319" s="0" t="s">
        <v>322</v>
      </c>
      <c r="B319" s="0" t="n">
        <v>3792</v>
      </c>
      <c r="C319" s="0" t="n">
        <f aca="false">B319-$B$5</f>
        <v>3282</v>
      </c>
      <c r="D319" s="2" t="n">
        <f aca="false">C319/60</f>
        <v>54.7</v>
      </c>
      <c r="E319" s="0" t="n">
        <v>3.048</v>
      </c>
    </row>
    <row r="320" customFormat="false" ht="13.5" hidden="false" customHeight="false" outlineLevel="0" collapsed="false">
      <c r="A320" s="0" t="s">
        <v>323</v>
      </c>
      <c r="B320" s="0" t="n">
        <v>3802</v>
      </c>
      <c r="C320" s="0" t="n">
        <f aca="false">B320-$B$5</f>
        <v>3292</v>
      </c>
      <c r="D320" s="2" t="n">
        <f aca="false">C320/60</f>
        <v>54.8666666666667</v>
      </c>
      <c r="E320" s="0" t="n">
        <v>3.048</v>
      </c>
    </row>
    <row r="321" customFormat="false" ht="13.5" hidden="false" customHeight="false" outlineLevel="0" collapsed="false">
      <c r="A321" s="0" t="s">
        <v>324</v>
      </c>
      <c r="B321" s="0" t="n">
        <v>3812</v>
      </c>
      <c r="C321" s="0" t="n">
        <f aca="false">B321-$B$5</f>
        <v>3302</v>
      </c>
      <c r="D321" s="2" t="n">
        <f aca="false">C321/60</f>
        <v>55.0333333333333</v>
      </c>
      <c r="E321" s="0" t="n">
        <v>3.048</v>
      </c>
    </row>
    <row r="322" customFormat="false" ht="13.5" hidden="false" customHeight="false" outlineLevel="0" collapsed="false">
      <c r="A322" s="0" t="s">
        <v>325</v>
      </c>
      <c r="B322" s="0" t="n">
        <v>3822</v>
      </c>
      <c r="C322" s="0" t="n">
        <f aca="false">B322-$B$5</f>
        <v>3312</v>
      </c>
      <c r="D322" s="2" t="n">
        <f aca="false">C322/60</f>
        <v>55.2</v>
      </c>
      <c r="E322" s="0" t="n">
        <v>3.048</v>
      </c>
    </row>
    <row r="323" customFormat="false" ht="13.5" hidden="false" customHeight="false" outlineLevel="0" collapsed="false">
      <c r="A323" s="0" t="s">
        <v>326</v>
      </c>
      <c r="B323" s="0" t="n">
        <v>3832</v>
      </c>
      <c r="C323" s="0" t="n">
        <f aca="false">B323-$B$5</f>
        <v>3322</v>
      </c>
      <c r="D323" s="2" t="n">
        <f aca="false">C323/60</f>
        <v>55.3666666666667</v>
      </c>
      <c r="E323" s="0" t="n">
        <v>3.048</v>
      </c>
    </row>
    <row r="324" customFormat="false" ht="13.5" hidden="false" customHeight="false" outlineLevel="0" collapsed="false">
      <c r="A324" s="0" t="s">
        <v>327</v>
      </c>
      <c r="B324" s="0" t="n">
        <v>3842</v>
      </c>
      <c r="C324" s="0" t="n">
        <f aca="false">B324-$B$5</f>
        <v>3332</v>
      </c>
      <c r="D324" s="2" t="n">
        <f aca="false">C324/60</f>
        <v>55.5333333333333</v>
      </c>
      <c r="E324" s="0" t="n">
        <v>3.048</v>
      </c>
    </row>
    <row r="325" customFormat="false" ht="13.5" hidden="false" customHeight="false" outlineLevel="0" collapsed="false">
      <c r="A325" s="0" t="s">
        <v>328</v>
      </c>
      <c r="B325" s="0" t="n">
        <v>3852</v>
      </c>
      <c r="C325" s="0" t="n">
        <f aca="false">B325-$B$5</f>
        <v>3342</v>
      </c>
      <c r="D325" s="2" t="n">
        <f aca="false">C325/60</f>
        <v>55.7</v>
      </c>
      <c r="E325" s="0" t="n">
        <v>3.048</v>
      </c>
    </row>
    <row r="326" customFormat="false" ht="13.5" hidden="false" customHeight="false" outlineLevel="0" collapsed="false">
      <c r="A326" s="0" t="s">
        <v>329</v>
      </c>
      <c r="B326" s="0" t="n">
        <v>3862</v>
      </c>
      <c r="C326" s="0" t="n">
        <f aca="false">B326-$B$5</f>
        <v>3352</v>
      </c>
      <c r="D326" s="2" t="n">
        <f aca="false">C326/60</f>
        <v>55.8666666666667</v>
      </c>
      <c r="E326" s="0" t="n">
        <v>3.048</v>
      </c>
    </row>
    <row r="327" customFormat="false" ht="13.5" hidden="false" customHeight="false" outlineLevel="0" collapsed="false">
      <c r="A327" s="0" t="s">
        <v>330</v>
      </c>
      <c r="B327" s="0" t="n">
        <v>3872</v>
      </c>
      <c r="C327" s="0" t="n">
        <f aca="false">B327-$B$5</f>
        <v>3362</v>
      </c>
      <c r="D327" s="2" t="n">
        <f aca="false">C327/60</f>
        <v>56.0333333333333</v>
      </c>
      <c r="E327" s="0" t="n">
        <v>3.048</v>
      </c>
    </row>
    <row r="328" customFormat="false" ht="13.5" hidden="false" customHeight="false" outlineLevel="0" collapsed="false">
      <c r="A328" s="0" t="s">
        <v>331</v>
      </c>
      <c r="B328" s="0" t="n">
        <v>3882</v>
      </c>
      <c r="C328" s="0" t="n">
        <f aca="false">B328-$B$5</f>
        <v>3372</v>
      </c>
      <c r="D328" s="2" t="n">
        <f aca="false">C328/60</f>
        <v>56.2</v>
      </c>
      <c r="E328" s="0" t="n">
        <v>3.048</v>
      </c>
    </row>
    <row r="329" customFormat="false" ht="13.5" hidden="false" customHeight="false" outlineLevel="0" collapsed="false">
      <c r="A329" s="0" t="s">
        <v>332</v>
      </c>
      <c r="B329" s="0" t="n">
        <v>3892</v>
      </c>
      <c r="C329" s="0" t="n">
        <f aca="false">B329-$B$5</f>
        <v>3382</v>
      </c>
      <c r="D329" s="2" t="n">
        <f aca="false">C329/60</f>
        <v>56.3666666666667</v>
      </c>
      <c r="E329" s="0" t="n">
        <v>3.048</v>
      </c>
    </row>
    <row r="330" customFormat="false" ht="13.5" hidden="false" customHeight="false" outlineLevel="0" collapsed="false">
      <c r="A330" s="0" t="s">
        <v>333</v>
      </c>
      <c r="B330" s="0" t="n">
        <v>3902</v>
      </c>
      <c r="C330" s="0" t="n">
        <f aca="false">B330-$B$5</f>
        <v>3392</v>
      </c>
      <c r="D330" s="2" t="n">
        <f aca="false">C330/60</f>
        <v>56.5333333333333</v>
      </c>
      <c r="E330" s="0" t="n">
        <v>3.048</v>
      </c>
    </row>
    <row r="331" customFormat="false" ht="13.5" hidden="false" customHeight="false" outlineLevel="0" collapsed="false">
      <c r="A331" s="0" t="s">
        <v>334</v>
      </c>
      <c r="B331" s="0" t="n">
        <v>3912</v>
      </c>
      <c r="C331" s="0" t="n">
        <f aca="false">B331-$B$5</f>
        <v>3402</v>
      </c>
      <c r="D331" s="2" t="n">
        <f aca="false">C331/60</f>
        <v>56.7</v>
      </c>
      <c r="E331" s="0" t="n">
        <v>3.048</v>
      </c>
    </row>
    <row r="332" customFormat="false" ht="13.5" hidden="false" customHeight="false" outlineLevel="0" collapsed="false">
      <c r="A332" s="0" t="s">
        <v>335</v>
      </c>
      <c r="B332" s="0" t="n">
        <v>3922</v>
      </c>
      <c r="C332" s="0" t="n">
        <f aca="false">B332-$B$5</f>
        <v>3412</v>
      </c>
      <c r="D332" s="2" t="n">
        <f aca="false">C332/60</f>
        <v>56.8666666666667</v>
      </c>
      <c r="E332" s="0" t="n">
        <v>3.048</v>
      </c>
    </row>
    <row r="333" customFormat="false" ht="13.5" hidden="false" customHeight="false" outlineLevel="0" collapsed="false">
      <c r="A333" s="0" t="s">
        <v>336</v>
      </c>
      <c r="B333" s="0" t="n">
        <v>3932</v>
      </c>
      <c r="C333" s="0" t="n">
        <f aca="false">B333-$B$5</f>
        <v>3422</v>
      </c>
      <c r="D333" s="2" t="n">
        <f aca="false">C333/60</f>
        <v>57.0333333333333</v>
      </c>
      <c r="E333" s="0" t="n">
        <v>3.048</v>
      </c>
    </row>
    <row r="334" customFormat="false" ht="13.5" hidden="false" customHeight="false" outlineLevel="0" collapsed="false">
      <c r="A334" s="0" t="s">
        <v>337</v>
      </c>
      <c r="B334" s="0" t="n">
        <v>3942</v>
      </c>
      <c r="C334" s="0" t="n">
        <f aca="false">B334-$B$5</f>
        <v>3432</v>
      </c>
      <c r="D334" s="2" t="n">
        <f aca="false">C334/60</f>
        <v>57.2</v>
      </c>
      <c r="E334" s="0" t="n">
        <v>3.048</v>
      </c>
    </row>
    <row r="335" customFormat="false" ht="13.5" hidden="false" customHeight="false" outlineLevel="0" collapsed="false">
      <c r="A335" s="0" t="s">
        <v>338</v>
      </c>
      <c r="B335" s="0" t="n">
        <v>3952</v>
      </c>
      <c r="C335" s="0" t="n">
        <f aca="false">B335-$B$5</f>
        <v>3442</v>
      </c>
      <c r="D335" s="2" t="n">
        <f aca="false">C335/60</f>
        <v>57.3666666666667</v>
      </c>
      <c r="E335" s="0" t="n">
        <v>3.048</v>
      </c>
    </row>
    <row r="336" customFormat="false" ht="13.5" hidden="false" customHeight="false" outlineLevel="0" collapsed="false">
      <c r="A336" s="0" t="s">
        <v>339</v>
      </c>
      <c r="B336" s="0" t="n">
        <v>3962</v>
      </c>
      <c r="C336" s="0" t="n">
        <f aca="false">B336-$B$5</f>
        <v>3452</v>
      </c>
      <c r="D336" s="2" t="n">
        <f aca="false">C336/60</f>
        <v>57.5333333333333</v>
      </c>
      <c r="E336" s="0" t="n">
        <v>3.048</v>
      </c>
    </row>
    <row r="337" customFormat="false" ht="13.5" hidden="false" customHeight="false" outlineLevel="0" collapsed="false">
      <c r="A337" s="0" t="s">
        <v>340</v>
      </c>
      <c r="B337" s="0" t="n">
        <v>3972</v>
      </c>
      <c r="C337" s="0" t="n">
        <f aca="false">B337-$B$5</f>
        <v>3462</v>
      </c>
      <c r="D337" s="2" t="n">
        <f aca="false">C337/60</f>
        <v>57.7</v>
      </c>
      <c r="E337" s="0" t="n">
        <v>3.048</v>
      </c>
    </row>
    <row r="338" customFormat="false" ht="13.5" hidden="false" customHeight="false" outlineLevel="0" collapsed="false">
      <c r="A338" s="0" t="s">
        <v>341</v>
      </c>
      <c r="B338" s="0" t="n">
        <v>3982</v>
      </c>
      <c r="C338" s="0" t="n">
        <f aca="false">B338-$B$5</f>
        <v>3472</v>
      </c>
      <c r="D338" s="2" t="n">
        <f aca="false">C338/60</f>
        <v>57.8666666666667</v>
      </c>
      <c r="E338" s="0" t="n">
        <v>3.048</v>
      </c>
    </row>
    <row r="339" customFormat="false" ht="13.5" hidden="false" customHeight="false" outlineLevel="0" collapsed="false">
      <c r="A339" s="0" t="s">
        <v>342</v>
      </c>
      <c r="B339" s="0" t="n">
        <v>3992</v>
      </c>
      <c r="C339" s="0" t="n">
        <f aca="false">B339-$B$5</f>
        <v>3482</v>
      </c>
      <c r="D339" s="2" t="n">
        <f aca="false">C339/60</f>
        <v>58.0333333333333</v>
      </c>
      <c r="E339" s="0" t="n">
        <v>3.048</v>
      </c>
    </row>
    <row r="340" customFormat="false" ht="13.5" hidden="false" customHeight="false" outlineLevel="0" collapsed="false">
      <c r="A340" s="0" t="s">
        <v>343</v>
      </c>
      <c r="B340" s="0" t="n">
        <v>4002</v>
      </c>
      <c r="C340" s="0" t="n">
        <f aca="false">B340-$B$5</f>
        <v>3492</v>
      </c>
      <c r="D340" s="2" t="n">
        <f aca="false">C340/60</f>
        <v>58.2</v>
      </c>
      <c r="E340" s="0" t="n">
        <v>3.048</v>
      </c>
    </row>
    <row r="341" customFormat="false" ht="13.5" hidden="false" customHeight="false" outlineLevel="0" collapsed="false">
      <c r="A341" s="0" t="s">
        <v>344</v>
      </c>
      <c r="B341" s="0" t="n">
        <v>4012</v>
      </c>
      <c r="C341" s="0" t="n">
        <f aca="false">B341-$B$5</f>
        <v>3502</v>
      </c>
      <c r="D341" s="2" t="n">
        <f aca="false">C341/60</f>
        <v>58.3666666666667</v>
      </c>
      <c r="E341" s="0" t="n">
        <v>3.048</v>
      </c>
    </row>
    <row r="342" customFormat="false" ht="13.5" hidden="false" customHeight="false" outlineLevel="0" collapsed="false">
      <c r="A342" s="0" t="s">
        <v>345</v>
      </c>
      <c r="B342" s="0" t="n">
        <v>4022</v>
      </c>
      <c r="C342" s="0" t="n">
        <f aca="false">B342-$B$5</f>
        <v>3512</v>
      </c>
      <c r="D342" s="2" t="n">
        <f aca="false">C342/60</f>
        <v>58.5333333333333</v>
      </c>
      <c r="E342" s="0" t="n">
        <v>3.048</v>
      </c>
    </row>
    <row r="343" customFormat="false" ht="13.5" hidden="false" customHeight="false" outlineLevel="0" collapsed="false">
      <c r="A343" s="0" t="s">
        <v>346</v>
      </c>
      <c r="B343" s="0" t="n">
        <v>4032</v>
      </c>
      <c r="C343" s="0" t="n">
        <f aca="false">B343-$B$5</f>
        <v>3522</v>
      </c>
      <c r="D343" s="2" t="n">
        <f aca="false">C343/60</f>
        <v>58.7</v>
      </c>
      <c r="E343" s="0" t="n">
        <v>3.048</v>
      </c>
    </row>
    <row r="344" customFormat="false" ht="13.5" hidden="false" customHeight="false" outlineLevel="0" collapsed="false">
      <c r="A344" s="0" t="s">
        <v>347</v>
      </c>
      <c r="B344" s="0" t="n">
        <v>4042</v>
      </c>
      <c r="C344" s="0" t="n">
        <f aca="false">B344-$B$5</f>
        <v>3532</v>
      </c>
      <c r="D344" s="2" t="n">
        <f aca="false">C344/60</f>
        <v>58.8666666666667</v>
      </c>
      <c r="E344" s="0" t="n">
        <v>3.048</v>
      </c>
    </row>
    <row r="345" customFormat="false" ht="13.5" hidden="false" customHeight="false" outlineLevel="0" collapsed="false">
      <c r="A345" s="0" t="s">
        <v>348</v>
      </c>
      <c r="B345" s="0" t="n">
        <v>4052</v>
      </c>
      <c r="C345" s="0" t="n">
        <f aca="false">B345-$B$5</f>
        <v>3542</v>
      </c>
      <c r="D345" s="2" t="n">
        <f aca="false">C345/60</f>
        <v>59.0333333333333</v>
      </c>
      <c r="E345" s="0" t="n">
        <v>3.048</v>
      </c>
    </row>
    <row r="346" customFormat="false" ht="13.5" hidden="false" customHeight="false" outlineLevel="0" collapsed="false">
      <c r="A346" s="0" t="s">
        <v>349</v>
      </c>
      <c r="B346" s="0" t="n">
        <v>4062</v>
      </c>
      <c r="C346" s="0" t="n">
        <f aca="false">B346-$B$5</f>
        <v>3552</v>
      </c>
      <c r="D346" s="2" t="n">
        <f aca="false">C346/60</f>
        <v>59.2</v>
      </c>
      <c r="E346" s="0" t="n">
        <v>3.048</v>
      </c>
    </row>
    <row r="347" customFormat="false" ht="13.5" hidden="false" customHeight="false" outlineLevel="0" collapsed="false">
      <c r="A347" s="0" t="s">
        <v>350</v>
      </c>
      <c r="B347" s="0" t="n">
        <v>4072</v>
      </c>
      <c r="C347" s="0" t="n">
        <f aca="false">B347-$B$5</f>
        <v>3562</v>
      </c>
      <c r="D347" s="2" t="n">
        <f aca="false">C347/60</f>
        <v>59.3666666666667</v>
      </c>
      <c r="E347" s="0" t="n">
        <v>3.048</v>
      </c>
    </row>
    <row r="348" customFormat="false" ht="13.5" hidden="false" customHeight="false" outlineLevel="0" collapsed="false">
      <c r="A348" s="0" t="s">
        <v>351</v>
      </c>
      <c r="B348" s="0" t="n">
        <v>4082</v>
      </c>
      <c r="C348" s="0" t="n">
        <f aca="false">B348-$B$5</f>
        <v>3572</v>
      </c>
      <c r="D348" s="2" t="n">
        <f aca="false">C348/60</f>
        <v>59.5333333333333</v>
      </c>
      <c r="E348" s="0" t="n">
        <v>3.048</v>
      </c>
    </row>
    <row r="349" customFormat="false" ht="13.5" hidden="false" customHeight="false" outlineLevel="0" collapsed="false">
      <c r="A349" s="0" t="s">
        <v>352</v>
      </c>
      <c r="B349" s="0" t="n">
        <v>4092</v>
      </c>
      <c r="C349" s="0" t="n">
        <f aca="false">B349-$B$5</f>
        <v>3582</v>
      </c>
      <c r="D349" s="2" t="n">
        <f aca="false">C349/60</f>
        <v>59.7</v>
      </c>
      <c r="E349" s="0" t="n">
        <v>3.048</v>
      </c>
    </row>
    <row r="350" customFormat="false" ht="13.5" hidden="false" customHeight="false" outlineLevel="0" collapsed="false">
      <c r="A350" s="0" t="s">
        <v>353</v>
      </c>
      <c r="B350" s="0" t="n">
        <v>4102</v>
      </c>
      <c r="C350" s="0" t="n">
        <f aca="false">B350-$B$5</f>
        <v>3592</v>
      </c>
      <c r="D350" s="2" t="n">
        <f aca="false">C350/60</f>
        <v>59.8666666666667</v>
      </c>
      <c r="E350" s="0" t="n">
        <v>3.048</v>
      </c>
    </row>
    <row r="351" customFormat="false" ht="13.5" hidden="false" customHeight="false" outlineLevel="0" collapsed="false">
      <c r="A351" s="0" t="s">
        <v>354</v>
      </c>
      <c r="B351" s="0" t="n">
        <v>4112</v>
      </c>
      <c r="C351" s="0" t="n">
        <f aca="false">B351-$B$5</f>
        <v>3602</v>
      </c>
      <c r="D351" s="2" t="n">
        <f aca="false">C351/60</f>
        <v>60.0333333333333</v>
      </c>
      <c r="E351" s="0" t="n">
        <v>3.048</v>
      </c>
    </row>
    <row r="352" customFormat="false" ht="13.5" hidden="false" customHeight="false" outlineLevel="0" collapsed="false">
      <c r="A352" s="0" t="s">
        <v>355</v>
      </c>
      <c r="B352" s="0" t="n">
        <v>4122</v>
      </c>
      <c r="C352" s="0" t="n">
        <f aca="false">B352-$B$5</f>
        <v>3612</v>
      </c>
      <c r="D352" s="2" t="n">
        <f aca="false">C352/60</f>
        <v>60.2</v>
      </c>
      <c r="E352" s="0" t="n">
        <v>3.048</v>
      </c>
    </row>
    <row r="353" customFormat="false" ht="13.5" hidden="false" customHeight="false" outlineLevel="0" collapsed="false">
      <c r="A353" s="0" t="s">
        <v>356</v>
      </c>
      <c r="B353" s="0" t="n">
        <v>4132</v>
      </c>
      <c r="C353" s="0" t="n">
        <f aca="false">B353-$B$5</f>
        <v>3622</v>
      </c>
      <c r="D353" s="2" t="n">
        <f aca="false">C353/60</f>
        <v>60.3666666666667</v>
      </c>
      <c r="E353" s="0" t="n">
        <v>3.048</v>
      </c>
    </row>
    <row r="354" customFormat="false" ht="13.5" hidden="false" customHeight="false" outlineLevel="0" collapsed="false">
      <c r="A354" s="0" t="s">
        <v>357</v>
      </c>
      <c r="B354" s="0" t="n">
        <v>4142</v>
      </c>
      <c r="C354" s="0" t="n">
        <f aca="false">B354-$B$5</f>
        <v>3632</v>
      </c>
      <c r="D354" s="2" t="n">
        <f aca="false">C354/60</f>
        <v>60.5333333333333</v>
      </c>
      <c r="E354" s="0" t="n">
        <v>3.048</v>
      </c>
    </row>
    <row r="355" customFormat="false" ht="13.5" hidden="false" customHeight="false" outlineLevel="0" collapsed="false">
      <c r="A355" s="0" t="s">
        <v>358</v>
      </c>
      <c r="B355" s="0" t="n">
        <v>4152</v>
      </c>
      <c r="C355" s="0" t="n">
        <f aca="false">B355-$B$5</f>
        <v>3642</v>
      </c>
      <c r="D355" s="2" t="n">
        <f aca="false">C355/60</f>
        <v>60.7</v>
      </c>
      <c r="E355" s="0" t="n">
        <v>3.048</v>
      </c>
    </row>
    <row r="356" customFormat="false" ht="13.5" hidden="false" customHeight="false" outlineLevel="0" collapsed="false">
      <c r="A356" s="0" t="s">
        <v>359</v>
      </c>
      <c r="B356" s="0" t="n">
        <v>4162</v>
      </c>
      <c r="C356" s="0" t="n">
        <f aca="false">B356-$B$5</f>
        <v>3652</v>
      </c>
      <c r="D356" s="2" t="n">
        <f aca="false">C356/60</f>
        <v>60.8666666666667</v>
      </c>
      <c r="E356" s="0" t="n">
        <v>3.046</v>
      </c>
    </row>
    <row r="357" customFormat="false" ht="13.5" hidden="false" customHeight="false" outlineLevel="0" collapsed="false">
      <c r="A357" s="0" t="s">
        <v>360</v>
      </c>
      <c r="B357" s="0" t="n">
        <v>4172</v>
      </c>
      <c r="C357" s="0" t="n">
        <f aca="false">B357-$B$5</f>
        <v>3662</v>
      </c>
      <c r="D357" s="2" t="n">
        <f aca="false">C357/60</f>
        <v>61.0333333333333</v>
      </c>
      <c r="E357" s="0" t="n">
        <v>3.048</v>
      </c>
    </row>
    <row r="358" customFormat="false" ht="13.5" hidden="false" customHeight="false" outlineLevel="0" collapsed="false">
      <c r="A358" s="0" t="s">
        <v>361</v>
      </c>
      <c r="B358" s="0" t="n">
        <v>4182</v>
      </c>
      <c r="C358" s="0" t="n">
        <f aca="false">B358-$B$5</f>
        <v>3672</v>
      </c>
      <c r="D358" s="2" t="n">
        <f aca="false">C358/60</f>
        <v>61.2</v>
      </c>
      <c r="E358" s="0" t="n">
        <v>3.048</v>
      </c>
    </row>
    <row r="359" customFormat="false" ht="13.5" hidden="false" customHeight="false" outlineLevel="0" collapsed="false">
      <c r="A359" s="0" t="s">
        <v>362</v>
      </c>
      <c r="B359" s="0" t="n">
        <v>4192</v>
      </c>
      <c r="C359" s="0" t="n">
        <f aca="false">B359-$B$5</f>
        <v>3682</v>
      </c>
      <c r="D359" s="2" t="n">
        <f aca="false">C359/60</f>
        <v>61.3666666666667</v>
      </c>
      <c r="E359" s="0" t="n">
        <v>3.048</v>
      </c>
    </row>
    <row r="360" customFormat="false" ht="13.5" hidden="false" customHeight="false" outlineLevel="0" collapsed="false">
      <c r="A360" s="0" t="s">
        <v>363</v>
      </c>
      <c r="B360" s="0" t="n">
        <v>4202</v>
      </c>
      <c r="C360" s="0" t="n">
        <f aca="false">B360-$B$5</f>
        <v>3692</v>
      </c>
      <c r="D360" s="2" t="n">
        <f aca="false">C360/60</f>
        <v>61.5333333333333</v>
      </c>
      <c r="E360" s="0" t="n">
        <v>3.048</v>
      </c>
    </row>
    <row r="361" customFormat="false" ht="13.5" hidden="false" customHeight="false" outlineLevel="0" collapsed="false">
      <c r="A361" s="0" t="s">
        <v>364</v>
      </c>
      <c r="B361" s="0" t="n">
        <v>4212</v>
      </c>
      <c r="C361" s="0" t="n">
        <f aca="false">B361-$B$5</f>
        <v>3702</v>
      </c>
      <c r="D361" s="2" t="n">
        <f aca="false">C361/60</f>
        <v>61.7</v>
      </c>
      <c r="E361" s="0" t="n">
        <v>3.048</v>
      </c>
    </row>
    <row r="362" customFormat="false" ht="13.5" hidden="false" customHeight="false" outlineLevel="0" collapsed="false">
      <c r="A362" s="0" t="s">
        <v>365</v>
      </c>
      <c r="B362" s="0" t="n">
        <v>4222</v>
      </c>
      <c r="C362" s="0" t="n">
        <f aca="false">B362-$B$5</f>
        <v>3712</v>
      </c>
      <c r="D362" s="2" t="n">
        <f aca="false">C362/60</f>
        <v>61.8666666666667</v>
      </c>
      <c r="E362" s="0" t="n">
        <v>3.048</v>
      </c>
    </row>
    <row r="363" customFormat="false" ht="13.5" hidden="false" customHeight="false" outlineLevel="0" collapsed="false">
      <c r="A363" s="0" t="s">
        <v>366</v>
      </c>
      <c r="B363" s="0" t="n">
        <v>4232</v>
      </c>
      <c r="C363" s="0" t="n">
        <f aca="false">B363-$B$5</f>
        <v>3722</v>
      </c>
      <c r="D363" s="2" t="n">
        <f aca="false">C363/60</f>
        <v>62.0333333333333</v>
      </c>
      <c r="E363" s="0" t="n">
        <v>3.048</v>
      </c>
    </row>
    <row r="364" customFormat="false" ht="13.5" hidden="false" customHeight="false" outlineLevel="0" collapsed="false">
      <c r="A364" s="0" t="s">
        <v>367</v>
      </c>
      <c r="B364" s="0" t="n">
        <v>4242</v>
      </c>
      <c r="C364" s="0" t="n">
        <f aca="false">B364-$B$5</f>
        <v>3732</v>
      </c>
      <c r="D364" s="2" t="n">
        <f aca="false">C364/60</f>
        <v>62.2</v>
      </c>
      <c r="E364" s="0" t="n">
        <v>3.048</v>
      </c>
    </row>
    <row r="365" customFormat="false" ht="13.5" hidden="false" customHeight="false" outlineLevel="0" collapsed="false">
      <c r="A365" s="0" t="s">
        <v>368</v>
      </c>
      <c r="B365" s="0" t="n">
        <v>4252</v>
      </c>
      <c r="C365" s="0" t="n">
        <f aca="false">B365-$B$5</f>
        <v>3742</v>
      </c>
      <c r="D365" s="2" t="n">
        <f aca="false">C365/60</f>
        <v>62.3666666666667</v>
      </c>
      <c r="E365" s="0" t="n">
        <v>3.048</v>
      </c>
    </row>
    <row r="366" customFormat="false" ht="13.5" hidden="false" customHeight="false" outlineLevel="0" collapsed="false">
      <c r="A366" s="0" t="s">
        <v>369</v>
      </c>
      <c r="B366" s="0" t="n">
        <v>4262</v>
      </c>
      <c r="C366" s="0" t="n">
        <f aca="false">B366-$B$5</f>
        <v>3752</v>
      </c>
      <c r="D366" s="2" t="n">
        <f aca="false">C366/60</f>
        <v>62.5333333333333</v>
      </c>
      <c r="E366" s="0" t="n">
        <v>3.048</v>
      </c>
    </row>
    <row r="367" customFormat="false" ht="13.5" hidden="false" customHeight="false" outlineLevel="0" collapsed="false">
      <c r="A367" s="0" t="s">
        <v>370</v>
      </c>
      <c r="B367" s="0" t="n">
        <v>4272</v>
      </c>
      <c r="C367" s="0" t="n">
        <f aca="false">B367-$B$5</f>
        <v>3762</v>
      </c>
      <c r="D367" s="2" t="n">
        <f aca="false">C367/60</f>
        <v>62.7</v>
      </c>
      <c r="E367" s="0" t="n">
        <v>3.048</v>
      </c>
    </row>
    <row r="368" customFormat="false" ht="13.5" hidden="false" customHeight="false" outlineLevel="0" collapsed="false">
      <c r="A368" s="0" t="s">
        <v>371</v>
      </c>
      <c r="B368" s="0" t="n">
        <v>4282</v>
      </c>
      <c r="C368" s="0" t="n">
        <f aca="false">B368-$B$5</f>
        <v>3772</v>
      </c>
      <c r="D368" s="2" t="n">
        <f aca="false">C368/60</f>
        <v>62.8666666666667</v>
      </c>
      <c r="E368" s="0" t="n">
        <v>3.048</v>
      </c>
    </row>
    <row r="369" customFormat="false" ht="13.5" hidden="false" customHeight="false" outlineLevel="0" collapsed="false">
      <c r="A369" s="0" t="s">
        <v>372</v>
      </c>
      <c r="B369" s="0" t="n">
        <v>4292</v>
      </c>
      <c r="C369" s="0" t="n">
        <f aca="false">B369-$B$5</f>
        <v>3782</v>
      </c>
      <c r="D369" s="2" t="n">
        <f aca="false">C369/60</f>
        <v>63.0333333333333</v>
      </c>
      <c r="E369" s="0" t="n">
        <v>3.048</v>
      </c>
    </row>
    <row r="370" customFormat="false" ht="13.5" hidden="false" customHeight="false" outlineLevel="0" collapsed="false">
      <c r="A370" s="0" t="s">
        <v>373</v>
      </c>
      <c r="B370" s="0" t="n">
        <v>4302</v>
      </c>
      <c r="C370" s="0" t="n">
        <f aca="false">B370-$B$5</f>
        <v>3792</v>
      </c>
      <c r="D370" s="2" t="n">
        <f aca="false">C370/60</f>
        <v>63.2</v>
      </c>
      <c r="E370" s="0" t="n">
        <v>3.046</v>
      </c>
    </row>
    <row r="371" customFormat="false" ht="13.5" hidden="false" customHeight="false" outlineLevel="0" collapsed="false">
      <c r="A371" s="0" t="s">
        <v>374</v>
      </c>
      <c r="B371" s="0" t="n">
        <v>4312</v>
      </c>
      <c r="C371" s="0" t="n">
        <f aca="false">B371-$B$5</f>
        <v>3802</v>
      </c>
      <c r="D371" s="2" t="n">
        <f aca="false">C371/60</f>
        <v>63.3666666666667</v>
      </c>
      <c r="E371" s="0" t="n">
        <v>3.048</v>
      </c>
    </row>
    <row r="372" customFormat="false" ht="13.5" hidden="false" customHeight="false" outlineLevel="0" collapsed="false">
      <c r="A372" s="0" t="s">
        <v>375</v>
      </c>
      <c r="B372" s="0" t="n">
        <v>4322</v>
      </c>
      <c r="C372" s="0" t="n">
        <f aca="false">B372-$B$5</f>
        <v>3812</v>
      </c>
      <c r="D372" s="2" t="n">
        <f aca="false">C372/60</f>
        <v>63.5333333333333</v>
      </c>
      <c r="E372" s="0" t="n">
        <v>3.048</v>
      </c>
    </row>
    <row r="373" customFormat="false" ht="13.5" hidden="false" customHeight="false" outlineLevel="0" collapsed="false">
      <c r="A373" s="0" t="s">
        <v>376</v>
      </c>
      <c r="B373" s="0" t="n">
        <v>4332</v>
      </c>
      <c r="C373" s="0" t="n">
        <f aca="false">B373-$B$5</f>
        <v>3822</v>
      </c>
      <c r="D373" s="2" t="n">
        <f aca="false">C373/60</f>
        <v>63.7</v>
      </c>
      <c r="E373" s="0" t="n">
        <v>3.048</v>
      </c>
    </row>
    <row r="374" customFormat="false" ht="13.5" hidden="false" customHeight="false" outlineLevel="0" collapsed="false">
      <c r="A374" s="0" t="s">
        <v>377</v>
      </c>
      <c r="B374" s="0" t="n">
        <v>4342</v>
      </c>
      <c r="C374" s="0" t="n">
        <f aca="false">B374-$B$5</f>
        <v>3832</v>
      </c>
      <c r="D374" s="2" t="n">
        <f aca="false">C374/60</f>
        <v>63.8666666666667</v>
      </c>
      <c r="E374" s="0" t="n">
        <v>3.048</v>
      </c>
    </row>
    <row r="375" customFormat="false" ht="13.5" hidden="false" customHeight="false" outlineLevel="0" collapsed="false">
      <c r="A375" s="0" t="s">
        <v>378</v>
      </c>
      <c r="B375" s="0" t="n">
        <v>4352</v>
      </c>
      <c r="C375" s="0" t="n">
        <f aca="false">B375-$B$5</f>
        <v>3842</v>
      </c>
      <c r="D375" s="2" t="n">
        <f aca="false">C375/60</f>
        <v>64.0333333333333</v>
      </c>
      <c r="E375" s="0" t="n">
        <v>3.048</v>
      </c>
    </row>
    <row r="376" customFormat="false" ht="13.5" hidden="false" customHeight="false" outlineLevel="0" collapsed="false">
      <c r="A376" s="0" t="s">
        <v>379</v>
      </c>
      <c r="B376" s="0" t="n">
        <v>4362</v>
      </c>
      <c r="C376" s="0" t="n">
        <f aca="false">B376-$B$5</f>
        <v>3852</v>
      </c>
      <c r="D376" s="2" t="n">
        <f aca="false">C376/60</f>
        <v>64.2</v>
      </c>
      <c r="E376" s="0" t="n">
        <v>3.048</v>
      </c>
    </row>
    <row r="377" customFormat="false" ht="13.5" hidden="false" customHeight="false" outlineLevel="0" collapsed="false">
      <c r="A377" s="0" t="s">
        <v>380</v>
      </c>
      <c r="B377" s="0" t="n">
        <v>4372</v>
      </c>
      <c r="C377" s="0" t="n">
        <f aca="false">B377-$B$5</f>
        <v>3862</v>
      </c>
      <c r="D377" s="2" t="n">
        <f aca="false">C377/60</f>
        <v>64.3666666666667</v>
      </c>
      <c r="E377" s="0" t="n">
        <v>3.048</v>
      </c>
    </row>
    <row r="378" customFormat="false" ht="13.5" hidden="false" customHeight="false" outlineLevel="0" collapsed="false">
      <c r="A378" s="0" t="s">
        <v>381</v>
      </c>
      <c r="B378" s="0" t="n">
        <v>4382</v>
      </c>
      <c r="C378" s="0" t="n">
        <f aca="false">B378-$B$5</f>
        <v>3872</v>
      </c>
      <c r="D378" s="2" t="n">
        <f aca="false">C378/60</f>
        <v>64.5333333333333</v>
      </c>
      <c r="E378" s="0" t="n">
        <v>3.048</v>
      </c>
    </row>
    <row r="379" customFormat="false" ht="13.5" hidden="false" customHeight="false" outlineLevel="0" collapsed="false">
      <c r="A379" s="0" t="s">
        <v>382</v>
      </c>
      <c r="B379" s="0" t="n">
        <v>4392</v>
      </c>
      <c r="C379" s="0" t="n">
        <f aca="false">B379-$B$5</f>
        <v>3882</v>
      </c>
      <c r="D379" s="2" t="n">
        <f aca="false">C379/60</f>
        <v>64.7</v>
      </c>
      <c r="E379" s="0" t="n">
        <v>3.048</v>
      </c>
    </row>
    <row r="380" customFormat="false" ht="13.5" hidden="false" customHeight="false" outlineLevel="0" collapsed="false">
      <c r="A380" s="0" t="s">
        <v>383</v>
      </c>
      <c r="B380" s="0" t="n">
        <v>4402</v>
      </c>
      <c r="C380" s="0" t="n">
        <f aca="false">B380-$B$5</f>
        <v>3892</v>
      </c>
      <c r="D380" s="2" t="n">
        <f aca="false">C380/60</f>
        <v>64.8666666666667</v>
      </c>
      <c r="E380" s="0" t="n">
        <v>3.046</v>
      </c>
    </row>
    <row r="381" customFormat="false" ht="13.5" hidden="false" customHeight="false" outlineLevel="0" collapsed="false">
      <c r="A381" s="0" t="s">
        <v>384</v>
      </c>
      <c r="B381" s="0" t="n">
        <v>4412</v>
      </c>
      <c r="C381" s="0" t="n">
        <f aca="false">B381-$B$5</f>
        <v>3902</v>
      </c>
      <c r="D381" s="2" t="n">
        <f aca="false">C381/60</f>
        <v>65.0333333333333</v>
      </c>
      <c r="E381" s="0" t="n">
        <v>3.048</v>
      </c>
    </row>
    <row r="382" customFormat="false" ht="13.5" hidden="false" customHeight="false" outlineLevel="0" collapsed="false">
      <c r="A382" s="0" t="s">
        <v>385</v>
      </c>
      <c r="B382" s="0" t="n">
        <v>4422</v>
      </c>
      <c r="C382" s="0" t="n">
        <f aca="false">B382-$B$5</f>
        <v>3912</v>
      </c>
      <c r="D382" s="2" t="n">
        <f aca="false">C382/60</f>
        <v>65.2</v>
      </c>
      <c r="E382" s="0" t="n">
        <v>3.048</v>
      </c>
    </row>
    <row r="383" customFormat="false" ht="13.5" hidden="false" customHeight="false" outlineLevel="0" collapsed="false">
      <c r="A383" s="0" t="s">
        <v>386</v>
      </c>
      <c r="B383" s="0" t="n">
        <v>4432</v>
      </c>
      <c r="C383" s="0" t="n">
        <f aca="false">B383-$B$5</f>
        <v>3922</v>
      </c>
      <c r="D383" s="2" t="n">
        <f aca="false">C383/60</f>
        <v>65.3666666666667</v>
      </c>
      <c r="E383" s="0" t="n">
        <v>3.048</v>
      </c>
    </row>
    <row r="384" customFormat="false" ht="13.5" hidden="false" customHeight="false" outlineLevel="0" collapsed="false">
      <c r="A384" s="0" t="s">
        <v>387</v>
      </c>
      <c r="B384" s="0" t="n">
        <v>4442</v>
      </c>
      <c r="C384" s="0" t="n">
        <f aca="false">B384-$B$5</f>
        <v>3932</v>
      </c>
      <c r="D384" s="2" t="n">
        <f aca="false">C384/60</f>
        <v>65.5333333333333</v>
      </c>
      <c r="E384" s="0" t="n">
        <v>3.046</v>
      </c>
    </row>
    <row r="385" customFormat="false" ht="13.5" hidden="false" customHeight="false" outlineLevel="0" collapsed="false">
      <c r="A385" s="0" t="s">
        <v>388</v>
      </c>
      <c r="B385" s="0" t="n">
        <v>4452</v>
      </c>
      <c r="C385" s="0" t="n">
        <f aca="false">B385-$B$5</f>
        <v>3942</v>
      </c>
      <c r="D385" s="2" t="n">
        <f aca="false">C385/60</f>
        <v>65.7</v>
      </c>
      <c r="E385" s="0" t="n">
        <v>3.046</v>
      </c>
    </row>
    <row r="386" customFormat="false" ht="13.5" hidden="false" customHeight="false" outlineLevel="0" collapsed="false">
      <c r="A386" s="0" t="s">
        <v>389</v>
      </c>
      <c r="B386" s="0" t="n">
        <v>4462</v>
      </c>
      <c r="C386" s="0" t="n">
        <f aca="false">B386-$B$5</f>
        <v>3952</v>
      </c>
      <c r="D386" s="2" t="n">
        <f aca="false">C386/60</f>
        <v>65.8666666666667</v>
      </c>
      <c r="E386" s="0" t="n">
        <v>3.046</v>
      </c>
    </row>
    <row r="387" customFormat="false" ht="13.5" hidden="false" customHeight="false" outlineLevel="0" collapsed="false">
      <c r="A387" s="0" t="s">
        <v>390</v>
      </c>
      <c r="B387" s="0" t="n">
        <v>4472</v>
      </c>
      <c r="C387" s="0" t="n">
        <f aca="false">B387-$B$5</f>
        <v>3962</v>
      </c>
      <c r="D387" s="2" t="n">
        <f aca="false">C387/60</f>
        <v>66.0333333333333</v>
      </c>
      <c r="E387" s="0" t="n">
        <v>3.046</v>
      </c>
    </row>
    <row r="388" customFormat="false" ht="13.5" hidden="false" customHeight="false" outlineLevel="0" collapsed="false">
      <c r="A388" s="0" t="s">
        <v>391</v>
      </c>
      <c r="B388" s="0" t="n">
        <v>4482</v>
      </c>
      <c r="C388" s="0" t="n">
        <f aca="false">B388-$B$5</f>
        <v>3972</v>
      </c>
      <c r="D388" s="2" t="n">
        <f aca="false">C388/60</f>
        <v>66.2</v>
      </c>
      <c r="E388" s="0" t="n">
        <v>3.046</v>
      </c>
    </row>
    <row r="389" customFormat="false" ht="13.5" hidden="false" customHeight="false" outlineLevel="0" collapsed="false">
      <c r="A389" s="0" t="s">
        <v>392</v>
      </c>
      <c r="B389" s="0" t="n">
        <v>4492</v>
      </c>
      <c r="C389" s="0" t="n">
        <f aca="false">B389-$B$5</f>
        <v>3982</v>
      </c>
      <c r="D389" s="2" t="n">
        <f aca="false">C389/60</f>
        <v>66.3666666666667</v>
      </c>
      <c r="E389" s="0" t="n">
        <v>3.046</v>
      </c>
    </row>
    <row r="390" customFormat="false" ht="13.5" hidden="false" customHeight="false" outlineLevel="0" collapsed="false">
      <c r="A390" s="0" t="s">
        <v>393</v>
      </c>
      <c r="B390" s="0" t="n">
        <v>4502</v>
      </c>
      <c r="C390" s="0" t="n">
        <f aca="false">B390-$B$5</f>
        <v>3992</v>
      </c>
      <c r="D390" s="2" t="n">
        <f aca="false">C390/60</f>
        <v>66.5333333333333</v>
      </c>
      <c r="E390" s="0" t="n">
        <v>3.046</v>
      </c>
    </row>
    <row r="391" customFormat="false" ht="13.5" hidden="false" customHeight="false" outlineLevel="0" collapsed="false">
      <c r="A391" s="0" t="s">
        <v>394</v>
      </c>
      <c r="B391" s="0" t="n">
        <v>4512</v>
      </c>
      <c r="C391" s="0" t="n">
        <f aca="false">B391-$B$5</f>
        <v>4002</v>
      </c>
      <c r="D391" s="2" t="n">
        <f aca="false">C391/60</f>
        <v>66.7</v>
      </c>
      <c r="E391" s="0" t="n">
        <v>3.046</v>
      </c>
    </row>
    <row r="392" customFormat="false" ht="13.5" hidden="false" customHeight="false" outlineLevel="0" collapsed="false">
      <c r="A392" s="0" t="s">
        <v>395</v>
      </c>
      <c r="B392" s="0" t="n">
        <v>4522</v>
      </c>
      <c r="C392" s="0" t="n">
        <f aca="false">B392-$B$5</f>
        <v>4012</v>
      </c>
      <c r="D392" s="2" t="n">
        <f aca="false">C392/60</f>
        <v>66.8666666666667</v>
      </c>
      <c r="E392" s="0" t="n">
        <v>3.046</v>
      </c>
    </row>
    <row r="393" customFormat="false" ht="13.5" hidden="false" customHeight="false" outlineLevel="0" collapsed="false">
      <c r="A393" s="0" t="s">
        <v>396</v>
      </c>
      <c r="B393" s="0" t="n">
        <v>4532</v>
      </c>
      <c r="C393" s="0" t="n">
        <f aca="false">B393-$B$5</f>
        <v>4022</v>
      </c>
      <c r="D393" s="2" t="n">
        <f aca="false">C393/60</f>
        <v>67.0333333333333</v>
      </c>
      <c r="E393" s="0" t="n">
        <v>3.046</v>
      </c>
    </row>
    <row r="394" customFormat="false" ht="13.5" hidden="false" customHeight="false" outlineLevel="0" collapsed="false">
      <c r="A394" s="0" t="s">
        <v>397</v>
      </c>
      <c r="B394" s="0" t="n">
        <v>4542</v>
      </c>
      <c r="C394" s="0" t="n">
        <f aca="false">B394-$B$5</f>
        <v>4032</v>
      </c>
      <c r="D394" s="2" t="n">
        <f aca="false">C394/60</f>
        <v>67.2</v>
      </c>
      <c r="E394" s="0" t="n">
        <v>3.046</v>
      </c>
    </row>
    <row r="395" customFormat="false" ht="13.5" hidden="false" customHeight="false" outlineLevel="0" collapsed="false">
      <c r="A395" s="0" t="s">
        <v>398</v>
      </c>
      <c r="B395" s="0" t="n">
        <v>4552</v>
      </c>
      <c r="C395" s="0" t="n">
        <f aca="false">B395-$B$5</f>
        <v>4042</v>
      </c>
      <c r="D395" s="2" t="n">
        <f aca="false">C395/60</f>
        <v>67.3666666666667</v>
      </c>
      <c r="E395" s="0" t="n">
        <v>3.046</v>
      </c>
    </row>
    <row r="396" customFormat="false" ht="13.5" hidden="false" customHeight="false" outlineLevel="0" collapsed="false">
      <c r="A396" s="0" t="s">
        <v>399</v>
      </c>
      <c r="B396" s="0" t="n">
        <v>4562</v>
      </c>
      <c r="C396" s="0" t="n">
        <f aca="false">B396-$B$5</f>
        <v>4052</v>
      </c>
      <c r="D396" s="2" t="n">
        <f aca="false">C396/60</f>
        <v>67.5333333333333</v>
      </c>
      <c r="E396" s="0" t="n">
        <v>3.046</v>
      </c>
    </row>
    <row r="397" customFormat="false" ht="13.5" hidden="false" customHeight="false" outlineLevel="0" collapsed="false">
      <c r="A397" s="0" t="s">
        <v>400</v>
      </c>
      <c r="B397" s="0" t="n">
        <v>4572</v>
      </c>
      <c r="C397" s="0" t="n">
        <f aca="false">B397-$B$5</f>
        <v>4062</v>
      </c>
      <c r="D397" s="2" t="n">
        <f aca="false">C397/60</f>
        <v>67.7</v>
      </c>
      <c r="E397" s="0" t="n">
        <v>3.046</v>
      </c>
    </row>
    <row r="398" customFormat="false" ht="13.5" hidden="false" customHeight="false" outlineLevel="0" collapsed="false">
      <c r="A398" s="0" t="s">
        <v>401</v>
      </c>
      <c r="B398" s="0" t="n">
        <v>4582</v>
      </c>
      <c r="C398" s="0" t="n">
        <f aca="false">B398-$B$5</f>
        <v>4072</v>
      </c>
      <c r="D398" s="2" t="n">
        <f aca="false">C398/60</f>
        <v>67.8666666666667</v>
      </c>
      <c r="E398" s="0" t="n">
        <v>3.046</v>
      </c>
    </row>
    <row r="399" customFormat="false" ht="13.5" hidden="false" customHeight="false" outlineLevel="0" collapsed="false">
      <c r="A399" s="0" t="s">
        <v>402</v>
      </c>
      <c r="B399" s="0" t="n">
        <v>4592</v>
      </c>
      <c r="C399" s="0" t="n">
        <f aca="false">B399-$B$5</f>
        <v>4082</v>
      </c>
      <c r="D399" s="2" t="n">
        <f aca="false">C399/60</f>
        <v>68.0333333333333</v>
      </c>
      <c r="E399" s="0" t="n">
        <v>3.046</v>
      </c>
    </row>
    <row r="400" customFormat="false" ht="13.5" hidden="false" customHeight="false" outlineLevel="0" collapsed="false">
      <c r="A400" s="0" t="s">
        <v>403</v>
      </c>
      <c r="B400" s="0" t="n">
        <v>4602</v>
      </c>
      <c r="C400" s="0" t="n">
        <f aca="false">B400-$B$5</f>
        <v>4092</v>
      </c>
      <c r="D400" s="2" t="n">
        <f aca="false">C400/60</f>
        <v>68.2</v>
      </c>
      <c r="E400" s="0" t="n">
        <v>3.046</v>
      </c>
    </row>
    <row r="401" customFormat="false" ht="13.5" hidden="false" customHeight="false" outlineLevel="0" collapsed="false">
      <c r="A401" s="0" t="s">
        <v>404</v>
      </c>
      <c r="B401" s="0" t="n">
        <v>4612</v>
      </c>
      <c r="C401" s="0" t="n">
        <f aca="false">B401-$B$5</f>
        <v>4102</v>
      </c>
      <c r="D401" s="2" t="n">
        <f aca="false">C401/60</f>
        <v>68.3666666666667</v>
      </c>
      <c r="E401" s="0" t="n">
        <v>3.046</v>
      </c>
    </row>
    <row r="402" customFormat="false" ht="13.5" hidden="false" customHeight="false" outlineLevel="0" collapsed="false">
      <c r="A402" s="0" t="s">
        <v>405</v>
      </c>
      <c r="B402" s="0" t="n">
        <v>4622</v>
      </c>
      <c r="C402" s="0" t="n">
        <f aca="false">B402-$B$5</f>
        <v>4112</v>
      </c>
      <c r="D402" s="2" t="n">
        <f aca="false">C402/60</f>
        <v>68.5333333333333</v>
      </c>
      <c r="E402" s="0" t="n">
        <v>3.046</v>
      </c>
    </row>
    <row r="403" customFormat="false" ht="13.5" hidden="false" customHeight="false" outlineLevel="0" collapsed="false">
      <c r="A403" s="0" t="s">
        <v>406</v>
      </c>
      <c r="B403" s="0" t="n">
        <v>4632</v>
      </c>
      <c r="C403" s="0" t="n">
        <f aca="false">B403-$B$5</f>
        <v>4122</v>
      </c>
      <c r="D403" s="2" t="n">
        <f aca="false">C403/60</f>
        <v>68.7</v>
      </c>
      <c r="E403" s="0" t="n">
        <v>3.046</v>
      </c>
    </row>
    <row r="404" customFormat="false" ht="13.5" hidden="false" customHeight="false" outlineLevel="0" collapsed="false">
      <c r="A404" s="0" t="s">
        <v>407</v>
      </c>
      <c r="B404" s="0" t="n">
        <v>4642</v>
      </c>
      <c r="C404" s="0" t="n">
        <f aca="false">B404-$B$5</f>
        <v>4132</v>
      </c>
      <c r="D404" s="2" t="n">
        <f aca="false">C404/60</f>
        <v>68.8666666666667</v>
      </c>
      <c r="E404" s="0" t="n">
        <v>3.046</v>
      </c>
    </row>
    <row r="405" customFormat="false" ht="13.5" hidden="false" customHeight="false" outlineLevel="0" collapsed="false">
      <c r="A405" s="0" t="s">
        <v>408</v>
      </c>
      <c r="B405" s="0" t="n">
        <v>4652</v>
      </c>
      <c r="C405" s="0" t="n">
        <f aca="false">B405-$B$5</f>
        <v>4142</v>
      </c>
      <c r="D405" s="2" t="n">
        <f aca="false">C405/60</f>
        <v>69.0333333333333</v>
      </c>
      <c r="E405" s="0" t="n">
        <v>3.046</v>
      </c>
    </row>
    <row r="406" customFormat="false" ht="13.5" hidden="false" customHeight="false" outlineLevel="0" collapsed="false">
      <c r="A406" s="0" t="s">
        <v>409</v>
      </c>
      <c r="B406" s="0" t="n">
        <v>4662</v>
      </c>
      <c r="C406" s="0" t="n">
        <f aca="false">B406-$B$5</f>
        <v>4152</v>
      </c>
      <c r="D406" s="2" t="n">
        <f aca="false">C406/60</f>
        <v>69.2</v>
      </c>
      <c r="E406" s="0" t="n">
        <v>3.046</v>
      </c>
    </row>
    <row r="407" customFormat="false" ht="13.5" hidden="false" customHeight="false" outlineLevel="0" collapsed="false">
      <c r="A407" s="0" t="s">
        <v>410</v>
      </c>
      <c r="B407" s="0" t="n">
        <v>4672</v>
      </c>
      <c r="C407" s="0" t="n">
        <f aca="false">B407-$B$5</f>
        <v>4162</v>
      </c>
      <c r="D407" s="2" t="n">
        <f aca="false">C407/60</f>
        <v>69.3666666666667</v>
      </c>
      <c r="E407" s="0" t="n">
        <v>3.046</v>
      </c>
    </row>
    <row r="408" customFormat="false" ht="13.5" hidden="false" customHeight="false" outlineLevel="0" collapsed="false">
      <c r="A408" s="0" t="s">
        <v>411</v>
      </c>
      <c r="B408" s="0" t="n">
        <v>4682</v>
      </c>
      <c r="C408" s="0" t="n">
        <f aca="false">B408-$B$5</f>
        <v>4172</v>
      </c>
      <c r="D408" s="2" t="n">
        <f aca="false">C408/60</f>
        <v>69.5333333333333</v>
      </c>
      <c r="E408" s="0" t="n">
        <v>3.046</v>
      </c>
    </row>
    <row r="409" customFormat="false" ht="13.5" hidden="false" customHeight="false" outlineLevel="0" collapsed="false">
      <c r="A409" s="0" t="s">
        <v>412</v>
      </c>
      <c r="B409" s="0" t="n">
        <v>4692</v>
      </c>
      <c r="C409" s="0" t="n">
        <f aca="false">B409-$B$5</f>
        <v>4182</v>
      </c>
      <c r="D409" s="2" t="n">
        <f aca="false">C409/60</f>
        <v>69.7</v>
      </c>
      <c r="E409" s="0" t="n">
        <v>3.046</v>
      </c>
    </row>
    <row r="410" customFormat="false" ht="13.5" hidden="false" customHeight="false" outlineLevel="0" collapsed="false">
      <c r="A410" s="0" t="s">
        <v>413</v>
      </c>
      <c r="B410" s="0" t="n">
        <v>4702</v>
      </c>
      <c r="C410" s="0" t="n">
        <f aca="false">B410-$B$5</f>
        <v>4192</v>
      </c>
      <c r="D410" s="2" t="n">
        <f aca="false">C410/60</f>
        <v>69.8666666666667</v>
      </c>
      <c r="E410" s="0" t="n">
        <v>3.046</v>
      </c>
    </row>
    <row r="411" customFormat="false" ht="13.5" hidden="false" customHeight="false" outlineLevel="0" collapsed="false">
      <c r="A411" s="0" t="s">
        <v>414</v>
      </c>
      <c r="B411" s="0" t="n">
        <v>4712</v>
      </c>
      <c r="C411" s="0" t="n">
        <f aca="false">B411-$B$5</f>
        <v>4202</v>
      </c>
      <c r="D411" s="2" t="n">
        <f aca="false">C411/60</f>
        <v>70.0333333333333</v>
      </c>
      <c r="E411" s="0" t="n">
        <v>3.046</v>
      </c>
    </row>
    <row r="412" customFormat="false" ht="13.5" hidden="false" customHeight="false" outlineLevel="0" collapsed="false">
      <c r="A412" s="0" t="s">
        <v>415</v>
      </c>
      <c r="B412" s="0" t="n">
        <v>4722</v>
      </c>
      <c r="C412" s="0" t="n">
        <f aca="false">B412-$B$5</f>
        <v>4212</v>
      </c>
      <c r="D412" s="2" t="n">
        <f aca="false">C412/60</f>
        <v>70.2</v>
      </c>
      <c r="E412" s="0" t="n">
        <v>3.046</v>
      </c>
    </row>
    <row r="413" customFormat="false" ht="13.5" hidden="false" customHeight="false" outlineLevel="0" collapsed="false">
      <c r="A413" s="0" t="s">
        <v>416</v>
      </c>
      <c r="B413" s="0" t="n">
        <v>4732</v>
      </c>
      <c r="C413" s="0" t="n">
        <f aca="false">B413-$B$5</f>
        <v>4222</v>
      </c>
      <c r="D413" s="2" t="n">
        <f aca="false">C413/60</f>
        <v>70.3666666666667</v>
      </c>
      <c r="E413" s="0" t="n">
        <v>3.046</v>
      </c>
    </row>
    <row r="414" customFormat="false" ht="13.5" hidden="false" customHeight="false" outlineLevel="0" collapsed="false">
      <c r="A414" s="0" t="s">
        <v>417</v>
      </c>
      <c r="B414" s="0" t="n">
        <v>4742</v>
      </c>
      <c r="C414" s="0" t="n">
        <f aca="false">B414-$B$5</f>
        <v>4232</v>
      </c>
      <c r="D414" s="2" t="n">
        <f aca="false">C414/60</f>
        <v>70.5333333333333</v>
      </c>
      <c r="E414" s="0" t="n">
        <v>3.046</v>
      </c>
    </row>
    <row r="415" customFormat="false" ht="13.5" hidden="false" customHeight="false" outlineLevel="0" collapsed="false">
      <c r="A415" s="0" t="s">
        <v>418</v>
      </c>
      <c r="B415" s="0" t="n">
        <v>4752</v>
      </c>
      <c r="C415" s="0" t="n">
        <f aca="false">B415-$B$5</f>
        <v>4242</v>
      </c>
      <c r="D415" s="2" t="n">
        <f aca="false">C415/60</f>
        <v>70.7</v>
      </c>
      <c r="E415" s="0" t="n">
        <v>3.046</v>
      </c>
    </row>
    <row r="416" customFormat="false" ht="13.5" hidden="false" customHeight="false" outlineLevel="0" collapsed="false">
      <c r="A416" s="0" t="s">
        <v>419</v>
      </c>
      <c r="B416" s="0" t="n">
        <v>4762</v>
      </c>
      <c r="C416" s="0" t="n">
        <f aca="false">B416-$B$5</f>
        <v>4252</v>
      </c>
      <c r="D416" s="2" t="n">
        <f aca="false">C416/60</f>
        <v>70.8666666666667</v>
      </c>
      <c r="E416" s="0" t="n">
        <v>3.046</v>
      </c>
    </row>
    <row r="417" customFormat="false" ht="13.5" hidden="false" customHeight="false" outlineLevel="0" collapsed="false">
      <c r="A417" s="0" t="s">
        <v>420</v>
      </c>
      <c r="B417" s="0" t="n">
        <v>4772</v>
      </c>
      <c r="C417" s="0" t="n">
        <f aca="false">B417-$B$5</f>
        <v>4262</v>
      </c>
      <c r="D417" s="2" t="n">
        <f aca="false">C417/60</f>
        <v>71.0333333333333</v>
      </c>
      <c r="E417" s="0" t="n">
        <v>3.046</v>
      </c>
    </row>
    <row r="418" customFormat="false" ht="13.5" hidden="false" customHeight="false" outlineLevel="0" collapsed="false">
      <c r="A418" s="0" t="s">
        <v>421</v>
      </c>
      <c r="B418" s="0" t="n">
        <v>4782</v>
      </c>
      <c r="C418" s="0" t="n">
        <f aca="false">B418-$B$5</f>
        <v>4272</v>
      </c>
      <c r="D418" s="2" t="n">
        <f aca="false">C418/60</f>
        <v>71.2</v>
      </c>
      <c r="E418" s="0" t="n">
        <v>3.046</v>
      </c>
    </row>
    <row r="419" customFormat="false" ht="13.5" hidden="false" customHeight="false" outlineLevel="0" collapsed="false">
      <c r="A419" s="0" t="s">
        <v>422</v>
      </c>
      <c r="B419" s="0" t="n">
        <v>4792</v>
      </c>
      <c r="C419" s="0" t="n">
        <f aca="false">B419-$B$5</f>
        <v>4282</v>
      </c>
      <c r="D419" s="2" t="n">
        <f aca="false">C419/60</f>
        <v>71.3666666666667</v>
      </c>
      <c r="E419" s="0" t="n">
        <v>3.046</v>
      </c>
    </row>
    <row r="420" customFormat="false" ht="13.5" hidden="false" customHeight="false" outlineLevel="0" collapsed="false">
      <c r="A420" s="0" t="s">
        <v>423</v>
      </c>
      <c r="B420" s="0" t="n">
        <v>4802</v>
      </c>
      <c r="C420" s="0" t="n">
        <f aca="false">B420-$B$5</f>
        <v>4292</v>
      </c>
      <c r="D420" s="2" t="n">
        <f aca="false">C420/60</f>
        <v>71.5333333333333</v>
      </c>
      <c r="E420" s="0" t="n">
        <v>3.046</v>
      </c>
    </row>
    <row r="421" customFormat="false" ht="13.5" hidden="false" customHeight="false" outlineLevel="0" collapsed="false">
      <c r="A421" s="0" t="s">
        <v>424</v>
      </c>
      <c r="B421" s="0" t="n">
        <v>4812</v>
      </c>
      <c r="C421" s="0" t="n">
        <f aca="false">B421-$B$5</f>
        <v>4302</v>
      </c>
      <c r="D421" s="2" t="n">
        <f aca="false">C421/60</f>
        <v>71.7</v>
      </c>
      <c r="E421" s="0" t="n">
        <v>3.046</v>
      </c>
    </row>
    <row r="422" customFormat="false" ht="13.5" hidden="false" customHeight="false" outlineLevel="0" collapsed="false">
      <c r="A422" s="0" t="s">
        <v>425</v>
      </c>
      <c r="B422" s="0" t="n">
        <v>4822</v>
      </c>
      <c r="C422" s="0" t="n">
        <f aca="false">B422-$B$5</f>
        <v>4312</v>
      </c>
      <c r="D422" s="2" t="n">
        <f aca="false">C422/60</f>
        <v>71.8666666666667</v>
      </c>
      <c r="E422" s="0" t="n">
        <v>3.046</v>
      </c>
    </row>
    <row r="423" customFormat="false" ht="13.5" hidden="false" customHeight="false" outlineLevel="0" collapsed="false">
      <c r="A423" s="0" t="s">
        <v>426</v>
      </c>
      <c r="B423" s="0" t="n">
        <v>4832</v>
      </c>
      <c r="C423" s="0" t="n">
        <f aca="false">B423-$B$5</f>
        <v>4322</v>
      </c>
      <c r="D423" s="2" t="n">
        <f aca="false">C423/60</f>
        <v>72.0333333333333</v>
      </c>
      <c r="E423" s="0" t="n">
        <v>3.046</v>
      </c>
    </row>
    <row r="424" customFormat="false" ht="13.5" hidden="false" customHeight="false" outlineLevel="0" collapsed="false">
      <c r="A424" s="0" t="s">
        <v>427</v>
      </c>
      <c r="B424" s="0" t="n">
        <v>4842</v>
      </c>
      <c r="C424" s="0" t="n">
        <f aca="false">B424-$B$5</f>
        <v>4332</v>
      </c>
      <c r="D424" s="2" t="n">
        <f aca="false">C424/60</f>
        <v>72.2</v>
      </c>
      <c r="E424" s="0" t="n">
        <v>3.046</v>
      </c>
    </row>
    <row r="425" customFormat="false" ht="13.5" hidden="false" customHeight="false" outlineLevel="0" collapsed="false">
      <c r="A425" s="0" t="s">
        <v>428</v>
      </c>
      <c r="B425" s="0" t="n">
        <v>4852</v>
      </c>
      <c r="C425" s="0" t="n">
        <f aca="false">B425-$B$5</f>
        <v>4342</v>
      </c>
      <c r="D425" s="2" t="n">
        <f aca="false">C425/60</f>
        <v>72.3666666666667</v>
      </c>
      <c r="E425" s="0" t="n">
        <v>3.046</v>
      </c>
    </row>
    <row r="426" customFormat="false" ht="13.5" hidden="false" customHeight="false" outlineLevel="0" collapsed="false">
      <c r="A426" s="0" t="s">
        <v>429</v>
      </c>
      <c r="B426" s="0" t="n">
        <v>4862</v>
      </c>
      <c r="C426" s="0" t="n">
        <f aca="false">B426-$B$5</f>
        <v>4352</v>
      </c>
      <c r="D426" s="2" t="n">
        <f aca="false">C426/60</f>
        <v>72.5333333333333</v>
      </c>
      <c r="E426" s="0" t="n">
        <v>3.046</v>
      </c>
    </row>
    <row r="427" customFormat="false" ht="13.5" hidden="false" customHeight="false" outlineLevel="0" collapsed="false">
      <c r="A427" s="0" t="s">
        <v>430</v>
      </c>
      <c r="B427" s="0" t="n">
        <v>4872</v>
      </c>
      <c r="C427" s="0" t="n">
        <f aca="false">B427-$B$5</f>
        <v>4362</v>
      </c>
      <c r="D427" s="2" t="n">
        <f aca="false">C427/60</f>
        <v>72.7</v>
      </c>
      <c r="E427" s="0" t="n">
        <v>3.046</v>
      </c>
    </row>
    <row r="428" customFormat="false" ht="13.5" hidden="false" customHeight="false" outlineLevel="0" collapsed="false">
      <c r="A428" s="0" t="s">
        <v>431</v>
      </c>
      <c r="B428" s="0" t="n">
        <v>4882</v>
      </c>
      <c r="C428" s="0" t="n">
        <f aca="false">B428-$B$5</f>
        <v>4372</v>
      </c>
      <c r="D428" s="2" t="n">
        <f aca="false">C428/60</f>
        <v>72.8666666666667</v>
      </c>
      <c r="E428" s="0" t="n">
        <v>3.046</v>
      </c>
    </row>
    <row r="429" customFormat="false" ht="13.5" hidden="false" customHeight="false" outlineLevel="0" collapsed="false">
      <c r="A429" s="0" t="s">
        <v>432</v>
      </c>
      <c r="B429" s="0" t="n">
        <v>4892</v>
      </c>
      <c r="C429" s="0" t="n">
        <f aca="false">B429-$B$5</f>
        <v>4382</v>
      </c>
      <c r="D429" s="2" t="n">
        <f aca="false">C429/60</f>
        <v>73.0333333333333</v>
      </c>
      <c r="E429" s="0" t="n">
        <v>3.046</v>
      </c>
    </row>
    <row r="430" customFormat="false" ht="13.5" hidden="false" customHeight="false" outlineLevel="0" collapsed="false">
      <c r="A430" s="0" t="s">
        <v>433</v>
      </c>
      <c r="B430" s="0" t="n">
        <v>4902</v>
      </c>
      <c r="C430" s="0" t="n">
        <f aca="false">B430-$B$5</f>
        <v>4392</v>
      </c>
      <c r="D430" s="2" t="n">
        <f aca="false">C430/60</f>
        <v>73.2</v>
      </c>
      <c r="E430" s="0" t="n">
        <v>3.046</v>
      </c>
    </row>
    <row r="431" customFormat="false" ht="13.5" hidden="false" customHeight="false" outlineLevel="0" collapsed="false">
      <c r="A431" s="0" t="s">
        <v>434</v>
      </c>
      <c r="B431" s="0" t="n">
        <v>4912</v>
      </c>
      <c r="C431" s="0" t="n">
        <f aca="false">B431-$B$5</f>
        <v>4402</v>
      </c>
      <c r="D431" s="2" t="n">
        <f aca="false">C431/60</f>
        <v>73.3666666666667</v>
      </c>
      <c r="E431" s="0" t="n">
        <v>3.046</v>
      </c>
    </row>
    <row r="432" customFormat="false" ht="13.5" hidden="false" customHeight="false" outlineLevel="0" collapsed="false">
      <c r="A432" s="0" t="s">
        <v>435</v>
      </c>
      <c r="B432" s="0" t="n">
        <v>4922</v>
      </c>
      <c r="C432" s="0" t="n">
        <f aca="false">B432-$B$5</f>
        <v>4412</v>
      </c>
      <c r="D432" s="2" t="n">
        <f aca="false">C432/60</f>
        <v>73.5333333333333</v>
      </c>
      <c r="E432" s="0" t="n">
        <v>3.046</v>
      </c>
    </row>
    <row r="433" customFormat="false" ht="13.5" hidden="false" customHeight="false" outlineLevel="0" collapsed="false">
      <c r="A433" s="0" t="s">
        <v>436</v>
      </c>
      <c r="B433" s="0" t="n">
        <v>4932</v>
      </c>
      <c r="C433" s="0" t="n">
        <f aca="false">B433-$B$5</f>
        <v>4422</v>
      </c>
      <c r="D433" s="2" t="n">
        <f aca="false">C433/60</f>
        <v>73.7</v>
      </c>
      <c r="E433" s="0" t="n">
        <v>3.046</v>
      </c>
    </row>
    <row r="434" customFormat="false" ht="13.5" hidden="false" customHeight="false" outlineLevel="0" collapsed="false">
      <c r="A434" s="0" t="s">
        <v>437</v>
      </c>
      <c r="B434" s="0" t="n">
        <v>4942</v>
      </c>
      <c r="C434" s="0" t="n">
        <f aca="false">B434-$B$5</f>
        <v>4432</v>
      </c>
      <c r="D434" s="2" t="n">
        <f aca="false">C434/60</f>
        <v>73.8666666666667</v>
      </c>
      <c r="E434" s="0" t="n">
        <v>3.046</v>
      </c>
    </row>
    <row r="435" customFormat="false" ht="13.5" hidden="false" customHeight="false" outlineLevel="0" collapsed="false">
      <c r="A435" s="0" t="s">
        <v>438</v>
      </c>
      <c r="B435" s="0" t="n">
        <v>4952</v>
      </c>
      <c r="C435" s="0" t="n">
        <f aca="false">B435-$B$5</f>
        <v>4442</v>
      </c>
      <c r="D435" s="2" t="n">
        <f aca="false">C435/60</f>
        <v>74.0333333333333</v>
      </c>
      <c r="E435" s="0" t="n">
        <v>3.046</v>
      </c>
    </row>
    <row r="436" customFormat="false" ht="13.5" hidden="false" customHeight="false" outlineLevel="0" collapsed="false">
      <c r="A436" s="0" t="s">
        <v>439</v>
      </c>
      <c r="B436" s="0" t="n">
        <v>4962</v>
      </c>
      <c r="C436" s="0" t="n">
        <f aca="false">B436-$B$5</f>
        <v>4452</v>
      </c>
      <c r="D436" s="2" t="n">
        <f aca="false">C436/60</f>
        <v>74.2</v>
      </c>
      <c r="E436" s="0" t="n">
        <v>3.046</v>
      </c>
    </row>
    <row r="437" customFormat="false" ht="13.5" hidden="false" customHeight="false" outlineLevel="0" collapsed="false">
      <c r="A437" s="0" t="s">
        <v>440</v>
      </c>
      <c r="B437" s="0" t="n">
        <v>4972</v>
      </c>
      <c r="C437" s="0" t="n">
        <f aca="false">B437-$B$5</f>
        <v>4462</v>
      </c>
      <c r="D437" s="2" t="n">
        <f aca="false">C437/60</f>
        <v>74.3666666666667</v>
      </c>
      <c r="E437" s="0" t="n">
        <v>3.046</v>
      </c>
    </row>
    <row r="438" customFormat="false" ht="13.5" hidden="false" customHeight="false" outlineLevel="0" collapsed="false">
      <c r="A438" s="0" t="s">
        <v>441</v>
      </c>
      <c r="B438" s="0" t="n">
        <v>4982</v>
      </c>
      <c r="C438" s="0" t="n">
        <f aca="false">B438-$B$5</f>
        <v>4472</v>
      </c>
      <c r="D438" s="2" t="n">
        <f aca="false">C438/60</f>
        <v>74.5333333333333</v>
      </c>
      <c r="E438" s="0" t="n">
        <v>3.046</v>
      </c>
    </row>
    <row r="439" customFormat="false" ht="13.5" hidden="false" customHeight="false" outlineLevel="0" collapsed="false">
      <c r="A439" s="0" t="s">
        <v>442</v>
      </c>
      <c r="B439" s="0" t="n">
        <v>4992</v>
      </c>
      <c r="C439" s="0" t="n">
        <f aca="false">B439-$B$5</f>
        <v>4482</v>
      </c>
      <c r="D439" s="2" t="n">
        <f aca="false">C439/60</f>
        <v>74.7</v>
      </c>
      <c r="E439" s="0" t="n">
        <v>3.046</v>
      </c>
    </row>
    <row r="440" customFormat="false" ht="13.5" hidden="false" customHeight="false" outlineLevel="0" collapsed="false">
      <c r="A440" s="0" t="s">
        <v>443</v>
      </c>
      <c r="B440" s="0" t="n">
        <v>5002</v>
      </c>
      <c r="C440" s="0" t="n">
        <f aca="false">B440-$B$5</f>
        <v>4492</v>
      </c>
      <c r="D440" s="2" t="n">
        <f aca="false">C440/60</f>
        <v>74.8666666666667</v>
      </c>
      <c r="E440" s="0" t="n">
        <v>3.046</v>
      </c>
    </row>
    <row r="441" customFormat="false" ht="13.5" hidden="false" customHeight="false" outlineLevel="0" collapsed="false">
      <c r="A441" s="0" t="s">
        <v>444</v>
      </c>
      <c r="B441" s="0" t="n">
        <v>5012</v>
      </c>
      <c r="C441" s="0" t="n">
        <f aca="false">B441-$B$5</f>
        <v>4502</v>
      </c>
      <c r="D441" s="2" t="n">
        <f aca="false">C441/60</f>
        <v>75.0333333333333</v>
      </c>
      <c r="E441" s="0" t="n">
        <v>3.046</v>
      </c>
    </row>
    <row r="442" customFormat="false" ht="13.5" hidden="false" customHeight="false" outlineLevel="0" collapsed="false">
      <c r="A442" s="0" t="s">
        <v>445</v>
      </c>
      <c r="B442" s="0" t="n">
        <v>5022</v>
      </c>
      <c r="C442" s="0" t="n">
        <f aca="false">B442-$B$5</f>
        <v>4512</v>
      </c>
      <c r="D442" s="2" t="n">
        <f aca="false">C442/60</f>
        <v>75.2</v>
      </c>
      <c r="E442" s="0" t="n">
        <v>3.046</v>
      </c>
    </row>
    <row r="443" customFormat="false" ht="13.5" hidden="false" customHeight="false" outlineLevel="0" collapsed="false">
      <c r="A443" s="0" t="s">
        <v>446</v>
      </c>
      <c r="B443" s="0" t="n">
        <v>5032</v>
      </c>
      <c r="C443" s="0" t="n">
        <f aca="false">B443-$B$5</f>
        <v>4522</v>
      </c>
      <c r="D443" s="2" t="n">
        <f aca="false">C443/60</f>
        <v>75.3666666666667</v>
      </c>
      <c r="E443" s="0" t="n">
        <v>3.046</v>
      </c>
    </row>
    <row r="444" customFormat="false" ht="13.5" hidden="false" customHeight="false" outlineLevel="0" collapsed="false">
      <c r="A444" s="0" t="s">
        <v>447</v>
      </c>
      <c r="B444" s="0" t="n">
        <v>5042</v>
      </c>
      <c r="C444" s="0" t="n">
        <f aca="false">B444-$B$5</f>
        <v>4532</v>
      </c>
      <c r="D444" s="2" t="n">
        <f aca="false">C444/60</f>
        <v>75.5333333333333</v>
      </c>
      <c r="E444" s="0" t="n">
        <v>3.046</v>
      </c>
    </row>
    <row r="445" customFormat="false" ht="13.5" hidden="false" customHeight="false" outlineLevel="0" collapsed="false">
      <c r="A445" s="0" t="s">
        <v>448</v>
      </c>
      <c r="B445" s="0" t="n">
        <v>5052</v>
      </c>
      <c r="C445" s="0" t="n">
        <f aca="false">B445-$B$5</f>
        <v>4542</v>
      </c>
      <c r="D445" s="2" t="n">
        <f aca="false">C445/60</f>
        <v>75.7</v>
      </c>
      <c r="E445" s="0" t="n">
        <v>3.046</v>
      </c>
    </row>
    <row r="446" customFormat="false" ht="13.5" hidden="false" customHeight="false" outlineLevel="0" collapsed="false">
      <c r="A446" s="0" t="s">
        <v>449</v>
      </c>
      <c r="B446" s="0" t="n">
        <v>5062</v>
      </c>
      <c r="C446" s="0" t="n">
        <f aca="false">B446-$B$5</f>
        <v>4552</v>
      </c>
      <c r="D446" s="2" t="n">
        <f aca="false">C446/60</f>
        <v>75.8666666666667</v>
      </c>
      <c r="E446" s="0" t="n">
        <v>3.046</v>
      </c>
    </row>
    <row r="447" customFormat="false" ht="13.5" hidden="false" customHeight="false" outlineLevel="0" collapsed="false">
      <c r="A447" s="0" t="s">
        <v>450</v>
      </c>
      <c r="B447" s="0" t="n">
        <v>5072</v>
      </c>
      <c r="C447" s="0" t="n">
        <f aca="false">B447-$B$5</f>
        <v>4562</v>
      </c>
      <c r="D447" s="2" t="n">
        <f aca="false">C447/60</f>
        <v>76.0333333333333</v>
      </c>
      <c r="E447" s="0" t="n">
        <v>3.046</v>
      </c>
    </row>
    <row r="448" customFormat="false" ht="13.5" hidden="false" customHeight="false" outlineLevel="0" collapsed="false">
      <c r="A448" s="0" t="s">
        <v>451</v>
      </c>
      <c r="B448" s="0" t="n">
        <v>5082</v>
      </c>
      <c r="C448" s="0" t="n">
        <f aca="false">B448-$B$5</f>
        <v>4572</v>
      </c>
      <c r="D448" s="2" t="n">
        <f aca="false">C448/60</f>
        <v>76.2</v>
      </c>
      <c r="E448" s="0" t="n">
        <v>3.046</v>
      </c>
    </row>
    <row r="449" customFormat="false" ht="13.5" hidden="false" customHeight="false" outlineLevel="0" collapsed="false">
      <c r="A449" s="0" t="s">
        <v>452</v>
      </c>
      <c r="B449" s="0" t="n">
        <v>5092</v>
      </c>
      <c r="C449" s="0" t="n">
        <f aca="false">B449-$B$5</f>
        <v>4582</v>
      </c>
      <c r="D449" s="2" t="n">
        <f aca="false">C449/60</f>
        <v>76.3666666666667</v>
      </c>
      <c r="E449" s="0" t="n">
        <v>3.046</v>
      </c>
    </row>
    <row r="450" customFormat="false" ht="13.5" hidden="false" customHeight="false" outlineLevel="0" collapsed="false">
      <c r="A450" s="0" t="s">
        <v>453</v>
      </c>
      <c r="B450" s="0" t="n">
        <v>5102</v>
      </c>
      <c r="C450" s="0" t="n">
        <f aca="false">B450-$B$5</f>
        <v>4592</v>
      </c>
      <c r="D450" s="2" t="n">
        <f aca="false">C450/60</f>
        <v>76.5333333333333</v>
      </c>
      <c r="E450" s="0" t="n">
        <v>3.046</v>
      </c>
    </row>
    <row r="451" customFormat="false" ht="13.5" hidden="false" customHeight="false" outlineLevel="0" collapsed="false">
      <c r="A451" s="0" t="s">
        <v>454</v>
      </c>
      <c r="B451" s="0" t="n">
        <v>5112</v>
      </c>
      <c r="C451" s="0" t="n">
        <f aca="false">B451-$B$5</f>
        <v>4602</v>
      </c>
      <c r="D451" s="2" t="n">
        <f aca="false">C451/60</f>
        <v>76.7</v>
      </c>
      <c r="E451" s="0" t="n">
        <v>3.046</v>
      </c>
    </row>
    <row r="452" customFormat="false" ht="13.5" hidden="false" customHeight="false" outlineLevel="0" collapsed="false">
      <c r="A452" s="0" t="s">
        <v>455</v>
      </c>
      <c r="B452" s="0" t="n">
        <v>5122</v>
      </c>
      <c r="C452" s="0" t="n">
        <f aca="false">B452-$B$5</f>
        <v>4612</v>
      </c>
      <c r="D452" s="2" t="n">
        <f aca="false">C452/60</f>
        <v>76.8666666666667</v>
      </c>
      <c r="E452" s="0" t="n">
        <v>3.046</v>
      </c>
    </row>
    <row r="453" customFormat="false" ht="13.5" hidden="false" customHeight="false" outlineLevel="0" collapsed="false">
      <c r="A453" s="0" t="s">
        <v>456</v>
      </c>
      <c r="B453" s="0" t="n">
        <v>5132</v>
      </c>
      <c r="C453" s="0" t="n">
        <f aca="false">B453-$B$5</f>
        <v>4622</v>
      </c>
      <c r="D453" s="2" t="n">
        <f aca="false">C453/60</f>
        <v>77.0333333333333</v>
      </c>
      <c r="E453" s="0" t="n">
        <v>3.046</v>
      </c>
    </row>
    <row r="454" customFormat="false" ht="13.5" hidden="false" customHeight="false" outlineLevel="0" collapsed="false">
      <c r="A454" s="0" t="s">
        <v>457</v>
      </c>
      <c r="B454" s="0" t="n">
        <v>5142</v>
      </c>
      <c r="C454" s="0" t="n">
        <f aca="false">B454-$B$5</f>
        <v>4632</v>
      </c>
      <c r="D454" s="2" t="n">
        <f aca="false">C454/60</f>
        <v>77.2</v>
      </c>
      <c r="E454" s="0" t="n">
        <v>3.046</v>
      </c>
    </row>
    <row r="455" customFormat="false" ht="13.5" hidden="false" customHeight="false" outlineLevel="0" collapsed="false">
      <c r="A455" s="0" t="s">
        <v>458</v>
      </c>
      <c r="B455" s="0" t="n">
        <v>5152</v>
      </c>
      <c r="C455" s="0" t="n">
        <f aca="false">B455-$B$5</f>
        <v>4642</v>
      </c>
      <c r="D455" s="2" t="n">
        <f aca="false">C455/60</f>
        <v>77.3666666666667</v>
      </c>
      <c r="E455" s="0" t="n">
        <v>3.046</v>
      </c>
    </row>
    <row r="456" customFormat="false" ht="13.5" hidden="false" customHeight="false" outlineLevel="0" collapsed="false">
      <c r="A456" s="0" t="s">
        <v>459</v>
      </c>
      <c r="B456" s="0" t="n">
        <v>5162</v>
      </c>
      <c r="C456" s="0" t="n">
        <f aca="false">B456-$B$5</f>
        <v>4652</v>
      </c>
      <c r="D456" s="2" t="n">
        <f aca="false">C456/60</f>
        <v>77.5333333333333</v>
      </c>
      <c r="E456" s="0" t="n">
        <v>3.046</v>
      </c>
    </row>
    <row r="457" customFormat="false" ht="13.5" hidden="false" customHeight="false" outlineLevel="0" collapsed="false">
      <c r="A457" s="0" t="s">
        <v>460</v>
      </c>
      <c r="B457" s="0" t="n">
        <v>5172</v>
      </c>
      <c r="C457" s="0" t="n">
        <f aca="false">B457-$B$5</f>
        <v>4662</v>
      </c>
      <c r="D457" s="2" t="n">
        <f aca="false">C457/60</f>
        <v>77.7</v>
      </c>
      <c r="E457" s="0" t="n">
        <v>3.046</v>
      </c>
    </row>
    <row r="458" customFormat="false" ht="13.5" hidden="false" customHeight="false" outlineLevel="0" collapsed="false">
      <c r="A458" s="0" t="s">
        <v>461</v>
      </c>
      <c r="B458" s="0" t="n">
        <v>5182</v>
      </c>
      <c r="C458" s="0" t="n">
        <f aca="false">B458-$B$5</f>
        <v>4672</v>
      </c>
      <c r="D458" s="2" t="n">
        <f aca="false">C458/60</f>
        <v>77.8666666666667</v>
      </c>
      <c r="E458" s="0" t="n">
        <v>3.046</v>
      </c>
    </row>
    <row r="459" customFormat="false" ht="13.5" hidden="false" customHeight="false" outlineLevel="0" collapsed="false">
      <c r="A459" s="0" t="s">
        <v>462</v>
      </c>
      <c r="B459" s="0" t="n">
        <v>5192</v>
      </c>
      <c r="C459" s="0" t="n">
        <f aca="false">B459-$B$5</f>
        <v>4682</v>
      </c>
      <c r="D459" s="2" t="n">
        <f aca="false">C459/60</f>
        <v>78.0333333333333</v>
      </c>
      <c r="E459" s="0" t="n">
        <v>3.046</v>
      </c>
    </row>
    <row r="460" customFormat="false" ht="13.5" hidden="false" customHeight="false" outlineLevel="0" collapsed="false">
      <c r="A460" s="0" t="s">
        <v>463</v>
      </c>
      <c r="B460" s="0" t="n">
        <v>5202</v>
      </c>
      <c r="C460" s="0" t="n">
        <f aca="false">B460-$B$5</f>
        <v>4692</v>
      </c>
      <c r="D460" s="2" t="n">
        <f aca="false">C460/60</f>
        <v>78.2</v>
      </c>
      <c r="E460" s="0" t="n">
        <v>3.046</v>
      </c>
    </row>
    <row r="461" customFormat="false" ht="13.5" hidden="false" customHeight="false" outlineLevel="0" collapsed="false">
      <c r="A461" s="0" t="s">
        <v>464</v>
      </c>
      <c r="B461" s="0" t="n">
        <v>5212</v>
      </c>
      <c r="C461" s="0" t="n">
        <f aca="false">B461-$B$5</f>
        <v>4702</v>
      </c>
      <c r="D461" s="2" t="n">
        <f aca="false">C461/60</f>
        <v>78.3666666666667</v>
      </c>
      <c r="E461" s="0" t="n">
        <v>3.046</v>
      </c>
    </row>
    <row r="462" customFormat="false" ht="13.5" hidden="false" customHeight="false" outlineLevel="0" collapsed="false">
      <c r="A462" s="0" t="s">
        <v>465</v>
      </c>
      <c r="B462" s="0" t="n">
        <v>5222</v>
      </c>
      <c r="C462" s="0" t="n">
        <f aca="false">B462-$B$5</f>
        <v>4712</v>
      </c>
      <c r="D462" s="2" t="n">
        <f aca="false">C462/60</f>
        <v>78.5333333333333</v>
      </c>
      <c r="E462" s="0" t="n">
        <v>3.046</v>
      </c>
    </row>
    <row r="463" customFormat="false" ht="13.5" hidden="false" customHeight="false" outlineLevel="0" collapsed="false">
      <c r="A463" s="0" t="s">
        <v>466</v>
      </c>
      <c r="B463" s="0" t="n">
        <v>5232</v>
      </c>
      <c r="C463" s="0" t="n">
        <f aca="false">B463-$B$5</f>
        <v>4722</v>
      </c>
      <c r="D463" s="2" t="n">
        <f aca="false">C463/60</f>
        <v>78.7</v>
      </c>
      <c r="E463" s="0" t="n">
        <v>3.046</v>
      </c>
    </row>
    <row r="464" customFormat="false" ht="13.5" hidden="false" customHeight="false" outlineLevel="0" collapsed="false">
      <c r="A464" s="0" t="s">
        <v>467</v>
      </c>
      <c r="B464" s="0" t="n">
        <v>5242</v>
      </c>
      <c r="C464" s="0" t="n">
        <f aca="false">B464-$B$5</f>
        <v>4732</v>
      </c>
      <c r="D464" s="2" t="n">
        <f aca="false">C464/60</f>
        <v>78.8666666666667</v>
      </c>
      <c r="E464" s="0" t="n">
        <v>3.046</v>
      </c>
    </row>
    <row r="465" customFormat="false" ht="13.5" hidden="false" customHeight="false" outlineLevel="0" collapsed="false">
      <c r="A465" s="0" t="s">
        <v>468</v>
      </c>
      <c r="B465" s="0" t="n">
        <v>5252</v>
      </c>
      <c r="C465" s="0" t="n">
        <f aca="false">B465-$B$5</f>
        <v>4742</v>
      </c>
      <c r="D465" s="2" t="n">
        <f aca="false">C465/60</f>
        <v>79.0333333333333</v>
      </c>
      <c r="E465" s="0" t="n">
        <v>3.046</v>
      </c>
    </row>
    <row r="466" customFormat="false" ht="13.5" hidden="false" customHeight="false" outlineLevel="0" collapsed="false">
      <c r="A466" s="0" t="s">
        <v>469</v>
      </c>
      <c r="B466" s="0" t="n">
        <v>5262</v>
      </c>
      <c r="C466" s="0" t="n">
        <f aca="false">B466-$B$5</f>
        <v>4752</v>
      </c>
      <c r="D466" s="2" t="n">
        <f aca="false">C466/60</f>
        <v>79.2</v>
      </c>
      <c r="E466" s="0" t="n">
        <v>3.046</v>
      </c>
    </row>
    <row r="467" customFormat="false" ht="13.5" hidden="false" customHeight="false" outlineLevel="0" collapsed="false">
      <c r="A467" s="0" t="s">
        <v>470</v>
      </c>
      <c r="B467" s="0" t="n">
        <v>5272</v>
      </c>
      <c r="C467" s="0" t="n">
        <f aca="false">B467-$B$5</f>
        <v>4762</v>
      </c>
      <c r="D467" s="2" t="n">
        <f aca="false">C467/60</f>
        <v>79.3666666666667</v>
      </c>
      <c r="E467" s="0" t="n">
        <v>3.046</v>
      </c>
    </row>
    <row r="468" customFormat="false" ht="13.5" hidden="false" customHeight="false" outlineLevel="0" collapsed="false">
      <c r="A468" s="0" t="s">
        <v>471</v>
      </c>
      <c r="B468" s="0" t="n">
        <v>5282</v>
      </c>
      <c r="C468" s="0" t="n">
        <f aca="false">B468-$B$5</f>
        <v>4772</v>
      </c>
      <c r="D468" s="2" t="n">
        <f aca="false">C468/60</f>
        <v>79.5333333333333</v>
      </c>
      <c r="E468" s="0" t="n">
        <v>3.046</v>
      </c>
    </row>
    <row r="469" customFormat="false" ht="13.5" hidden="false" customHeight="false" outlineLevel="0" collapsed="false">
      <c r="A469" s="0" t="s">
        <v>472</v>
      </c>
      <c r="B469" s="0" t="n">
        <v>5292</v>
      </c>
      <c r="C469" s="0" t="n">
        <f aca="false">B469-$B$5</f>
        <v>4782</v>
      </c>
      <c r="D469" s="2" t="n">
        <f aca="false">C469/60</f>
        <v>79.7</v>
      </c>
      <c r="E469" s="0" t="n">
        <v>3.046</v>
      </c>
    </row>
    <row r="470" customFormat="false" ht="13.5" hidden="false" customHeight="false" outlineLevel="0" collapsed="false">
      <c r="A470" s="0" t="s">
        <v>473</v>
      </c>
      <c r="B470" s="0" t="n">
        <v>5302</v>
      </c>
      <c r="C470" s="0" t="n">
        <f aca="false">B470-$B$5</f>
        <v>4792</v>
      </c>
      <c r="D470" s="2" t="n">
        <f aca="false">C470/60</f>
        <v>79.8666666666667</v>
      </c>
      <c r="E470" s="0" t="n">
        <v>3.046</v>
      </c>
    </row>
    <row r="471" customFormat="false" ht="13.5" hidden="false" customHeight="false" outlineLevel="0" collapsed="false">
      <c r="A471" s="0" t="s">
        <v>474</v>
      </c>
      <c r="B471" s="0" t="n">
        <v>5312</v>
      </c>
      <c r="C471" s="0" t="n">
        <f aca="false">B471-$B$5</f>
        <v>4802</v>
      </c>
      <c r="D471" s="2" t="n">
        <f aca="false">C471/60</f>
        <v>80.0333333333333</v>
      </c>
      <c r="E471" s="0" t="n">
        <v>3.046</v>
      </c>
    </row>
    <row r="472" customFormat="false" ht="13.5" hidden="false" customHeight="false" outlineLevel="0" collapsed="false">
      <c r="A472" s="0" t="s">
        <v>475</v>
      </c>
      <c r="B472" s="0" t="n">
        <v>5322</v>
      </c>
      <c r="C472" s="0" t="n">
        <f aca="false">B472-$B$5</f>
        <v>4812</v>
      </c>
      <c r="D472" s="2" t="n">
        <f aca="false">C472/60</f>
        <v>80.2</v>
      </c>
      <c r="E472" s="0" t="n">
        <v>3.046</v>
      </c>
    </row>
    <row r="473" customFormat="false" ht="13.5" hidden="false" customHeight="false" outlineLevel="0" collapsed="false">
      <c r="A473" s="0" t="s">
        <v>476</v>
      </c>
      <c r="B473" s="0" t="n">
        <v>5332</v>
      </c>
      <c r="C473" s="0" t="n">
        <f aca="false">B473-$B$5</f>
        <v>4822</v>
      </c>
      <c r="D473" s="2" t="n">
        <f aca="false">C473/60</f>
        <v>80.3666666666667</v>
      </c>
      <c r="E473" s="0" t="n">
        <v>3.046</v>
      </c>
    </row>
    <row r="474" customFormat="false" ht="13.5" hidden="false" customHeight="false" outlineLevel="0" collapsed="false">
      <c r="A474" s="0" t="s">
        <v>477</v>
      </c>
      <c r="B474" s="0" t="n">
        <v>5342</v>
      </c>
      <c r="C474" s="0" t="n">
        <f aca="false">B474-$B$5</f>
        <v>4832</v>
      </c>
      <c r="D474" s="2" t="n">
        <f aca="false">C474/60</f>
        <v>80.5333333333333</v>
      </c>
      <c r="E474" s="0" t="n">
        <v>3.046</v>
      </c>
    </row>
    <row r="475" customFormat="false" ht="13.5" hidden="false" customHeight="false" outlineLevel="0" collapsed="false">
      <c r="A475" s="0" t="s">
        <v>478</v>
      </c>
      <c r="B475" s="0" t="n">
        <v>5352</v>
      </c>
      <c r="C475" s="0" t="n">
        <f aca="false">B475-$B$5</f>
        <v>4842</v>
      </c>
      <c r="D475" s="2" t="n">
        <f aca="false">C475/60</f>
        <v>80.7</v>
      </c>
      <c r="E475" s="0" t="n">
        <v>3.046</v>
      </c>
    </row>
    <row r="476" customFormat="false" ht="13.5" hidden="false" customHeight="false" outlineLevel="0" collapsed="false">
      <c r="A476" s="0" t="s">
        <v>479</v>
      </c>
      <c r="B476" s="0" t="n">
        <v>5362</v>
      </c>
      <c r="C476" s="0" t="n">
        <f aca="false">B476-$B$5</f>
        <v>4852</v>
      </c>
      <c r="D476" s="2" t="n">
        <f aca="false">C476/60</f>
        <v>80.8666666666667</v>
      </c>
      <c r="E476" s="0" t="n">
        <v>3.046</v>
      </c>
    </row>
    <row r="477" customFormat="false" ht="13.5" hidden="false" customHeight="false" outlineLevel="0" collapsed="false">
      <c r="A477" s="0" t="s">
        <v>480</v>
      </c>
      <c r="B477" s="0" t="n">
        <v>5372</v>
      </c>
      <c r="C477" s="0" t="n">
        <f aca="false">B477-$B$5</f>
        <v>4862</v>
      </c>
      <c r="D477" s="2" t="n">
        <f aca="false">C477/60</f>
        <v>81.0333333333333</v>
      </c>
      <c r="E477" s="0" t="n">
        <v>3.048</v>
      </c>
    </row>
    <row r="478" customFormat="false" ht="13.5" hidden="false" customHeight="false" outlineLevel="0" collapsed="false">
      <c r="A478" s="0" t="s">
        <v>481</v>
      </c>
      <c r="B478" s="0" t="n">
        <v>5382</v>
      </c>
      <c r="C478" s="0" t="n">
        <f aca="false">B478-$B$5</f>
        <v>4872</v>
      </c>
      <c r="D478" s="2" t="n">
        <f aca="false">C478/60</f>
        <v>81.2</v>
      </c>
      <c r="E478" s="0" t="n">
        <v>3.046</v>
      </c>
    </row>
    <row r="479" customFormat="false" ht="13.5" hidden="false" customHeight="false" outlineLevel="0" collapsed="false">
      <c r="A479" s="0" t="s">
        <v>482</v>
      </c>
      <c r="B479" s="0" t="n">
        <v>5392</v>
      </c>
      <c r="C479" s="0" t="n">
        <f aca="false">B479-$B$5</f>
        <v>4882</v>
      </c>
      <c r="D479" s="2" t="n">
        <f aca="false">C479/60</f>
        <v>81.3666666666667</v>
      </c>
      <c r="E479" s="0" t="n">
        <v>3.046</v>
      </c>
    </row>
    <row r="480" customFormat="false" ht="13.5" hidden="false" customHeight="false" outlineLevel="0" collapsed="false">
      <c r="A480" s="0" t="s">
        <v>483</v>
      </c>
      <c r="B480" s="0" t="n">
        <v>5402</v>
      </c>
      <c r="C480" s="0" t="n">
        <f aca="false">B480-$B$5</f>
        <v>4892</v>
      </c>
      <c r="D480" s="2" t="n">
        <f aca="false">C480/60</f>
        <v>81.5333333333333</v>
      </c>
      <c r="E480" s="0" t="n">
        <v>3.046</v>
      </c>
    </row>
    <row r="481" customFormat="false" ht="13.5" hidden="false" customHeight="false" outlineLevel="0" collapsed="false">
      <c r="A481" s="0" t="s">
        <v>484</v>
      </c>
      <c r="B481" s="0" t="n">
        <v>5412</v>
      </c>
      <c r="C481" s="0" t="n">
        <f aca="false">B481-$B$5</f>
        <v>4902</v>
      </c>
      <c r="D481" s="2" t="n">
        <f aca="false">C481/60</f>
        <v>81.7</v>
      </c>
      <c r="E481" s="0" t="n">
        <v>3.046</v>
      </c>
    </row>
    <row r="482" customFormat="false" ht="13.5" hidden="false" customHeight="false" outlineLevel="0" collapsed="false">
      <c r="A482" s="0" t="s">
        <v>485</v>
      </c>
      <c r="B482" s="0" t="n">
        <v>5422</v>
      </c>
      <c r="C482" s="0" t="n">
        <f aca="false">B482-$B$5</f>
        <v>4912</v>
      </c>
      <c r="D482" s="2" t="n">
        <f aca="false">C482/60</f>
        <v>81.8666666666667</v>
      </c>
      <c r="E482" s="0" t="n">
        <v>3.046</v>
      </c>
    </row>
    <row r="483" customFormat="false" ht="13.5" hidden="false" customHeight="false" outlineLevel="0" collapsed="false">
      <c r="A483" s="0" t="s">
        <v>486</v>
      </c>
      <c r="B483" s="0" t="n">
        <v>5432</v>
      </c>
      <c r="C483" s="0" t="n">
        <f aca="false">B483-$B$5</f>
        <v>4922</v>
      </c>
      <c r="D483" s="2" t="n">
        <f aca="false">C483/60</f>
        <v>82.0333333333333</v>
      </c>
      <c r="E483" s="0" t="n">
        <v>3.046</v>
      </c>
    </row>
    <row r="484" customFormat="false" ht="13.5" hidden="false" customHeight="false" outlineLevel="0" collapsed="false">
      <c r="A484" s="0" t="s">
        <v>487</v>
      </c>
      <c r="B484" s="0" t="n">
        <v>5442</v>
      </c>
      <c r="C484" s="0" t="n">
        <f aca="false">B484-$B$5</f>
        <v>4932</v>
      </c>
      <c r="D484" s="2" t="n">
        <f aca="false">C484/60</f>
        <v>82.2</v>
      </c>
      <c r="E484" s="0" t="n">
        <v>3.046</v>
      </c>
    </row>
    <row r="485" customFormat="false" ht="13.5" hidden="false" customHeight="false" outlineLevel="0" collapsed="false">
      <c r="A485" s="0" t="s">
        <v>488</v>
      </c>
      <c r="B485" s="0" t="n">
        <v>5452</v>
      </c>
      <c r="C485" s="0" t="n">
        <f aca="false">B485-$B$5</f>
        <v>4942</v>
      </c>
      <c r="D485" s="2" t="n">
        <f aca="false">C485/60</f>
        <v>82.3666666666667</v>
      </c>
      <c r="E485" s="0" t="n">
        <v>3.046</v>
      </c>
    </row>
    <row r="486" customFormat="false" ht="13.5" hidden="false" customHeight="false" outlineLevel="0" collapsed="false">
      <c r="A486" s="0" t="s">
        <v>489</v>
      </c>
      <c r="B486" s="0" t="n">
        <v>5462</v>
      </c>
      <c r="C486" s="0" t="n">
        <f aca="false">B486-$B$5</f>
        <v>4952</v>
      </c>
      <c r="D486" s="2" t="n">
        <f aca="false">C486/60</f>
        <v>82.5333333333333</v>
      </c>
      <c r="E486" s="0" t="n">
        <v>3.046</v>
      </c>
    </row>
    <row r="487" customFormat="false" ht="13.5" hidden="false" customHeight="false" outlineLevel="0" collapsed="false">
      <c r="A487" s="0" t="s">
        <v>490</v>
      </c>
      <c r="B487" s="0" t="n">
        <v>5472</v>
      </c>
      <c r="C487" s="0" t="n">
        <f aca="false">B487-$B$5</f>
        <v>4962</v>
      </c>
      <c r="D487" s="2" t="n">
        <f aca="false">C487/60</f>
        <v>82.7</v>
      </c>
      <c r="E487" s="0" t="n">
        <v>3.046</v>
      </c>
    </row>
    <row r="488" customFormat="false" ht="13.5" hidden="false" customHeight="false" outlineLevel="0" collapsed="false">
      <c r="A488" s="0" t="s">
        <v>491</v>
      </c>
      <c r="B488" s="0" t="n">
        <v>5482</v>
      </c>
      <c r="C488" s="0" t="n">
        <f aca="false">B488-$B$5</f>
        <v>4972</v>
      </c>
      <c r="D488" s="2" t="n">
        <f aca="false">C488/60</f>
        <v>82.8666666666667</v>
      </c>
      <c r="E488" s="0" t="n">
        <v>3.0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6T10:16:35Z</dcterms:created>
  <dc:creator>ＴＳ</dc:creator>
  <dc:description/>
  <dc:language>en-US</dc:language>
  <cp:lastModifiedBy>ＴＳ</cp:lastModifiedBy>
  <cp:lastPrinted>1998-11-13T07:53:01Z</cp:lastPrinted>
  <cp:revision>0</cp:revision>
  <dc:subject/>
  <dc:title/>
</cp:coreProperties>
</file>