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119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7</t>
    </r>
  </si>
  <si>
    <r>
      <rPr>
        <sz val="11"/>
        <rFont val="ＭＳ Ｐゴシック"/>
        <family val="3"/>
        <charset val="128"/>
      </rPr>
      <t xml:space="preserve">893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9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1/19-14:10:36</t>
  </si>
  <si>
    <t xml:space="preserve">98/01/19-14:40:36</t>
  </si>
  <si>
    <t xml:space="preserve">98/01/19-15:10:36</t>
  </si>
  <si>
    <t xml:space="preserve">98/01/19-15:40:18</t>
  </si>
  <si>
    <t xml:space="preserve">98/01/19-16:10:18</t>
  </si>
  <si>
    <t xml:space="preserve">98/01/19-16:40:18</t>
  </si>
  <si>
    <t xml:space="preserve">98/01/19-17:10:18</t>
  </si>
  <si>
    <t xml:space="preserve">98/01/19-17:40:18</t>
  </si>
  <si>
    <t xml:space="preserve">98/01/19-18:10:18</t>
  </si>
  <si>
    <t xml:space="preserve">98/01/19-18:40:18</t>
  </si>
  <si>
    <t xml:space="preserve">98/01/19-19:10:18</t>
  </si>
  <si>
    <t xml:space="preserve">98/01/19-19:40:18</t>
  </si>
  <si>
    <t xml:space="preserve">98/01/19-20:10:18</t>
  </si>
  <si>
    <t xml:space="preserve">98/01/19-20:40:18</t>
  </si>
  <si>
    <t xml:space="preserve">98/01/19-21:10:18</t>
  </si>
  <si>
    <t xml:space="preserve">98/01/19-21:40:18</t>
  </si>
  <si>
    <t xml:space="preserve">98/01/19-22:10:18</t>
  </si>
  <si>
    <t xml:space="preserve">98/01/19-22:40:18</t>
  </si>
  <si>
    <t xml:space="preserve">98/01/19-23:10:18</t>
  </si>
  <si>
    <t xml:space="preserve">98/01/19-23:40:18</t>
  </si>
  <si>
    <t xml:space="preserve">98/01/20-00:10:18</t>
  </si>
  <si>
    <t xml:space="preserve">98/01/20-00:40:18</t>
  </si>
  <si>
    <t xml:space="preserve">98/01/20-01:10:18</t>
  </si>
  <si>
    <t xml:space="preserve">98/01/20-01:40:18</t>
  </si>
  <si>
    <t xml:space="preserve">98/01/20-02:10:18</t>
  </si>
  <si>
    <t xml:space="preserve">98/01/20-02:40:18</t>
  </si>
  <si>
    <t xml:space="preserve">98/01/20-03:10:18</t>
  </si>
  <si>
    <t xml:space="preserve">98/01/20-03:40:18</t>
  </si>
  <si>
    <t xml:space="preserve">98/01/20-04:10:18</t>
  </si>
  <si>
    <t xml:space="preserve">98/01/20-04:40:18</t>
  </si>
  <si>
    <t xml:space="preserve">98/01/20-05:10:18</t>
  </si>
  <si>
    <t xml:space="preserve">98/01/20-05:40:18</t>
  </si>
  <si>
    <t xml:space="preserve">98/01/20-06:10:18</t>
  </si>
  <si>
    <t xml:space="preserve">98/01/20-06:40:18</t>
  </si>
  <si>
    <t xml:space="preserve">98/01/20-07:10:18</t>
  </si>
  <si>
    <t xml:space="preserve">98/01/20-07:40:18</t>
  </si>
  <si>
    <t xml:space="preserve">98/01/20-08:10:23</t>
  </si>
  <si>
    <t xml:space="preserve">98/01/20-08:40:23</t>
  </si>
  <si>
    <t xml:space="preserve">98/01/20-09:10:23</t>
  </si>
  <si>
    <t xml:space="preserve">98/01/20-09:40:23</t>
  </si>
  <si>
    <t xml:space="preserve">98/01/20-10:08: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7　893.00～899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119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119wl!$D$5:$D$45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495</c:v>
                </c:pt>
                <c:pt idx="4">
                  <c:v>1.995</c:v>
                </c:pt>
                <c:pt idx="5">
                  <c:v>2.495</c:v>
                </c:pt>
                <c:pt idx="6">
                  <c:v>2.995</c:v>
                </c:pt>
                <c:pt idx="7">
                  <c:v>3.495</c:v>
                </c:pt>
                <c:pt idx="8">
                  <c:v>3.995</c:v>
                </c:pt>
                <c:pt idx="9">
                  <c:v>4.495</c:v>
                </c:pt>
                <c:pt idx="10">
                  <c:v>4.995</c:v>
                </c:pt>
                <c:pt idx="11">
                  <c:v>5.495</c:v>
                </c:pt>
                <c:pt idx="12">
                  <c:v>5.995</c:v>
                </c:pt>
                <c:pt idx="13">
                  <c:v>6.495</c:v>
                </c:pt>
                <c:pt idx="14">
                  <c:v>6.995</c:v>
                </c:pt>
                <c:pt idx="15">
                  <c:v>7.495</c:v>
                </c:pt>
                <c:pt idx="16">
                  <c:v>7.995</c:v>
                </c:pt>
                <c:pt idx="17">
                  <c:v>8.495</c:v>
                </c:pt>
                <c:pt idx="18">
                  <c:v>8.995</c:v>
                </c:pt>
                <c:pt idx="19">
                  <c:v>9.495</c:v>
                </c:pt>
                <c:pt idx="20">
                  <c:v>9.995</c:v>
                </c:pt>
                <c:pt idx="21">
                  <c:v>10.495</c:v>
                </c:pt>
                <c:pt idx="22">
                  <c:v>10.995</c:v>
                </c:pt>
                <c:pt idx="23">
                  <c:v>11.495</c:v>
                </c:pt>
                <c:pt idx="24">
                  <c:v>11.995</c:v>
                </c:pt>
                <c:pt idx="25">
                  <c:v>12.495</c:v>
                </c:pt>
                <c:pt idx="26">
                  <c:v>12.995</c:v>
                </c:pt>
                <c:pt idx="27">
                  <c:v>13.495</c:v>
                </c:pt>
                <c:pt idx="28">
                  <c:v>13.995</c:v>
                </c:pt>
                <c:pt idx="29">
                  <c:v>14.495</c:v>
                </c:pt>
                <c:pt idx="30">
                  <c:v>14.995</c:v>
                </c:pt>
                <c:pt idx="31">
                  <c:v>15.495</c:v>
                </c:pt>
                <c:pt idx="32">
                  <c:v>15.995</c:v>
                </c:pt>
                <c:pt idx="33">
                  <c:v>16.495</c:v>
                </c:pt>
                <c:pt idx="34">
                  <c:v>16.995</c:v>
                </c:pt>
                <c:pt idx="35">
                  <c:v>17.495</c:v>
                </c:pt>
                <c:pt idx="36">
                  <c:v>17.9963888888889</c:v>
                </c:pt>
                <c:pt idx="37">
                  <c:v>18.4963888888889</c:v>
                </c:pt>
                <c:pt idx="38">
                  <c:v>18.9963888888889</c:v>
                </c:pt>
                <c:pt idx="39">
                  <c:v>19.4963888888889</c:v>
                </c:pt>
                <c:pt idx="40">
                  <c:v>19.9630555555556</c:v>
                </c:pt>
              </c:numCache>
            </c:numRef>
          </c:xVal>
          <c:yVal>
            <c:numRef>
              <c:f>80119wl!$E$5:$E$45</c:f>
              <c:numCache>
                <c:formatCode>General</c:formatCode>
                <c:ptCount val="41"/>
                <c:pt idx="0">
                  <c:v>3.055</c:v>
                </c:pt>
                <c:pt idx="1">
                  <c:v>2.975</c:v>
                </c:pt>
                <c:pt idx="2">
                  <c:v>2.955</c:v>
                </c:pt>
                <c:pt idx="3">
                  <c:v>2.941</c:v>
                </c:pt>
                <c:pt idx="4">
                  <c:v>2.93</c:v>
                </c:pt>
                <c:pt idx="5">
                  <c:v>2.921</c:v>
                </c:pt>
                <c:pt idx="6">
                  <c:v>2.913</c:v>
                </c:pt>
                <c:pt idx="7">
                  <c:v>2.906</c:v>
                </c:pt>
                <c:pt idx="8">
                  <c:v>2.9</c:v>
                </c:pt>
                <c:pt idx="9">
                  <c:v>2.895</c:v>
                </c:pt>
                <c:pt idx="10">
                  <c:v>2.892</c:v>
                </c:pt>
                <c:pt idx="11">
                  <c:v>2.889</c:v>
                </c:pt>
                <c:pt idx="12">
                  <c:v>2.887</c:v>
                </c:pt>
                <c:pt idx="13">
                  <c:v>2.884</c:v>
                </c:pt>
                <c:pt idx="14">
                  <c:v>2.881</c:v>
                </c:pt>
                <c:pt idx="15">
                  <c:v>2.879</c:v>
                </c:pt>
                <c:pt idx="16">
                  <c:v>2.878</c:v>
                </c:pt>
                <c:pt idx="17">
                  <c:v>2.875</c:v>
                </c:pt>
                <c:pt idx="18">
                  <c:v>2.873</c:v>
                </c:pt>
                <c:pt idx="19">
                  <c:v>2.871</c:v>
                </c:pt>
                <c:pt idx="20">
                  <c:v>2.871</c:v>
                </c:pt>
                <c:pt idx="21">
                  <c:v>2.869</c:v>
                </c:pt>
                <c:pt idx="22">
                  <c:v>2.868</c:v>
                </c:pt>
                <c:pt idx="23">
                  <c:v>2.866</c:v>
                </c:pt>
                <c:pt idx="24">
                  <c:v>2.865</c:v>
                </c:pt>
                <c:pt idx="25">
                  <c:v>2.864</c:v>
                </c:pt>
                <c:pt idx="26">
                  <c:v>2.863</c:v>
                </c:pt>
                <c:pt idx="27">
                  <c:v>2.861</c:v>
                </c:pt>
                <c:pt idx="28">
                  <c:v>2.861</c:v>
                </c:pt>
                <c:pt idx="29">
                  <c:v>2.86</c:v>
                </c:pt>
                <c:pt idx="30">
                  <c:v>2.86</c:v>
                </c:pt>
                <c:pt idx="31">
                  <c:v>2.86</c:v>
                </c:pt>
                <c:pt idx="32">
                  <c:v>2.86</c:v>
                </c:pt>
                <c:pt idx="33">
                  <c:v>2.86</c:v>
                </c:pt>
                <c:pt idx="34">
                  <c:v>2.86</c:v>
                </c:pt>
                <c:pt idx="35">
                  <c:v>2.86</c:v>
                </c:pt>
                <c:pt idx="36">
                  <c:v>2.861</c:v>
                </c:pt>
                <c:pt idx="37">
                  <c:v>2.861</c:v>
                </c:pt>
                <c:pt idx="38">
                  <c:v>2.863</c:v>
                </c:pt>
                <c:pt idx="39">
                  <c:v>2.863</c:v>
                </c:pt>
                <c:pt idx="40">
                  <c:v>2.863</c:v>
                </c:pt>
              </c:numCache>
            </c:numRef>
          </c:yVal>
          <c:smooth val="0"/>
        </c:ser>
        <c:axId val="82112009"/>
        <c:axId val="53564109"/>
      </c:scatterChart>
      <c:valAx>
        <c:axId val="82112009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4109"/>
        <c:crossesAt val="0"/>
        <c:crossBetween val="midCat"/>
        <c:majorUnit val="2"/>
      </c:valAx>
      <c:valAx>
        <c:axId val="53564109"/>
        <c:scaling>
          <c:orientation val="minMax"/>
          <c:max val="3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200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12.36"/>
    <col collapsed="false" customWidth="true" hidden="false" outlineLevel="0" max="4" min="4" style="0" width="13.49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1070</v>
      </c>
      <c r="C5" s="0" t="n">
        <f aca="false">B5-$B$5</f>
        <v>0</v>
      </c>
      <c r="D5" s="2" t="n">
        <f aca="false">C5/60/60</f>
        <v>0</v>
      </c>
      <c r="E5" s="0" t="n">
        <v>3.055</v>
      </c>
    </row>
    <row r="6" customFormat="false" ht="13.5" hidden="false" customHeight="false" outlineLevel="0" collapsed="false">
      <c r="A6" s="0" t="s">
        <v>9</v>
      </c>
      <c r="B6" s="0" t="n">
        <v>2870</v>
      </c>
      <c r="C6" s="0" t="n">
        <f aca="false">B6-$B$5</f>
        <v>1800</v>
      </c>
      <c r="D6" s="2" t="n">
        <f aca="false">C6/60/60</f>
        <v>0.5</v>
      </c>
      <c r="E6" s="0" t="n">
        <v>2.975</v>
      </c>
    </row>
    <row r="7" customFormat="false" ht="13.5" hidden="false" customHeight="false" outlineLevel="0" collapsed="false">
      <c r="A7" s="0" t="s">
        <v>10</v>
      </c>
      <c r="B7" s="0" t="n">
        <v>4670</v>
      </c>
      <c r="C7" s="0" t="n">
        <f aca="false">B7-$B$5</f>
        <v>3600</v>
      </c>
      <c r="D7" s="2" t="n">
        <f aca="false">C7/60/60</f>
        <v>1</v>
      </c>
      <c r="E7" s="0" t="n">
        <v>2.955</v>
      </c>
    </row>
    <row r="8" customFormat="false" ht="13.5" hidden="false" customHeight="false" outlineLevel="0" collapsed="false">
      <c r="A8" s="0" t="s">
        <v>11</v>
      </c>
      <c r="B8" s="0" t="n">
        <v>6452</v>
      </c>
      <c r="C8" s="0" t="n">
        <f aca="false">B8-$B$5</f>
        <v>5382</v>
      </c>
      <c r="D8" s="2" t="n">
        <f aca="false">C8/60/60</f>
        <v>1.495</v>
      </c>
      <c r="E8" s="0" t="n">
        <v>2.941</v>
      </c>
    </row>
    <row r="9" customFormat="false" ht="13.5" hidden="false" customHeight="false" outlineLevel="0" collapsed="false">
      <c r="A9" s="0" t="s">
        <v>12</v>
      </c>
      <c r="B9" s="0" t="n">
        <v>8252</v>
      </c>
      <c r="C9" s="0" t="n">
        <f aca="false">B9-$B$5</f>
        <v>7182</v>
      </c>
      <c r="D9" s="2" t="n">
        <f aca="false">C9/60/60</f>
        <v>1.995</v>
      </c>
      <c r="E9" s="0" t="n">
        <v>2.93</v>
      </c>
    </row>
    <row r="10" customFormat="false" ht="13.5" hidden="false" customHeight="false" outlineLevel="0" collapsed="false">
      <c r="A10" s="0" t="s">
        <v>13</v>
      </c>
      <c r="B10" s="0" t="n">
        <v>10052</v>
      </c>
      <c r="C10" s="0" t="n">
        <f aca="false">B10-$B$5</f>
        <v>8982</v>
      </c>
      <c r="D10" s="2" t="n">
        <f aca="false">C10/60/60</f>
        <v>2.495</v>
      </c>
      <c r="E10" s="0" t="n">
        <v>2.921</v>
      </c>
    </row>
    <row r="11" customFormat="false" ht="13.5" hidden="false" customHeight="false" outlineLevel="0" collapsed="false">
      <c r="A11" s="0" t="s">
        <v>14</v>
      </c>
      <c r="B11" s="0" t="n">
        <v>11852</v>
      </c>
      <c r="C11" s="0" t="n">
        <f aca="false">B11-$B$5</f>
        <v>10782</v>
      </c>
      <c r="D11" s="2" t="n">
        <f aca="false">C11/60/60</f>
        <v>2.995</v>
      </c>
      <c r="E11" s="0" t="n">
        <v>2.913</v>
      </c>
    </row>
    <row r="12" customFormat="false" ht="13.5" hidden="false" customHeight="false" outlineLevel="0" collapsed="false">
      <c r="A12" s="0" t="s">
        <v>15</v>
      </c>
      <c r="B12" s="0" t="n">
        <v>13652</v>
      </c>
      <c r="C12" s="0" t="n">
        <f aca="false">B12-$B$5</f>
        <v>12582</v>
      </c>
      <c r="D12" s="2" t="n">
        <f aca="false">C12/60/60</f>
        <v>3.495</v>
      </c>
      <c r="E12" s="0" t="n">
        <v>2.906</v>
      </c>
    </row>
    <row r="13" customFormat="false" ht="13.5" hidden="false" customHeight="false" outlineLevel="0" collapsed="false">
      <c r="A13" s="0" t="s">
        <v>16</v>
      </c>
      <c r="B13" s="0" t="n">
        <v>15452</v>
      </c>
      <c r="C13" s="0" t="n">
        <f aca="false">B13-$B$5</f>
        <v>14382</v>
      </c>
      <c r="D13" s="2" t="n">
        <f aca="false">C13/60/60</f>
        <v>3.995</v>
      </c>
      <c r="E13" s="0" t="n">
        <v>2.9</v>
      </c>
    </row>
    <row r="14" customFormat="false" ht="13.5" hidden="false" customHeight="false" outlineLevel="0" collapsed="false">
      <c r="A14" s="0" t="s">
        <v>17</v>
      </c>
      <c r="B14" s="0" t="n">
        <v>17252</v>
      </c>
      <c r="C14" s="0" t="n">
        <f aca="false">B14-$B$5</f>
        <v>16182</v>
      </c>
      <c r="D14" s="2" t="n">
        <f aca="false">C14/60/60</f>
        <v>4.495</v>
      </c>
      <c r="E14" s="0" t="n">
        <v>2.895</v>
      </c>
    </row>
    <row r="15" customFormat="false" ht="13.5" hidden="false" customHeight="false" outlineLevel="0" collapsed="false">
      <c r="A15" s="0" t="s">
        <v>18</v>
      </c>
      <c r="B15" s="0" t="n">
        <v>19052</v>
      </c>
      <c r="C15" s="0" t="n">
        <f aca="false">B15-$B$5</f>
        <v>17982</v>
      </c>
      <c r="D15" s="2" t="n">
        <f aca="false">C15/60/60</f>
        <v>4.995</v>
      </c>
      <c r="E15" s="0" t="n">
        <v>2.892</v>
      </c>
    </row>
    <row r="16" customFormat="false" ht="13.5" hidden="false" customHeight="false" outlineLevel="0" collapsed="false">
      <c r="A16" s="0" t="s">
        <v>19</v>
      </c>
      <c r="B16" s="0" t="n">
        <v>20852</v>
      </c>
      <c r="C16" s="0" t="n">
        <f aca="false">B16-$B$5</f>
        <v>19782</v>
      </c>
      <c r="D16" s="2" t="n">
        <f aca="false">C16/60/60</f>
        <v>5.495</v>
      </c>
      <c r="E16" s="0" t="n">
        <v>2.889</v>
      </c>
    </row>
    <row r="17" customFormat="false" ht="13.5" hidden="false" customHeight="false" outlineLevel="0" collapsed="false">
      <c r="A17" s="0" t="s">
        <v>20</v>
      </c>
      <c r="B17" s="0" t="n">
        <v>22652</v>
      </c>
      <c r="C17" s="0" t="n">
        <f aca="false">B17-$B$5</f>
        <v>21582</v>
      </c>
      <c r="D17" s="2" t="n">
        <f aca="false">C17/60/60</f>
        <v>5.995</v>
      </c>
      <c r="E17" s="0" t="n">
        <v>2.887</v>
      </c>
    </row>
    <row r="18" customFormat="false" ht="13.5" hidden="false" customHeight="false" outlineLevel="0" collapsed="false">
      <c r="A18" s="0" t="s">
        <v>21</v>
      </c>
      <c r="B18" s="0" t="n">
        <v>24452</v>
      </c>
      <c r="C18" s="0" t="n">
        <f aca="false">B18-$B$5</f>
        <v>23382</v>
      </c>
      <c r="D18" s="2" t="n">
        <f aca="false">C18/60/60</f>
        <v>6.495</v>
      </c>
      <c r="E18" s="0" t="n">
        <v>2.884</v>
      </c>
    </row>
    <row r="19" customFormat="false" ht="13.5" hidden="false" customHeight="false" outlineLevel="0" collapsed="false">
      <c r="A19" s="0" t="s">
        <v>22</v>
      </c>
      <c r="B19" s="0" t="n">
        <v>26252</v>
      </c>
      <c r="C19" s="0" t="n">
        <f aca="false">B19-$B$5</f>
        <v>25182</v>
      </c>
      <c r="D19" s="2" t="n">
        <f aca="false">C19/60/60</f>
        <v>6.995</v>
      </c>
      <c r="E19" s="0" t="n">
        <v>2.881</v>
      </c>
    </row>
    <row r="20" customFormat="false" ht="13.5" hidden="false" customHeight="false" outlineLevel="0" collapsed="false">
      <c r="A20" s="0" t="s">
        <v>23</v>
      </c>
      <c r="B20" s="0" t="n">
        <v>28052</v>
      </c>
      <c r="C20" s="0" t="n">
        <f aca="false">B20-$B$5</f>
        <v>26982</v>
      </c>
      <c r="D20" s="2" t="n">
        <f aca="false">C20/60/60</f>
        <v>7.495</v>
      </c>
      <c r="E20" s="0" t="n">
        <v>2.879</v>
      </c>
    </row>
    <row r="21" customFormat="false" ht="13.5" hidden="false" customHeight="false" outlineLevel="0" collapsed="false">
      <c r="A21" s="0" t="s">
        <v>24</v>
      </c>
      <c r="B21" s="0" t="n">
        <v>29852</v>
      </c>
      <c r="C21" s="0" t="n">
        <f aca="false">B21-$B$5</f>
        <v>28782</v>
      </c>
      <c r="D21" s="2" t="n">
        <f aca="false">C21/60/60</f>
        <v>7.995</v>
      </c>
      <c r="E21" s="0" t="n">
        <v>2.878</v>
      </c>
    </row>
    <row r="22" customFormat="false" ht="13.5" hidden="false" customHeight="false" outlineLevel="0" collapsed="false">
      <c r="A22" s="0" t="s">
        <v>25</v>
      </c>
      <c r="B22" s="0" t="n">
        <v>31652</v>
      </c>
      <c r="C22" s="0" t="n">
        <f aca="false">B22-$B$5</f>
        <v>30582</v>
      </c>
      <c r="D22" s="2" t="n">
        <f aca="false">C22/60/60</f>
        <v>8.495</v>
      </c>
      <c r="E22" s="0" t="n">
        <v>2.875</v>
      </c>
    </row>
    <row r="23" customFormat="false" ht="13.5" hidden="false" customHeight="false" outlineLevel="0" collapsed="false">
      <c r="A23" s="0" t="s">
        <v>26</v>
      </c>
      <c r="B23" s="0" t="n">
        <v>33452</v>
      </c>
      <c r="C23" s="0" t="n">
        <f aca="false">B23-$B$5</f>
        <v>32382</v>
      </c>
      <c r="D23" s="2" t="n">
        <f aca="false">C23/60/60</f>
        <v>8.995</v>
      </c>
      <c r="E23" s="0" t="n">
        <v>2.873</v>
      </c>
    </row>
    <row r="24" customFormat="false" ht="13.5" hidden="false" customHeight="false" outlineLevel="0" collapsed="false">
      <c r="A24" s="0" t="s">
        <v>27</v>
      </c>
      <c r="B24" s="0" t="n">
        <v>35252</v>
      </c>
      <c r="C24" s="0" t="n">
        <f aca="false">B24-$B$5</f>
        <v>34182</v>
      </c>
      <c r="D24" s="2" t="n">
        <f aca="false">C24/60/60</f>
        <v>9.495</v>
      </c>
      <c r="E24" s="0" t="n">
        <v>2.871</v>
      </c>
    </row>
    <row r="25" customFormat="false" ht="13.5" hidden="false" customHeight="false" outlineLevel="0" collapsed="false">
      <c r="A25" s="0" t="s">
        <v>28</v>
      </c>
      <c r="B25" s="0" t="n">
        <v>37052</v>
      </c>
      <c r="C25" s="0" t="n">
        <f aca="false">B25-$B$5</f>
        <v>35982</v>
      </c>
      <c r="D25" s="2" t="n">
        <f aca="false">C25/60/60</f>
        <v>9.995</v>
      </c>
      <c r="E25" s="0" t="n">
        <v>2.871</v>
      </c>
    </row>
    <row r="26" customFormat="false" ht="13.5" hidden="false" customHeight="false" outlineLevel="0" collapsed="false">
      <c r="A26" s="0" t="s">
        <v>29</v>
      </c>
      <c r="B26" s="0" t="n">
        <v>38852</v>
      </c>
      <c r="C26" s="0" t="n">
        <f aca="false">B26-$B$5</f>
        <v>37782</v>
      </c>
      <c r="D26" s="2" t="n">
        <f aca="false">C26/60/60</f>
        <v>10.495</v>
      </c>
      <c r="E26" s="0" t="n">
        <v>2.869</v>
      </c>
    </row>
    <row r="27" customFormat="false" ht="13.5" hidden="false" customHeight="false" outlineLevel="0" collapsed="false">
      <c r="A27" s="0" t="s">
        <v>30</v>
      </c>
      <c r="B27" s="0" t="n">
        <v>40652</v>
      </c>
      <c r="C27" s="0" t="n">
        <f aca="false">B27-$B$5</f>
        <v>39582</v>
      </c>
      <c r="D27" s="2" t="n">
        <f aca="false">C27/60/60</f>
        <v>10.995</v>
      </c>
      <c r="E27" s="0" t="n">
        <v>2.868</v>
      </c>
    </row>
    <row r="28" customFormat="false" ht="13.5" hidden="false" customHeight="false" outlineLevel="0" collapsed="false">
      <c r="A28" s="0" t="s">
        <v>31</v>
      </c>
      <c r="B28" s="0" t="n">
        <v>42452</v>
      </c>
      <c r="C28" s="0" t="n">
        <f aca="false">B28-$B$5</f>
        <v>41382</v>
      </c>
      <c r="D28" s="2" t="n">
        <f aca="false">C28/60/60</f>
        <v>11.495</v>
      </c>
      <c r="E28" s="0" t="n">
        <v>2.866</v>
      </c>
    </row>
    <row r="29" customFormat="false" ht="13.5" hidden="false" customHeight="false" outlineLevel="0" collapsed="false">
      <c r="A29" s="0" t="s">
        <v>32</v>
      </c>
      <c r="B29" s="0" t="n">
        <v>44252</v>
      </c>
      <c r="C29" s="0" t="n">
        <f aca="false">B29-$B$5</f>
        <v>43182</v>
      </c>
      <c r="D29" s="2" t="n">
        <f aca="false">C29/60/60</f>
        <v>11.995</v>
      </c>
      <c r="E29" s="0" t="n">
        <v>2.865</v>
      </c>
    </row>
    <row r="30" customFormat="false" ht="13.5" hidden="false" customHeight="false" outlineLevel="0" collapsed="false">
      <c r="A30" s="0" t="s">
        <v>33</v>
      </c>
      <c r="B30" s="0" t="n">
        <v>46052</v>
      </c>
      <c r="C30" s="0" t="n">
        <f aca="false">B30-$B$5</f>
        <v>44982</v>
      </c>
      <c r="D30" s="2" t="n">
        <f aca="false">C30/60/60</f>
        <v>12.495</v>
      </c>
      <c r="E30" s="0" t="n">
        <v>2.864</v>
      </c>
    </row>
    <row r="31" customFormat="false" ht="13.5" hidden="false" customHeight="false" outlineLevel="0" collapsed="false">
      <c r="A31" s="0" t="s">
        <v>34</v>
      </c>
      <c r="B31" s="0" t="n">
        <v>47852</v>
      </c>
      <c r="C31" s="0" t="n">
        <f aca="false">B31-$B$5</f>
        <v>46782</v>
      </c>
      <c r="D31" s="2" t="n">
        <f aca="false">C31/60/60</f>
        <v>12.995</v>
      </c>
      <c r="E31" s="0" t="n">
        <v>2.863</v>
      </c>
    </row>
    <row r="32" customFormat="false" ht="13.5" hidden="false" customHeight="false" outlineLevel="0" collapsed="false">
      <c r="A32" s="0" t="s">
        <v>35</v>
      </c>
      <c r="B32" s="0" t="n">
        <v>49652</v>
      </c>
      <c r="C32" s="0" t="n">
        <f aca="false">B32-$B$5</f>
        <v>48582</v>
      </c>
      <c r="D32" s="2" t="n">
        <f aca="false">C32/60/60</f>
        <v>13.495</v>
      </c>
      <c r="E32" s="0" t="n">
        <v>2.861</v>
      </c>
    </row>
    <row r="33" customFormat="false" ht="13.5" hidden="false" customHeight="false" outlineLevel="0" collapsed="false">
      <c r="A33" s="0" t="s">
        <v>36</v>
      </c>
      <c r="B33" s="0" t="n">
        <v>51452</v>
      </c>
      <c r="C33" s="0" t="n">
        <f aca="false">B33-$B$5</f>
        <v>50382</v>
      </c>
      <c r="D33" s="2" t="n">
        <f aca="false">C33/60/60</f>
        <v>13.995</v>
      </c>
      <c r="E33" s="0" t="n">
        <v>2.861</v>
      </c>
    </row>
    <row r="34" customFormat="false" ht="13.5" hidden="false" customHeight="false" outlineLevel="0" collapsed="false">
      <c r="A34" s="0" t="s">
        <v>37</v>
      </c>
      <c r="B34" s="0" t="n">
        <v>53252</v>
      </c>
      <c r="C34" s="0" t="n">
        <f aca="false">B34-$B$5</f>
        <v>52182</v>
      </c>
      <c r="D34" s="2" t="n">
        <f aca="false">C34/60/60</f>
        <v>14.495</v>
      </c>
      <c r="E34" s="0" t="n">
        <v>2.86</v>
      </c>
    </row>
    <row r="35" customFormat="false" ht="13.5" hidden="false" customHeight="false" outlineLevel="0" collapsed="false">
      <c r="A35" s="0" t="s">
        <v>38</v>
      </c>
      <c r="B35" s="0" t="n">
        <v>55052</v>
      </c>
      <c r="C35" s="0" t="n">
        <f aca="false">B35-$B$5</f>
        <v>53982</v>
      </c>
      <c r="D35" s="2" t="n">
        <f aca="false">C35/60/60</f>
        <v>14.995</v>
      </c>
      <c r="E35" s="0" t="n">
        <v>2.86</v>
      </c>
    </row>
    <row r="36" customFormat="false" ht="13.5" hidden="false" customHeight="false" outlineLevel="0" collapsed="false">
      <c r="A36" s="0" t="s">
        <v>39</v>
      </c>
      <c r="B36" s="0" t="n">
        <v>56852</v>
      </c>
      <c r="C36" s="0" t="n">
        <f aca="false">B36-$B$5</f>
        <v>55782</v>
      </c>
      <c r="D36" s="2" t="n">
        <f aca="false">C36/60/60</f>
        <v>15.495</v>
      </c>
      <c r="E36" s="0" t="n">
        <v>2.86</v>
      </c>
    </row>
    <row r="37" customFormat="false" ht="13.5" hidden="false" customHeight="false" outlineLevel="0" collapsed="false">
      <c r="A37" s="0" t="s">
        <v>40</v>
      </c>
      <c r="B37" s="0" t="n">
        <v>58652</v>
      </c>
      <c r="C37" s="0" t="n">
        <f aca="false">B37-$B$5</f>
        <v>57582</v>
      </c>
      <c r="D37" s="2" t="n">
        <f aca="false">C37/60/60</f>
        <v>15.995</v>
      </c>
      <c r="E37" s="0" t="n">
        <v>2.86</v>
      </c>
    </row>
    <row r="38" customFormat="false" ht="13.5" hidden="false" customHeight="false" outlineLevel="0" collapsed="false">
      <c r="A38" s="0" t="s">
        <v>41</v>
      </c>
      <c r="B38" s="0" t="n">
        <v>60452</v>
      </c>
      <c r="C38" s="0" t="n">
        <f aca="false">B38-$B$5</f>
        <v>59382</v>
      </c>
      <c r="D38" s="2" t="n">
        <f aca="false">C38/60/60</f>
        <v>16.495</v>
      </c>
      <c r="E38" s="0" t="n">
        <v>2.86</v>
      </c>
    </row>
    <row r="39" customFormat="false" ht="13.5" hidden="false" customHeight="false" outlineLevel="0" collapsed="false">
      <c r="A39" s="0" t="s">
        <v>42</v>
      </c>
      <c r="B39" s="0" t="n">
        <v>62252</v>
      </c>
      <c r="C39" s="0" t="n">
        <f aca="false">B39-$B$5</f>
        <v>61182</v>
      </c>
      <c r="D39" s="2" t="n">
        <f aca="false">C39/60/60</f>
        <v>16.995</v>
      </c>
      <c r="E39" s="0" t="n">
        <v>2.86</v>
      </c>
    </row>
    <row r="40" customFormat="false" ht="13.5" hidden="false" customHeight="false" outlineLevel="0" collapsed="false">
      <c r="A40" s="0" t="s">
        <v>43</v>
      </c>
      <c r="B40" s="0" t="n">
        <v>64052</v>
      </c>
      <c r="C40" s="0" t="n">
        <f aca="false">B40-$B$5</f>
        <v>62982</v>
      </c>
      <c r="D40" s="2" t="n">
        <f aca="false">C40/60/60</f>
        <v>17.495</v>
      </c>
      <c r="E40" s="0" t="n">
        <v>2.86</v>
      </c>
    </row>
    <row r="41" customFormat="false" ht="13.5" hidden="false" customHeight="false" outlineLevel="0" collapsed="false">
      <c r="A41" s="0" t="s">
        <v>44</v>
      </c>
      <c r="B41" s="0" t="n">
        <v>65857</v>
      </c>
      <c r="C41" s="0" t="n">
        <f aca="false">B41-$B$5</f>
        <v>64787</v>
      </c>
      <c r="D41" s="2" t="n">
        <f aca="false">C41/60/60</f>
        <v>17.9963888888889</v>
      </c>
      <c r="E41" s="0" t="n">
        <v>2.861</v>
      </c>
    </row>
    <row r="42" customFormat="false" ht="13.5" hidden="false" customHeight="false" outlineLevel="0" collapsed="false">
      <c r="A42" s="0" t="s">
        <v>45</v>
      </c>
      <c r="B42" s="0" t="n">
        <v>67657</v>
      </c>
      <c r="C42" s="0" t="n">
        <f aca="false">B42-$B$5</f>
        <v>66587</v>
      </c>
      <c r="D42" s="2" t="n">
        <f aca="false">C42/60/60</f>
        <v>18.4963888888889</v>
      </c>
      <c r="E42" s="0" t="n">
        <v>2.861</v>
      </c>
    </row>
    <row r="43" customFormat="false" ht="13.5" hidden="false" customHeight="false" outlineLevel="0" collapsed="false">
      <c r="A43" s="0" t="s">
        <v>46</v>
      </c>
      <c r="B43" s="0" t="n">
        <v>69457</v>
      </c>
      <c r="C43" s="0" t="n">
        <f aca="false">B43-$B$5</f>
        <v>68387</v>
      </c>
      <c r="D43" s="2" t="n">
        <f aca="false">C43/60/60</f>
        <v>18.9963888888889</v>
      </c>
      <c r="E43" s="0" t="n">
        <v>2.863</v>
      </c>
    </row>
    <row r="44" customFormat="false" ht="13.5" hidden="false" customHeight="false" outlineLevel="0" collapsed="false">
      <c r="A44" s="0" t="s">
        <v>47</v>
      </c>
      <c r="B44" s="0" t="n">
        <v>71257</v>
      </c>
      <c r="C44" s="0" t="n">
        <f aca="false">B44-$B$5</f>
        <v>70187</v>
      </c>
      <c r="D44" s="2" t="n">
        <f aca="false">C44/60/60</f>
        <v>19.4963888888889</v>
      </c>
      <c r="E44" s="0" t="n">
        <v>2.863</v>
      </c>
    </row>
    <row r="45" customFormat="false" ht="13.5" hidden="false" customHeight="false" outlineLevel="0" collapsed="false">
      <c r="A45" s="0" t="s">
        <v>48</v>
      </c>
      <c r="B45" s="0" t="n">
        <v>72937</v>
      </c>
      <c r="C45" s="0" t="n">
        <f aca="false">B45-$B$5</f>
        <v>71867</v>
      </c>
      <c r="D45" s="2" t="n">
        <f aca="false">C45/60/60</f>
        <v>19.9630555555556</v>
      </c>
      <c r="E45" s="0" t="n">
        <v>2.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8:27:46Z</dcterms:created>
  <dc:creator>ＴＳ</dc:creator>
  <dc:description/>
  <dc:language>en-US</dc:language>
  <cp:lastModifiedBy>ＴＳ</cp:lastModifiedBy>
  <cp:lastPrinted>1998-11-16T07:30:24Z</cp:lastPrinted>
  <cp:revision>0</cp:revision>
  <dc:subject/>
  <dc:title/>
</cp:coreProperties>
</file>