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27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H-8 No.16</t>
  </si>
  <si>
    <r>
      <rPr>
        <sz val="11"/>
        <rFont val="ＭＳ Ｐゴシック"/>
        <family val="3"/>
        <charset val="128"/>
      </rPr>
      <t xml:space="preserve">869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75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409]h:mm:ss"/>
    <numFmt numFmtId="168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6　869.00～875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27WL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7WL!$F$8:$F$50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0.8555555555556</c:v>
                </c:pt>
              </c:numCache>
            </c:numRef>
          </c:xVal>
          <c:yVal>
            <c:numRef>
              <c:f>80227WL!$G$8:$G$50</c:f>
              <c:numCache>
                <c:formatCode>General</c:formatCode>
                <c:ptCount val="43"/>
                <c:pt idx="0">
                  <c:v>2.706172</c:v>
                </c:pt>
                <c:pt idx="1">
                  <c:v>2.847048</c:v>
                </c:pt>
                <c:pt idx="2">
                  <c:v>2.84839</c:v>
                </c:pt>
                <c:pt idx="3">
                  <c:v>2.847048</c:v>
                </c:pt>
                <c:pt idx="4">
                  <c:v>2.847048</c:v>
                </c:pt>
                <c:pt idx="5">
                  <c:v>2.845707</c:v>
                </c:pt>
                <c:pt idx="6">
                  <c:v>2.845707</c:v>
                </c:pt>
                <c:pt idx="7">
                  <c:v>2.844365</c:v>
                </c:pt>
                <c:pt idx="8">
                  <c:v>2.841681</c:v>
                </c:pt>
                <c:pt idx="9">
                  <c:v>2.84034</c:v>
                </c:pt>
                <c:pt idx="10">
                  <c:v>2.838998</c:v>
                </c:pt>
                <c:pt idx="11">
                  <c:v>2.836315</c:v>
                </c:pt>
                <c:pt idx="12">
                  <c:v>2.834973</c:v>
                </c:pt>
                <c:pt idx="13">
                  <c:v>2.83229</c:v>
                </c:pt>
                <c:pt idx="14">
                  <c:v>2.83229</c:v>
                </c:pt>
                <c:pt idx="15">
                  <c:v>2.830948</c:v>
                </c:pt>
                <c:pt idx="16">
                  <c:v>2.829607</c:v>
                </c:pt>
                <c:pt idx="17">
                  <c:v>2.829607</c:v>
                </c:pt>
                <c:pt idx="18">
                  <c:v>2.829607</c:v>
                </c:pt>
                <c:pt idx="19">
                  <c:v>2.830948</c:v>
                </c:pt>
                <c:pt idx="20">
                  <c:v>2.830948</c:v>
                </c:pt>
                <c:pt idx="21">
                  <c:v>2.83229</c:v>
                </c:pt>
                <c:pt idx="22">
                  <c:v>2.834973</c:v>
                </c:pt>
                <c:pt idx="23">
                  <c:v>2.836315</c:v>
                </c:pt>
                <c:pt idx="24">
                  <c:v>2.836315</c:v>
                </c:pt>
                <c:pt idx="25">
                  <c:v>2.838998</c:v>
                </c:pt>
                <c:pt idx="26">
                  <c:v>2.838998</c:v>
                </c:pt>
                <c:pt idx="27">
                  <c:v>2.838998</c:v>
                </c:pt>
                <c:pt idx="28">
                  <c:v>2.838998</c:v>
                </c:pt>
                <c:pt idx="29">
                  <c:v>2.84034</c:v>
                </c:pt>
                <c:pt idx="30">
                  <c:v>2.838998</c:v>
                </c:pt>
                <c:pt idx="31">
                  <c:v>2.838998</c:v>
                </c:pt>
                <c:pt idx="32">
                  <c:v>2.837656</c:v>
                </c:pt>
                <c:pt idx="33">
                  <c:v>2.836315</c:v>
                </c:pt>
                <c:pt idx="34">
                  <c:v>2.834973</c:v>
                </c:pt>
                <c:pt idx="35">
                  <c:v>2.833632</c:v>
                </c:pt>
                <c:pt idx="36">
                  <c:v>2.83229</c:v>
                </c:pt>
                <c:pt idx="37">
                  <c:v>2.830948</c:v>
                </c:pt>
                <c:pt idx="38">
                  <c:v>2.829607</c:v>
                </c:pt>
                <c:pt idx="39">
                  <c:v>2.828265</c:v>
                </c:pt>
                <c:pt idx="40">
                  <c:v>2.826923</c:v>
                </c:pt>
                <c:pt idx="41">
                  <c:v>2.826923</c:v>
                </c:pt>
                <c:pt idx="42">
                  <c:v>2.826923</c:v>
                </c:pt>
              </c:numCache>
            </c:numRef>
          </c:yVal>
          <c:smooth val="0"/>
        </c:ser>
        <c:axId val="25468091"/>
        <c:axId val="53531192"/>
      </c:scatterChart>
      <c:valAx>
        <c:axId val="25468091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1192"/>
        <c:crossesAt val="0"/>
        <c:crossBetween val="midCat"/>
        <c:majorUnit val="2"/>
      </c:valAx>
      <c:valAx>
        <c:axId val="53531192"/>
        <c:scaling>
          <c:orientation val="minMax"/>
          <c:max val="2.9"/>
          <c:min val="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8091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4" style="0" width="12.75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G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20</v>
      </c>
      <c r="D7" s="1" t="s">
        <v>7</v>
      </c>
      <c r="E7" s="1" t="s">
        <v>8</v>
      </c>
      <c r="F7" s="1" t="s">
        <v>9</v>
      </c>
      <c r="G7" s="2" t="s">
        <v>10</v>
      </c>
    </row>
    <row r="8" customFormat="false" ht="13.5" hidden="false" customHeight="false" outlineLevel="0" collapsed="false">
      <c r="A8" s="3" t="n">
        <v>35853</v>
      </c>
      <c r="B8" s="4" t="n">
        <v>0.697777777777778</v>
      </c>
      <c r="C8" s="0" t="n">
        <v>1190</v>
      </c>
      <c r="D8" s="0" t="n">
        <f aca="false">C8-$C$8</f>
        <v>0</v>
      </c>
      <c r="E8" s="0" t="n">
        <f aca="false">D8/60</f>
        <v>0</v>
      </c>
      <c r="F8" s="2" t="n">
        <f aca="false">E8/60</f>
        <v>0</v>
      </c>
      <c r="G8" s="2" t="n">
        <v>2.706172</v>
      </c>
    </row>
    <row r="9" customFormat="false" ht="13.5" hidden="false" customHeight="false" outlineLevel="0" collapsed="false">
      <c r="A9" s="3" t="n">
        <v>35853</v>
      </c>
      <c r="B9" s="4" t="n">
        <v>0.718599537037037</v>
      </c>
      <c r="C9" s="0" t="n">
        <v>2990</v>
      </c>
      <c r="D9" s="0" t="n">
        <f aca="false">C9-$C$8</f>
        <v>1800</v>
      </c>
      <c r="E9" s="2" t="n">
        <f aca="false">D9/60</f>
        <v>30</v>
      </c>
      <c r="F9" s="2" t="n">
        <f aca="false">E9/60</f>
        <v>0.5</v>
      </c>
      <c r="G9" s="2" t="n">
        <v>2.847048</v>
      </c>
    </row>
    <row r="10" customFormat="false" ht="13.5" hidden="false" customHeight="false" outlineLevel="0" collapsed="false">
      <c r="A10" s="3" t="n">
        <v>35853</v>
      </c>
      <c r="B10" s="4" t="n">
        <v>0.73943287037037</v>
      </c>
      <c r="C10" s="0" t="n">
        <v>4790</v>
      </c>
      <c r="D10" s="0" t="n">
        <f aca="false">C10-$C$8</f>
        <v>3600</v>
      </c>
      <c r="E10" s="2" t="n">
        <f aca="false">D10/60</f>
        <v>60</v>
      </c>
      <c r="F10" s="2" t="n">
        <f aca="false">E10/60</f>
        <v>1</v>
      </c>
      <c r="G10" s="2" t="n">
        <v>2.84839</v>
      </c>
    </row>
    <row r="11" customFormat="false" ht="13.5" hidden="false" customHeight="false" outlineLevel="0" collapsed="false">
      <c r="A11" s="3" t="n">
        <v>35853</v>
      </c>
      <c r="B11" s="4" t="n">
        <v>0.760266203703704</v>
      </c>
      <c r="C11" s="0" t="n">
        <v>6590</v>
      </c>
      <c r="D11" s="0" t="n">
        <f aca="false">C11-$C$8</f>
        <v>5400</v>
      </c>
      <c r="E11" s="2" t="n">
        <f aca="false">D11/60</f>
        <v>90</v>
      </c>
      <c r="F11" s="2" t="n">
        <f aca="false">E11/60</f>
        <v>1.5</v>
      </c>
      <c r="G11" s="2" t="n">
        <v>2.847048</v>
      </c>
    </row>
    <row r="12" customFormat="false" ht="13.5" hidden="false" customHeight="false" outlineLevel="0" collapsed="false">
      <c r="A12" s="3" t="n">
        <v>35853</v>
      </c>
      <c r="B12" s="4" t="n">
        <v>0.781099537037037</v>
      </c>
      <c r="C12" s="0" t="n">
        <v>8390</v>
      </c>
      <c r="D12" s="0" t="n">
        <f aca="false">C12-$C$8</f>
        <v>7200</v>
      </c>
      <c r="E12" s="2" t="n">
        <f aca="false">D12/60</f>
        <v>120</v>
      </c>
      <c r="F12" s="2" t="n">
        <f aca="false">E12/60</f>
        <v>2</v>
      </c>
      <c r="G12" s="2" t="n">
        <v>2.847048</v>
      </c>
    </row>
    <row r="13" customFormat="false" ht="13.5" hidden="false" customHeight="false" outlineLevel="0" collapsed="false">
      <c r="A13" s="3" t="n">
        <v>35853</v>
      </c>
      <c r="B13" s="4" t="n">
        <v>0.801944444444445</v>
      </c>
      <c r="C13" s="0" t="n">
        <v>10190</v>
      </c>
      <c r="D13" s="0" t="n">
        <f aca="false">C13-$C$8</f>
        <v>9000</v>
      </c>
      <c r="E13" s="2" t="n">
        <f aca="false">D13/60</f>
        <v>150</v>
      </c>
      <c r="F13" s="2" t="n">
        <f aca="false">E13/60</f>
        <v>2.5</v>
      </c>
      <c r="G13" s="2" t="n">
        <v>2.845707</v>
      </c>
    </row>
    <row r="14" customFormat="false" ht="13.5" hidden="false" customHeight="false" outlineLevel="0" collapsed="false">
      <c r="A14" s="3" t="n">
        <v>35853</v>
      </c>
      <c r="B14" s="4" t="n">
        <v>0.822766203703704</v>
      </c>
      <c r="C14" s="0" t="n">
        <v>11990</v>
      </c>
      <c r="D14" s="0" t="n">
        <f aca="false">C14-$C$8</f>
        <v>10800</v>
      </c>
      <c r="E14" s="2" t="n">
        <f aca="false">D14/60</f>
        <v>180</v>
      </c>
      <c r="F14" s="2" t="n">
        <f aca="false">E14/60</f>
        <v>3</v>
      </c>
      <c r="G14" s="2" t="n">
        <v>2.845707</v>
      </c>
    </row>
    <row r="15" customFormat="false" ht="13.5" hidden="false" customHeight="false" outlineLevel="0" collapsed="false">
      <c r="A15" s="3" t="n">
        <v>35853</v>
      </c>
      <c r="B15" s="4" t="n">
        <v>0.843599537037037</v>
      </c>
      <c r="C15" s="0" t="n">
        <v>13790</v>
      </c>
      <c r="D15" s="0" t="n">
        <f aca="false">C15-$C$8</f>
        <v>12600</v>
      </c>
      <c r="E15" s="2" t="n">
        <f aca="false">D15/60</f>
        <v>210</v>
      </c>
      <c r="F15" s="2" t="n">
        <f aca="false">E15/60</f>
        <v>3.5</v>
      </c>
      <c r="G15" s="2" t="n">
        <v>2.844365</v>
      </c>
    </row>
    <row r="16" customFormat="false" ht="13.5" hidden="false" customHeight="false" outlineLevel="0" collapsed="false">
      <c r="A16" s="3" t="n">
        <v>35853</v>
      </c>
      <c r="B16" s="4" t="n">
        <v>0.86443287037037</v>
      </c>
      <c r="C16" s="0" t="n">
        <v>15590</v>
      </c>
      <c r="D16" s="0" t="n">
        <f aca="false">C16-$C$8</f>
        <v>14400</v>
      </c>
      <c r="E16" s="2" t="n">
        <f aca="false">D16/60</f>
        <v>240</v>
      </c>
      <c r="F16" s="2" t="n">
        <f aca="false">E16/60</f>
        <v>4</v>
      </c>
      <c r="G16" s="2" t="n">
        <v>2.841681</v>
      </c>
    </row>
    <row r="17" customFormat="false" ht="13.5" hidden="false" customHeight="false" outlineLevel="0" collapsed="false">
      <c r="A17" s="3" t="n">
        <v>35853</v>
      </c>
      <c r="B17" s="4" t="n">
        <v>0.885277777777778</v>
      </c>
      <c r="C17" s="0" t="n">
        <v>17390</v>
      </c>
      <c r="D17" s="0" t="n">
        <f aca="false">C17-$C$8</f>
        <v>16200</v>
      </c>
      <c r="E17" s="2" t="n">
        <f aca="false">D17/60</f>
        <v>270</v>
      </c>
      <c r="F17" s="2" t="n">
        <f aca="false">E17/60</f>
        <v>4.5</v>
      </c>
      <c r="G17" s="2" t="n">
        <v>2.84034</v>
      </c>
    </row>
    <row r="18" customFormat="false" ht="13.5" hidden="false" customHeight="false" outlineLevel="0" collapsed="false">
      <c r="A18" s="3" t="n">
        <v>35853</v>
      </c>
      <c r="B18" s="4" t="n">
        <v>0.906099537037037</v>
      </c>
      <c r="C18" s="0" t="n">
        <v>19190</v>
      </c>
      <c r="D18" s="0" t="n">
        <f aca="false">C18-$C$8</f>
        <v>18000</v>
      </c>
      <c r="E18" s="2" t="n">
        <f aca="false">D18/60</f>
        <v>300</v>
      </c>
      <c r="F18" s="2" t="n">
        <f aca="false">E18/60</f>
        <v>5</v>
      </c>
      <c r="G18" s="2" t="n">
        <v>2.838998</v>
      </c>
    </row>
    <row r="19" customFormat="false" ht="13.5" hidden="false" customHeight="false" outlineLevel="0" collapsed="false">
      <c r="A19" s="3" t="n">
        <v>35853</v>
      </c>
      <c r="B19" s="4" t="n">
        <v>0.92693287037037</v>
      </c>
      <c r="C19" s="0" t="n">
        <v>20990</v>
      </c>
      <c r="D19" s="0" t="n">
        <f aca="false">C19-$C$8</f>
        <v>19800</v>
      </c>
      <c r="E19" s="2" t="n">
        <f aca="false">D19/60</f>
        <v>330</v>
      </c>
      <c r="F19" s="2" t="n">
        <f aca="false">E19/60</f>
        <v>5.5</v>
      </c>
      <c r="G19" s="2" t="n">
        <v>2.836315</v>
      </c>
    </row>
    <row r="20" customFormat="false" ht="13.5" hidden="false" customHeight="false" outlineLevel="0" collapsed="false">
      <c r="A20" s="3" t="n">
        <v>35853</v>
      </c>
      <c r="B20" s="4" t="n">
        <v>0.947766203703704</v>
      </c>
      <c r="C20" s="0" t="n">
        <v>22790</v>
      </c>
      <c r="D20" s="0" t="n">
        <f aca="false">C20-$C$8</f>
        <v>21600</v>
      </c>
      <c r="E20" s="2" t="n">
        <f aca="false">D20/60</f>
        <v>360</v>
      </c>
      <c r="F20" s="2" t="n">
        <f aca="false">E20/60</f>
        <v>6</v>
      </c>
      <c r="G20" s="2" t="n">
        <v>2.834973</v>
      </c>
    </row>
    <row r="21" customFormat="false" ht="13.5" hidden="false" customHeight="false" outlineLevel="0" collapsed="false">
      <c r="A21" s="3" t="n">
        <v>35853</v>
      </c>
      <c r="B21" s="4" t="n">
        <v>0.968599537037037</v>
      </c>
      <c r="C21" s="0" t="n">
        <v>24590</v>
      </c>
      <c r="D21" s="0" t="n">
        <f aca="false">C21-$C$8</f>
        <v>23400</v>
      </c>
      <c r="E21" s="2" t="n">
        <f aca="false">D21/60</f>
        <v>390</v>
      </c>
      <c r="F21" s="2" t="n">
        <f aca="false">E21/60</f>
        <v>6.5</v>
      </c>
      <c r="G21" s="2" t="n">
        <v>2.83229</v>
      </c>
    </row>
    <row r="22" customFormat="false" ht="13.5" hidden="false" customHeight="false" outlineLevel="0" collapsed="false">
      <c r="A22" s="3" t="n">
        <v>35853</v>
      </c>
      <c r="B22" s="4" t="n">
        <v>0.98943287037037</v>
      </c>
      <c r="C22" s="0" t="n">
        <v>26390</v>
      </c>
      <c r="D22" s="0" t="n">
        <f aca="false">C22-$C$8</f>
        <v>25200</v>
      </c>
      <c r="E22" s="2" t="n">
        <f aca="false">D22/60</f>
        <v>420</v>
      </c>
      <c r="F22" s="2" t="n">
        <f aca="false">E22/60</f>
        <v>7</v>
      </c>
      <c r="G22" s="2" t="n">
        <v>2.83229</v>
      </c>
    </row>
    <row r="23" customFormat="false" ht="13.5" hidden="false" customHeight="false" outlineLevel="0" collapsed="false">
      <c r="A23" s="3" t="n">
        <v>35854</v>
      </c>
      <c r="B23" s="4" t="n">
        <v>0.0102662037037037</v>
      </c>
      <c r="C23" s="0" t="n">
        <v>28190</v>
      </c>
      <c r="D23" s="0" t="n">
        <f aca="false">C23-$C$8</f>
        <v>27000</v>
      </c>
      <c r="E23" s="2" t="n">
        <f aca="false">D23/60</f>
        <v>450</v>
      </c>
      <c r="F23" s="2" t="n">
        <f aca="false">E23/60</f>
        <v>7.5</v>
      </c>
      <c r="G23" s="2" t="n">
        <v>2.830948</v>
      </c>
    </row>
    <row r="24" customFormat="false" ht="13.5" hidden="false" customHeight="false" outlineLevel="0" collapsed="false">
      <c r="A24" s="3" t="n">
        <v>35854</v>
      </c>
      <c r="B24" s="4" t="n">
        <v>0.031099537037037</v>
      </c>
      <c r="C24" s="0" t="n">
        <v>29990</v>
      </c>
      <c r="D24" s="0" t="n">
        <f aca="false">C24-$C$8</f>
        <v>28800</v>
      </c>
      <c r="E24" s="2" t="n">
        <f aca="false">D24/60</f>
        <v>480</v>
      </c>
      <c r="F24" s="2" t="n">
        <f aca="false">E24/60</f>
        <v>8</v>
      </c>
      <c r="G24" s="2" t="n">
        <v>2.829607</v>
      </c>
    </row>
    <row r="25" customFormat="false" ht="13.5" hidden="false" customHeight="false" outlineLevel="0" collapsed="false">
      <c r="A25" s="3" t="n">
        <v>35854</v>
      </c>
      <c r="B25" s="4" t="n">
        <v>0.0519328703703704</v>
      </c>
      <c r="C25" s="0" t="n">
        <v>31790</v>
      </c>
      <c r="D25" s="0" t="n">
        <f aca="false">C25-$C$8</f>
        <v>30600</v>
      </c>
      <c r="E25" s="2" t="n">
        <f aca="false">D25/60</f>
        <v>510</v>
      </c>
      <c r="F25" s="2" t="n">
        <f aca="false">E25/60</f>
        <v>8.5</v>
      </c>
      <c r="G25" s="2" t="n">
        <v>2.829607</v>
      </c>
    </row>
    <row r="26" customFormat="false" ht="13.5" hidden="false" customHeight="false" outlineLevel="0" collapsed="false">
      <c r="A26" s="3" t="n">
        <v>35854</v>
      </c>
      <c r="B26" s="4" t="n">
        <v>0.0727662037037037</v>
      </c>
      <c r="C26" s="0" t="n">
        <v>33590</v>
      </c>
      <c r="D26" s="0" t="n">
        <f aca="false">C26-$C$8</f>
        <v>32400</v>
      </c>
      <c r="E26" s="2" t="n">
        <f aca="false">D26/60</f>
        <v>540</v>
      </c>
      <c r="F26" s="2" t="n">
        <f aca="false">E26/60</f>
        <v>9</v>
      </c>
      <c r="G26" s="2" t="n">
        <v>2.829607</v>
      </c>
    </row>
    <row r="27" customFormat="false" ht="13.5" hidden="false" customHeight="false" outlineLevel="0" collapsed="false">
      <c r="A27" s="3" t="n">
        <v>35854</v>
      </c>
      <c r="B27" s="4" t="n">
        <v>0.093599537037037</v>
      </c>
      <c r="C27" s="0" t="n">
        <v>35390</v>
      </c>
      <c r="D27" s="0" t="n">
        <f aca="false">C27-$C$8</f>
        <v>34200</v>
      </c>
      <c r="E27" s="2" t="n">
        <f aca="false">D27/60</f>
        <v>570</v>
      </c>
      <c r="F27" s="2" t="n">
        <f aca="false">E27/60</f>
        <v>9.5</v>
      </c>
      <c r="G27" s="2" t="n">
        <v>2.830948</v>
      </c>
    </row>
    <row r="28" customFormat="false" ht="13.5" hidden="false" customHeight="false" outlineLevel="0" collapsed="false">
      <c r="A28" s="3" t="n">
        <v>35854</v>
      </c>
      <c r="B28" s="4" t="n">
        <v>0.11443287037037</v>
      </c>
      <c r="C28" s="0" t="n">
        <v>37190</v>
      </c>
      <c r="D28" s="0" t="n">
        <f aca="false">C28-$C$8</f>
        <v>36000</v>
      </c>
      <c r="E28" s="2" t="n">
        <f aca="false">D28/60</f>
        <v>600</v>
      </c>
      <c r="F28" s="2" t="n">
        <f aca="false">E28/60</f>
        <v>10</v>
      </c>
      <c r="G28" s="2" t="n">
        <v>2.830948</v>
      </c>
    </row>
    <row r="29" customFormat="false" ht="13.5" hidden="false" customHeight="false" outlineLevel="0" collapsed="false">
      <c r="A29" s="3" t="n">
        <v>35854</v>
      </c>
      <c r="B29" s="4" t="n">
        <v>0.135266203703704</v>
      </c>
      <c r="C29" s="0" t="n">
        <v>38990</v>
      </c>
      <c r="D29" s="0" t="n">
        <f aca="false">C29-$C$8</f>
        <v>37800</v>
      </c>
      <c r="E29" s="2" t="n">
        <f aca="false">D29/60</f>
        <v>630</v>
      </c>
      <c r="F29" s="2" t="n">
        <f aca="false">E29/60</f>
        <v>10.5</v>
      </c>
      <c r="G29" s="2" t="n">
        <v>2.83229</v>
      </c>
    </row>
    <row r="30" customFormat="false" ht="13.5" hidden="false" customHeight="false" outlineLevel="0" collapsed="false">
      <c r="A30" s="3" t="n">
        <v>35854</v>
      </c>
      <c r="B30" s="4" t="n">
        <v>0.156099537037037</v>
      </c>
      <c r="C30" s="0" t="n">
        <v>40790</v>
      </c>
      <c r="D30" s="0" t="n">
        <f aca="false">C30-$C$8</f>
        <v>39600</v>
      </c>
      <c r="E30" s="2" t="n">
        <f aca="false">D30/60</f>
        <v>660</v>
      </c>
      <c r="F30" s="2" t="n">
        <f aca="false">E30/60</f>
        <v>11</v>
      </c>
      <c r="G30" s="2" t="n">
        <v>2.834973</v>
      </c>
    </row>
    <row r="31" customFormat="false" ht="13.5" hidden="false" customHeight="false" outlineLevel="0" collapsed="false">
      <c r="A31" s="3" t="n">
        <v>35854</v>
      </c>
      <c r="B31" s="4" t="n">
        <v>0.17693287037037</v>
      </c>
      <c r="C31" s="0" t="n">
        <v>42590</v>
      </c>
      <c r="D31" s="0" t="n">
        <f aca="false">C31-$C$8</f>
        <v>41400</v>
      </c>
      <c r="E31" s="2" t="n">
        <f aca="false">D31/60</f>
        <v>690</v>
      </c>
      <c r="F31" s="2" t="n">
        <f aca="false">E31/60</f>
        <v>11.5</v>
      </c>
      <c r="G31" s="2" t="n">
        <v>2.836315</v>
      </c>
    </row>
    <row r="32" customFormat="false" ht="13.5" hidden="false" customHeight="false" outlineLevel="0" collapsed="false">
      <c r="A32" s="3" t="n">
        <v>35854</v>
      </c>
      <c r="B32" s="4" t="n">
        <v>0.197766203703704</v>
      </c>
      <c r="C32" s="0" t="n">
        <v>44390</v>
      </c>
      <c r="D32" s="0" t="n">
        <f aca="false">C32-$C$8</f>
        <v>43200</v>
      </c>
      <c r="E32" s="2" t="n">
        <f aca="false">D32/60</f>
        <v>720</v>
      </c>
      <c r="F32" s="2" t="n">
        <f aca="false">E32/60</f>
        <v>12</v>
      </c>
      <c r="G32" s="2" t="n">
        <v>2.836315</v>
      </c>
    </row>
    <row r="33" customFormat="false" ht="13.5" hidden="false" customHeight="false" outlineLevel="0" collapsed="false">
      <c r="A33" s="3" t="n">
        <v>35854</v>
      </c>
      <c r="B33" s="4" t="n">
        <v>0.218611111111111</v>
      </c>
      <c r="C33" s="0" t="n">
        <v>46190</v>
      </c>
      <c r="D33" s="0" t="n">
        <f aca="false">C33-$C$8</f>
        <v>45000</v>
      </c>
      <c r="E33" s="2" t="n">
        <f aca="false">D33/60</f>
        <v>750</v>
      </c>
      <c r="F33" s="2" t="n">
        <f aca="false">E33/60</f>
        <v>12.5</v>
      </c>
      <c r="G33" s="2" t="n">
        <v>2.838998</v>
      </c>
    </row>
    <row r="34" customFormat="false" ht="13.5" hidden="false" customHeight="false" outlineLevel="0" collapsed="false">
      <c r="A34" s="3" t="n">
        <v>35854</v>
      </c>
      <c r="B34" s="4" t="n">
        <v>0.23943287037037</v>
      </c>
      <c r="C34" s="0" t="n">
        <v>47990</v>
      </c>
      <c r="D34" s="0" t="n">
        <f aca="false">C34-$C$8</f>
        <v>46800</v>
      </c>
      <c r="E34" s="2" t="n">
        <f aca="false">D34/60</f>
        <v>780</v>
      </c>
      <c r="F34" s="2" t="n">
        <f aca="false">E34/60</f>
        <v>13</v>
      </c>
      <c r="G34" s="2" t="n">
        <v>2.838998</v>
      </c>
    </row>
    <row r="35" customFormat="false" ht="13.5" hidden="false" customHeight="false" outlineLevel="0" collapsed="false">
      <c r="A35" s="3" t="n">
        <v>35854</v>
      </c>
      <c r="B35" s="4" t="n">
        <v>0.260266203703704</v>
      </c>
      <c r="C35" s="0" t="n">
        <v>49790</v>
      </c>
      <c r="D35" s="0" t="n">
        <f aca="false">C35-$C$8</f>
        <v>48600</v>
      </c>
      <c r="E35" s="2" t="n">
        <f aca="false">D35/60</f>
        <v>810</v>
      </c>
      <c r="F35" s="2" t="n">
        <f aca="false">E35/60</f>
        <v>13.5</v>
      </c>
      <c r="G35" s="2" t="n">
        <v>2.838998</v>
      </c>
    </row>
    <row r="36" customFormat="false" ht="13.5" hidden="false" customHeight="false" outlineLevel="0" collapsed="false">
      <c r="A36" s="3" t="n">
        <v>35854</v>
      </c>
      <c r="B36" s="4" t="n">
        <v>0.281099537037037</v>
      </c>
      <c r="C36" s="0" t="n">
        <v>51590</v>
      </c>
      <c r="D36" s="0" t="n">
        <f aca="false">C36-$C$8</f>
        <v>50400</v>
      </c>
      <c r="E36" s="2" t="n">
        <f aca="false">D36/60</f>
        <v>840</v>
      </c>
      <c r="F36" s="2" t="n">
        <f aca="false">E36/60</f>
        <v>14</v>
      </c>
      <c r="G36" s="2" t="n">
        <v>2.838998</v>
      </c>
    </row>
    <row r="37" customFormat="false" ht="13.5" hidden="false" customHeight="false" outlineLevel="0" collapsed="false">
      <c r="A37" s="3" t="n">
        <v>35854</v>
      </c>
      <c r="B37" s="4" t="n">
        <v>0.301944444444444</v>
      </c>
      <c r="C37" s="0" t="n">
        <v>53390</v>
      </c>
      <c r="D37" s="0" t="n">
        <f aca="false">C37-$C$8</f>
        <v>52200</v>
      </c>
      <c r="E37" s="2" t="n">
        <f aca="false">D37/60</f>
        <v>870</v>
      </c>
      <c r="F37" s="2" t="n">
        <f aca="false">E37/60</f>
        <v>14.5</v>
      </c>
      <c r="G37" s="2" t="n">
        <v>2.84034</v>
      </c>
    </row>
    <row r="38" customFormat="false" ht="13.5" hidden="false" customHeight="false" outlineLevel="0" collapsed="false">
      <c r="A38" s="3" t="n">
        <v>35854</v>
      </c>
      <c r="B38" s="4" t="n">
        <v>0.322766203703704</v>
      </c>
      <c r="C38" s="0" t="n">
        <v>55190</v>
      </c>
      <c r="D38" s="0" t="n">
        <f aca="false">C38-$C$8</f>
        <v>54000</v>
      </c>
      <c r="E38" s="2" t="n">
        <f aca="false">D38/60</f>
        <v>900</v>
      </c>
      <c r="F38" s="2" t="n">
        <f aca="false">E38/60</f>
        <v>15</v>
      </c>
      <c r="G38" s="2" t="n">
        <v>2.838998</v>
      </c>
    </row>
    <row r="39" customFormat="false" ht="13.5" hidden="false" customHeight="false" outlineLevel="0" collapsed="false">
      <c r="A39" s="3" t="n">
        <v>35854</v>
      </c>
      <c r="B39" s="4" t="n">
        <v>0.343599537037037</v>
      </c>
      <c r="C39" s="0" t="n">
        <v>56990</v>
      </c>
      <c r="D39" s="0" t="n">
        <f aca="false">C39-$C$8</f>
        <v>55800</v>
      </c>
      <c r="E39" s="2" t="n">
        <f aca="false">D39/60</f>
        <v>930</v>
      </c>
      <c r="F39" s="2" t="n">
        <f aca="false">E39/60</f>
        <v>15.5</v>
      </c>
      <c r="G39" s="2" t="n">
        <v>2.838998</v>
      </c>
    </row>
    <row r="40" customFormat="false" ht="13.5" hidden="false" customHeight="false" outlineLevel="0" collapsed="false">
      <c r="A40" s="3" t="n">
        <v>35854</v>
      </c>
      <c r="B40" s="4" t="n">
        <v>0.36443287037037</v>
      </c>
      <c r="C40" s="0" t="n">
        <v>58790</v>
      </c>
      <c r="D40" s="0" t="n">
        <f aca="false">C40-$C$8</f>
        <v>57600</v>
      </c>
      <c r="E40" s="2" t="n">
        <f aca="false">D40/60</f>
        <v>960</v>
      </c>
      <c r="F40" s="2" t="n">
        <f aca="false">E40/60</f>
        <v>16</v>
      </c>
      <c r="G40" s="2" t="n">
        <v>2.837656</v>
      </c>
    </row>
    <row r="41" customFormat="false" ht="13.5" hidden="false" customHeight="false" outlineLevel="0" collapsed="false">
      <c r="A41" s="3" t="n">
        <v>35854</v>
      </c>
      <c r="B41" s="4" t="n">
        <v>0.385266203703704</v>
      </c>
      <c r="C41" s="0" t="n">
        <v>60590</v>
      </c>
      <c r="D41" s="0" t="n">
        <f aca="false">C41-$C$8</f>
        <v>59400</v>
      </c>
      <c r="E41" s="2" t="n">
        <f aca="false">D41/60</f>
        <v>990</v>
      </c>
      <c r="F41" s="2" t="n">
        <f aca="false">E41/60</f>
        <v>16.5</v>
      </c>
      <c r="G41" s="2" t="n">
        <v>2.836315</v>
      </c>
    </row>
    <row r="42" customFormat="false" ht="13.5" hidden="false" customHeight="false" outlineLevel="0" collapsed="false">
      <c r="A42" s="3" t="n">
        <v>35854</v>
      </c>
      <c r="B42" s="4" t="n">
        <v>0.406099537037037</v>
      </c>
      <c r="C42" s="0" t="n">
        <v>62390</v>
      </c>
      <c r="D42" s="0" t="n">
        <f aca="false">C42-$C$8</f>
        <v>61200</v>
      </c>
      <c r="E42" s="2" t="n">
        <f aca="false">D42/60</f>
        <v>1020</v>
      </c>
      <c r="F42" s="2" t="n">
        <f aca="false">E42/60</f>
        <v>17</v>
      </c>
      <c r="G42" s="2" t="n">
        <v>2.834973</v>
      </c>
    </row>
    <row r="43" customFormat="false" ht="13.5" hidden="false" customHeight="false" outlineLevel="0" collapsed="false">
      <c r="A43" s="3" t="n">
        <v>35854</v>
      </c>
      <c r="B43" s="4" t="n">
        <v>0.42693287037037</v>
      </c>
      <c r="C43" s="0" t="n">
        <v>64190</v>
      </c>
      <c r="D43" s="0" t="n">
        <f aca="false">C43-$C$8</f>
        <v>63000</v>
      </c>
      <c r="E43" s="2" t="n">
        <f aca="false">D43/60</f>
        <v>1050</v>
      </c>
      <c r="F43" s="2" t="n">
        <f aca="false">E43/60</f>
        <v>17.5</v>
      </c>
      <c r="G43" s="2" t="n">
        <v>2.833632</v>
      </c>
    </row>
    <row r="44" customFormat="false" ht="13.5" hidden="false" customHeight="false" outlineLevel="0" collapsed="false">
      <c r="A44" s="3" t="n">
        <v>35854</v>
      </c>
      <c r="B44" s="4" t="n">
        <v>0.447777777777778</v>
      </c>
      <c r="C44" s="0" t="n">
        <v>65990</v>
      </c>
      <c r="D44" s="0" t="n">
        <f aca="false">C44-$C$8</f>
        <v>64800</v>
      </c>
      <c r="E44" s="2" t="n">
        <f aca="false">D44/60</f>
        <v>1080</v>
      </c>
      <c r="F44" s="2" t="n">
        <f aca="false">E44/60</f>
        <v>18</v>
      </c>
      <c r="G44" s="2" t="n">
        <v>2.83229</v>
      </c>
    </row>
    <row r="45" customFormat="false" ht="13.5" hidden="false" customHeight="false" outlineLevel="0" collapsed="false">
      <c r="A45" s="3" t="n">
        <v>35854</v>
      </c>
      <c r="B45" s="4" t="n">
        <v>0.468599537037037</v>
      </c>
      <c r="C45" s="0" t="n">
        <v>67790</v>
      </c>
      <c r="D45" s="0" t="n">
        <f aca="false">C45-$C$8</f>
        <v>66600</v>
      </c>
      <c r="E45" s="2" t="n">
        <f aca="false">D45/60</f>
        <v>1110</v>
      </c>
      <c r="F45" s="2" t="n">
        <f aca="false">E45/60</f>
        <v>18.5</v>
      </c>
      <c r="G45" s="2" t="n">
        <v>2.830948</v>
      </c>
    </row>
    <row r="46" customFormat="false" ht="13.5" hidden="false" customHeight="false" outlineLevel="0" collapsed="false">
      <c r="A46" s="3" t="n">
        <v>35854</v>
      </c>
      <c r="B46" s="4" t="n">
        <v>0.48943287037037</v>
      </c>
      <c r="C46" s="0" t="n">
        <v>69590</v>
      </c>
      <c r="D46" s="0" t="n">
        <f aca="false">C46-$C$8</f>
        <v>68400</v>
      </c>
      <c r="E46" s="2" t="n">
        <f aca="false">D46/60</f>
        <v>1140</v>
      </c>
      <c r="F46" s="2" t="n">
        <f aca="false">E46/60</f>
        <v>19</v>
      </c>
      <c r="G46" s="2" t="n">
        <v>2.829607</v>
      </c>
    </row>
    <row r="47" customFormat="false" ht="13.5" hidden="false" customHeight="false" outlineLevel="0" collapsed="false">
      <c r="A47" s="3" t="n">
        <v>35854</v>
      </c>
      <c r="B47" s="4" t="n">
        <v>0.510266203703704</v>
      </c>
      <c r="C47" s="0" t="n">
        <v>71390</v>
      </c>
      <c r="D47" s="0" t="n">
        <f aca="false">C47-$C$8</f>
        <v>70200</v>
      </c>
      <c r="E47" s="2" t="n">
        <f aca="false">D47/60</f>
        <v>1170</v>
      </c>
      <c r="F47" s="2" t="n">
        <f aca="false">E47/60</f>
        <v>19.5</v>
      </c>
      <c r="G47" s="2" t="n">
        <v>2.828265</v>
      </c>
    </row>
    <row r="48" customFormat="false" ht="13.5" hidden="false" customHeight="false" outlineLevel="0" collapsed="false">
      <c r="A48" s="3" t="n">
        <v>35854</v>
      </c>
      <c r="B48" s="4" t="n">
        <v>0.531099537037037</v>
      </c>
      <c r="C48" s="0" t="n">
        <v>73190</v>
      </c>
      <c r="D48" s="0" t="n">
        <f aca="false">C48-$C$8</f>
        <v>72000</v>
      </c>
      <c r="E48" s="2" t="n">
        <f aca="false">D48/60</f>
        <v>1200</v>
      </c>
      <c r="F48" s="2" t="n">
        <f aca="false">E48/60</f>
        <v>20</v>
      </c>
      <c r="G48" s="2" t="n">
        <v>2.826923</v>
      </c>
    </row>
    <row r="49" customFormat="false" ht="13.5" hidden="false" customHeight="false" outlineLevel="0" collapsed="false">
      <c r="A49" s="3" t="n">
        <v>35854</v>
      </c>
      <c r="B49" s="4" t="n">
        <v>0.55193287037037</v>
      </c>
      <c r="C49" s="0" t="n">
        <v>74990</v>
      </c>
      <c r="D49" s="0" t="n">
        <f aca="false">C49-$C$8</f>
        <v>73800</v>
      </c>
      <c r="E49" s="2" t="n">
        <f aca="false">D49/60</f>
        <v>1230</v>
      </c>
      <c r="F49" s="2" t="n">
        <f aca="false">E49/60</f>
        <v>20.5</v>
      </c>
      <c r="G49" s="2" t="n">
        <v>2.826923</v>
      </c>
    </row>
    <row r="50" customFormat="false" ht="13.5" hidden="false" customHeight="false" outlineLevel="0" collapsed="false">
      <c r="A50" s="3" t="n">
        <v>35854</v>
      </c>
      <c r="B50" s="4" t="n">
        <v>0.566747685185185</v>
      </c>
      <c r="C50" s="0" t="n">
        <v>76270</v>
      </c>
      <c r="D50" s="0" t="n">
        <f aca="false">C50-$C$8</f>
        <v>75080</v>
      </c>
      <c r="E50" s="2" t="n">
        <f aca="false">D50/60</f>
        <v>1251.33333333333</v>
      </c>
      <c r="F50" s="2" t="n">
        <f aca="false">E50/60</f>
        <v>20.8555555555556</v>
      </c>
      <c r="G50" s="2" t="n">
        <v>2.82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5:52:49Z</dcterms:created>
  <dc:creator>ＴＳ</dc:creator>
  <dc:description/>
  <dc:language>en-US</dc:language>
  <cp:lastModifiedBy>ＴＳ</cp:lastModifiedBy>
  <cp:lastPrinted>1998-11-16T06:50:59Z</cp:lastPrinted>
  <cp:revision>0</cp:revision>
  <dc:subject/>
  <dc:title/>
</cp:coreProperties>
</file>