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06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6</t>
    </r>
  </si>
  <si>
    <r>
      <rPr>
        <sz val="11"/>
        <rFont val="ＭＳ Ｐゴシック"/>
        <family val="3"/>
        <charset val="128"/>
      </rPr>
      <t xml:space="preserve">596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3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2/07-17:31:46</t>
  </si>
  <si>
    <t xml:space="preserve">98/02/07-18:01:48</t>
  </si>
  <si>
    <t xml:space="preserve">98/02/07-18:31:49</t>
  </si>
  <si>
    <t xml:space="preserve">98/02/07-19:01:50</t>
  </si>
  <si>
    <t xml:space="preserve">98/02/07-19:31:51</t>
  </si>
  <si>
    <t xml:space="preserve">98/02/07-20:01:53</t>
  </si>
  <si>
    <t xml:space="preserve">98/02/07-20:31:53</t>
  </si>
  <si>
    <t xml:space="preserve">98/02/07-21:01:54</t>
  </si>
  <si>
    <t xml:space="preserve">98/02/07-21:31:46</t>
  </si>
  <si>
    <t xml:space="preserve">98/02/07-22:01:47</t>
  </si>
  <si>
    <t xml:space="preserve">98/02/07-22:31:48</t>
  </si>
  <si>
    <t xml:space="preserve">98/02/07-23:01:50</t>
  </si>
  <si>
    <t xml:space="preserve">98/02/07-23:31:51</t>
  </si>
  <si>
    <t xml:space="preserve">98/02/08-00:01:51</t>
  </si>
  <si>
    <t xml:space="preserve">98/02/08-00:31:52</t>
  </si>
  <si>
    <t xml:space="preserve">98/02/08-01:01:54</t>
  </si>
  <si>
    <t xml:space="preserve">98/02/08-01:31:55</t>
  </si>
  <si>
    <t xml:space="preserve">98/02/08-02:01:46</t>
  </si>
  <si>
    <t xml:space="preserve">98/02/08-02:31:48</t>
  </si>
  <si>
    <t xml:space="preserve">98/02/08-03:01:50</t>
  </si>
  <si>
    <t xml:space="preserve">98/02/08-03:31:53</t>
  </si>
  <si>
    <t xml:space="preserve">98/02/08-04:01:54</t>
  </si>
  <si>
    <t xml:space="preserve">98/02/08-04:31:54</t>
  </si>
  <si>
    <t xml:space="preserve">98/02/08-05:01:54</t>
  </si>
  <si>
    <t xml:space="preserve">98/02/08-05:31:54</t>
  </si>
  <si>
    <t xml:space="preserve">98/02/08-06:01:46</t>
  </si>
  <si>
    <t xml:space="preserve">98/02/08-06:31:47</t>
  </si>
  <si>
    <t xml:space="preserve">98/02/08-07:01:47</t>
  </si>
  <si>
    <t xml:space="preserve">98/02/08-07:31:49</t>
  </si>
  <si>
    <t xml:space="preserve">98/02/08-08:01:53</t>
  </si>
  <si>
    <t xml:space="preserve">98/02/08-08:31:49</t>
  </si>
  <si>
    <t xml:space="preserve">98/02/08-09:01:51</t>
  </si>
  <si>
    <t xml:space="preserve">98/02/08-09:31:52</t>
  </si>
  <si>
    <t xml:space="preserve">98/02/08-10:01:53</t>
  </si>
  <si>
    <t xml:space="preserve">98/02/08-10:31:53</t>
  </si>
  <si>
    <t xml:space="preserve">98/02/08-11:01:48</t>
  </si>
  <si>
    <t xml:space="preserve">98/02/08-11:27: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6　596.50～603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06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06wl!$D$5:$D$41</c:f>
              <c:numCache>
                <c:formatCode>General</c:formatCode>
                <c:ptCount val="37"/>
                <c:pt idx="0">
                  <c:v>0</c:v>
                </c:pt>
                <c:pt idx="1">
                  <c:v>0.500277777777778</c:v>
                </c:pt>
                <c:pt idx="2">
                  <c:v>1.00055555555556</c:v>
                </c:pt>
                <c:pt idx="3">
                  <c:v>1.50083333333333</c:v>
                </c:pt>
                <c:pt idx="4">
                  <c:v>2.00111111111111</c:v>
                </c:pt>
                <c:pt idx="5">
                  <c:v>2.50166666666667</c:v>
                </c:pt>
                <c:pt idx="6">
                  <c:v>3.00166666666667</c:v>
                </c:pt>
                <c:pt idx="7">
                  <c:v>3.50194444444444</c:v>
                </c:pt>
                <c:pt idx="8">
                  <c:v>3.99972222222222</c:v>
                </c:pt>
                <c:pt idx="9">
                  <c:v>4.5</c:v>
                </c:pt>
                <c:pt idx="10">
                  <c:v>5.00027777777778</c:v>
                </c:pt>
                <c:pt idx="11">
                  <c:v>5.50083333333333</c:v>
                </c:pt>
                <c:pt idx="12">
                  <c:v>6.00111111111111</c:v>
                </c:pt>
                <c:pt idx="13">
                  <c:v>6.50111111111111</c:v>
                </c:pt>
                <c:pt idx="14">
                  <c:v>7.00138888888889</c:v>
                </c:pt>
                <c:pt idx="15">
                  <c:v>7.50194444444445</c:v>
                </c:pt>
                <c:pt idx="16">
                  <c:v>8.00222222222222</c:v>
                </c:pt>
                <c:pt idx="17">
                  <c:v>8.49972222222222</c:v>
                </c:pt>
                <c:pt idx="18">
                  <c:v>9.00027777777778</c:v>
                </c:pt>
                <c:pt idx="19">
                  <c:v>9.50083333333333</c:v>
                </c:pt>
                <c:pt idx="20">
                  <c:v>10.0016666666667</c:v>
                </c:pt>
                <c:pt idx="21">
                  <c:v>10.5019444444444</c:v>
                </c:pt>
                <c:pt idx="22">
                  <c:v>11.0019444444444</c:v>
                </c:pt>
                <c:pt idx="23">
                  <c:v>11.5019444444444</c:v>
                </c:pt>
                <c:pt idx="24">
                  <c:v>12.0019444444444</c:v>
                </c:pt>
                <c:pt idx="25">
                  <c:v>12.4997222222222</c:v>
                </c:pt>
                <c:pt idx="26">
                  <c:v>13</c:v>
                </c:pt>
                <c:pt idx="27">
                  <c:v>13.5</c:v>
                </c:pt>
                <c:pt idx="28">
                  <c:v>14.0005555555556</c:v>
                </c:pt>
                <c:pt idx="29">
                  <c:v>14.5016666666667</c:v>
                </c:pt>
                <c:pt idx="30">
                  <c:v>15.0005555555556</c:v>
                </c:pt>
                <c:pt idx="31">
                  <c:v>15.5011111111111</c:v>
                </c:pt>
                <c:pt idx="32">
                  <c:v>16.0013888888889</c:v>
                </c:pt>
                <c:pt idx="33">
                  <c:v>16.5016666666667</c:v>
                </c:pt>
                <c:pt idx="34">
                  <c:v>17.0016666666667</c:v>
                </c:pt>
                <c:pt idx="35">
                  <c:v>17.5002777777778</c:v>
                </c:pt>
                <c:pt idx="36">
                  <c:v>17.9225</c:v>
                </c:pt>
              </c:numCache>
            </c:numRef>
          </c:xVal>
          <c:yVal>
            <c:numRef>
              <c:f>80206wl!$E$5:$E$41</c:f>
              <c:numCache>
                <c:formatCode>General</c:formatCode>
                <c:ptCount val="37"/>
                <c:pt idx="0">
                  <c:v>3.012</c:v>
                </c:pt>
                <c:pt idx="1">
                  <c:v>3.005</c:v>
                </c:pt>
                <c:pt idx="2">
                  <c:v>2.995</c:v>
                </c:pt>
                <c:pt idx="3">
                  <c:v>2.99</c:v>
                </c:pt>
                <c:pt idx="4">
                  <c:v>2.985</c:v>
                </c:pt>
                <c:pt idx="5">
                  <c:v>2.981</c:v>
                </c:pt>
                <c:pt idx="6">
                  <c:v>2.976</c:v>
                </c:pt>
                <c:pt idx="7">
                  <c:v>2.973</c:v>
                </c:pt>
                <c:pt idx="8">
                  <c:v>2.969</c:v>
                </c:pt>
                <c:pt idx="9">
                  <c:v>2.965</c:v>
                </c:pt>
                <c:pt idx="10">
                  <c:v>2.962</c:v>
                </c:pt>
                <c:pt idx="11">
                  <c:v>2.96</c:v>
                </c:pt>
                <c:pt idx="12">
                  <c:v>2.957</c:v>
                </c:pt>
                <c:pt idx="13">
                  <c:v>2.955</c:v>
                </c:pt>
                <c:pt idx="14">
                  <c:v>2.954</c:v>
                </c:pt>
                <c:pt idx="15">
                  <c:v>2.952</c:v>
                </c:pt>
                <c:pt idx="16">
                  <c:v>2.951</c:v>
                </c:pt>
                <c:pt idx="17">
                  <c:v>2.951</c:v>
                </c:pt>
                <c:pt idx="18">
                  <c:v>2.95</c:v>
                </c:pt>
                <c:pt idx="19">
                  <c:v>2.949</c:v>
                </c:pt>
                <c:pt idx="20">
                  <c:v>2.946</c:v>
                </c:pt>
                <c:pt idx="21">
                  <c:v>2.945</c:v>
                </c:pt>
                <c:pt idx="22">
                  <c:v>2.943</c:v>
                </c:pt>
                <c:pt idx="23">
                  <c:v>2.942</c:v>
                </c:pt>
                <c:pt idx="24">
                  <c:v>2.94</c:v>
                </c:pt>
                <c:pt idx="25">
                  <c:v>2.938</c:v>
                </c:pt>
                <c:pt idx="26">
                  <c:v>2.936</c:v>
                </c:pt>
                <c:pt idx="27">
                  <c:v>2.935</c:v>
                </c:pt>
                <c:pt idx="28">
                  <c:v>2.932</c:v>
                </c:pt>
                <c:pt idx="29">
                  <c:v>2.93</c:v>
                </c:pt>
                <c:pt idx="30">
                  <c:v>2.928</c:v>
                </c:pt>
                <c:pt idx="31">
                  <c:v>2.927</c:v>
                </c:pt>
                <c:pt idx="32">
                  <c:v>2.925</c:v>
                </c:pt>
                <c:pt idx="33">
                  <c:v>2.923</c:v>
                </c:pt>
                <c:pt idx="34">
                  <c:v>2.922</c:v>
                </c:pt>
                <c:pt idx="35">
                  <c:v>2.921</c:v>
                </c:pt>
                <c:pt idx="36">
                  <c:v>2.919</c:v>
                </c:pt>
              </c:numCache>
            </c:numRef>
          </c:yVal>
          <c:smooth val="0"/>
        </c:ser>
        <c:axId val="21144897"/>
        <c:axId val="13506841"/>
      </c:scatterChart>
      <c:valAx>
        <c:axId val="2114489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6841"/>
        <c:crossesAt val="0"/>
        <c:crossBetween val="midCat"/>
        <c:majorUnit val="2"/>
      </c:valAx>
      <c:valAx>
        <c:axId val="13506841"/>
        <c:scaling>
          <c:orientation val="minMax"/>
          <c:max val="3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4489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2" style="0" width="12.36"/>
    <col collapsed="false" customWidth="true" hidden="false" outlineLevel="0" max="4" min="4" style="0" width="13.49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0</v>
      </c>
      <c r="C5" s="2" t="n">
        <f aca="false">B5/60</f>
        <v>0</v>
      </c>
      <c r="D5" s="2" t="n">
        <f aca="false">C5/60</f>
        <v>0</v>
      </c>
      <c r="E5" s="0" t="n">
        <v>3.012</v>
      </c>
    </row>
    <row r="6" customFormat="false" ht="13.5" hidden="false" customHeight="false" outlineLevel="0" collapsed="false">
      <c r="A6" s="0" t="s">
        <v>9</v>
      </c>
      <c r="B6" s="0" t="n">
        <v>1801</v>
      </c>
      <c r="C6" s="2" t="n">
        <f aca="false">B6/60</f>
        <v>30.0166666666667</v>
      </c>
      <c r="D6" s="2" t="n">
        <f aca="false">C6/60</f>
        <v>0.500277777777778</v>
      </c>
      <c r="E6" s="0" t="n">
        <v>3.005</v>
      </c>
    </row>
    <row r="7" customFormat="false" ht="13.5" hidden="false" customHeight="false" outlineLevel="0" collapsed="false">
      <c r="A7" s="0" t="s">
        <v>10</v>
      </c>
      <c r="B7" s="0" t="n">
        <v>3602</v>
      </c>
      <c r="C7" s="2" t="n">
        <f aca="false">B7/60</f>
        <v>60.0333333333333</v>
      </c>
      <c r="D7" s="2" t="n">
        <f aca="false">C7/60</f>
        <v>1.00055555555556</v>
      </c>
      <c r="E7" s="0" t="n">
        <v>2.995</v>
      </c>
    </row>
    <row r="8" customFormat="false" ht="13.5" hidden="false" customHeight="false" outlineLevel="0" collapsed="false">
      <c r="A8" s="0" t="s">
        <v>11</v>
      </c>
      <c r="B8" s="0" t="n">
        <v>5403</v>
      </c>
      <c r="C8" s="2" t="n">
        <f aca="false">B8/60</f>
        <v>90.05</v>
      </c>
      <c r="D8" s="2" t="n">
        <f aca="false">C8/60</f>
        <v>1.50083333333333</v>
      </c>
      <c r="E8" s="0" t="n">
        <v>2.99</v>
      </c>
    </row>
    <row r="9" customFormat="false" ht="13.5" hidden="false" customHeight="false" outlineLevel="0" collapsed="false">
      <c r="A9" s="0" t="s">
        <v>12</v>
      </c>
      <c r="B9" s="0" t="n">
        <v>7204</v>
      </c>
      <c r="C9" s="2" t="n">
        <f aca="false">B9/60</f>
        <v>120.066666666667</v>
      </c>
      <c r="D9" s="2" t="n">
        <f aca="false">C9/60</f>
        <v>2.00111111111111</v>
      </c>
      <c r="E9" s="0" t="n">
        <v>2.985</v>
      </c>
    </row>
    <row r="10" customFormat="false" ht="13.5" hidden="false" customHeight="false" outlineLevel="0" collapsed="false">
      <c r="A10" s="0" t="s">
        <v>13</v>
      </c>
      <c r="B10" s="0" t="n">
        <v>9006</v>
      </c>
      <c r="C10" s="2" t="n">
        <f aca="false">B10/60</f>
        <v>150.1</v>
      </c>
      <c r="D10" s="2" t="n">
        <f aca="false">C10/60</f>
        <v>2.50166666666667</v>
      </c>
      <c r="E10" s="0" t="n">
        <v>2.981</v>
      </c>
    </row>
    <row r="11" customFormat="false" ht="13.5" hidden="false" customHeight="false" outlineLevel="0" collapsed="false">
      <c r="A11" s="0" t="s">
        <v>14</v>
      </c>
      <c r="B11" s="0" t="n">
        <v>10806</v>
      </c>
      <c r="C11" s="2" t="n">
        <f aca="false">B11/60</f>
        <v>180.1</v>
      </c>
      <c r="D11" s="2" t="n">
        <f aca="false">C11/60</f>
        <v>3.00166666666667</v>
      </c>
      <c r="E11" s="0" t="n">
        <v>2.976</v>
      </c>
    </row>
    <row r="12" customFormat="false" ht="13.5" hidden="false" customHeight="false" outlineLevel="0" collapsed="false">
      <c r="A12" s="0" t="s">
        <v>15</v>
      </c>
      <c r="B12" s="0" t="n">
        <v>12607</v>
      </c>
      <c r="C12" s="2" t="n">
        <f aca="false">B12/60</f>
        <v>210.116666666667</v>
      </c>
      <c r="D12" s="2" t="n">
        <f aca="false">C12/60</f>
        <v>3.50194444444444</v>
      </c>
      <c r="E12" s="0" t="n">
        <v>2.973</v>
      </c>
    </row>
    <row r="13" customFormat="false" ht="13.5" hidden="false" customHeight="false" outlineLevel="0" collapsed="false">
      <c r="A13" s="0" t="s">
        <v>16</v>
      </c>
      <c r="B13" s="0" t="n">
        <v>14399</v>
      </c>
      <c r="C13" s="2" t="n">
        <f aca="false">B13/60</f>
        <v>239.983333333333</v>
      </c>
      <c r="D13" s="2" t="n">
        <f aca="false">C13/60</f>
        <v>3.99972222222222</v>
      </c>
      <c r="E13" s="0" t="n">
        <v>2.969</v>
      </c>
    </row>
    <row r="14" customFormat="false" ht="13.5" hidden="false" customHeight="false" outlineLevel="0" collapsed="false">
      <c r="A14" s="0" t="s">
        <v>17</v>
      </c>
      <c r="B14" s="0" t="n">
        <v>16200</v>
      </c>
      <c r="C14" s="2" t="n">
        <f aca="false">B14/60</f>
        <v>270</v>
      </c>
      <c r="D14" s="2" t="n">
        <f aca="false">C14/60</f>
        <v>4.5</v>
      </c>
      <c r="E14" s="0" t="n">
        <v>2.965</v>
      </c>
    </row>
    <row r="15" customFormat="false" ht="13.5" hidden="false" customHeight="false" outlineLevel="0" collapsed="false">
      <c r="A15" s="0" t="s">
        <v>18</v>
      </c>
      <c r="B15" s="0" t="n">
        <v>18001</v>
      </c>
      <c r="C15" s="2" t="n">
        <f aca="false">B15/60</f>
        <v>300.016666666667</v>
      </c>
      <c r="D15" s="2" t="n">
        <f aca="false">C15/60</f>
        <v>5.00027777777778</v>
      </c>
      <c r="E15" s="0" t="n">
        <v>2.962</v>
      </c>
    </row>
    <row r="16" customFormat="false" ht="13.5" hidden="false" customHeight="false" outlineLevel="0" collapsed="false">
      <c r="A16" s="0" t="s">
        <v>19</v>
      </c>
      <c r="B16" s="0" t="n">
        <v>19803</v>
      </c>
      <c r="C16" s="2" t="n">
        <f aca="false">B16/60</f>
        <v>330.05</v>
      </c>
      <c r="D16" s="2" t="n">
        <f aca="false">C16/60</f>
        <v>5.50083333333333</v>
      </c>
      <c r="E16" s="0" t="n">
        <v>2.96</v>
      </c>
    </row>
    <row r="17" customFormat="false" ht="13.5" hidden="false" customHeight="false" outlineLevel="0" collapsed="false">
      <c r="A17" s="0" t="s">
        <v>20</v>
      </c>
      <c r="B17" s="0" t="n">
        <v>21604</v>
      </c>
      <c r="C17" s="2" t="n">
        <f aca="false">B17/60</f>
        <v>360.066666666667</v>
      </c>
      <c r="D17" s="2" t="n">
        <f aca="false">C17/60</f>
        <v>6.00111111111111</v>
      </c>
      <c r="E17" s="0" t="n">
        <v>2.957</v>
      </c>
    </row>
    <row r="18" customFormat="false" ht="13.5" hidden="false" customHeight="false" outlineLevel="0" collapsed="false">
      <c r="A18" s="0" t="s">
        <v>21</v>
      </c>
      <c r="B18" s="0" t="n">
        <v>23404</v>
      </c>
      <c r="C18" s="2" t="n">
        <f aca="false">B18/60</f>
        <v>390.066666666667</v>
      </c>
      <c r="D18" s="2" t="n">
        <f aca="false">C18/60</f>
        <v>6.50111111111111</v>
      </c>
      <c r="E18" s="0" t="n">
        <v>2.955</v>
      </c>
    </row>
    <row r="19" customFormat="false" ht="13.5" hidden="false" customHeight="false" outlineLevel="0" collapsed="false">
      <c r="A19" s="0" t="s">
        <v>22</v>
      </c>
      <c r="B19" s="0" t="n">
        <v>25205</v>
      </c>
      <c r="C19" s="2" t="n">
        <f aca="false">B19/60</f>
        <v>420.083333333333</v>
      </c>
      <c r="D19" s="2" t="n">
        <f aca="false">C19/60</f>
        <v>7.00138888888889</v>
      </c>
      <c r="E19" s="0" t="n">
        <v>2.954</v>
      </c>
    </row>
    <row r="20" customFormat="false" ht="13.5" hidden="false" customHeight="false" outlineLevel="0" collapsed="false">
      <c r="A20" s="0" t="s">
        <v>23</v>
      </c>
      <c r="B20" s="0" t="n">
        <v>27007</v>
      </c>
      <c r="C20" s="2" t="n">
        <f aca="false">B20/60</f>
        <v>450.116666666667</v>
      </c>
      <c r="D20" s="2" t="n">
        <f aca="false">C20/60</f>
        <v>7.50194444444445</v>
      </c>
      <c r="E20" s="0" t="n">
        <v>2.952</v>
      </c>
    </row>
    <row r="21" customFormat="false" ht="13.5" hidden="false" customHeight="false" outlineLevel="0" collapsed="false">
      <c r="A21" s="0" t="s">
        <v>24</v>
      </c>
      <c r="B21" s="0" t="n">
        <v>28808</v>
      </c>
      <c r="C21" s="2" t="n">
        <f aca="false">B21/60</f>
        <v>480.133333333333</v>
      </c>
      <c r="D21" s="2" t="n">
        <f aca="false">C21/60</f>
        <v>8.00222222222222</v>
      </c>
      <c r="E21" s="0" t="n">
        <v>2.951</v>
      </c>
    </row>
    <row r="22" customFormat="false" ht="13.5" hidden="false" customHeight="false" outlineLevel="0" collapsed="false">
      <c r="A22" s="0" t="s">
        <v>25</v>
      </c>
      <c r="B22" s="0" t="n">
        <v>30599</v>
      </c>
      <c r="C22" s="2" t="n">
        <f aca="false">B22/60</f>
        <v>509.983333333333</v>
      </c>
      <c r="D22" s="2" t="n">
        <f aca="false">C22/60</f>
        <v>8.49972222222222</v>
      </c>
      <c r="E22" s="0" t="n">
        <v>2.951</v>
      </c>
    </row>
    <row r="23" customFormat="false" ht="13.5" hidden="false" customHeight="false" outlineLevel="0" collapsed="false">
      <c r="A23" s="0" t="s">
        <v>26</v>
      </c>
      <c r="B23" s="0" t="n">
        <v>32401</v>
      </c>
      <c r="C23" s="2" t="n">
        <f aca="false">B23/60</f>
        <v>540.016666666667</v>
      </c>
      <c r="D23" s="2" t="n">
        <f aca="false">C23/60</f>
        <v>9.00027777777778</v>
      </c>
      <c r="E23" s="0" t="n">
        <v>2.95</v>
      </c>
    </row>
    <row r="24" customFormat="false" ht="13.5" hidden="false" customHeight="false" outlineLevel="0" collapsed="false">
      <c r="A24" s="0" t="s">
        <v>27</v>
      </c>
      <c r="B24" s="0" t="n">
        <v>34203</v>
      </c>
      <c r="C24" s="2" t="n">
        <f aca="false">B24/60</f>
        <v>570.05</v>
      </c>
      <c r="D24" s="2" t="n">
        <f aca="false">C24/60</f>
        <v>9.50083333333333</v>
      </c>
      <c r="E24" s="0" t="n">
        <v>2.949</v>
      </c>
    </row>
    <row r="25" customFormat="false" ht="13.5" hidden="false" customHeight="false" outlineLevel="0" collapsed="false">
      <c r="A25" s="0" t="s">
        <v>28</v>
      </c>
      <c r="B25" s="0" t="n">
        <v>36006</v>
      </c>
      <c r="C25" s="2" t="n">
        <f aca="false">B25/60</f>
        <v>600.1</v>
      </c>
      <c r="D25" s="2" t="n">
        <f aca="false">C25/60</f>
        <v>10.0016666666667</v>
      </c>
      <c r="E25" s="0" t="n">
        <v>2.946</v>
      </c>
    </row>
    <row r="26" customFormat="false" ht="13.5" hidden="false" customHeight="false" outlineLevel="0" collapsed="false">
      <c r="A26" s="0" t="s">
        <v>29</v>
      </c>
      <c r="B26" s="0" t="n">
        <v>37807</v>
      </c>
      <c r="C26" s="2" t="n">
        <f aca="false">B26/60</f>
        <v>630.116666666667</v>
      </c>
      <c r="D26" s="2" t="n">
        <f aca="false">C26/60</f>
        <v>10.5019444444444</v>
      </c>
      <c r="E26" s="0" t="n">
        <v>2.945</v>
      </c>
    </row>
    <row r="27" customFormat="false" ht="13.5" hidden="false" customHeight="false" outlineLevel="0" collapsed="false">
      <c r="A27" s="0" t="s">
        <v>30</v>
      </c>
      <c r="B27" s="0" t="n">
        <v>39607</v>
      </c>
      <c r="C27" s="2" t="n">
        <f aca="false">B27/60</f>
        <v>660.116666666667</v>
      </c>
      <c r="D27" s="2" t="n">
        <f aca="false">C27/60</f>
        <v>11.0019444444444</v>
      </c>
      <c r="E27" s="0" t="n">
        <v>2.943</v>
      </c>
    </row>
    <row r="28" customFormat="false" ht="13.5" hidden="false" customHeight="false" outlineLevel="0" collapsed="false">
      <c r="A28" s="0" t="s">
        <v>31</v>
      </c>
      <c r="B28" s="0" t="n">
        <v>41407</v>
      </c>
      <c r="C28" s="2" t="n">
        <f aca="false">B28/60</f>
        <v>690.116666666667</v>
      </c>
      <c r="D28" s="2" t="n">
        <f aca="false">C28/60</f>
        <v>11.5019444444444</v>
      </c>
      <c r="E28" s="0" t="n">
        <v>2.942</v>
      </c>
    </row>
    <row r="29" customFormat="false" ht="13.5" hidden="false" customHeight="false" outlineLevel="0" collapsed="false">
      <c r="A29" s="0" t="s">
        <v>32</v>
      </c>
      <c r="B29" s="0" t="n">
        <v>43207</v>
      </c>
      <c r="C29" s="2" t="n">
        <f aca="false">B29/60</f>
        <v>720.116666666667</v>
      </c>
      <c r="D29" s="2" t="n">
        <f aca="false">C29/60</f>
        <v>12.0019444444444</v>
      </c>
      <c r="E29" s="0" t="n">
        <v>2.94</v>
      </c>
    </row>
    <row r="30" customFormat="false" ht="13.5" hidden="false" customHeight="false" outlineLevel="0" collapsed="false">
      <c r="A30" s="0" t="s">
        <v>33</v>
      </c>
      <c r="B30" s="0" t="n">
        <v>44999</v>
      </c>
      <c r="C30" s="2" t="n">
        <f aca="false">B30/60</f>
        <v>749.983333333333</v>
      </c>
      <c r="D30" s="2" t="n">
        <f aca="false">C30/60</f>
        <v>12.4997222222222</v>
      </c>
      <c r="E30" s="0" t="n">
        <v>2.938</v>
      </c>
    </row>
    <row r="31" customFormat="false" ht="13.5" hidden="false" customHeight="false" outlineLevel="0" collapsed="false">
      <c r="A31" s="0" t="s">
        <v>34</v>
      </c>
      <c r="B31" s="0" t="n">
        <v>46800</v>
      </c>
      <c r="C31" s="2" t="n">
        <f aca="false">B31/60</f>
        <v>780</v>
      </c>
      <c r="D31" s="2" t="n">
        <f aca="false">C31/60</f>
        <v>13</v>
      </c>
      <c r="E31" s="0" t="n">
        <v>2.936</v>
      </c>
    </row>
    <row r="32" customFormat="false" ht="13.5" hidden="false" customHeight="false" outlineLevel="0" collapsed="false">
      <c r="A32" s="0" t="s">
        <v>35</v>
      </c>
      <c r="B32" s="0" t="n">
        <v>48600</v>
      </c>
      <c r="C32" s="2" t="n">
        <f aca="false">B32/60</f>
        <v>810</v>
      </c>
      <c r="D32" s="2" t="n">
        <f aca="false">C32/60</f>
        <v>13.5</v>
      </c>
      <c r="E32" s="0" t="n">
        <v>2.935</v>
      </c>
    </row>
    <row r="33" customFormat="false" ht="13.5" hidden="false" customHeight="false" outlineLevel="0" collapsed="false">
      <c r="A33" s="0" t="s">
        <v>36</v>
      </c>
      <c r="B33" s="0" t="n">
        <v>50402</v>
      </c>
      <c r="C33" s="2" t="n">
        <f aca="false">B33/60</f>
        <v>840.033333333333</v>
      </c>
      <c r="D33" s="2" t="n">
        <f aca="false">C33/60</f>
        <v>14.0005555555556</v>
      </c>
      <c r="E33" s="0" t="n">
        <v>2.932</v>
      </c>
    </row>
    <row r="34" customFormat="false" ht="13.5" hidden="false" customHeight="false" outlineLevel="0" collapsed="false">
      <c r="A34" s="0" t="s">
        <v>37</v>
      </c>
      <c r="B34" s="0" t="n">
        <v>52206</v>
      </c>
      <c r="C34" s="2" t="n">
        <f aca="false">B34/60</f>
        <v>870.1</v>
      </c>
      <c r="D34" s="2" t="n">
        <f aca="false">C34/60</f>
        <v>14.5016666666667</v>
      </c>
      <c r="E34" s="0" t="n">
        <v>2.93</v>
      </c>
    </row>
    <row r="35" customFormat="false" ht="13.5" hidden="false" customHeight="false" outlineLevel="0" collapsed="false">
      <c r="A35" s="0" t="s">
        <v>38</v>
      </c>
      <c r="B35" s="0" t="n">
        <v>54002</v>
      </c>
      <c r="C35" s="2" t="n">
        <f aca="false">B35/60</f>
        <v>900.033333333333</v>
      </c>
      <c r="D35" s="2" t="n">
        <f aca="false">C35/60</f>
        <v>15.0005555555556</v>
      </c>
      <c r="E35" s="0" t="n">
        <v>2.928</v>
      </c>
    </row>
    <row r="36" customFormat="false" ht="13.5" hidden="false" customHeight="false" outlineLevel="0" collapsed="false">
      <c r="A36" s="0" t="s">
        <v>39</v>
      </c>
      <c r="B36" s="0" t="n">
        <v>55804</v>
      </c>
      <c r="C36" s="2" t="n">
        <f aca="false">B36/60</f>
        <v>930.066666666667</v>
      </c>
      <c r="D36" s="2" t="n">
        <f aca="false">C36/60</f>
        <v>15.5011111111111</v>
      </c>
      <c r="E36" s="0" t="n">
        <v>2.927</v>
      </c>
    </row>
    <row r="37" customFormat="false" ht="13.5" hidden="false" customHeight="false" outlineLevel="0" collapsed="false">
      <c r="A37" s="0" t="s">
        <v>40</v>
      </c>
      <c r="B37" s="0" t="n">
        <v>57605</v>
      </c>
      <c r="C37" s="2" t="n">
        <f aca="false">B37/60</f>
        <v>960.083333333333</v>
      </c>
      <c r="D37" s="2" t="n">
        <f aca="false">C37/60</f>
        <v>16.0013888888889</v>
      </c>
      <c r="E37" s="0" t="n">
        <v>2.925</v>
      </c>
    </row>
    <row r="38" customFormat="false" ht="13.5" hidden="false" customHeight="false" outlineLevel="0" collapsed="false">
      <c r="A38" s="0" t="s">
        <v>41</v>
      </c>
      <c r="B38" s="0" t="n">
        <v>59406</v>
      </c>
      <c r="C38" s="2" t="n">
        <f aca="false">B38/60</f>
        <v>990.1</v>
      </c>
      <c r="D38" s="2" t="n">
        <f aca="false">C38/60</f>
        <v>16.5016666666667</v>
      </c>
      <c r="E38" s="0" t="n">
        <v>2.923</v>
      </c>
    </row>
    <row r="39" customFormat="false" ht="13.5" hidden="false" customHeight="false" outlineLevel="0" collapsed="false">
      <c r="A39" s="0" t="s">
        <v>42</v>
      </c>
      <c r="B39" s="0" t="n">
        <v>61206</v>
      </c>
      <c r="C39" s="2" t="n">
        <f aca="false">B39/60</f>
        <v>1020.1</v>
      </c>
      <c r="D39" s="2" t="n">
        <f aca="false">C39/60</f>
        <v>17.0016666666667</v>
      </c>
      <c r="E39" s="0" t="n">
        <v>2.922</v>
      </c>
    </row>
    <row r="40" customFormat="false" ht="13.5" hidden="false" customHeight="false" outlineLevel="0" collapsed="false">
      <c r="A40" s="0" t="s">
        <v>43</v>
      </c>
      <c r="B40" s="0" t="n">
        <v>63001</v>
      </c>
      <c r="C40" s="2" t="n">
        <f aca="false">B40/60</f>
        <v>1050.01666666667</v>
      </c>
      <c r="D40" s="2" t="n">
        <f aca="false">C40/60</f>
        <v>17.5002777777778</v>
      </c>
      <c r="E40" s="0" t="n">
        <v>2.921</v>
      </c>
    </row>
    <row r="41" customFormat="false" ht="13.5" hidden="false" customHeight="false" outlineLevel="0" collapsed="false">
      <c r="A41" s="0" t="s">
        <v>44</v>
      </c>
      <c r="B41" s="0" t="n">
        <v>64521</v>
      </c>
      <c r="C41" s="2" t="n">
        <f aca="false">B41/60</f>
        <v>1075.35</v>
      </c>
      <c r="D41" s="2" t="n">
        <f aca="false">C41/60</f>
        <v>17.9225</v>
      </c>
      <c r="E41" s="0" t="n">
        <v>2.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0:45:20Z</dcterms:created>
  <dc:creator>ＴＳ</dc:creator>
  <dc:description/>
  <dc:language>en-US</dc:language>
  <cp:lastModifiedBy>ＴＳ</cp:lastModifiedBy>
  <cp:lastPrinted>1998-11-16T07:36:39Z</cp:lastPrinted>
  <cp:revision>0</cp:revision>
  <dc:subject/>
  <dc:title/>
</cp:coreProperties>
</file>