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112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r>
      <rPr>
        <sz val="11"/>
        <rFont val="ＭＳ Ｐゴシック"/>
        <family val="3"/>
        <charset val="128"/>
      </rPr>
      <t xml:space="preserve">DH-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18</t>
    </r>
  </si>
  <si>
    <r>
      <rPr>
        <sz val="11"/>
        <rFont val="ＭＳ Ｐゴシック"/>
        <family val="3"/>
        <charset val="128"/>
      </rPr>
      <t xml:space="preserve">905.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12.20m</t>
    </r>
    <r>
      <rPr>
        <sz val="11"/>
        <rFont val="Noto Sans"/>
        <family val="2"/>
      </rPr>
      <t xml:space="preserve">区間</t>
    </r>
  </si>
  <si>
    <t xml:space="preserve">INNER</t>
  </si>
  <si>
    <t xml:space="preserve">測定日時</t>
  </si>
  <si>
    <t xml:space="preserve">積算測定時間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  <si>
    <t xml:space="preserve">98/01/12-22:46:38</t>
  </si>
  <si>
    <t xml:space="preserve">98/01/12-22:56:38</t>
  </si>
  <si>
    <t xml:space="preserve">98/01/12-23:06:38</t>
  </si>
  <si>
    <t xml:space="preserve">98/01/12-23:16:38</t>
  </si>
  <si>
    <t xml:space="preserve">98/01/12-23:26:38</t>
  </si>
  <si>
    <t xml:space="preserve">98/01/12-23:36:38</t>
  </si>
  <si>
    <t xml:space="preserve">98/01/12-23:46:38</t>
  </si>
  <si>
    <t xml:space="preserve">98/01/12-23:56:38</t>
  </si>
  <si>
    <t xml:space="preserve">98/01/13-00:06:38</t>
  </si>
  <si>
    <t xml:space="preserve">98/01/13-00:16:38</t>
  </si>
  <si>
    <t xml:space="preserve">98/01/13-00:26:38</t>
  </si>
  <si>
    <t xml:space="preserve">98/01/13-00:36:38</t>
  </si>
  <si>
    <t xml:space="preserve">98/01/13-00:46:38</t>
  </si>
  <si>
    <t xml:space="preserve">98/01/13-00:56:38</t>
  </si>
  <si>
    <t xml:space="preserve">98/01/13-01:06:38</t>
  </si>
  <si>
    <t xml:space="preserve">98/01/13-01:16:38</t>
  </si>
  <si>
    <t xml:space="preserve">98/01/13-01:26:38</t>
  </si>
  <si>
    <t xml:space="preserve">98/01/13-01:36:38</t>
  </si>
  <si>
    <t xml:space="preserve">98/01/13-01:46:38</t>
  </si>
  <si>
    <t xml:space="preserve">98/01/13-01:56:38</t>
  </si>
  <si>
    <t xml:space="preserve">98/01/13-02:06:38</t>
  </si>
  <si>
    <t xml:space="preserve">98/01/13-02:16:38</t>
  </si>
  <si>
    <t xml:space="preserve">98/01/13-02:26:38</t>
  </si>
  <si>
    <t xml:space="preserve">98/01/13-02:36:38</t>
  </si>
  <si>
    <t xml:space="preserve">98/01/13-02:46:38</t>
  </si>
  <si>
    <t xml:space="preserve">98/01/13-02:56:38</t>
  </si>
  <si>
    <t xml:space="preserve">98/01/13-03:06:38</t>
  </si>
  <si>
    <t xml:space="preserve">98/01/13-03:16:38</t>
  </si>
  <si>
    <t xml:space="preserve">98/01/13-03:26:38</t>
  </si>
  <si>
    <t xml:space="preserve">98/01/13-03:36:38</t>
  </si>
  <si>
    <t xml:space="preserve">98/01/13-03:46:38</t>
  </si>
  <si>
    <t xml:space="preserve">98/01/13-03:56:38</t>
  </si>
  <si>
    <t xml:space="preserve">98/01/13-04:06:38</t>
  </si>
  <si>
    <t xml:space="preserve">98/01/13-04:16:38</t>
  </si>
  <si>
    <t xml:space="preserve">98/01/13-04:26:38</t>
  </si>
  <si>
    <t xml:space="preserve">98/01/13-04:36:38</t>
  </si>
  <si>
    <t xml:space="preserve">98/01/13-04:46:38</t>
  </si>
  <si>
    <t xml:space="preserve">98/01/13-04:56:38</t>
  </si>
  <si>
    <t xml:space="preserve">98/01/13-05:06:38</t>
  </si>
  <si>
    <t xml:space="preserve">98/01/13-05:16:38</t>
  </si>
  <si>
    <t xml:space="preserve">98/01/13-05:26:38</t>
  </si>
  <si>
    <t xml:space="preserve">98/01/13-05:36:38</t>
  </si>
  <si>
    <t xml:space="preserve">98/01/13-05:46:38</t>
  </si>
  <si>
    <t xml:space="preserve">98/01/13-05:56:38</t>
  </si>
  <si>
    <t xml:space="preserve">98/01/13-06:06:38</t>
  </si>
  <si>
    <t xml:space="preserve">98/01/13-06:16:38</t>
  </si>
  <si>
    <t xml:space="preserve">98/01/13-06:26:38</t>
  </si>
  <si>
    <t xml:space="preserve">98/01/13-06:36:38</t>
  </si>
  <si>
    <t xml:space="preserve">98/01/13-06:46:38</t>
  </si>
  <si>
    <t xml:space="preserve">98/01/13-06:56:38</t>
  </si>
  <si>
    <t xml:space="preserve">98/01/13-07:06:38</t>
  </si>
  <si>
    <t xml:space="preserve">98/01/13-07:16:38</t>
  </si>
  <si>
    <t xml:space="preserve">98/01/13-07:26:38</t>
  </si>
  <si>
    <t xml:space="preserve">98/01/13-07:36:38</t>
  </si>
  <si>
    <t xml:space="preserve">98/01/13-07:46:38</t>
  </si>
  <si>
    <t xml:space="preserve">98/01/13-07:56:38</t>
  </si>
  <si>
    <t xml:space="preserve">98/01/13-08:06:36</t>
  </si>
  <si>
    <t xml:space="preserve">98/01/13-08:16:12</t>
  </si>
  <si>
    <t xml:space="preserve">98/01/13-08:26:15</t>
  </si>
  <si>
    <t xml:space="preserve">98/01/13-08:36:15</t>
  </si>
  <si>
    <t xml:space="preserve">98/01/13-08:46:15</t>
  </si>
  <si>
    <t xml:space="preserve">98/01/13-08:56:15</t>
  </si>
  <si>
    <t xml:space="preserve">98/01/13-09:06:15</t>
  </si>
  <si>
    <t xml:space="preserve">98/01/13-09:16:15</t>
  </si>
  <si>
    <t xml:space="preserve">98/01/13-09:26:16</t>
  </si>
  <si>
    <t xml:space="preserve">98/01/13-09:36:16</t>
  </si>
  <si>
    <t xml:space="preserve">98/01/13-09:46:16</t>
  </si>
  <si>
    <t xml:space="preserve">98/01/13-09:56: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"/>
    <numFmt numFmtId="168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8　間隙水圧測定
No.18　905.70～912.2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80112wl!$F$4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112wl!$E$5:$E$72</c:f>
              <c:numCache>
                <c:formatCode>General</c:formatCode>
                <c:ptCount val="68"/>
                <c:pt idx="0">
                  <c:v>0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277777777778</c:v>
                </c:pt>
                <c:pt idx="57">
                  <c:v>9.49277777777778</c:v>
                </c:pt>
                <c:pt idx="58">
                  <c:v>9.66027777777778</c:v>
                </c:pt>
                <c:pt idx="59">
                  <c:v>9.82694444444445</c:v>
                </c:pt>
                <c:pt idx="60">
                  <c:v>9.99361111111111</c:v>
                </c:pt>
                <c:pt idx="61">
                  <c:v>10.1602777777778</c:v>
                </c:pt>
                <c:pt idx="62">
                  <c:v>10.3269444444444</c:v>
                </c:pt>
                <c:pt idx="63">
                  <c:v>10.4936111111111</c:v>
                </c:pt>
                <c:pt idx="64">
                  <c:v>10.6605555555556</c:v>
                </c:pt>
                <c:pt idx="65">
                  <c:v>10.8272222222222</c:v>
                </c:pt>
                <c:pt idx="66">
                  <c:v>10.9938888888889</c:v>
                </c:pt>
                <c:pt idx="67">
                  <c:v>11.1605555555556</c:v>
                </c:pt>
              </c:numCache>
            </c:numRef>
          </c:xVal>
          <c:yVal>
            <c:numRef>
              <c:f>80112wl!$F$5:$F$72</c:f>
              <c:numCache>
                <c:formatCode>General</c:formatCode>
                <c:ptCount val="68"/>
                <c:pt idx="0">
                  <c:v>3.25</c:v>
                </c:pt>
                <c:pt idx="1">
                  <c:v>3.199</c:v>
                </c:pt>
                <c:pt idx="2">
                  <c:v>3.159</c:v>
                </c:pt>
                <c:pt idx="3">
                  <c:v>3.124</c:v>
                </c:pt>
                <c:pt idx="4">
                  <c:v>3.097</c:v>
                </c:pt>
                <c:pt idx="5">
                  <c:v>3.073</c:v>
                </c:pt>
                <c:pt idx="6">
                  <c:v>3.051</c:v>
                </c:pt>
                <c:pt idx="7">
                  <c:v>3.033</c:v>
                </c:pt>
                <c:pt idx="8">
                  <c:v>3.017</c:v>
                </c:pt>
                <c:pt idx="9">
                  <c:v>3.003</c:v>
                </c:pt>
                <c:pt idx="10">
                  <c:v>2.992</c:v>
                </c:pt>
                <c:pt idx="11">
                  <c:v>2.981</c:v>
                </c:pt>
                <c:pt idx="12">
                  <c:v>2.973</c:v>
                </c:pt>
                <c:pt idx="13">
                  <c:v>2.965</c:v>
                </c:pt>
                <c:pt idx="14">
                  <c:v>2.959</c:v>
                </c:pt>
                <c:pt idx="15">
                  <c:v>2.954</c:v>
                </c:pt>
                <c:pt idx="16">
                  <c:v>2.95</c:v>
                </c:pt>
                <c:pt idx="17">
                  <c:v>2.946</c:v>
                </c:pt>
                <c:pt idx="18">
                  <c:v>2.942</c:v>
                </c:pt>
                <c:pt idx="19">
                  <c:v>2.94</c:v>
                </c:pt>
                <c:pt idx="20">
                  <c:v>2.937</c:v>
                </c:pt>
                <c:pt idx="21">
                  <c:v>2.936</c:v>
                </c:pt>
                <c:pt idx="22">
                  <c:v>2.933</c:v>
                </c:pt>
                <c:pt idx="23">
                  <c:v>2.932</c:v>
                </c:pt>
                <c:pt idx="24">
                  <c:v>2.931</c:v>
                </c:pt>
                <c:pt idx="25">
                  <c:v>2.93</c:v>
                </c:pt>
                <c:pt idx="26">
                  <c:v>2.93</c:v>
                </c:pt>
                <c:pt idx="27">
                  <c:v>2.93</c:v>
                </c:pt>
                <c:pt idx="28">
                  <c:v>2.93</c:v>
                </c:pt>
                <c:pt idx="29">
                  <c:v>2.93</c:v>
                </c:pt>
                <c:pt idx="30">
                  <c:v>2.928</c:v>
                </c:pt>
                <c:pt idx="31">
                  <c:v>2.928</c:v>
                </c:pt>
                <c:pt idx="32">
                  <c:v>2.928</c:v>
                </c:pt>
                <c:pt idx="33">
                  <c:v>2.928</c:v>
                </c:pt>
                <c:pt idx="34">
                  <c:v>2.93</c:v>
                </c:pt>
                <c:pt idx="35">
                  <c:v>2.93</c:v>
                </c:pt>
                <c:pt idx="36">
                  <c:v>2.93</c:v>
                </c:pt>
                <c:pt idx="37">
                  <c:v>2.93</c:v>
                </c:pt>
                <c:pt idx="38">
                  <c:v>2.93</c:v>
                </c:pt>
                <c:pt idx="39">
                  <c:v>2.931</c:v>
                </c:pt>
                <c:pt idx="40">
                  <c:v>2.93</c:v>
                </c:pt>
                <c:pt idx="41">
                  <c:v>2.93</c:v>
                </c:pt>
                <c:pt idx="42">
                  <c:v>2.931</c:v>
                </c:pt>
                <c:pt idx="43">
                  <c:v>2.931</c:v>
                </c:pt>
                <c:pt idx="44">
                  <c:v>2.931</c:v>
                </c:pt>
                <c:pt idx="45">
                  <c:v>2.931</c:v>
                </c:pt>
                <c:pt idx="46">
                  <c:v>2.931</c:v>
                </c:pt>
                <c:pt idx="47">
                  <c:v>2.931</c:v>
                </c:pt>
                <c:pt idx="48">
                  <c:v>2.931</c:v>
                </c:pt>
                <c:pt idx="49">
                  <c:v>2.93</c:v>
                </c:pt>
                <c:pt idx="50">
                  <c:v>2.93</c:v>
                </c:pt>
                <c:pt idx="51">
                  <c:v>2.931</c:v>
                </c:pt>
                <c:pt idx="52">
                  <c:v>2.931</c:v>
                </c:pt>
                <c:pt idx="53">
                  <c:v>2.931</c:v>
                </c:pt>
                <c:pt idx="54">
                  <c:v>2.93</c:v>
                </c:pt>
                <c:pt idx="55">
                  <c:v>2.93</c:v>
                </c:pt>
                <c:pt idx="56">
                  <c:v>2.93</c:v>
                </c:pt>
                <c:pt idx="57">
                  <c:v>2.93</c:v>
                </c:pt>
                <c:pt idx="58">
                  <c:v>2.93</c:v>
                </c:pt>
                <c:pt idx="59">
                  <c:v>2.928</c:v>
                </c:pt>
                <c:pt idx="60">
                  <c:v>2.928</c:v>
                </c:pt>
                <c:pt idx="61">
                  <c:v>2.928</c:v>
                </c:pt>
                <c:pt idx="62">
                  <c:v>2.927</c:v>
                </c:pt>
                <c:pt idx="63">
                  <c:v>2.927</c:v>
                </c:pt>
                <c:pt idx="64">
                  <c:v>2.927</c:v>
                </c:pt>
                <c:pt idx="65">
                  <c:v>2.927</c:v>
                </c:pt>
                <c:pt idx="66">
                  <c:v>2.927</c:v>
                </c:pt>
                <c:pt idx="67">
                  <c:v>2.926</c:v>
                </c:pt>
              </c:numCache>
            </c:numRef>
          </c:yVal>
          <c:smooth val="0"/>
        </c:ser>
        <c:axId val="33643988"/>
        <c:axId val="68652138"/>
      </c:scatterChart>
      <c:valAx>
        <c:axId val="33643988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52138"/>
        <c:crossesAt val="0"/>
        <c:crossBetween val="midCat"/>
        <c:majorUnit val="1"/>
      </c:valAx>
      <c:valAx>
        <c:axId val="68652138"/>
        <c:scaling>
          <c:orientation val="minMax"/>
          <c:max val="3.1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43988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4" min="2" style="0" width="12.36"/>
    <col collapsed="false" customWidth="true" hidden="false" outlineLevel="0" max="5" min="5" style="0" width="13.49"/>
    <col collapsed="false" customWidth="true" hidden="false" outlineLevel="0" max="6" min="6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F3" s="0" t="s">
        <v>2</v>
      </c>
    </row>
    <row r="4" customFormat="false" ht="13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</row>
    <row r="5" customFormat="false" ht="13.5" hidden="false" customHeight="false" outlineLevel="0" collapsed="false">
      <c r="A5" s="0" t="s">
        <v>9</v>
      </c>
      <c r="B5" s="0" t="n">
        <v>3000</v>
      </c>
      <c r="C5" s="0" t="n">
        <f aca="false">B5-$B$5</f>
        <v>0</v>
      </c>
      <c r="D5" s="2" t="n">
        <f aca="false">C5/60</f>
        <v>0</v>
      </c>
      <c r="E5" s="3" t="n">
        <f aca="false">D5/60</f>
        <v>0</v>
      </c>
      <c r="F5" s="0" t="n">
        <v>3.25</v>
      </c>
    </row>
    <row r="6" customFormat="false" ht="13.5" hidden="false" customHeight="false" outlineLevel="0" collapsed="false">
      <c r="A6" s="0" t="s">
        <v>10</v>
      </c>
      <c r="B6" s="0" t="n">
        <v>3600</v>
      </c>
      <c r="C6" s="0" t="n">
        <f aca="false">B6-$B$5</f>
        <v>600</v>
      </c>
      <c r="D6" s="2" t="n">
        <f aca="false">C6/60</f>
        <v>10</v>
      </c>
      <c r="E6" s="3" t="n">
        <f aca="false">D6/60</f>
        <v>0.166666666666667</v>
      </c>
      <c r="F6" s="0" t="n">
        <v>3.199</v>
      </c>
    </row>
    <row r="7" customFormat="false" ht="13.5" hidden="false" customHeight="false" outlineLevel="0" collapsed="false">
      <c r="A7" s="0" t="s">
        <v>11</v>
      </c>
      <c r="B7" s="0" t="n">
        <v>4200</v>
      </c>
      <c r="C7" s="0" t="n">
        <f aca="false">B7-$B$5</f>
        <v>1200</v>
      </c>
      <c r="D7" s="2" t="n">
        <f aca="false">C7/60</f>
        <v>20</v>
      </c>
      <c r="E7" s="3" t="n">
        <f aca="false">D7/60</f>
        <v>0.333333333333333</v>
      </c>
      <c r="F7" s="0" t="n">
        <v>3.159</v>
      </c>
    </row>
    <row r="8" customFormat="false" ht="13.5" hidden="false" customHeight="false" outlineLevel="0" collapsed="false">
      <c r="A8" s="0" t="s">
        <v>12</v>
      </c>
      <c r="B8" s="0" t="n">
        <v>4800</v>
      </c>
      <c r="C8" s="0" t="n">
        <f aca="false">B8-$B$5</f>
        <v>1800</v>
      </c>
      <c r="D8" s="2" t="n">
        <f aca="false">C8/60</f>
        <v>30</v>
      </c>
      <c r="E8" s="3" t="n">
        <f aca="false">D8/60</f>
        <v>0.5</v>
      </c>
      <c r="F8" s="0" t="n">
        <v>3.124</v>
      </c>
    </row>
    <row r="9" customFormat="false" ht="13.5" hidden="false" customHeight="false" outlineLevel="0" collapsed="false">
      <c r="A9" s="0" t="s">
        <v>13</v>
      </c>
      <c r="B9" s="0" t="n">
        <v>5400</v>
      </c>
      <c r="C9" s="0" t="n">
        <f aca="false">B9-$B$5</f>
        <v>2400</v>
      </c>
      <c r="D9" s="2" t="n">
        <f aca="false">C9/60</f>
        <v>40</v>
      </c>
      <c r="E9" s="3" t="n">
        <f aca="false">D9/60</f>
        <v>0.666666666666667</v>
      </c>
      <c r="F9" s="0" t="n">
        <v>3.097</v>
      </c>
    </row>
    <row r="10" customFormat="false" ht="13.5" hidden="false" customHeight="false" outlineLevel="0" collapsed="false">
      <c r="A10" s="0" t="s">
        <v>14</v>
      </c>
      <c r="B10" s="0" t="n">
        <v>6000</v>
      </c>
      <c r="C10" s="0" t="n">
        <f aca="false">B10-$B$5</f>
        <v>3000</v>
      </c>
      <c r="D10" s="2" t="n">
        <f aca="false">C10/60</f>
        <v>50</v>
      </c>
      <c r="E10" s="3" t="n">
        <f aca="false">D10/60</f>
        <v>0.833333333333333</v>
      </c>
      <c r="F10" s="0" t="n">
        <v>3.073</v>
      </c>
    </row>
    <row r="11" customFormat="false" ht="13.5" hidden="false" customHeight="false" outlineLevel="0" collapsed="false">
      <c r="A11" s="0" t="s">
        <v>15</v>
      </c>
      <c r="B11" s="0" t="n">
        <v>6600</v>
      </c>
      <c r="C11" s="0" t="n">
        <f aca="false">B11-$B$5</f>
        <v>3600</v>
      </c>
      <c r="D11" s="2" t="n">
        <f aca="false">C11/60</f>
        <v>60</v>
      </c>
      <c r="E11" s="3" t="n">
        <f aca="false">D11/60</f>
        <v>1</v>
      </c>
      <c r="F11" s="0" t="n">
        <v>3.051</v>
      </c>
    </row>
    <row r="12" customFormat="false" ht="13.5" hidden="false" customHeight="false" outlineLevel="0" collapsed="false">
      <c r="A12" s="0" t="s">
        <v>16</v>
      </c>
      <c r="B12" s="0" t="n">
        <v>7200</v>
      </c>
      <c r="C12" s="0" t="n">
        <f aca="false">B12-$B$5</f>
        <v>4200</v>
      </c>
      <c r="D12" s="2" t="n">
        <f aca="false">C12/60</f>
        <v>70</v>
      </c>
      <c r="E12" s="3" t="n">
        <f aca="false">D12/60</f>
        <v>1.16666666666667</v>
      </c>
      <c r="F12" s="0" t="n">
        <v>3.033</v>
      </c>
    </row>
    <row r="13" customFormat="false" ht="13.5" hidden="false" customHeight="false" outlineLevel="0" collapsed="false">
      <c r="A13" s="0" t="s">
        <v>17</v>
      </c>
      <c r="B13" s="0" t="n">
        <v>7800</v>
      </c>
      <c r="C13" s="0" t="n">
        <f aca="false">B13-$B$5</f>
        <v>4800</v>
      </c>
      <c r="D13" s="2" t="n">
        <f aca="false">C13/60</f>
        <v>80</v>
      </c>
      <c r="E13" s="3" t="n">
        <f aca="false">D13/60</f>
        <v>1.33333333333333</v>
      </c>
      <c r="F13" s="0" t="n">
        <v>3.017</v>
      </c>
    </row>
    <row r="14" customFormat="false" ht="13.5" hidden="false" customHeight="false" outlineLevel="0" collapsed="false">
      <c r="A14" s="0" t="s">
        <v>18</v>
      </c>
      <c r="B14" s="0" t="n">
        <v>8400</v>
      </c>
      <c r="C14" s="0" t="n">
        <f aca="false">B14-$B$5</f>
        <v>5400</v>
      </c>
      <c r="D14" s="2" t="n">
        <f aca="false">C14/60</f>
        <v>90</v>
      </c>
      <c r="E14" s="3" t="n">
        <f aca="false">D14/60</f>
        <v>1.5</v>
      </c>
      <c r="F14" s="0" t="n">
        <v>3.003</v>
      </c>
    </row>
    <row r="15" customFormat="false" ht="13.5" hidden="false" customHeight="false" outlineLevel="0" collapsed="false">
      <c r="A15" s="0" t="s">
        <v>19</v>
      </c>
      <c r="B15" s="0" t="n">
        <v>9000</v>
      </c>
      <c r="C15" s="0" t="n">
        <f aca="false">B15-$B$5</f>
        <v>6000</v>
      </c>
      <c r="D15" s="2" t="n">
        <f aca="false">C15/60</f>
        <v>100</v>
      </c>
      <c r="E15" s="3" t="n">
        <f aca="false">D15/60</f>
        <v>1.66666666666667</v>
      </c>
      <c r="F15" s="0" t="n">
        <v>2.992</v>
      </c>
    </row>
    <row r="16" customFormat="false" ht="13.5" hidden="false" customHeight="false" outlineLevel="0" collapsed="false">
      <c r="A16" s="0" t="s">
        <v>20</v>
      </c>
      <c r="B16" s="0" t="n">
        <v>9600</v>
      </c>
      <c r="C16" s="0" t="n">
        <f aca="false">B16-$B$5</f>
        <v>6600</v>
      </c>
      <c r="D16" s="2" t="n">
        <f aca="false">C16/60</f>
        <v>110</v>
      </c>
      <c r="E16" s="3" t="n">
        <f aca="false">D16/60</f>
        <v>1.83333333333333</v>
      </c>
      <c r="F16" s="0" t="n">
        <v>2.981</v>
      </c>
    </row>
    <row r="17" customFormat="false" ht="13.5" hidden="false" customHeight="false" outlineLevel="0" collapsed="false">
      <c r="A17" s="0" t="s">
        <v>21</v>
      </c>
      <c r="B17" s="0" t="n">
        <v>10200</v>
      </c>
      <c r="C17" s="0" t="n">
        <f aca="false">B17-$B$5</f>
        <v>7200</v>
      </c>
      <c r="D17" s="2" t="n">
        <f aca="false">C17/60</f>
        <v>120</v>
      </c>
      <c r="E17" s="3" t="n">
        <f aca="false">D17/60</f>
        <v>2</v>
      </c>
      <c r="F17" s="0" t="n">
        <v>2.973</v>
      </c>
    </row>
    <row r="18" customFormat="false" ht="13.5" hidden="false" customHeight="false" outlineLevel="0" collapsed="false">
      <c r="A18" s="0" t="s">
        <v>22</v>
      </c>
      <c r="B18" s="0" t="n">
        <v>10800</v>
      </c>
      <c r="C18" s="0" t="n">
        <f aca="false">B18-$B$5</f>
        <v>7800</v>
      </c>
      <c r="D18" s="2" t="n">
        <f aca="false">C18/60</f>
        <v>130</v>
      </c>
      <c r="E18" s="3" t="n">
        <f aca="false">D18/60</f>
        <v>2.16666666666667</v>
      </c>
      <c r="F18" s="0" t="n">
        <v>2.965</v>
      </c>
    </row>
    <row r="19" customFormat="false" ht="13.5" hidden="false" customHeight="false" outlineLevel="0" collapsed="false">
      <c r="A19" s="0" t="s">
        <v>23</v>
      </c>
      <c r="B19" s="0" t="n">
        <v>11400</v>
      </c>
      <c r="C19" s="0" t="n">
        <f aca="false">B19-$B$5</f>
        <v>8400</v>
      </c>
      <c r="D19" s="2" t="n">
        <f aca="false">C19/60</f>
        <v>140</v>
      </c>
      <c r="E19" s="3" t="n">
        <f aca="false">D19/60</f>
        <v>2.33333333333333</v>
      </c>
      <c r="F19" s="0" t="n">
        <v>2.959</v>
      </c>
    </row>
    <row r="20" customFormat="false" ht="13.5" hidden="false" customHeight="false" outlineLevel="0" collapsed="false">
      <c r="A20" s="0" t="s">
        <v>24</v>
      </c>
      <c r="B20" s="0" t="n">
        <v>12000</v>
      </c>
      <c r="C20" s="0" t="n">
        <f aca="false">B20-$B$5</f>
        <v>9000</v>
      </c>
      <c r="D20" s="2" t="n">
        <f aca="false">C20/60</f>
        <v>150</v>
      </c>
      <c r="E20" s="3" t="n">
        <f aca="false">D20/60</f>
        <v>2.5</v>
      </c>
      <c r="F20" s="0" t="n">
        <v>2.954</v>
      </c>
    </row>
    <row r="21" customFormat="false" ht="13.5" hidden="false" customHeight="false" outlineLevel="0" collapsed="false">
      <c r="A21" s="0" t="s">
        <v>25</v>
      </c>
      <c r="B21" s="0" t="n">
        <v>12600</v>
      </c>
      <c r="C21" s="0" t="n">
        <f aca="false">B21-$B$5</f>
        <v>9600</v>
      </c>
      <c r="D21" s="2" t="n">
        <f aca="false">C21/60</f>
        <v>160</v>
      </c>
      <c r="E21" s="3" t="n">
        <f aca="false">D21/60</f>
        <v>2.66666666666667</v>
      </c>
      <c r="F21" s="0" t="n">
        <v>2.95</v>
      </c>
    </row>
    <row r="22" customFormat="false" ht="13.5" hidden="false" customHeight="false" outlineLevel="0" collapsed="false">
      <c r="A22" s="0" t="s">
        <v>26</v>
      </c>
      <c r="B22" s="0" t="n">
        <v>13200</v>
      </c>
      <c r="C22" s="0" t="n">
        <f aca="false">B22-$B$5</f>
        <v>10200</v>
      </c>
      <c r="D22" s="2" t="n">
        <f aca="false">C22/60</f>
        <v>170</v>
      </c>
      <c r="E22" s="3" t="n">
        <f aca="false">D22/60</f>
        <v>2.83333333333333</v>
      </c>
      <c r="F22" s="0" t="n">
        <v>2.946</v>
      </c>
    </row>
    <row r="23" customFormat="false" ht="13.5" hidden="false" customHeight="false" outlineLevel="0" collapsed="false">
      <c r="A23" s="0" t="s">
        <v>27</v>
      </c>
      <c r="B23" s="0" t="n">
        <v>13800</v>
      </c>
      <c r="C23" s="0" t="n">
        <f aca="false">B23-$B$5</f>
        <v>10800</v>
      </c>
      <c r="D23" s="2" t="n">
        <f aca="false">C23/60</f>
        <v>180</v>
      </c>
      <c r="E23" s="3" t="n">
        <f aca="false">D23/60</f>
        <v>3</v>
      </c>
      <c r="F23" s="0" t="n">
        <v>2.942</v>
      </c>
    </row>
    <row r="24" customFormat="false" ht="13.5" hidden="false" customHeight="false" outlineLevel="0" collapsed="false">
      <c r="A24" s="0" t="s">
        <v>28</v>
      </c>
      <c r="B24" s="0" t="n">
        <v>14400</v>
      </c>
      <c r="C24" s="0" t="n">
        <f aca="false">B24-$B$5</f>
        <v>11400</v>
      </c>
      <c r="D24" s="2" t="n">
        <f aca="false">C24/60</f>
        <v>190</v>
      </c>
      <c r="E24" s="3" t="n">
        <f aca="false">D24/60</f>
        <v>3.16666666666667</v>
      </c>
      <c r="F24" s="0" t="n">
        <v>2.94</v>
      </c>
    </row>
    <row r="25" customFormat="false" ht="13.5" hidden="false" customHeight="false" outlineLevel="0" collapsed="false">
      <c r="A25" s="0" t="s">
        <v>29</v>
      </c>
      <c r="B25" s="0" t="n">
        <v>15000</v>
      </c>
      <c r="C25" s="0" t="n">
        <f aca="false">B25-$B$5</f>
        <v>12000</v>
      </c>
      <c r="D25" s="2" t="n">
        <f aca="false">C25/60</f>
        <v>200</v>
      </c>
      <c r="E25" s="3" t="n">
        <f aca="false">D25/60</f>
        <v>3.33333333333333</v>
      </c>
      <c r="F25" s="0" t="n">
        <v>2.937</v>
      </c>
    </row>
    <row r="26" customFormat="false" ht="13.5" hidden="false" customHeight="false" outlineLevel="0" collapsed="false">
      <c r="A26" s="0" t="s">
        <v>30</v>
      </c>
      <c r="B26" s="0" t="n">
        <v>15600</v>
      </c>
      <c r="C26" s="0" t="n">
        <f aca="false">B26-$B$5</f>
        <v>12600</v>
      </c>
      <c r="D26" s="2" t="n">
        <f aca="false">C26/60</f>
        <v>210</v>
      </c>
      <c r="E26" s="3" t="n">
        <f aca="false">D26/60</f>
        <v>3.5</v>
      </c>
      <c r="F26" s="0" t="n">
        <v>2.936</v>
      </c>
    </row>
    <row r="27" customFormat="false" ht="13.5" hidden="false" customHeight="false" outlineLevel="0" collapsed="false">
      <c r="A27" s="0" t="s">
        <v>31</v>
      </c>
      <c r="B27" s="0" t="n">
        <v>16200</v>
      </c>
      <c r="C27" s="0" t="n">
        <f aca="false">B27-$B$5</f>
        <v>13200</v>
      </c>
      <c r="D27" s="2" t="n">
        <f aca="false">C27/60</f>
        <v>220</v>
      </c>
      <c r="E27" s="3" t="n">
        <f aca="false">D27/60</f>
        <v>3.66666666666667</v>
      </c>
      <c r="F27" s="0" t="n">
        <v>2.933</v>
      </c>
    </row>
    <row r="28" customFormat="false" ht="13.5" hidden="false" customHeight="false" outlineLevel="0" collapsed="false">
      <c r="A28" s="0" t="s">
        <v>32</v>
      </c>
      <c r="B28" s="0" t="n">
        <v>16800</v>
      </c>
      <c r="C28" s="0" t="n">
        <f aca="false">B28-$B$5</f>
        <v>13800</v>
      </c>
      <c r="D28" s="2" t="n">
        <f aca="false">C28/60</f>
        <v>230</v>
      </c>
      <c r="E28" s="3" t="n">
        <f aca="false">D28/60</f>
        <v>3.83333333333333</v>
      </c>
      <c r="F28" s="0" t="n">
        <v>2.932</v>
      </c>
    </row>
    <row r="29" customFormat="false" ht="13.5" hidden="false" customHeight="false" outlineLevel="0" collapsed="false">
      <c r="A29" s="0" t="s">
        <v>33</v>
      </c>
      <c r="B29" s="0" t="n">
        <v>17400</v>
      </c>
      <c r="C29" s="0" t="n">
        <f aca="false">B29-$B$5</f>
        <v>14400</v>
      </c>
      <c r="D29" s="2" t="n">
        <f aca="false">C29/60</f>
        <v>240</v>
      </c>
      <c r="E29" s="3" t="n">
        <f aca="false">D29/60</f>
        <v>4</v>
      </c>
      <c r="F29" s="0" t="n">
        <v>2.931</v>
      </c>
    </row>
    <row r="30" customFormat="false" ht="13.5" hidden="false" customHeight="false" outlineLevel="0" collapsed="false">
      <c r="A30" s="0" t="s">
        <v>34</v>
      </c>
      <c r="B30" s="0" t="n">
        <v>18000</v>
      </c>
      <c r="C30" s="0" t="n">
        <f aca="false">B30-$B$5</f>
        <v>15000</v>
      </c>
      <c r="D30" s="2" t="n">
        <f aca="false">C30/60</f>
        <v>250</v>
      </c>
      <c r="E30" s="3" t="n">
        <f aca="false">D30/60</f>
        <v>4.16666666666667</v>
      </c>
      <c r="F30" s="0" t="n">
        <v>2.93</v>
      </c>
    </row>
    <row r="31" customFormat="false" ht="13.5" hidden="false" customHeight="false" outlineLevel="0" collapsed="false">
      <c r="A31" s="0" t="s">
        <v>35</v>
      </c>
      <c r="B31" s="0" t="n">
        <v>18600</v>
      </c>
      <c r="C31" s="0" t="n">
        <f aca="false">B31-$B$5</f>
        <v>15600</v>
      </c>
      <c r="D31" s="2" t="n">
        <f aca="false">C31/60</f>
        <v>260</v>
      </c>
      <c r="E31" s="3" t="n">
        <f aca="false">D31/60</f>
        <v>4.33333333333333</v>
      </c>
      <c r="F31" s="0" t="n">
        <v>2.93</v>
      </c>
    </row>
    <row r="32" customFormat="false" ht="13.5" hidden="false" customHeight="false" outlineLevel="0" collapsed="false">
      <c r="A32" s="0" t="s">
        <v>36</v>
      </c>
      <c r="B32" s="0" t="n">
        <v>19200</v>
      </c>
      <c r="C32" s="0" t="n">
        <f aca="false">B32-$B$5</f>
        <v>16200</v>
      </c>
      <c r="D32" s="2" t="n">
        <f aca="false">C32/60</f>
        <v>270</v>
      </c>
      <c r="E32" s="3" t="n">
        <f aca="false">D32/60</f>
        <v>4.5</v>
      </c>
      <c r="F32" s="0" t="n">
        <v>2.93</v>
      </c>
    </row>
    <row r="33" customFormat="false" ht="13.5" hidden="false" customHeight="false" outlineLevel="0" collapsed="false">
      <c r="A33" s="0" t="s">
        <v>37</v>
      </c>
      <c r="B33" s="0" t="n">
        <v>19800</v>
      </c>
      <c r="C33" s="0" t="n">
        <f aca="false">B33-$B$5</f>
        <v>16800</v>
      </c>
      <c r="D33" s="2" t="n">
        <f aca="false">C33/60</f>
        <v>280</v>
      </c>
      <c r="E33" s="3" t="n">
        <f aca="false">D33/60</f>
        <v>4.66666666666667</v>
      </c>
      <c r="F33" s="0" t="n">
        <v>2.93</v>
      </c>
    </row>
    <row r="34" customFormat="false" ht="13.5" hidden="false" customHeight="false" outlineLevel="0" collapsed="false">
      <c r="A34" s="0" t="s">
        <v>38</v>
      </c>
      <c r="B34" s="0" t="n">
        <v>20400</v>
      </c>
      <c r="C34" s="0" t="n">
        <f aca="false">B34-$B$5</f>
        <v>17400</v>
      </c>
      <c r="D34" s="2" t="n">
        <f aca="false">C34/60</f>
        <v>290</v>
      </c>
      <c r="E34" s="3" t="n">
        <f aca="false">D34/60</f>
        <v>4.83333333333333</v>
      </c>
      <c r="F34" s="0" t="n">
        <v>2.93</v>
      </c>
    </row>
    <row r="35" customFormat="false" ht="13.5" hidden="false" customHeight="false" outlineLevel="0" collapsed="false">
      <c r="A35" s="0" t="s">
        <v>39</v>
      </c>
      <c r="B35" s="0" t="n">
        <v>21000</v>
      </c>
      <c r="C35" s="0" t="n">
        <f aca="false">B35-$B$5</f>
        <v>18000</v>
      </c>
      <c r="D35" s="2" t="n">
        <f aca="false">C35/60</f>
        <v>300</v>
      </c>
      <c r="E35" s="3" t="n">
        <f aca="false">D35/60</f>
        <v>5</v>
      </c>
      <c r="F35" s="0" t="n">
        <v>2.928</v>
      </c>
    </row>
    <row r="36" customFormat="false" ht="13.5" hidden="false" customHeight="false" outlineLevel="0" collapsed="false">
      <c r="A36" s="0" t="s">
        <v>40</v>
      </c>
      <c r="B36" s="0" t="n">
        <v>21600</v>
      </c>
      <c r="C36" s="0" t="n">
        <f aca="false">B36-$B$5</f>
        <v>18600</v>
      </c>
      <c r="D36" s="2" t="n">
        <f aca="false">C36/60</f>
        <v>310</v>
      </c>
      <c r="E36" s="3" t="n">
        <f aca="false">D36/60</f>
        <v>5.16666666666667</v>
      </c>
      <c r="F36" s="0" t="n">
        <v>2.928</v>
      </c>
    </row>
    <row r="37" customFormat="false" ht="13.5" hidden="false" customHeight="false" outlineLevel="0" collapsed="false">
      <c r="A37" s="0" t="s">
        <v>41</v>
      </c>
      <c r="B37" s="0" t="n">
        <v>22200</v>
      </c>
      <c r="C37" s="0" t="n">
        <f aca="false">B37-$B$5</f>
        <v>19200</v>
      </c>
      <c r="D37" s="2" t="n">
        <f aca="false">C37/60</f>
        <v>320</v>
      </c>
      <c r="E37" s="3" t="n">
        <f aca="false">D37/60</f>
        <v>5.33333333333333</v>
      </c>
      <c r="F37" s="0" t="n">
        <v>2.928</v>
      </c>
    </row>
    <row r="38" customFormat="false" ht="13.5" hidden="false" customHeight="false" outlineLevel="0" collapsed="false">
      <c r="A38" s="0" t="s">
        <v>42</v>
      </c>
      <c r="B38" s="0" t="n">
        <v>22800</v>
      </c>
      <c r="C38" s="0" t="n">
        <f aca="false">B38-$B$5</f>
        <v>19800</v>
      </c>
      <c r="D38" s="2" t="n">
        <f aca="false">C38/60</f>
        <v>330</v>
      </c>
      <c r="E38" s="3" t="n">
        <f aca="false">D38/60</f>
        <v>5.5</v>
      </c>
      <c r="F38" s="0" t="n">
        <v>2.928</v>
      </c>
    </row>
    <row r="39" customFormat="false" ht="13.5" hidden="false" customHeight="false" outlineLevel="0" collapsed="false">
      <c r="A39" s="0" t="s">
        <v>43</v>
      </c>
      <c r="B39" s="0" t="n">
        <v>23400</v>
      </c>
      <c r="C39" s="0" t="n">
        <f aca="false">B39-$B$5</f>
        <v>20400</v>
      </c>
      <c r="D39" s="2" t="n">
        <f aca="false">C39/60</f>
        <v>340</v>
      </c>
      <c r="E39" s="3" t="n">
        <f aca="false">D39/60</f>
        <v>5.66666666666667</v>
      </c>
      <c r="F39" s="0" t="n">
        <v>2.93</v>
      </c>
    </row>
    <row r="40" customFormat="false" ht="13.5" hidden="false" customHeight="false" outlineLevel="0" collapsed="false">
      <c r="A40" s="0" t="s">
        <v>44</v>
      </c>
      <c r="B40" s="0" t="n">
        <v>24000</v>
      </c>
      <c r="C40" s="0" t="n">
        <f aca="false">B40-$B$5</f>
        <v>21000</v>
      </c>
      <c r="D40" s="2" t="n">
        <f aca="false">C40/60</f>
        <v>350</v>
      </c>
      <c r="E40" s="3" t="n">
        <f aca="false">D40/60</f>
        <v>5.83333333333333</v>
      </c>
      <c r="F40" s="0" t="n">
        <v>2.93</v>
      </c>
    </row>
    <row r="41" customFormat="false" ht="13.5" hidden="false" customHeight="false" outlineLevel="0" collapsed="false">
      <c r="A41" s="0" t="s">
        <v>45</v>
      </c>
      <c r="B41" s="0" t="n">
        <v>24600</v>
      </c>
      <c r="C41" s="0" t="n">
        <f aca="false">B41-$B$5</f>
        <v>21600</v>
      </c>
      <c r="D41" s="2" t="n">
        <f aca="false">C41/60</f>
        <v>360</v>
      </c>
      <c r="E41" s="3" t="n">
        <f aca="false">D41/60</f>
        <v>6</v>
      </c>
      <c r="F41" s="0" t="n">
        <v>2.93</v>
      </c>
    </row>
    <row r="42" customFormat="false" ht="13.5" hidden="false" customHeight="false" outlineLevel="0" collapsed="false">
      <c r="A42" s="0" t="s">
        <v>46</v>
      </c>
      <c r="B42" s="0" t="n">
        <v>25200</v>
      </c>
      <c r="C42" s="0" t="n">
        <f aca="false">B42-$B$5</f>
        <v>22200</v>
      </c>
      <c r="D42" s="2" t="n">
        <f aca="false">C42/60</f>
        <v>370</v>
      </c>
      <c r="E42" s="3" t="n">
        <f aca="false">D42/60</f>
        <v>6.16666666666667</v>
      </c>
      <c r="F42" s="0" t="n">
        <v>2.93</v>
      </c>
    </row>
    <row r="43" customFormat="false" ht="13.5" hidden="false" customHeight="false" outlineLevel="0" collapsed="false">
      <c r="A43" s="0" t="s">
        <v>47</v>
      </c>
      <c r="B43" s="0" t="n">
        <v>25800</v>
      </c>
      <c r="C43" s="0" t="n">
        <f aca="false">B43-$B$5</f>
        <v>22800</v>
      </c>
      <c r="D43" s="2" t="n">
        <f aca="false">C43/60</f>
        <v>380</v>
      </c>
      <c r="E43" s="3" t="n">
        <f aca="false">D43/60</f>
        <v>6.33333333333333</v>
      </c>
      <c r="F43" s="0" t="n">
        <v>2.93</v>
      </c>
    </row>
    <row r="44" customFormat="false" ht="13.5" hidden="false" customHeight="false" outlineLevel="0" collapsed="false">
      <c r="A44" s="0" t="s">
        <v>48</v>
      </c>
      <c r="B44" s="0" t="n">
        <v>26400</v>
      </c>
      <c r="C44" s="0" t="n">
        <f aca="false">B44-$B$5</f>
        <v>23400</v>
      </c>
      <c r="D44" s="2" t="n">
        <f aca="false">C44/60</f>
        <v>390</v>
      </c>
      <c r="E44" s="3" t="n">
        <f aca="false">D44/60</f>
        <v>6.5</v>
      </c>
      <c r="F44" s="0" t="n">
        <v>2.931</v>
      </c>
    </row>
    <row r="45" customFormat="false" ht="13.5" hidden="false" customHeight="false" outlineLevel="0" collapsed="false">
      <c r="A45" s="0" t="s">
        <v>49</v>
      </c>
      <c r="B45" s="0" t="n">
        <v>27000</v>
      </c>
      <c r="C45" s="0" t="n">
        <f aca="false">B45-$B$5</f>
        <v>24000</v>
      </c>
      <c r="D45" s="2" t="n">
        <f aca="false">C45/60</f>
        <v>400</v>
      </c>
      <c r="E45" s="3" t="n">
        <f aca="false">D45/60</f>
        <v>6.66666666666667</v>
      </c>
      <c r="F45" s="0" t="n">
        <v>2.93</v>
      </c>
    </row>
    <row r="46" customFormat="false" ht="13.5" hidden="false" customHeight="false" outlineLevel="0" collapsed="false">
      <c r="A46" s="0" t="s">
        <v>50</v>
      </c>
      <c r="B46" s="0" t="n">
        <v>27600</v>
      </c>
      <c r="C46" s="0" t="n">
        <f aca="false">B46-$B$5</f>
        <v>24600</v>
      </c>
      <c r="D46" s="2" t="n">
        <f aca="false">C46/60</f>
        <v>410</v>
      </c>
      <c r="E46" s="3" t="n">
        <f aca="false">D46/60</f>
        <v>6.83333333333333</v>
      </c>
      <c r="F46" s="0" t="n">
        <v>2.93</v>
      </c>
    </row>
    <row r="47" customFormat="false" ht="13.5" hidden="false" customHeight="false" outlineLevel="0" collapsed="false">
      <c r="A47" s="0" t="s">
        <v>51</v>
      </c>
      <c r="B47" s="0" t="n">
        <v>28200</v>
      </c>
      <c r="C47" s="0" t="n">
        <f aca="false">B47-$B$5</f>
        <v>25200</v>
      </c>
      <c r="D47" s="2" t="n">
        <f aca="false">C47/60</f>
        <v>420</v>
      </c>
      <c r="E47" s="3" t="n">
        <f aca="false">D47/60</f>
        <v>7</v>
      </c>
      <c r="F47" s="0" t="n">
        <v>2.931</v>
      </c>
    </row>
    <row r="48" customFormat="false" ht="13.5" hidden="false" customHeight="false" outlineLevel="0" collapsed="false">
      <c r="A48" s="0" t="s">
        <v>52</v>
      </c>
      <c r="B48" s="0" t="n">
        <v>28800</v>
      </c>
      <c r="C48" s="0" t="n">
        <f aca="false">B48-$B$5</f>
        <v>25800</v>
      </c>
      <c r="D48" s="2" t="n">
        <f aca="false">C48/60</f>
        <v>430</v>
      </c>
      <c r="E48" s="3" t="n">
        <f aca="false">D48/60</f>
        <v>7.16666666666667</v>
      </c>
      <c r="F48" s="0" t="n">
        <v>2.931</v>
      </c>
    </row>
    <row r="49" customFormat="false" ht="13.5" hidden="false" customHeight="false" outlineLevel="0" collapsed="false">
      <c r="A49" s="0" t="s">
        <v>53</v>
      </c>
      <c r="B49" s="0" t="n">
        <v>29400</v>
      </c>
      <c r="C49" s="0" t="n">
        <f aca="false">B49-$B$5</f>
        <v>26400</v>
      </c>
      <c r="D49" s="2" t="n">
        <f aca="false">C49/60</f>
        <v>440</v>
      </c>
      <c r="E49" s="3" t="n">
        <f aca="false">D49/60</f>
        <v>7.33333333333333</v>
      </c>
      <c r="F49" s="0" t="n">
        <v>2.931</v>
      </c>
    </row>
    <row r="50" customFormat="false" ht="13.5" hidden="false" customHeight="false" outlineLevel="0" collapsed="false">
      <c r="A50" s="0" t="s">
        <v>54</v>
      </c>
      <c r="B50" s="0" t="n">
        <v>30000</v>
      </c>
      <c r="C50" s="0" t="n">
        <f aca="false">B50-$B$5</f>
        <v>27000</v>
      </c>
      <c r="D50" s="2" t="n">
        <f aca="false">C50/60</f>
        <v>450</v>
      </c>
      <c r="E50" s="3" t="n">
        <f aca="false">D50/60</f>
        <v>7.5</v>
      </c>
      <c r="F50" s="0" t="n">
        <v>2.931</v>
      </c>
    </row>
    <row r="51" customFormat="false" ht="13.5" hidden="false" customHeight="false" outlineLevel="0" collapsed="false">
      <c r="A51" s="0" t="s">
        <v>55</v>
      </c>
      <c r="B51" s="0" t="n">
        <v>30600</v>
      </c>
      <c r="C51" s="0" t="n">
        <f aca="false">B51-$B$5</f>
        <v>27600</v>
      </c>
      <c r="D51" s="2" t="n">
        <f aca="false">C51/60</f>
        <v>460</v>
      </c>
      <c r="E51" s="3" t="n">
        <f aca="false">D51/60</f>
        <v>7.66666666666667</v>
      </c>
      <c r="F51" s="0" t="n">
        <v>2.931</v>
      </c>
    </row>
    <row r="52" customFormat="false" ht="13.5" hidden="false" customHeight="false" outlineLevel="0" collapsed="false">
      <c r="A52" s="0" t="s">
        <v>56</v>
      </c>
      <c r="B52" s="0" t="n">
        <v>31200</v>
      </c>
      <c r="C52" s="0" t="n">
        <f aca="false">B52-$B$5</f>
        <v>28200</v>
      </c>
      <c r="D52" s="2" t="n">
        <f aca="false">C52/60</f>
        <v>470</v>
      </c>
      <c r="E52" s="3" t="n">
        <f aca="false">D52/60</f>
        <v>7.83333333333333</v>
      </c>
      <c r="F52" s="0" t="n">
        <v>2.931</v>
      </c>
    </row>
    <row r="53" customFormat="false" ht="13.5" hidden="false" customHeight="false" outlineLevel="0" collapsed="false">
      <c r="A53" s="0" t="s">
        <v>57</v>
      </c>
      <c r="B53" s="0" t="n">
        <v>31800</v>
      </c>
      <c r="C53" s="0" t="n">
        <f aca="false">B53-$B$5</f>
        <v>28800</v>
      </c>
      <c r="D53" s="2" t="n">
        <f aca="false">C53/60</f>
        <v>480</v>
      </c>
      <c r="E53" s="3" t="n">
        <f aca="false">D53/60</f>
        <v>8</v>
      </c>
      <c r="F53" s="0" t="n">
        <v>2.931</v>
      </c>
    </row>
    <row r="54" customFormat="false" ht="13.5" hidden="false" customHeight="false" outlineLevel="0" collapsed="false">
      <c r="A54" s="0" t="s">
        <v>58</v>
      </c>
      <c r="B54" s="0" t="n">
        <v>32400</v>
      </c>
      <c r="C54" s="0" t="n">
        <f aca="false">B54-$B$5</f>
        <v>29400</v>
      </c>
      <c r="D54" s="2" t="n">
        <f aca="false">C54/60</f>
        <v>490</v>
      </c>
      <c r="E54" s="3" t="n">
        <f aca="false">D54/60</f>
        <v>8.16666666666667</v>
      </c>
      <c r="F54" s="0" t="n">
        <v>2.93</v>
      </c>
    </row>
    <row r="55" customFormat="false" ht="13.5" hidden="false" customHeight="false" outlineLevel="0" collapsed="false">
      <c r="A55" s="0" t="s">
        <v>59</v>
      </c>
      <c r="B55" s="0" t="n">
        <v>33000</v>
      </c>
      <c r="C55" s="0" t="n">
        <f aca="false">B55-$B$5</f>
        <v>30000</v>
      </c>
      <c r="D55" s="2" t="n">
        <f aca="false">C55/60</f>
        <v>500</v>
      </c>
      <c r="E55" s="3" t="n">
        <f aca="false">D55/60</f>
        <v>8.33333333333333</v>
      </c>
      <c r="F55" s="0" t="n">
        <v>2.93</v>
      </c>
    </row>
    <row r="56" customFormat="false" ht="13.5" hidden="false" customHeight="false" outlineLevel="0" collapsed="false">
      <c r="A56" s="0" t="s">
        <v>60</v>
      </c>
      <c r="B56" s="0" t="n">
        <v>33600</v>
      </c>
      <c r="C56" s="0" t="n">
        <f aca="false">B56-$B$5</f>
        <v>30600</v>
      </c>
      <c r="D56" s="2" t="n">
        <f aca="false">C56/60</f>
        <v>510</v>
      </c>
      <c r="E56" s="3" t="n">
        <f aca="false">D56/60</f>
        <v>8.5</v>
      </c>
      <c r="F56" s="0" t="n">
        <v>2.931</v>
      </c>
    </row>
    <row r="57" customFormat="false" ht="13.5" hidden="false" customHeight="false" outlineLevel="0" collapsed="false">
      <c r="A57" s="0" t="s">
        <v>61</v>
      </c>
      <c r="B57" s="0" t="n">
        <v>34200</v>
      </c>
      <c r="C57" s="0" t="n">
        <f aca="false">B57-$B$5</f>
        <v>31200</v>
      </c>
      <c r="D57" s="2" t="n">
        <f aca="false">C57/60</f>
        <v>520</v>
      </c>
      <c r="E57" s="3" t="n">
        <f aca="false">D57/60</f>
        <v>8.66666666666667</v>
      </c>
      <c r="F57" s="0" t="n">
        <v>2.931</v>
      </c>
    </row>
    <row r="58" customFormat="false" ht="13.5" hidden="false" customHeight="false" outlineLevel="0" collapsed="false">
      <c r="A58" s="0" t="s">
        <v>62</v>
      </c>
      <c r="B58" s="0" t="n">
        <v>34800</v>
      </c>
      <c r="C58" s="0" t="n">
        <f aca="false">B58-$B$5</f>
        <v>31800</v>
      </c>
      <c r="D58" s="2" t="n">
        <f aca="false">C58/60</f>
        <v>530</v>
      </c>
      <c r="E58" s="3" t="n">
        <f aca="false">D58/60</f>
        <v>8.83333333333333</v>
      </c>
      <c r="F58" s="0" t="n">
        <v>2.931</v>
      </c>
    </row>
    <row r="59" customFormat="false" ht="13.5" hidden="false" customHeight="false" outlineLevel="0" collapsed="false">
      <c r="A59" s="0" t="s">
        <v>63</v>
      </c>
      <c r="B59" s="0" t="n">
        <v>35400</v>
      </c>
      <c r="C59" s="0" t="n">
        <f aca="false">B59-$B$5</f>
        <v>32400</v>
      </c>
      <c r="D59" s="2" t="n">
        <f aca="false">C59/60</f>
        <v>540</v>
      </c>
      <c r="E59" s="3" t="n">
        <f aca="false">D59/60</f>
        <v>9</v>
      </c>
      <c r="F59" s="0" t="n">
        <v>2.93</v>
      </c>
    </row>
    <row r="60" customFormat="false" ht="13.5" hidden="false" customHeight="false" outlineLevel="0" collapsed="false">
      <c r="A60" s="0" t="s">
        <v>64</v>
      </c>
      <c r="B60" s="0" t="n">
        <v>36000</v>
      </c>
      <c r="C60" s="0" t="n">
        <f aca="false">B60-$B$5</f>
        <v>33000</v>
      </c>
      <c r="D60" s="2" t="n">
        <f aca="false">C60/60</f>
        <v>550</v>
      </c>
      <c r="E60" s="3" t="n">
        <f aca="false">D60/60</f>
        <v>9.16666666666667</v>
      </c>
      <c r="F60" s="0" t="n">
        <v>2.93</v>
      </c>
    </row>
    <row r="61" customFormat="false" ht="13.5" hidden="false" customHeight="false" outlineLevel="0" collapsed="false">
      <c r="A61" s="0" t="s">
        <v>65</v>
      </c>
      <c r="B61" s="0" t="n">
        <v>36598</v>
      </c>
      <c r="C61" s="0" t="n">
        <f aca="false">B61-$B$5</f>
        <v>33598</v>
      </c>
      <c r="D61" s="4" t="n">
        <f aca="false">C61/60</f>
        <v>559.966666666667</v>
      </c>
      <c r="E61" s="3" t="n">
        <f aca="false">D61/60</f>
        <v>9.33277777777778</v>
      </c>
      <c r="F61" s="0" t="n">
        <v>2.93</v>
      </c>
    </row>
    <row r="62" customFormat="false" ht="13.5" hidden="false" customHeight="false" outlineLevel="0" collapsed="false">
      <c r="A62" s="0" t="s">
        <v>66</v>
      </c>
      <c r="B62" s="0" t="n">
        <v>37174</v>
      </c>
      <c r="C62" s="0" t="n">
        <f aca="false">B62-$B$5</f>
        <v>34174</v>
      </c>
      <c r="D62" s="4" t="n">
        <f aca="false">C62/60</f>
        <v>569.566666666667</v>
      </c>
      <c r="E62" s="3" t="n">
        <f aca="false">D62/60</f>
        <v>9.49277777777778</v>
      </c>
      <c r="F62" s="0" t="n">
        <v>2.93</v>
      </c>
    </row>
    <row r="63" customFormat="false" ht="13.5" hidden="false" customHeight="false" outlineLevel="0" collapsed="false">
      <c r="A63" s="0" t="s">
        <v>67</v>
      </c>
      <c r="B63" s="0" t="n">
        <v>37777</v>
      </c>
      <c r="C63" s="0" t="n">
        <f aca="false">B63-$B$5</f>
        <v>34777</v>
      </c>
      <c r="D63" s="4" t="n">
        <f aca="false">C63/60</f>
        <v>579.616666666667</v>
      </c>
      <c r="E63" s="3" t="n">
        <f aca="false">D63/60</f>
        <v>9.66027777777778</v>
      </c>
      <c r="F63" s="0" t="n">
        <v>2.93</v>
      </c>
    </row>
    <row r="64" customFormat="false" ht="13.5" hidden="false" customHeight="false" outlineLevel="0" collapsed="false">
      <c r="A64" s="0" t="s">
        <v>68</v>
      </c>
      <c r="B64" s="0" t="n">
        <v>38377</v>
      </c>
      <c r="C64" s="0" t="n">
        <f aca="false">B64-$B$5</f>
        <v>35377</v>
      </c>
      <c r="D64" s="4" t="n">
        <f aca="false">C64/60</f>
        <v>589.616666666667</v>
      </c>
      <c r="E64" s="3" t="n">
        <f aca="false">D64/60</f>
        <v>9.82694444444445</v>
      </c>
      <c r="F64" s="0" t="n">
        <v>2.928</v>
      </c>
    </row>
    <row r="65" customFormat="false" ht="13.5" hidden="false" customHeight="false" outlineLevel="0" collapsed="false">
      <c r="A65" s="0" t="s">
        <v>69</v>
      </c>
      <c r="B65" s="0" t="n">
        <v>38977</v>
      </c>
      <c r="C65" s="0" t="n">
        <f aca="false">B65-$B$5</f>
        <v>35977</v>
      </c>
      <c r="D65" s="4" t="n">
        <f aca="false">C65/60</f>
        <v>599.616666666667</v>
      </c>
      <c r="E65" s="3" t="n">
        <f aca="false">D65/60</f>
        <v>9.99361111111111</v>
      </c>
      <c r="F65" s="0" t="n">
        <v>2.928</v>
      </c>
    </row>
    <row r="66" customFormat="false" ht="13.5" hidden="false" customHeight="false" outlineLevel="0" collapsed="false">
      <c r="A66" s="0" t="s">
        <v>70</v>
      </c>
      <c r="B66" s="0" t="n">
        <v>39577</v>
      </c>
      <c r="C66" s="0" t="n">
        <f aca="false">B66-$B$5</f>
        <v>36577</v>
      </c>
      <c r="D66" s="4" t="n">
        <f aca="false">C66/60</f>
        <v>609.616666666667</v>
      </c>
      <c r="E66" s="3" t="n">
        <f aca="false">D66/60</f>
        <v>10.1602777777778</v>
      </c>
      <c r="F66" s="0" t="n">
        <v>2.928</v>
      </c>
    </row>
    <row r="67" customFormat="false" ht="13.5" hidden="false" customHeight="false" outlineLevel="0" collapsed="false">
      <c r="A67" s="0" t="s">
        <v>71</v>
      </c>
      <c r="B67" s="0" t="n">
        <v>40177</v>
      </c>
      <c r="C67" s="0" t="n">
        <f aca="false">B67-$B$5</f>
        <v>37177</v>
      </c>
      <c r="D67" s="4" t="n">
        <f aca="false">C67/60</f>
        <v>619.616666666667</v>
      </c>
      <c r="E67" s="3" t="n">
        <f aca="false">D67/60</f>
        <v>10.3269444444444</v>
      </c>
      <c r="F67" s="0" t="n">
        <v>2.927</v>
      </c>
    </row>
    <row r="68" customFormat="false" ht="13.5" hidden="false" customHeight="false" outlineLevel="0" collapsed="false">
      <c r="A68" s="0" t="s">
        <v>72</v>
      </c>
      <c r="B68" s="0" t="n">
        <v>40777</v>
      </c>
      <c r="C68" s="0" t="n">
        <f aca="false">B68-$B$5</f>
        <v>37777</v>
      </c>
      <c r="D68" s="4" t="n">
        <f aca="false">C68/60</f>
        <v>629.616666666667</v>
      </c>
      <c r="E68" s="3" t="n">
        <f aca="false">D68/60</f>
        <v>10.4936111111111</v>
      </c>
      <c r="F68" s="0" t="n">
        <v>2.927</v>
      </c>
    </row>
    <row r="69" customFormat="false" ht="13.5" hidden="false" customHeight="false" outlineLevel="0" collapsed="false">
      <c r="A69" s="0" t="s">
        <v>73</v>
      </c>
      <c r="B69" s="0" t="n">
        <v>41378</v>
      </c>
      <c r="C69" s="0" t="n">
        <f aca="false">B69-$B$5</f>
        <v>38378</v>
      </c>
      <c r="D69" s="4" t="n">
        <f aca="false">C69/60</f>
        <v>639.633333333333</v>
      </c>
      <c r="E69" s="3" t="n">
        <f aca="false">D69/60</f>
        <v>10.6605555555556</v>
      </c>
      <c r="F69" s="0" t="n">
        <v>2.927</v>
      </c>
    </row>
    <row r="70" customFormat="false" ht="13.5" hidden="false" customHeight="false" outlineLevel="0" collapsed="false">
      <c r="A70" s="0" t="s">
        <v>74</v>
      </c>
      <c r="B70" s="0" t="n">
        <v>41978</v>
      </c>
      <c r="C70" s="0" t="n">
        <f aca="false">B70-$B$5</f>
        <v>38978</v>
      </c>
      <c r="D70" s="4" t="n">
        <f aca="false">C70/60</f>
        <v>649.633333333333</v>
      </c>
      <c r="E70" s="3" t="n">
        <f aca="false">D70/60</f>
        <v>10.8272222222222</v>
      </c>
      <c r="F70" s="0" t="n">
        <v>2.927</v>
      </c>
    </row>
    <row r="71" customFormat="false" ht="13.5" hidden="false" customHeight="false" outlineLevel="0" collapsed="false">
      <c r="A71" s="0" t="s">
        <v>75</v>
      </c>
      <c r="B71" s="0" t="n">
        <v>42578</v>
      </c>
      <c r="C71" s="0" t="n">
        <f aca="false">B71-$B$5</f>
        <v>39578</v>
      </c>
      <c r="D71" s="4" t="n">
        <f aca="false">C71/60</f>
        <v>659.633333333333</v>
      </c>
      <c r="E71" s="3" t="n">
        <f aca="false">D71/60</f>
        <v>10.9938888888889</v>
      </c>
      <c r="F71" s="0" t="n">
        <v>2.927</v>
      </c>
    </row>
    <row r="72" customFormat="false" ht="13.5" hidden="false" customHeight="false" outlineLevel="0" collapsed="false">
      <c r="A72" s="0" t="s">
        <v>76</v>
      </c>
      <c r="B72" s="0" t="n">
        <v>43178</v>
      </c>
      <c r="C72" s="0" t="n">
        <f aca="false">B72-$B$5</f>
        <v>40178</v>
      </c>
      <c r="D72" s="4" t="n">
        <f aca="false">C72/60</f>
        <v>669.633333333333</v>
      </c>
      <c r="E72" s="3" t="n">
        <f aca="false">D72/60</f>
        <v>11.1605555555556</v>
      </c>
      <c r="F72" s="0" t="n">
        <v>2.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8:43:50Z</dcterms:created>
  <dc:creator>ＴＳ</dc:creator>
  <dc:description/>
  <dc:language>en-US</dc:language>
  <cp:lastModifiedBy>ＴＳ</cp:lastModifiedBy>
  <cp:lastPrinted>1998-11-16T07:29:01Z</cp:lastPrinted>
  <cp:revision>0</cp:revision>
  <dc:subject/>
  <dc:title/>
</cp:coreProperties>
</file>