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23WL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H-8 No.13</t>
  </si>
  <si>
    <r>
      <rPr>
        <sz val="11"/>
        <rFont val="ＭＳ Ｐゴシック"/>
        <family val="3"/>
        <charset val="128"/>
      </rPr>
      <t xml:space="preserve">782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88.5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/d/yyyy"/>
    <numFmt numFmtId="167" formatCode="[$-409]h:mm:ss"/>
    <numFmt numFmtId="168" formatCode="0.0"/>
    <numFmt numFmtId="169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3　782.00～788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223WL1!$G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23WL1!$F$8:$F$78</c:f>
              <c:numCache>
                <c:formatCode>General</c:formatCode>
                <c:ptCount val="71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</c:numCache>
            </c:numRef>
          </c:xVal>
          <c:yVal>
            <c:numRef>
              <c:f>80223WL1!$G$8:$G$78</c:f>
              <c:numCache>
                <c:formatCode>General</c:formatCode>
                <c:ptCount val="71"/>
                <c:pt idx="0">
                  <c:v>2.559928</c:v>
                </c:pt>
                <c:pt idx="1">
                  <c:v>2.613596</c:v>
                </c:pt>
                <c:pt idx="2">
                  <c:v>2.610912</c:v>
                </c:pt>
                <c:pt idx="3">
                  <c:v>2.610912</c:v>
                </c:pt>
                <c:pt idx="4">
                  <c:v>2.610912</c:v>
                </c:pt>
                <c:pt idx="5">
                  <c:v>2.610912</c:v>
                </c:pt>
                <c:pt idx="6">
                  <c:v>2.612254</c:v>
                </c:pt>
                <c:pt idx="7">
                  <c:v>2.612254</c:v>
                </c:pt>
                <c:pt idx="8">
                  <c:v>2.613596</c:v>
                </c:pt>
                <c:pt idx="9">
                  <c:v>2.614937</c:v>
                </c:pt>
                <c:pt idx="10">
                  <c:v>2.616279</c:v>
                </c:pt>
                <c:pt idx="11">
                  <c:v>2.617621</c:v>
                </c:pt>
                <c:pt idx="12">
                  <c:v>2.617621</c:v>
                </c:pt>
                <c:pt idx="13">
                  <c:v>2.618963</c:v>
                </c:pt>
                <c:pt idx="14">
                  <c:v>2.620304</c:v>
                </c:pt>
                <c:pt idx="15">
                  <c:v>2.621646</c:v>
                </c:pt>
                <c:pt idx="16">
                  <c:v>2.622988</c:v>
                </c:pt>
                <c:pt idx="17">
                  <c:v>2.624329</c:v>
                </c:pt>
                <c:pt idx="18">
                  <c:v>2.625671</c:v>
                </c:pt>
                <c:pt idx="19">
                  <c:v>2.625671</c:v>
                </c:pt>
                <c:pt idx="20">
                  <c:v>2.627012</c:v>
                </c:pt>
                <c:pt idx="21">
                  <c:v>2.628354</c:v>
                </c:pt>
                <c:pt idx="22">
                  <c:v>2.629696</c:v>
                </c:pt>
                <c:pt idx="23">
                  <c:v>2.631037</c:v>
                </c:pt>
                <c:pt idx="24">
                  <c:v>2.632379</c:v>
                </c:pt>
                <c:pt idx="25">
                  <c:v>2.633721</c:v>
                </c:pt>
                <c:pt idx="26">
                  <c:v>2.635063</c:v>
                </c:pt>
                <c:pt idx="27">
                  <c:v>2.636404</c:v>
                </c:pt>
                <c:pt idx="28">
                  <c:v>2.636404</c:v>
                </c:pt>
                <c:pt idx="29">
                  <c:v>2.637746</c:v>
                </c:pt>
                <c:pt idx="30">
                  <c:v>2.639088</c:v>
                </c:pt>
                <c:pt idx="31">
                  <c:v>2.640429</c:v>
                </c:pt>
                <c:pt idx="32">
                  <c:v>2.640429</c:v>
                </c:pt>
                <c:pt idx="33">
                  <c:v>2.641771</c:v>
                </c:pt>
                <c:pt idx="34">
                  <c:v>2.643113</c:v>
                </c:pt>
                <c:pt idx="35">
                  <c:v>2.643113</c:v>
                </c:pt>
                <c:pt idx="36">
                  <c:v>2.644454</c:v>
                </c:pt>
                <c:pt idx="37">
                  <c:v>2.645796</c:v>
                </c:pt>
                <c:pt idx="38">
                  <c:v>2.645796</c:v>
                </c:pt>
                <c:pt idx="39">
                  <c:v>2.647138</c:v>
                </c:pt>
                <c:pt idx="40">
                  <c:v>2.648479</c:v>
                </c:pt>
                <c:pt idx="41">
                  <c:v>2.648479</c:v>
                </c:pt>
                <c:pt idx="42">
                  <c:v>2.648479</c:v>
                </c:pt>
                <c:pt idx="43">
                  <c:v>2.649821</c:v>
                </c:pt>
                <c:pt idx="44">
                  <c:v>2.649821</c:v>
                </c:pt>
                <c:pt idx="45">
                  <c:v>2.651163</c:v>
                </c:pt>
                <c:pt idx="46">
                  <c:v>2.651163</c:v>
                </c:pt>
                <c:pt idx="47">
                  <c:v>2.651163</c:v>
                </c:pt>
                <c:pt idx="48">
                  <c:v>2.652504</c:v>
                </c:pt>
                <c:pt idx="49">
                  <c:v>2.652504</c:v>
                </c:pt>
                <c:pt idx="50">
                  <c:v>2.652504</c:v>
                </c:pt>
                <c:pt idx="51">
                  <c:v>2.652504</c:v>
                </c:pt>
                <c:pt idx="52">
                  <c:v>2.652504</c:v>
                </c:pt>
                <c:pt idx="53">
                  <c:v>2.652504</c:v>
                </c:pt>
                <c:pt idx="54">
                  <c:v>2.652504</c:v>
                </c:pt>
                <c:pt idx="55">
                  <c:v>2.653846</c:v>
                </c:pt>
                <c:pt idx="56">
                  <c:v>2.653846</c:v>
                </c:pt>
                <c:pt idx="57">
                  <c:v>2.653846</c:v>
                </c:pt>
                <c:pt idx="58">
                  <c:v>2.653846</c:v>
                </c:pt>
                <c:pt idx="59">
                  <c:v>2.653846</c:v>
                </c:pt>
                <c:pt idx="60">
                  <c:v>2.653846</c:v>
                </c:pt>
                <c:pt idx="61">
                  <c:v>2.655188</c:v>
                </c:pt>
                <c:pt idx="62">
                  <c:v>2.655188</c:v>
                </c:pt>
                <c:pt idx="63">
                  <c:v>2.655188</c:v>
                </c:pt>
                <c:pt idx="64">
                  <c:v>2.655188</c:v>
                </c:pt>
                <c:pt idx="65">
                  <c:v>2.653846</c:v>
                </c:pt>
                <c:pt idx="66">
                  <c:v>2.655188</c:v>
                </c:pt>
                <c:pt idx="67">
                  <c:v>2.655188</c:v>
                </c:pt>
                <c:pt idx="68">
                  <c:v>2.655188</c:v>
                </c:pt>
                <c:pt idx="69">
                  <c:v>2.655188</c:v>
                </c:pt>
                <c:pt idx="70">
                  <c:v>2.653846</c:v>
                </c:pt>
              </c:numCache>
            </c:numRef>
          </c:yVal>
          <c:smooth val="0"/>
        </c:ser>
        <c:axId val="43099341"/>
        <c:axId val="15809349"/>
      </c:scatterChart>
      <c:valAx>
        <c:axId val="43099341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09349"/>
        <c:crossesAt val="0"/>
        <c:crossBetween val="midCat"/>
        <c:majorUnit val="1"/>
      </c:valAx>
      <c:valAx>
        <c:axId val="15809349"/>
        <c:scaling>
          <c:orientation val="minMax"/>
          <c:max val="2.7"/>
          <c:min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99341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4" style="0" width="12.75"/>
    <col collapsed="false" customWidth="true" hidden="false" outlineLevel="0" max="6" min="6" style="0" width="13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7" customFormat="false" ht="13.5" hidden="false" customHeight="false" outlineLevel="0" collapsed="false">
      <c r="A7" s="0" t="s">
        <v>4</v>
      </c>
      <c r="B7" s="0" t="s">
        <v>5</v>
      </c>
      <c r="C7" s="0" t="n">
        <v>63</v>
      </c>
      <c r="D7" s="1" t="s">
        <v>6</v>
      </c>
      <c r="E7" s="1" t="s">
        <v>7</v>
      </c>
      <c r="F7" s="1" t="s">
        <v>8</v>
      </c>
      <c r="G7" s="2" t="s">
        <v>9</v>
      </c>
    </row>
    <row r="8" customFormat="false" ht="13.5" hidden="false" customHeight="false" outlineLevel="0" collapsed="false">
      <c r="A8" s="3" t="n">
        <v>35849</v>
      </c>
      <c r="B8" s="4" t="n">
        <v>0.914050925925926</v>
      </c>
      <c r="C8" s="0" t="n">
        <v>620</v>
      </c>
      <c r="D8" s="0" t="n">
        <f aca="false">C8-$C$8</f>
        <v>0</v>
      </c>
      <c r="E8" s="2" t="n">
        <f aca="false">D8/60</f>
        <v>0</v>
      </c>
      <c r="F8" s="5" t="n">
        <f aca="false">E8/60</f>
        <v>0</v>
      </c>
      <c r="G8" s="2" t="n">
        <v>2.559928</v>
      </c>
    </row>
    <row r="9" customFormat="false" ht="13.5" hidden="false" customHeight="false" outlineLevel="0" collapsed="false">
      <c r="A9" s="3" t="n">
        <v>35849</v>
      </c>
      <c r="B9" s="4" t="n">
        <v>0.920983796296296</v>
      </c>
      <c r="C9" s="0" t="n">
        <v>1220</v>
      </c>
      <c r="D9" s="2" t="n">
        <f aca="false">C9-$C$8</f>
        <v>600</v>
      </c>
      <c r="E9" s="2" t="n">
        <f aca="false">D9/60</f>
        <v>10</v>
      </c>
      <c r="F9" s="5" t="n">
        <f aca="false">E9/60</f>
        <v>0.166666666666667</v>
      </c>
      <c r="G9" s="2" t="n">
        <v>2.613596</v>
      </c>
    </row>
    <row r="10" customFormat="false" ht="13.5" hidden="false" customHeight="false" outlineLevel="0" collapsed="false">
      <c r="A10" s="3" t="n">
        <v>35849</v>
      </c>
      <c r="B10" s="4" t="n">
        <v>0.927928240740741</v>
      </c>
      <c r="C10" s="0" t="n">
        <v>1820</v>
      </c>
      <c r="D10" s="2" t="n">
        <f aca="false">C10-$C$8</f>
        <v>1200</v>
      </c>
      <c r="E10" s="2" t="n">
        <f aca="false">D10/60</f>
        <v>20</v>
      </c>
      <c r="F10" s="5" t="n">
        <f aca="false">E10/60</f>
        <v>0.333333333333333</v>
      </c>
      <c r="G10" s="2" t="n">
        <v>2.610912</v>
      </c>
    </row>
    <row r="11" customFormat="false" ht="13.5" hidden="false" customHeight="false" outlineLevel="0" collapsed="false">
      <c r="A11" s="3" t="n">
        <v>35849</v>
      </c>
      <c r="B11" s="4" t="n">
        <v>0.934872685185185</v>
      </c>
      <c r="C11" s="0" t="n">
        <v>2420</v>
      </c>
      <c r="D11" s="2" t="n">
        <f aca="false">C11-$C$8</f>
        <v>1800</v>
      </c>
      <c r="E11" s="2" t="n">
        <f aca="false">D11/60</f>
        <v>30</v>
      </c>
      <c r="F11" s="5" t="n">
        <f aca="false">E11/60</f>
        <v>0.5</v>
      </c>
      <c r="G11" s="2" t="n">
        <v>2.610912</v>
      </c>
    </row>
    <row r="12" customFormat="false" ht="13.5" hidden="false" customHeight="false" outlineLevel="0" collapsed="false">
      <c r="A12" s="3" t="n">
        <v>35849</v>
      </c>
      <c r="B12" s="4" t="n">
        <v>0.94181712962963</v>
      </c>
      <c r="C12" s="0" t="n">
        <v>3020</v>
      </c>
      <c r="D12" s="2" t="n">
        <f aca="false">C12-$C$8</f>
        <v>2400</v>
      </c>
      <c r="E12" s="2" t="n">
        <f aca="false">D12/60</f>
        <v>40</v>
      </c>
      <c r="F12" s="5" t="n">
        <f aca="false">E12/60</f>
        <v>0.666666666666667</v>
      </c>
      <c r="G12" s="2" t="n">
        <v>2.610912</v>
      </c>
    </row>
    <row r="13" customFormat="false" ht="13.5" hidden="false" customHeight="false" outlineLevel="0" collapsed="false">
      <c r="A13" s="3" t="n">
        <v>35849</v>
      </c>
      <c r="B13" s="4" t="n">
        <v>0.948761574074074</v>
      </c>
      <c r="C13" s="0" t="n">
        <v>3620</v>
      </c>
      <c r="D13" s="2" t="n">
        <f aca="false">C13-$C$8</f>
        <v>3000</v>
      </c>
      <c r="E13" s="2" t="n">
        <f aca="false">D13/60</f>
        <v>50</v>
      </c>
      <c r="F13" s="5" t="n">
        <f aca="false">E13/60</f>
        <v>0.833333333333333</v>
      </c>
      <c r="G13" s="2" t="n">
        <v>2.610912</v>
      </c>
    </row>
    <row r="14" customFormat="false" ht="13.5" hidden="false" customHeight="false" outlineLevel="0" collapsed="false">
      <c r="A14" s="3" t="n">
        <v>35849</v>
      </c>
      <c r="B14" s="4" t="n">
        <v>0.955706018518519</v>
      </c>
      <c r="C14" s="0" t="n">
        <v>4220</v>
      </c>
      <c r="D14" s="2" t="n">
        <f aca="false">C14-$C$8</f>
        <v>3600</v>
      </c>
      <c r="E14" s="2" t="n">
        <f aca="false">D14/60</f>
        <v>60</v>
      </c>
      <c r="F14" s="5" t="n">
        <f aca="false">E14/60</f>
        <v>1</v>
      </c>
      <c r="G14" s="2" t="n">
        <v>2.612254</v>
      </c>
    </row>
    <row r="15" customFormat="false" ht="13.5" hidden="false" customHeight="false" outlineLevel="0" collapsed="false">
      <c r="A15" s="3" t="n">
        <v>35849</v>
      </c>
      <c r="B15" s="4" t="n">
        <v>0.962662037037037</v>
      </c>
      <c r="C15" s="0" t="n">
        <v>4820</v>
      </c>
      <c r="D15" s="2" t="n">
        <f aca="false">C15-$C$8</f>
        <v>4200</v>
      </c>
      <c r="E15" s="2" t="n">
        <f aca="false">D15/60</f>
        <v>70</v>
      </c>
      <c r="F15" s="5" t="n">
        <f aca="false">E15/60</f>
        <v>1.16666666666667</v>
      </c>
      <c r="G15" s="2" t="n">
        <v>2.612254</v>
      </c>
    </row>
    <row r="16" customFormat="false" ht="13.5" hidden="false" customHeight="false" outlineLevel="0" collapsed="false">
      <c r="A16" s="3" t="n">
        <v>35849</v>
      </c>
      <c r="B16" s="4" t="n">
        <v>0.969606481481482</v>
      </c>
      <c r="C16" s="0" t="n">
        <v>5420</v>
      </c>
      <c r="D16" s="2" t="n">
        <f aca="false">C16-$C$8</f>
        <v>4800</v>
      </c>
      <c r="E16" s="2" t="n">
        <f aca="false">D16/60</f>
        <v>80</v>
      </c>
      <c r="F16" s="5" t="n">
        <f aca="false">E16/60</f>
        <v>1.33333333333333</v>
      </c>
      <c r="G16" s="2" t="n">
        <v>2.613596</v>
      </c>
    </row>
    <row r="17" customFormat="false" ht="13.5" hidden="false" customHeight="false" outlineLevel="0" collapsed="false">
      <c r="A17" s="3" t="n">
        <v>35849</v>
      </c>
      <c r="B17" s="4" t="n">
        <v>0.976550925925926</v>
      </c>
      <c r="C17" s="0" t="n">
        <v>6020</v>
      </c>
      <c r="D17" s="2" t="n">
        <f aca="false">C17-$C$8</f>
        <v>5400</v>
      </c>
      <c r="E17" s="2" t="n">
        <f aca="false">D17/60</f>
        <v>90</v>
      </c>
      <c r="F17" s="5" t="n">
        <f aca="false">E17/60</f>
        <v>1.5</v>
      </c>
      <c r="G17" s="2" t="n">
        <v>2.614937</v>
      </c>
    </row>
    <row r="18" customFormat="false" ht="13.5" hidden="false" customHeight="false" outlineLevel="0" collapsed="false">
      <c r="A18" s="3" t="n">
        <v>35849</v>
      </c>
      <c r="B18" s="4" t="n">
        <v>0.983483796296296</v>
      </c>
      <c r="C18" s="0" t="n">
        <v>6620</v>
      </c>
      <c r="D18" s="2" t="n">
        <f aca="false">C18-$C$8</f>
        <v>6000</v>
      </c>
      <c r="E18" s="2" t="n">
        <f aca="false">D18/60</f>
        <v>100</v>
      </c>
      <c r="F18" s="5" t="n">
        <f aca="false">E18/60</f>
        <v>1.66666666666667</v>
      </c>
      <c r="G18" s="2" t="n">
        <v>2.616279</v>
      </c>
    </row>
    <row r="19" customFormat="false" ht="13.5" hidden="false" customHeight="false" outlineLevel="0" collapsed="false">
      <c r="A19" s="3" t="n">
        <v>35849</v>
      </c>
      <c r="B19" s="4" t="n">
        <v>0.990428240740741</v>
      </c>
      <c r="C19" s="0" t="n">
        <v>7220</v>
      </c>
      <c r="D19" s="2" t="n">
        <f aca="false">C19-$C$8</f>
        <v>6600</v>
      </c>
      <c r="E19" s="2" t="n">
        <f aca="false">D19/60</f>
        <v>110</v>
      </c>
      <c r="F19" s="5" t="n">
        <f aca="false">E19/60</f>
        <v>1.83333333333333</v>
      </c>
      <c r="G19" s="2" t="n">
        <v>2.617621</v>
      </c>
    </row>
    <row r="20" customFormat="false" ht="13.5" hidden="false" customHeight="false" outlineLevel="0" collapsed="false">
      <c r="A20" s="3" t="n">
        <v>35849</v>
      </c>
      <c r="B20" s="4" t="n">
        <v>0.997372685185185</v>
      </c>
      <c r="C20" s="0" t="n">
        <v>7820</v>
      </c>
      <c r="D20" s="2" t="n">
        <f aca="false">C20-$C$8</f>
        <v>7200</v>
      </c>
      <c r="E20" s="2" t="n">
        <f aca="false">D20/60</f>
        <v>120</v>
      </c>
      <c r="F20" s="5" t="n">
        <f aca="false">E20/60</f>
        <v>2</v>
      </c>
      <c r="G20" s="2" t="n">
        <v>2.617621</v>
      </c>
    </row>
    <row r="21" customFormat="false" ht="13.5" hidden="false" customHeight="false" outlineLevel="0" collapsed="false">
      <c r="A21" s="3" t="n">
        <v>35850</v>
      </c>
      <c r="B21" s="4" t="n">
        <v>0.00431712962962963</v>
      </c>
      <c r="C21" s="0" t="n">
        <v>8420</v>
      </c>
      <c r="D21" s="2" t="n">
        <f aca="false">C21-$C$8</f>
        <v>7800</v>
      </c>
      <c r="E21" s="2" t="n">
        <f aca="false">D21/60</f>
        <v>130</v>
      </c>
      <c r="F21" s="5" t="n">
        <f aca="false">E21/60</f>
        <v>2.16666666666667</v>
      </c>
      <c r="G21" s="2" t="n">
        <v>2.618963</v>
      </c>
    </row>
    <row r="22" customFormat="false" ht="13.5" hidden="false" customHeight="false" outlineLevel="0" collapsed="false">
      <c r="A22" s="3" t="n">
        <v>35850</v>
      </c>
      <c r="B22" s="4" t="n">
        <v>0.0112615740740741</v>
      </c>
      <c r="C22" s="0" t="n">
        <v>9020</v>
      </c>
      <c r="D22" s="2" t="n">
        <f aca="false">C22-$C$8</f>
        <v>8400</v>
      </c>
      <c r="E22" s="2" t="n">
        <f aca="false">D22/60</f>
        <v>140</v>
      </c>
      <c r="F22" s="5" t="n">
        <f aca="false">E22/60</f>
        <v>2.33333333333333</v>
      </c>
      <c r="G22" s="2" t="n">
        <v>2.620304</v>
      </c>
    </row>
    <row r="23" customFormat="false" ht="13.5" hidden="false" customHeight="false" outlineLevel="0" collapsed="false">
      <c r="A23" s="3" t="n">
        <v>35850</v>
      </c>
      <c r="B23" s="4" t="n">
        <v>0.0182060185185185</v>
      </c>
      <c r="C23" s="0" t="n">
        <v>9620</v>
      </c>
      <c r="D23" s="2" t="n">
        <f aca="false">C23-$C$8</f>
        <v>9000</v>
      </c>
      <c r="E23" s="2" t="n">
        <f aca="false">D23/60</f>
        <v>150</v>
      </c>
      <c r="F23" s="5" t="n">
        <f aca="false">E23/60</f>
        <v>2.5</v>
      </c>
      <c r="G23" s="2" t="n">
        <v>2.621646</v>
      </c>
    </row>
    <row r="24" customFormat="false" ht="13.5" hidden="false" customHeight="false" outlineLevel="0" collapsed="false">
      <c r="A24" s="3" t="n">
        <v>35850</v>
      </c>
      <c r="B24" s="4" t="n">
        <v>0.025150462962963</v>
      </c>
      <c r="C24" s="0" t="n">
        <v>10220</v>
      </c>
      <c r="D24" s="2" t="n">
        <f aca="false">C24-$C$8</f>
        <v>9600</v>
      </c>
      <c r="E24" s="2" t="n">
        <f aca="false">D24/60</f>
        <v>160</v>
      </c>
      <c r="F24" s="5" t="n">
        <f aca="false">E24/60</f>
        <v>2.66666666666667</v>
      </c>
      <c r="G24" s="2" t="n">
        <v>2.622988</v>
      </c>
    </row>
    <row r="25" customFormat="false" ht="13.5" hidden="false" customHeight="false" outlineLevel="0" collapsed="false">
      <c r="A25" s="3" t="n">
        <v>35850</v>
      </c>
      <c r="B25" s="4" t="n">
        <v>0.0320949074074074</v>
      </c>
      <c r="C25" s="0" t="n">
        <v>10820</v>
      </c>
      <c r="D25" s="2" t="n">
        <f aca="false">C25-$C$8</f>
        <v>10200</v>
      </c>
      <c r="E25" s="2" t="n">
        <f aca="false">D25/60</f>
        <v>170</v>
      </c>
      <c r="F25" s="5" t="n">
        <f aca="false">E25/60</f>
        <v>2.83333333333333</v>
      </c>
      <c r="G25" s="2" t="n">
        <v>2.624329</v>
      </c>
    </row>
    <row r="26" customFormat="false" ht="13.5" hidden="false" customHeight="false" outlineLevel="0" collapsed="false">
      <c r="A26" s="3" t="n">
        <v>35850</v>
      </c>
      <c r="B26" s="4" t="n">
        <v>0.0390393518518519</v>
      </c>
      <c r="C26" s="0" t="n">
        <v>11420</v>
      </c>
      <c r="D26" s="2" t="n">
        <f aca="false">C26-$C$8</f>
        <v>10800</v>
      </c>
      <c r="E26" s="2" t="n">
        <f aca="false">D26/60</f>
        <v>180</v>
      </c>
      <c r="F26" s="5" t="n">
        <f aca="false">E26/60</f>
        <v>3</v>
      </c>
      <c r="G26" s="2" t="n">
        <v>2.625671</v>
      </c>
    </row>
    <row r="27" customFormat="false" ht="13.5" hidden="false" customHeight="false" outlineLevel="0" collapsed="false">
      <c r="A27" s="3" t="n">
        <v>35850</v>
      </c>
      <c r="B27" s="4" t="n">
        <v>0.0459953703703704</v>
      </c>
      <c r="C27" s="0" t="n">
        <v>12020</v>
      </c>
      <c r="D27" s="2" t="n">
        <f aca="false">C27-$C$8</f>
        <v>11400</v>
      </c>
      <c r="E27" s="2" t="n">
        <f aca="false">D27/60</f>
        <v>190</v>
      </c>
      <c r="F27" s="5" t="n">
        <f aca="false">E27/60</f>
        <v>3.16666666666667</v>
      </c>
      <c r="G27" s="2" t="n">
        <v>2.625671</v>
      </c>
    </row>
    <row r="28" customFormat="false" ht="13.5" hidden="false" customHeight="false" outlineLevel="0" collapsed="false">
      <c r="A28" s="3" t="n">
        <v>35850</v>
      </c>
      <c r="B28" s="4" t="n">
        <v>0.0529282407407407</v>
      </c>
      <c r="C28" s="0" t="n">
        <v>12620</v>
      </c>
      <c r="D28" s="2" t="n">
        <f aca="false">C28-$C$8</f>
        <v>12000</v>
      </c>
      <c r="E28" s="2" t="n">
        <f aca="false">D28/60</f>
        <v>200</v>
      </c>
      <c r="F28" s="5" t="n">
        <f aca="false">E28/60</f>
        <v>3.33333333333333</v>
      </c>
      <c r="G28" s="2" t="n">
        <v>2.627012</v>
      </c>
    </row>
    <row r="29" customFormat="false" ht="13.5" hidden="false" customHeight="false" outlineLevel="0" collapsed="false">
      <c r="A29" s="3" t="n">
        <v>35850</v>
      </c>
      <c r="B29" s="4" t="n">
        <v>0.0598726851851852</v>
      </c>
      <c r="C29" s="0" t="n">
        <v>13220</v>
      </c>
      <c r="D29" s="2" t="n">
        <f aca="false">C29-$C$8</f>
        <v>12600</v>
      </c>
      <c r="E29" s="2" t="n">
        <f aca="false">D29/60</f>
        <v>210</v>
      </c>
      <c r="F29" s="5" t="n">
        <f aca="false">E29/60</f>
        <v>3.5</v>
      </c>
      <c r="G29" s="2" t="n">
        <v>2.628354</v>
      </c>
    </row>
    <row r="30" customFormat="false" ht="13.5" hidden="false" customHeight="false" outlineLevel="0" collapsed="false">
      <c r="A30" s="3" t="n">
        <v>35850</v>
      </c>
      <c r="B30" s="4" t="n">
        <v>0.0668171296296296</v>
      </c>
      <c r="C30" s="0" t="n">
        <v>13820</v>
      </c>
      <c r="D30" s="2" t="n">
        <f aca="false">C30-$C$8</f>
        <v>13200</v>
      </c>
      <c r="E30" s="2" t="n">
        <f aca="false">D30/60</f>
        <v>220</v>
      </c>
      <c r="F30" s="5" t="n">
        <f aca="false">E30/60</f>
        <v>3.66666666666667</v>
      </c>
      <c r="G30" s="2" t="n">
        <v>2.629696</v>
      </c>
    </row>
    <row r="31" customFormat="false" ht="13.5" hidden="false" customHeight="false" outlineLevel="0" collapsed="false">
      <c r="A31" s="3" t="n">
        <v>35850</v>
      </c>
      <c r="B31" s="4" t="n">
        <v>0.0737615740740741</v>
      </c>
      <c r="C31" s="0" t="n">
        <v>14420</v>
      </c>
      <c r="D31" s="2" t="n">
        <f aca="false">C31-$C$8</f>
        <v>13800</v>
      </c>
      <c r="E31" s="2" t="n">
        <f aca="false">D31/60</f>
        <v>230</v>
      </c>
      <c r="F31" s="5" t="n">
        <f aca="false">E31/60</f>
        <v>3.83333333333333</v>
      </c>
      <c r="G31" s="2" t="n">
        <v>2.631037</v>
      </c>
    </row>
    <row r="32" customFormat="false" ht="13.5" hidden="false" customHeight="false" outlineLevel="0" collapsed="false">
      <c r="A32" s="3" t="n">
        <v>35850</v>
      </c>
      <c r="B32" s="4" t="n">
        <v>0.0807060185185185</v>
      </c>
      <c r="C32" s="0" t="n">
        <v>15020</v>
      </c>
      <c r="D32" s="2" t="n">
        <f aca="false">C32-$C$8</f>
        <v>14400</v>
      </c>
      <c r="E32" s="2" t="n">
        <f aca="false">D32/60</f>
        <v>240</v>
      </c>
      <c r="F32" s="5" t="n">
        <f aca="false">E32/60</f>
        <v>4</v>
      </c>
      <c r="G32" s="2" t="n">
        <v>2.632379</v>
      </c>
    </row>
    <row r="33" customFormat="false" ht="13.5" hidden="false" customHeight="false" outlineLevel="0" collapsed="false">
      <c r="A33" s="3" t="n">
        <v>35850</v>
      </c>
      <c r="B33" s="4" t="n">
        <v>0.087650462962963</v>
      </c>
      <c r="C33" s="0" t="n">
        <v>15620</v>
      </c>
      <c r="D33" s="2" t="n">
        <f aca="false">C33-$C$8</f>
        <v>15000</v>
      </c>
      <c r="E33" s="2" t="n">
        <f aca="false">D33/60</f>
        <v>250</v>
      </c>
      <c r="F33" s="5" t="n">
        <f aca="false">E33/60</f>
        <v>4.16666666666667</v>
      </c>
      <c r="G33" s="2" t="n">
        <v>2.633721</v>
      </c>
    </row>
    <row r="34" customFormat="false" ht="13.5" hidden="false" customHeight="false" outlineLevel="0" collapsed="false">
      <c r="A34" s="3" t="n">
        <v>35850</v>
      </c>
      <c r="B34" s="4" t="n">
        <v>0.0945949074074074</v>
      </c>
      <c r="C34" s="0" t="n">
        <v>16220</v>
      </c>
      <c r="D34" s="2" t="n">
        <f aca="false">C34-$C$8</f>
        <v>15600</v>
      </c>
      <c r="E34" s="2" t="n">
        <f aca="false">D34/60</f>
        <v>260</v>
      </c>
      <c r="F34" s="5" t="n">
        <f aca="false">E34/60</f>
        <v>4.33333333333333</v>
      </c>
      <c r="G34" s="2" t="n">
        <v>2.635063</v>
      </c>
    </row>
    <row r="35" customFormat="false" ht="13.5" hidden="false" customHeight="false" outlineLevel="0" collapsed="false">
      <c r="A35" s="3" t="n">
        <v>35850</v>
      </c>
      <c r="B35" s="4" t="n">
        <v>0.101539351851852</v>
      </c>
      <c r="C35" s="0" t="n">
        <v>16820</v>
      </c>
      <c r="D35" s="2" t="n">
        <f aca="false">C35-$C$8</f>
        <v>16200</v>
      </c>
      <c r="E35" s="2" t="n">
        <f aca="false">D35/60</f>
        <v>270</v>
      </c>
      <c r="F35" s="5" t="n">
        <f aca="false">E35/60</f>
        <v>4.5</v>
      </c>
      <c r="G35" s="2" t="n">
        <v>2.636404</v>
      </c>
    </row>
    <row r="36" customFormat="false" ht="13.5" hidden="false" customHeight="false" outlineLevel="0" collapsed="false">
      <c r="A36" s="3" t="n">
        <v>35850</v>
      </c>
      <c r="B36" s="4" t="n">
        <v>0.108483796296296</v>
      </c>
      <c r="C36" s="0" t="n">
        <v>17420</v>
      </c>
      <c r="D36" s="2" t="n">
        <f aca="false">C36-$C$8</f>
        <v>16800</v>
      </c>
      <c r="E36" s="2" t="n">
        <f aca="false">D36/60</f>
        <v>280</v>
      </c>
      <c r="F36" s="5" t="n">
        <f aca="false">E36/60</f>
        <v>4.66666666666667</v>
      </c>
      <c r="G36" s="2" t="n">
        <v>2.636404</v>
      </c>
    </row>
    <row r="37" customFormat="false" ht="13.5" hidden="false" customHeight="false" outlineLevel="0" collapsed="false">
      <c r="A37" s="3" t="n">
        <v>35850</v>
      </c>
      <c r="B37" s="4" t="n">
        <v>0.115428240740741</v>
      </c>
      <c r="C37" s="0" t="n">
        <v>18020</v>
      </c>
      <c r="D37" s="2" t="n">
        <f aca="false">C37-$C$8</f>
        <v>17400</v>
      </c>
      <c r="E37" s="2" t="n">
        <f aca="false">D37/60</f>
        <v>290</v>
      </c>
      <c r="F37" s="5" t="n">
        <f aca="false">E37/60</f>
        <v>4.83333333333333</v>
      </c>
      <c r="G37" s="2" t="n">
        <v>2.637746</v>
      </c>
    </row>
    <row r="38" customFormat="false" ht="13.5" hidden="false" customHeight="false" outlineLevel="0" collapsed="false">
      <c r="A38" s="3" t="n">
        <v>35850</v>
      </c>
      <c r="B38" s="4" t="n">
        <v>0.122384259259259</v>
      </c>
      <c r="C38" s="0" t="n">
        <v>18620</v>
      </c>
      <c r="D38" s="2" t="n">
        <f aca="false">C38-$C$8</f>
        <v>18000</v>
      </c>
      <c r="E38" s="2" t="n">
        <f aca="false">D38/60</f>
        <v>300</v>
      </c>
      <c r="F38" s="5" t="n">
        <f aca="false">E38/60</f>
        <v>5</v>
      </c>
      <c r="G38" s="2" t="n">
        <v>2.639088</v>
      </c>
    </row>
    <row r="39" customFormat="false" ht="13.5" hidden="false" customHeight="false" outlineLevel="0" collapsed="false">
      <c r="A39" s="3" t="n">
        <v>35850</v>
      </c>
      <c r="B39" s="4" t="n">
        <v>0.129328703703704</v>
      </c>
      <c r="C39" s="0" t="n">
        <v>19220</v>
      </c>
      <c r="D39" s="2" t="n">
        <f aca="false">C39-$C$8</f>
        <v>18600</v>
      </c>
      <c r="E39" s="2" t="n">
        <f aca="false">D39/60</f>
        <v>310</v>
      </c>
      <c r="F39" s="5" t="n">
        <f aca="false">E39/60</f>
        <v>5.16666666666667</v>
      </c>
      <c r="G39" s="2" t="n">
        <v>2.640429</v>
      </c>
    </row>
    <row r="40" customFormat="false" ht="13.5" hidden="false" customHeight="false" outlineLevel="0" collapsed="false">
      <c r="A40" s="3" t="n">
        <v>35850</v>
      </c>
      <c r="B40" s="4" t="n">
        <v>0.136261574074074</v>
      </c>
      <c r="C40" s="0" t="n">
        <v>19820</v>
      </c>
      <c r="D40" s="2" t="n">
        <f aca="false">C40-$C$8</f>
        <v>19200</v>
      </c>
      <c r="E40" s="2" t="n">
        <f aca="false">D40/60</f>
        <v>320</v>
      </c>
      <c r="F40" s="5" t="n">
        <f aca="false">E40/60</f>
        <v>5.33333333333333</v>
      </c>
      <c r="G40" s="2" t="n">
        <v>2.640429</v>
      </c>
    </row>
    <row r="41" customFormat="false" ht="13.5" hidden="false" customHeight="false" outlineLevel="0" collapsed="false">
      <c r="A41" s="3" t="n">
        <v>35850</v>
      </c>
      <c r="B41" s="4" t="n">
        <v>0.143206018518519</v>
      </c>
      <c r="C41" s="0" t="n">
        <v>20420</v>
      </c>
      <c r="D41" s="2" t="n">
        <f aca="false">C41-$C$8</f>
        <v>19800</v>
      </c>
      <c r="E41" s="2" t="n">
        <f aca="false">D41/60</f>
        <v>330</v>
      </c>
      <c r="F41" s="5" t="n">
        <f aca="false">E41/60</f>
        <v>5.5</v>
      </c>
      <c r="G41" s="2" t="n">
        <v>2.641771</v>
      </c>
    </row>
    <row r="42" customFormat="false" ht="13.5" hidden="false" customHeight="false" outlineLevel="0" collapsed="false">
      <c r="A42" s="3" t="n">
        <v>35850</v>
      </c>
      <c r="B42" s="4" t="n">
        <v>0.150150462962963</v>
      </c>
      <c r="C42" s="0" t="n">
        <v>21020</v>
      </c>
      <c r="D42" s="2" t="n">
        <f aca="false">C42-$C$8</f>
        <v>20400</v>
      </c>
      <c r="E42" s="2" t="n">
        <f aca="false">D42/60</f>
        <v>340</v>
      </c>
      <c r="F42" s="5" t="n">
        <f aca="false">E42/60</f>
        <v>5.66666666666667</v>
      </c>
      <c r="G42" s="2" t="n">
        <v>2.643113</v>
      </c>
    </row>
    <row r="43" customFormat="false" ht="13.5" hidden="false" customHeight="false" outlineLevel="0" collapsed="false">
      <c r="A43" s="3" t="n">
        <v>35850</v>
      </c>
      <c r="B43" s="4" t="n">
        <v>0.157094907407407</v>
      </c>
      <c r="C43" s="0" t="n">
        <v>21620</v>
      </c>
      <c r="D43" s="2" t="n">
        <f aca="false">C43-$C$8</f>
        <v>21000</v>
      </c>
      <c r="E43" s="2" t="n">
        <f aca="false">D43/60</f>
        <v>350</v>
      </c>
      <c r="F43" s="5" t="n">
        <f aca="false">E43/60</f>
        <v>5.83333333333333</v>
      </c>
      <c r="G43" s="2" t="n">
        <v>2.643113</v>
      </c>
    </row>
    <row r="44" customFormat="false" ht="13.5" hidden="false" customHeight="false" outlineLevel="0" collapsed="false">
      <c r="A44" s="3" t="n">
        <v>35850</v>
      </c>
      <c r="B44" s="4" t="n">
        <v>0.164039351851852</v>
      </c>
      <c r="C44" s="0" t="n">
        <v>22220</v>
      </c>
      <c r="D44" s="2" t="n">
        <f aca="false">C44-$C$8</f>
        <v>21600</v>
      </c>
      <c r="E44" s="2" t="n">
        <f aca="false">D44/60</f>
        <v>360</v>
      </c>
      <c r="F44" s="5" t="n">
        <f aca="false">E44/60</f>
        <v>6</v>
      </c>
      <c r="G44" s="2" t="n">
        <v>2.644454</v>
      </c>
    </row>
    <row r="45" customFormat="false" ht="13.5" hidden="false" customHeight="false" outlineLevel="0" collapsed="false">
      <c r="A45" s="3" t="n">
        <v>35850</v>
      </c>
      <c r="B45" s="4" t="n">
        <v>0.170983796296296</v>
      </c>
      <c r="C45" s="0" t="n">
        <v>22820</v>
      </c>
      <c r="D45" s="2" t="n">
        <f aca="false">C45-$C$8</f>
        <v>22200</v>
      </c>
      <c r="E45" s="2" t="n">
        <f aca="false">D45/60</f>
        <v>370</v>
      </c>
      <c r="F45" s="5" t="n">
        <f aca="false">E45/60</f>
        <v>6.16666666666667</v>
      </c>
      <c r="G45" s="2" t="n">
        <v>2.645796</v>
      </c>
    </row>
    <row r="46" customFormat="false" ht="13.5" hidden="false" customHeight="false" outlineLevel="0" collapsed="false">
      <c r="A46" s="3" t="n">
        <v>35850</v>
      </c>
      <c r="B46" s="4" t="n">
        <v>0.177928240740741</v>
      </c>
      <c r="C46" s="0" t="n">
        <v>23420</v>
      </c>
      <c r="D46" s="2" t="n">
        <f aca="false">C46-$C$8</f>
        <v>22800</v>
      </c>
      <c r="E46" s="2" t="n">
        <f aca="false">D46/60</f>
        <v>380</v>
      </c>
      <c r="F46" s="5" t="n">
        <f aca="false">E46/60</f>
        <v>6.33333333333333</v>
      </c>
      <c r="G46" s="2" t="n">
        <v>2.645796</v>
      </c>
    </row>
    <row r="47" customFormat="false" ht="13.5" hidden="false" customHeight="false" outlineLevel="0" collapsed="false">
      <c r="A47" s="3" t="n">
        <v>35850</v>
      </c>
      <c r="B47" s="4" t="n">
        <v>0.184872685185185</v>
      </c>
      <c r="C47" s="0" t="n">
        <v>24020</v>
      </c>
      <c r="D47" s="2" t="n">
        <f aca="false">C47-$C$8</f>
        <v>23400</v>
      </c>
      <c r="E47" s="2" t="n">
        <f aca="false">D47/60</f>
        <v>390</v>
      </c>
      <c r="F47" s="5" t="n">
        <f aca="false">E47/60</f>
        <v>6.5</v>
      </c>
      <c r="G47" s="2" t="n">
        <v>2.647138</v>
      </c>
    </row>
    <row r="48" customFormat="false" ht="13.5" hidden="false" customHeight="false" outlineLevel="0" collapsed="false">
      <c r="A48" s="3" t="n">
        <v>35850</v>
      </c>
      <c r="B48" s="4" t="n">
        <v>0.19181712962963</v>
      </c>
      <c r="C48" s="0" t="n">
        <v>24620</v>
      </c>
      <c r="D48" s="2" t="n">
        <f aca="false">C48-$C$8</f>
        <v>24000</v>
      </c>
      <c r="E48" s="2" t="n">
        <f aca="false">D48/60</f>
        <v>400</v>
      </c>
      <c r="F48" s="5" t="n">
        <f aca="false">E48/60</f>
        <v>6.66666666666667</v>
      </c>
      <c r="G48" s="2" t="n">
        <v>2.648479</v>
      </c>
    </row>
    <row r="49" customFormat="false" ht="13.5" hidden="false" customHeight="false" outlineLevel="0" collapsed="false">
      <c r="A49" s="3" t="n">
        <v>35850</v>
      </c>
      <c r="B49" s="4" t="n">
        <v>0.198773148148148</v>
      </c>
      <c r="C49" s="0" t="n">
        <v>25220</v>
      </c>
      <c r="D49" s="2" t="n">
        <f aca="false">C49-$C$8</f>
        <v>24600</v>
      </c>
      <c r="E49" s="2" t="n">
        <f aca="false">D49/60</f>
        <v>410</v>
      </c>
      <c r="F49" s="5" t="n">
        <f aca="false">E49/60</f>
        <v>6.83333333333333</v>
      </c>
      <c r="G49" s="2" t="n">
        <v>2.648479</v>
      </c>
    </row>
    <row r="50" customFormat="false" ht="13.5" hidden="false" customHeight="false" outlineLevel="0" collapsed="false">
      <c r="A50" s="3" t="n">
        <v>35850</v>
      </c>
      <c r="B50" s="4" t="n">
        <v>0.205717592592593</v>
      </c>
      <c r="C50" s="0" t="n">
        <v>25820</v>
      </c>
      <c r="D50" s="2" t="n">
        <f aca="false">C50-$C$8</f>
        <v>25200</v>
      </c>
      <c r="E50" s="2" t="n">
        <f aca="false">D50/60</f>
        <v>420</v>
      </c>
      <c r="F50" s="5" t="n">
        <f aca="false">E50/60</f>
        <v>7</v>
      </c>
      <c r="G50" s="2" t="n">
        <v>2.648479</v>
      </c>
    </row>
    <row r="51" customFormat="false" ht="13.5" hidden="false" customHeight="false" outlineLevel="0" collapsed="false">
      <c r="A51" s="3" t="n">
        <v>35850</v>
      </c>
      <c r="B51" s="4" t="n">
        <v>0.212650462962963</v>
      </c>
      <c r="C51" s="0" t="n">
        <v>26420</v>
      </c>
      <c r="D51" s="2" t="n">
        <f aca="false">C51-$C$8</f>
        <v>25800</v>
      </c>
      <c r="E51" s="2" t="n">
        <f aca="false">D51/60</f>
        <v>430</v>
      </c>
      <c r="F51" s="5" t="n">
        <f aca="false">E51/60</f>
        <v>7.16666666666667</v>
      </c>
      <c r="G51" s="2" t="n">
        <v>2.649821</v>
      </c>
    </row>
    <row r="52" customFormat="false" ht="13.5" hidden="false" customHeight="false" outlineLevel="0" collapsed="false">
      <c r="A52" s="3" t="n">
        <v>35850</v>
      </c>
      <c r="B52" s="4" t="n">
        <v>0.219594907407407</v>
      </c>
      <c r="C52" s="0" t="n">
        <v>27020</v>
      </c>
      <c r="D52" s="2" t="n">
        <f aca="false">C52-$C$8</f>
        <v>26400</v>
      </c>
      <c r="E52" s="2" t="n">
        <f aca="false">D52/60</f>
        <v>440</v>
      </c>
      <c r="F52" s="5" t="n">
        <f aca="false">E52/60</f>
        <v>7.33333333333333</v>
      </c>
      <c r="G52" s="2" t="n">
        <v>2.649821</v>
      </c>
    </row>
    <row r="53" customFormat="false" ht="13.5" hidden="false" customHeight="false" outlineLevel="0" collapsed="false">
      <c r="A53" s="3" t="n">
        <v>35850</v>
      </c>
      <c r="B53" s="4" t="n">
        <v>0.226539351851852</v>
      </c>
      <c r="C53" s="0" t="n">
        <v>27620</v>
      </c>
      <c r="D53" s="2" t="n">
        <f aca="false">C53-$C$8</f>
        <v>27000</v>
      </c>
      <c r="E53" s="2" t="n">
        <f aca="false">D53/60</f>
        <v>450</v>
      </c>
      <c r="F53" s="5" t="n">
        <f aca="false">E53/60</f>
        <v>7.5</v>
      </c>
      <c r="G53" s="2" t="n">
        <v>2.651163</v>
      </c>
    </row>
    <row r="54" customFormat="false" ht="13.5" hidden="false" customHeight="false" outlineLevel="0" collapsed="false">
      <c r="A54" s="3" t="n">
        <v>35850</v>
      </c>
      <c r="B54" s="4" t="n">
        <v>0.233483796296296</v>
      </c>
      <c r="C54" s="0" t="n">
        <v>28220</v>
      </c>
      <c r="D54" s="2" t="n">
        <f aca="false">C54-$C$8</f>
        <v>27600</v>
      </c>
      <c r="E54" s="2" t="n">
        <f aca="false">D54/60</f>
        <v>460</v>
      </c>
      <c r="F54" s="5" t="n">
        <f aca="false">E54/60</f>
        <v>7.66666666666667</v>
      </c>
      <c r="G54" s="2" t="n">
        <v>2.651163</v>
      </c>
    </row>
    <row r="55" customFormat="false" ht="13.5" hidden="false" customHeight="false" outlineLevel="0" collapsed="false">
      <c r="A55" s="3" t="n">
        <v>35850</v>
      </c>
      <c r="B55" s="4" t="n">
        <v>0.240428240740741</v>
      </c>
      <c r="C55" s="0" t="n">
        <v>28820</v>
      </c>
      <c r="D55" s="2" t="n">
        <f aca="false">C55-$C$8</f>
        <v>28200</v>
      </c>
      <c r="E55" s="2" t="n">
        <f aca="false">D55/60</f>
        <v>470</v>
      </c>
      <c r="F55" s="5" t="n">
        <f aca="false">E55/60</f>
        <v>7.83333333333333</v>
      </c>
      <c r="G55" s="2" t="n">
        <v>2.651163</v>
      </c>
    </row>
    <row r="56" customFormat="false" ht="13.5" hidden="false" customHeight="false" outlineLevel="0" collapsed="false">
      <c r="A56" s="3" t="n">
        <v>35850</v>
      </c>
      <c r="B56" s="4" t="n">
        <v>0.247372685185185</v>
      </c>
      <c r="C56" s="0" t="n">
        <v>29420</v>
      </c>
      <c r="D56" s="2" t="n">
        <f aca="false">C56-$C$8</f>
        <v>28800</v>
      </c>
      <c r="E56" s="2" t="n">
        <f aca="false">D56/60</f>
        <v>480</v>
      </c>
      <c r="F56" s="5" t="n">
        <f aca="false">E56/60</f>
        <v>8</v>
      </c>
      <c r="G56" s="2" t="n">
        <v>2.652504</v>
      </c>
    </row>
    <row r="57" customFormat="false" ht="13.5" hidden="false" customHeight="false" outlineLevel="0" collapsed="false">
      <c r="A57" s="3" t="n">
        <v>35850</v>
      </c>
      <c r="B57" s="4" t="n">
        <v>0.25431712962963</v>
      </c>
      <c r="C57" s="0" t="n">
        <v>30020</v>
      </c>
      <c r="D57" s="2" t="n">
        <f aca="false">C57-$C$8</f>
        <v>29400</v>
      </c>
      <c r="E57" s="2" t="n">
        <f aca="false">D57/60</f>
        <v>490</v>
      </c>
      <c r="F57" s="5" t="n">
        <f aca="false">E57/60</f>
        <v>8.16666666666667</v>
      </c>
      <c r="G57" s="2" t="n">
        <v>2.652504</v>
      </c>
    </row>
    <row r="58" customFormat="false" ht="13.5" hidden="false" customHeight="false" outlineLevel="0" collapsed="false">
      <c r="A58" s="3" t="n">
        <v>35850</v>
      </c>
      <c r="B58" s="4" t="n">
        <v>0.261261574074074</v>
      </c>
      <c r="C58" s="0" t="n">
        <v>30620</v>
      </c>
      <c r="D58" s="2" t="n">
        <f aca="false">C58-$C$8</f>
        <v>30000</v>
      </c>
      <c r="E58" s="2" t="n">
        <f aca="false">D58/60</f>
        <v>500</v>
      </c>
      <c r="F58" s="5" t="n">
        <f aca="false">E58/60</f>
        <v>8.33333333333333</v>
      </c>
      <c r="G58" s="2" t="n">
        <v>2.652504</v>
      </c>
    </row>
    <row r="59" customFormat="false" ht="13.5" hidden="false" customHeight="false" outlineLevel="0" collapsed="false">
      <c r="A59" s="3" t="n">
        <v>35850</v>
      </c>
      <c r="B59" s="4" t="n">
        <v>0.268206018518519</v>
      </c>
      <c r="C59" s="0" t="n">
        <v>31220</v>
      </c>
      <c r="D59" s="2" t="n">
        <f aca="false">C59-$C$8</f>
        <v>30600</v>
      </c>
      <c r="E59" s="2" t="n">
        <f aca="false">D59/60</f>
        <v>510</v>
      </c>
      <c r="F59" s="5" t="n">
        <f aca="false">E59/60</f>
        <v>8.5</v>
      </c>
      <c r="G59" s="2" t="n">
        <v>2.652504</v>
      </c>
    </row>
    <row r="60" customFormat="false" ht="13.5" hidden="false" customHeight="false" outlineLevel="0" collapsed="false">
      <c r="A60" s="3" t="n">
        <v>35850</v>
      </c>
      <c r="B60" s="4" t="n">
        <v>0.275150462962963</v>
      </c>
      <c r="C60" s="0" t="n">
        <v>31820</v>
      </c>
      <c r="D60" s="2" t="n">
        <f aca="false">C60-$C$8</f>
        <v>31200</v>
      </c>
      <c r="E60" s="2" t="n">
        <f aca="false">D60/60</f>
        <v>520</v>
      </c>
      <c r="F60" s="5" t="n">
        <f aca="false">E60/60</f>
        <v>8.66666666666667</v>
      </c>
      <c r="G60" s="2" t="n">
        <v>2.652504</v>
      </c>
    </row>
    <row r="61" customFormat="false" ht="13.5" hidden="false" customHeight="false" outlineLevel="0" collapsed="false">
      <c r="A61" s="3" t="n">
        <v>35850</v>
      </c>
      <c r="B61" s="4" t="n">
        <v>0.282106481481482</v>
      </c>
      <c r="C61" s="0" t="n">
        <v>32420</v>
      </c>
      <c r="D61" s="2" t="n">
        <f aca="false">C61-$C$8</f>
        <v>31800</v>
      </c>
      <c r="E61" s="2" t="n">
        <f aca="false">D61/60</f>
        <v>530</v>
      </c>
      <c r="F61" s="5" t="n">
        <f aca="false">E61/60</f>
        <v>8.83333333333333</v>
      </c>
      <c r="G61" s="2" t="n">
        <v>2.652504</v>
      </c>
    </row>
    <row r="62" customFormat="false" ht="13.5" hidden="false" customHeight="false" outlineLevel="0" collapsed="false">
      <c r="A62" s="3" t="n">
        <v>35850</v>
      </c>
      <c r="B62" s="4" t="n">
        <v>0.289050925925926</v>
      </c>
      <c r="C62" s="0" t="n">
        <v>33020</v>
      </c>
      <c r="D62" s="2" t="n">
        <f aca="false">C62-$C$8</f>
        <v>32400</v>
      </c>
      <c r="E62" s="2" t="n">
        <f aca="false">D62/60</f>
        <v>540</v>
      </c>
      <c r="F62" s="5" t="n">
        <f aca="false">E62/60</f>
        <v>9</v>
      </c>
      <c r="G62" s="2" t="n">
        <v>2.652504</v>
      </c>
    </row>
    <row r="63" customFormat="false" ht="13.5" hidden="false" customHeight="false" outlineLevel="0" collapsed="false">
      <c r="A63" s="3" t="n">
        <v>35850</v>
      </c>
      <c r="B63" s="4" t="n">
        <v>0.295983796296296</v>
      </c>
      <c r="C63" s="0" t="n">
        <v>33620</v>
      </c>
      <c r="D63" s="2" t="n">
        <f aca="false">C63-$C$8</f>
        <v>33000</v>
      </c>
      <c r="E63" s="2" t="n">
        <f aca="false">D63/60</f>
        <v>550</v>
      </c>
      <c r="F63" s="5" t="n">
        <f aca="false">E63/60</f>
        <v>9.16666666666667</v>
      </c>
      <c r="G63" s="2" t="n">
        <v>2.653846</v>
      </c>
    </row>
    <row r="64" customFormat="false" ht="13.5" hidden="false" customHeight="false" outlineLevel="0" collapsed="false">
      <c r="A64" s="3" t="n">
        <v>35850</v>
      </c>
      <c r="B64" s="4" t="n">
        <v>0.302928240740741</v>
      </c>
      <c r="C64" s="0" t="n">
        <v>34220</v>
      </c>
      <c r="D64" s="2" t="n">
        <f aca="false">C64-$C$8</f>
        <v>33600</v>
      </c>
      <c r="E64" s="2" t="n">
        <f aca="false">D64/60</f>
        <v>560</v>
      </c>
      <c r="F64" s="5" t="n">
        <f aca="false">E64/60</f>
        <v>9.33333333333333</v>
      </c>
      <c r="G64" s="2" t="n">
        <v>2.653846</v>
      </c>
    </row>
    <row r="65" customFormat="false" ht="13.5" hidden="false" customHeight="false" outlineLevel="0" collapsed="false">
      <c r="A65" s="3" t="n">
        <v>35850</v>
      </c>
      <c r="B65" s="4" t="n">
        <v>0.309872685185185</v>
      </c>
      <c r="C65" s="0" t="n">
        <v>34820</v>
      </c>
      <c r="D65" s="2" t="n">
        <f aca="false">C65-$C$8</f>
        <v>34200</v>
      </c>
      <c r="E65" s="2" t="n">
        <f aca="false">D65/60</f>
        <v>570</v>
      </c>
      <c r="F65" s="5" t="n">
        <f aca="false">E65/60</f>
        <v>9.5</v>
      </c>
      <c r="G65" s="2" t="n">
        <v>2.653846</v>
      </c>
    </row>
    <row r="66" customFormat="false" ht="13.5" hidden="false" customHeight="false" outlineLevel="0" collapsed="false">
      <c r="A66" s="3" t="n">
        <v>35850</v>
      </c>
      <c r="B66" s="4" t="n">
        <v>0.31681712962963</v>
      </c>
      <c r="C66" s="0" t="n">
        <v>35420</v>
      </c>
      <c r="D66" s="2" t="n">
        <f aca="false">C66-$C$8</f>
        <v>34800</v>
      </c>
      <c r="E66" s="2" t="n">
        <f aca="false">D66/60</f>
        <v>580</v>
      </c>
      <c r="F66" s="5" t="n">
        <f aca="false">E66/60</f>
        <v>9.66666666666667</v>
      </c>
      <c r="G66" s="2" t="n">
        <v>2.653846</v>
      </c>
    </row>
    <row r="67" customFormat="false" ht="13.5" hidden="false" customHeight="false" outlineLevel="0" collapsed="false">
      <c r="A67" s="3" t="n">
        <v>35850</v>
      </c>
      <c r="B67" s="4" t="n">
        <v>0.323761574074074</v>
      </c>
      <c r="C67" s="0" t="n">
        <v>36020</v>
      </c>
      <c r="D67" s="2" t="n">
        <f aca="false">C67-$C$8</f>
        <v>35400</v>
      </c>
      <c r="E67" s="2" t="n">
        <f aca="false">D67/60</f>
        <v>590</v>
      </c>
      <c r="F67" s="5" t="n">
        <f aca="false">E67/60</f>
        <v>9.83333333333333</v>
      </c>
      <c r="G67" s="2" t="n">
        <v>2.653846</v>
      </c>
    </row>
    <row r="68" customFormat="false" ht="13.5" hidden="false" customHeight="false" outlineLevel="0" collapsed="false">
      <c r="A68" s="3" t="n">
        <v>35850</v>
      </c>
      <c r="B68" s="4" t="n">
        <v>0.330706018518519</v>
      </c>
      <c r="C68" s="0" t="n">
        <v>36620</v>
      </c>
      <c r="D68" s="2" t="n">
        <f aca="false">C68-$C$8</f>
        <v>36000</v>
      </c>
      <c r="E68" s="2" t="n">
        <f aca="false">D68/60</f>
        <v>600</v>
      </c>
      <c r="F68" s="5" t="n">
        <f aca="false">E68/60</f>
        <v>10</v>
      </c>
      <c r="G68" s="2" t="n">
        <v>2.653846</v>
      </c>
    </row>
    <row r="69" customFormat="false" ht="13.5" hidden="false" customHeight="false" outlineLevel="0" collapsed="false">
      <c r="A69" s="3" t="n">
        <v>35850</v>
      </c>
      <c r="B69" s="4" t="n">
        <v>0.337650462962963</v>
      </c>
      <c r="C69" s="0" t="n">
        <v>37220</v>
      </c>
      <c r="D69" s="2" t="n">
        <f aca="false">C69-$C$8</f>
        <v>36600</v>
      </c>
      <c r="E69" s="2" t="n">
        <f aca="false">D69/60</f>
        <v>610</v>
      </c>
      <c r="F69" s="5" t="n">
        <f aca="false">E69/60</f>
        <v>10.1666666666667</v>
      </c>
      <c r="G69" s="2" t="n">
        <v>2.655188</v>
      </c>
    </row>
    <row r="70" customFormat="false" ht="13.5" hidden="false" customHeight="false" outlineLevel="0" collapsed="false">
      <c r="A70" s="3" t="n">
        <v>35850</v>
      </c>
      <c r="B70" s="4" t="n">
        <v>0.344606481481482</v>
      </c>
      <c r="C70" s="0" t="n">
        <v>37820</v>
      </c>
      <c r="D70" s="2" t="n">
        <f aca="false">C70-$C$8</f>
        <v>37200</v>
      </c>
      <c r="E70" s="2" t="n">
        <f aca="false">D70/60</f>
        <v>620</v>
      </c>
      <c r="F70" s="5" t="n">
        <f aca="false">E70/60</f>
        <v>10.3333333333333</v>
      </c>
      <c r="G70" s="2" t="n">
        <v>2.655188</v>
      </c>
    </row>
    <row r="71" customFormat="false" ht="13.5" hidden="false" customHeight="false" outlineLevel="0" collapsed="false">
      <c r="A71" s="3" t="n">
        <v>35850</v>
      </c>
      <c r="B71" s="4" t="n">
        <v>0.351539351851852</v>
      </c>
      <c r="C71" s="0" t="n">
        <v>38420</v>
      </c>
      <c r="D71" s="2" t="n">
        <f aca="false">C71-$C$8</f>
        <v>37800</v>
      </c>
      <c r="E71" s="2" t="n">
        <f aca="false">D71/60</f>
        <v>630</v>
      </c>
      <c r="F71" s="5" t="n">
        <f aca="false">E71/60</f>
        <v>10.5</v>
      </c>
      <c r="G71" s="2" t="n">
        <v>2.655188</v>
      </c>
    </row>
    <row r="72" customFormat="false" ht="13.5" hidden="false" customHeight="false" outlineLevel="0" collapsed="false">
      <c r="A72" s="3" t="n">
        <v>35850</v>
      </c>
      <c r="B72" s="4" t="n">
        <v>0.358483796296296</v>
      </c>
      <c r="C72" s="0" t="n">
        <v>39020</v>
      </c>
      <c r="D72" s="2" t="n">
        <f aca="false">C72-$C$8</f>
        <v>38400</v>
      </c>
      <c r="E72" s="2" t="n">
        <f aca="false">D72/60</f>
        <v>640</v>
      </c>
      <c r="F72" s="5" t="n">
        <f aca="false">E72/60</f>
        <v>10.6666666666667</v>
      </c>
      <c r="G72" s="2" t="n">
        <v>2.655188</v>
      </c>
    </row>
    <row r="73" customFormat="false" ht="13.5" hidden="false" customHeight="false" outlineLevel="0" collapsed="false">
      <c r="A73" s="3" t="n">
        <v>35850</v>
      </c>
      <c r="B73" s="4" t="n">
        <v>0.365428240740741</v>
      </c>
      <c r="C73" s="0" t="n">
        <v>39620</v>
      </c>
      <c r="D73" s="2" t="n">
        <f aca="false">C73-$C$8</f>
        <v>39000</v>
      </c>
      <c r="E73" s="2" t="n">
        <f aca="false">D73/60</f>
        <v>650</v>
      </c>
      <c r="F73" s="5" t="n">
        <f aca="false">E73/60</f>
        <v>10.8333333333333</v>
      </c>
      <c r="G73" s="2" t="n">
        <v>2.653846</v>
      </c>
    </row>
    <row r="74" customFormat="false" ht="13.5" hidden="false" customHeight="false" outlineLevel="0" collapsed="false">
      <c r="A74" s="3" t="n">
        <v>35850</v>
      </c>
      <c r="B74" s="4" t="n">
        <v>0.372372685185185</v>
      </c>
      <c r="C74" s="0" t="n">
        <v>40220</v>
      </c>
      <c r="D74" s="2" t="n">
        <f aca="false">C74-$C$8</f>
        <v>39600</v>
      </c>
      <c r="E74" s="2" t="n">
        <f aca="false">D74/60</f>
        <v>660</v>
      </c>
      <c r="F74" s="5" t="n">
        <f aca="false">E74/60</f>
        <v>11</v>
      </c>
      <c r="G74" s="2" t="n">
        <v>2.655188</v>
      </c>
    </row>
    <row r="75" customFormat="false" ht="13.5" hidden="false" customHeight="false" outlineLevel="0" collapsed="false">
      <c r="A75" s="3" t="n">
        <v>35850</v>
      </c>
      <c r="B75" s="4" t="n">
        <v>0.37931712962963</v>
      </c>
      <c r="C75" s="0" t="n">
        <v>40820</v>
      </c>
      <c r="D75" s="2" t="n">
        <f aca="false">C75-$C$8</f>
        <v>40200</v>
      </c>
      <c r="E75" s="2" t="n">
        <f aca="false">D75/60</f>
        <v>670</v>
      </c>
      <c r="F75" s="5" t="n">
        <f aca="false">E75/60</f>
        <v>11.1666666666667</v>
      </c>
      <c r="G75" s="2" t="n">
        <v>2.655188</v>
      </c>
    </row>
    <row r="76" customFormat="false" ht="13.5" hidden="false" customHeight="false" outlineLevel="0" collapsed="false">
      <c r="A76" s="3" t="n">
        <v>35850</v>
      </c>
      <c r="B76" s="4" t="n">
        <v>0.386261574074074</v>
      </c>
      <c r="C76" s="0" t="n">
        <v>41420</v>
      </c>
      <c r="D76" s="2" t="n">
        <f aca="false">C76-$C$8</f>
        <v>40800</v>
      </c>
      <c r="E76" s="2" t="n">
        <f aca="false">D76/60</f>
        <v>680</v>
      </c>
      <c r="F76" s="5" t="n">
        <f aca="false">E76/60</f>
        <v>11.3333333333333</v>
      </c>
      <c r="G76" s="2" t="n">
        <v>2.655188</v>
      </c>
    </row>
    <row r="77" customFormat="false" ht="13.5" hidden="false" customHeight="false" outlineLevel="0" collapsed="false">
      <c r="A77" s="3" t="n">
        <v>35850</v>
      </c>
      <c r="B77" s="4" t="n">
        <v>0.393217592592593</v>
      </c>
      <c r="C77" s="0" t="n">
        <v>42020</v>
      </c>
      <c r="D77" s="2" t="n">
        <f aca="false">C77-$C$8</f>
        <v>41400</v>
      </c>
      <c r="E77" s="2" t="n">
        <f aca="false">D77/60</f>
        <v>690</v>
      </c>
      <c r="F77" s="5" t="n">
        <f aca="false">E77/60</f>
        <v>11.5</v>
      </c>
      <c r="G77" s="2" t="n">
        <v>2.655188</v>
      </c>
    </row>
    <row r="78" customFormat="false" ht="13.5" hidden="false" customHeight="false" outlineLevel="0" collapsed="false">
      <c r="A78" s="3" t="n">
        <v>35850</v>
      </c>
      <c r="B78" s="4" t="n">
        <v>0.400150462962963</v>
      </c>
      <c r="C78" s="0" t="n">
        <v>42620</v>
      </c>
      <c r="D78" s="2" t="n">
        <f aca="false">C78-$C$8</f>
        <v>42000</v>
      </c>
      <c r="E78" s="2" t="n">
        <f aca="false">D78/60</f>
        <v>700</v>
      </c>
      <c r="F78" s="5" t="n">
        <f aca="false">E78/60</f>
        <v>11.6666666666667</v>
      </c>
      <c r="G78" s="2" t="n">
        <v>2.653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4:21:56Z</dcterms:created>
  <dc:creator>ＴＳ</dc:creator>
  <dc:description/>
  <dc:language>en-US</dc:language>
  <cp:lastModifiedBy>ＴＳ</cp:lastModifiedBy>
  <cp:lastPrinted>1998-11-16T06:55:06Z</cp:lastPrinted>
  <cp:revision>0</cp:revision>
  <dc:subject/>
  <dc:title/>
</cp:coreProperties>
</file>