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11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1</t>
    </r>
  </si>
  <si>
    <r>
      <rPr>
        <sz val="11"/>
        <rFont val="ＭＳ Ｐゴシック"/>
        <family val="3"/>
        <charset val="128"/>
      </rPr>
      <t xml:space="preserve">716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3.0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2/11-14:19:35</t>
  </si>
  <si>
    <t xml:space="preserve">98/02/11-14:24:36</t>
  </si>
  <si>
    <t xml:space="preserve">98/02/11-14:29:36</t>
  </si>
  <si>
    <t xml:space="preserve">98/02/11-14:34:36</t>
  </si>
  <si>
    <t xml:space="preserve">98/02/11-14:39:36</t>
  </si>
  <si>
    <t xml:space="preserve">98/02/11-14:44:36</t>
  </si>
  <si>
    <t xml:space="preserve">98/02/11-14:49:36</t>
  </si>
  <si>
    <t xml:space="preserve">98/02/11-14:54:36</t>
  </si>
  <si>
    <t xml:space="preserve">98/02/11-14:59:36</t>
  </si>
  <si>
    <t xml:space="preserve">98/02/11-15:04:36</t>
  </si>
  <si>
    <t xml:space="preserve">98/02/11-15:09:36</t>
  </si>
  <si>
    <t xml:space="preserve">98/02/11-15:14:36</t>
  </si>
  <si>
    <t xml:space="preserve">98/02/11-15:19:36</t>
  </si>
  <si>
    <t xml:space="preserve">98/02/11-15:24:37</t>
  </si>
  <si>
    <t xml:space="preserve">98/02/11-15:29:37</t>
  </si>
  <si>
    <t xml:space="preserve">98/02/11-15:34:37</t>
  </si>
  <si>
    <t xml:space="preserve">98/02/11-15:39:37</t>
  </si>
  <si>
    <t xml:space="preserve">98/02/11-15:44:38</t>
  </si>
  <si>
    <t xml:space="preserve">98/02/11-15:49:39</t>
  </si>
  <si>
    <t xml:space="preserve">98/02/11-15:54:39</t>
  </si>
  <si>
    <t xml:space="preserve">98/02/11-15:59:39</t>
  </si>
  <si>
    <t xml:space="preserve">98/02/11-16:04:39</t>
  </si>
  <si>
    <t xml:space="preserve">98/02/11-16:09:39</t>
  </si>
  <si>
    <t xml:space="preserve">98/02/11-16:14:39</t>
  </si>
  <si>
    <t xml:space="preserve">98/02/11-16:19:40</t>
  </si>
  <si>
    <t xml:space="preserve">98/02/11-16:24:40</t>
  </si>
  <si>
    <t xml:space="preserve">98/02/11-16:29:40</t>
  </si>
  <si>
    <t xml:space="preserve">98/02/11-16:34:40</t>
  </si>
  <si>
    <t xml:space="preserve">98/02/11-16:39:40</t>
  </si>
  <si>
    <t xml:space="preserve">98/02/11-16:44:40</t>
  </si>
  <si>
    <t xml:space="preserve">98/02/11-16:49:40</t>
  </si>
  <si>
    <t xml:space="preserve">98/02/11-16:54:41</t>
  </si>
  <si>
    <t xml:space="preserve">98/02/11-16:59:41</t>
  </si>
  <si>
    <t xml:space="preserve">98/02/11-17:04:41</t>
  </si>
  <si>
    <t xml:space="preserve">98/02/11-17:09:41</t>
  </si>
  <si>
    <t xml:space="preserve">98/02/11-17:14:41</t>
  </si>
  <si>
    <t xml:space="preserve">98/02/11-17:19:32</t>
  </si>
  <si>
    <t xml:space="preserve">98/02/11-17:24:32</t>
  </si>
  <si>
    <t xml:space="preserve">98/02/11-17:29:32</t>
  </si>
  <si>
    <t xml:space="preserve">98/02/11-17:34:32</t>
  </si>
  <si>
    <t xml:space="preserve">98/02/11-17:39:33</t>
  </si>
  <si>
    <t xml:space="preserve">98/02/11-17:44:33</t>
  </si>
  <si>
    <t xml:space="preserve">98/02/11-17:49:36</t>
  </si>
  <si>
    <t xml:space="preserve">98/02/11-17:54: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1　716.50～723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11wl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11wl!$D$5:$D$48</c:f>
              <c:numCache>
                <c:formatCode>General</c:formatCode>
                <c:ptCount val="44"/>
                <c:pt idx="0">
                  <c:v>0</c:v>
                </c:pt>
                <c:pt idx="1">
                  <c:v>5.01666666666667</c:v>
                </c:pt>
                <c:pt idx="2">
                  <c:v>10.0166666666667</c:v>
                </c:pt>
                <c:pt idx="3">
                  <c:v>15.0166666666667</c:v>
                </c:pt>
                <c:pt idx="4">
                  <c:v>20.0166666666667</c:v>
                </c:pt>
                <c:pt idx="5">
                  <c:v>25.0166666666667</c:v>
                </c:pt>
                <c:pt idx="6">
                  <c:v>30.0166666666667</c:v>
                </c:pt>
                <c:pt idx="7">
                  <c:v>35.0166666666667</c:v>
                </c:pt>
                <c:pt idx="8">
                  <c:v>40.0166666666667</c:v>
                </c:pt>
                <c:pt idx="9">
                  <c:v>45.0166666666667</c:v>
                </c:pt>
                <c:pt idx="10">
                  <c:v>50.0166666666667</c:v>
                </c:pt>
                <c:pt idx="11">
                  <c:v>55.0166666666667</c:v>
                </c:pt>
                <c:pt idx="12">
                  <c:v>60.0166666666667</c:v>
                </c:pt>
                <c:pt idx="13">
                  <c:v>65.0333333333333</c:v>
                </c:pt>
                <c:pt idx="14">
                  <c:v>70.0333333333333</c:v>
                </c:pt>
                <c:pt idx="15">
                  <c:v>75.0333333333333</c:v>
                </c:pt>
                <c:pt idx="16">
                  <c:v>80.0333333333333</c:v>
                </c:pt>
                <c:pt idx="17">
                  <c:v>85.05</c:v>
                </c:pt>
                <c:pt idx="18">
                  <c:v>90.0666666666667</c:v>
                </c:pt>
                <c:pt idx="19">
                  <c:v>95.0666666666667</c:v>
                </c:pt>
                <c:pt idx="20">
                  <c:v>100.066666666667</c:v>
                </c:pt>
                <c:pt idx="21">
                  <c:v>105.066666666667</c:v>
                </c:pt>
                <c:pt idx="22">
                  <c:v>110.066666666667</c:v>
                </c:pt>
                <c:pt idx="23">
                  <c:v>115.066666666667</c:v>
                </c:pt>
                <c:pt idx="24">
                  <c:v>120.083333333333</c:v>
                </c:pt>
                <c:pt idx="25">
                  <c:v>125.083333333333</c:v>
                </c:pt>
                <c:pt idx="26">
                  <c:v>130.083333333333</c:v>
                </c:pt>
                <c:pt idx="27">
                  <c:v>135.083333333333</c:v>
                </c:pt>
                <c:pt idx="28">
                  <c:v>140.083333333333</c:v>
                </c:pt>
                <c:pt idx="29">
                  <c:v>145.083333333333</c:v>
                </c:pt>
                <c:pt idx="30">
                  <c:v>150.083333333333</c:v>
                </c:pt>
                <c:pt idx="31">
                  <c:v>155.1</c:v>
                </c:pt>
                <c:pt idx="32">
                  <c:v>160.1</c:v>
                </c:pt>
                <c:pt idx="33">
                  <c:v>165.1</c:v>
                </c:pt>
                <c:pt idx="34">
                  <c:v>170.1</c:v>
                </c:pt>
                <c:pt idx="35">
                  <c:v>175.1</c:v>
                </c:pt>
                <c:pt idx="36">
                  <c:v>179.95</c:v>
                </c:pt>
                <c:pt idx="37">
                  <c:v>184.95</c:v>
                </c:pt>
                <c:pt idx="38">
                  <c:v>189.95</c:v>
                </c:pt>
                <c:pt idx="39">
                  <c:v>194.95</c:v>
                </c:pt>
                <c:pt idx="40">
                  <c:v>199.966666666667</c:v>
                </c:pt>
                <c:pt idx="41">
                  <c:v>204.966666666667</c:v>
                </c:pt>
                <c:pt idx="42">
                  <c:v>210.016666666667</c:v>
                </c:pt>
                <c:pt idx="43">
                  <c:v>214.85</c:v>
                </c:pt>
              </c:numCache>
            </c:numRef>
          </c:xVal>
          <c:yVal>
            <c:numRef>
              <c:f>80211wl!$E$5:$E$48</c:f>
              <c:numCache>
                <c:formatCode>General</c:formatCode>
                <c:ptCount val="44"/>
                <c:pt idx="0">
                  <c:v>3.067</c:v>
                </c:pt>
                <c:pt idx="1">
                  <c:v>3.004</c:v>
                </c:pt>
                <c:pt idx="2">
                  <c:v>3.004</c:v>
                </c:pt>
                <c:pt idx="3">
                  <c:v>3.005</c:v>
                </c:pt>
                <c:pt idx="4">
                  <c:v>3.005</c:v>
                </c:pt>
                <c:pt idx="5">
                  <c:v>3.005</c:v>
                </c:pt>
                <c:pt idx="6">
                  <c:v>3.005</c:v>
                </c:pt>
                <c:pt idx="7">
                  <c:v>3.005</c:v>
                </c:pt>
                <c:pt idx="8">
                  <c:v>3.005</c:v>
                </c:pt>
                <c:pt idx="9">
                  <c:v>3.005</c:v>
                </c:pt>
                <c:pt idx="10">
                  <c:v>3.007</c:v>
                </c:pt>
                <c:pt idx="11">
                  <c:v>3.007</c:v>
                </c:pt>
                <c:pt idx="12">
                  <c:v>3.007</c:v>
                </c:pt>
                <c:pt idx="13">
                  <c:v>3.007</c:v>
                </c:pt>
                <c:pt idx="14">
                  <c:v>3.007</c:v>
                </c:pt>
                <c:pt idx="15">
                  <c:v>3.008</c:v>
                </c:pt>
                <c:pt idx="16">
                  <c:v>3.008</c:v>
                </c:pt>
                <c:pt idx="17">
                  <c:v>3.008</c:v>
                </c:pt>
                <c:pt idx="18">
                  <c:v>3.008</c:v>
                </c:pt>
                <c:pt idx="19">
                  <c:v>3.008</c:v>
                </c:pt>
                <c:pt idx="20">
                  <c:v>3.008</c:v>
                </c:pt>
                <c:pt idx="21">
                  <c:v>3.008</c:v>
                </c:pt>
                <c:pt idx="22">
                  <c:v>3.008</c:v>
                </c:pt>
                <c:pt idx="23">
                  <c:v>3.009</c:v>
                </c:pt>
                <c:pt idx="24">
                  <c:v>3.009</c:v>
                </c:pt>
                <c:pt idx="25">
                  <c:v>3.009</c:v>
                </c:pt>
                <c:pt idx="26">
                  <c:v>3.009</c:v>
                </c:pt>
                <c:pt idx="27">
                  <c:v>3.009</c:v>
                </c:pt>
                <c:pt idx="28">
                  <c:v>3.009</c:v>
                </c:pt>
                <c:pt idx="29">
                  <c:v>3.009</c:v>
                </c:pt>
                <c:pt idx="30">
                  <c:v>3.011</c:v>
                </c:pt>
                <c:pt idx="31">
                  <c:v>3.011</c:v>
                </c:pt>
                <c:pt idx="32">
                  <c:v>3.011</c:v>
                </c:pt>
                <c:pt idx="33">
                  <c:v>3.011</c:v>
                </c:pt>
                <c:pt idx="34">
                  <c:v>3.011</c:v>
                </c:pt>
                <c:pt idx="35">
                  <c:v>3.011</c:v>
                </c:pt>
                <c:pt idx="36">
                  <c:v>3.011</c:v>
                </c:pt>
                <c:pt idx="37">
                  <c:v>3.011</c:v>
                </c:pt>
                <c:pt idx="38">
                  <c:v>3.011</c:v>
                </c:pt>
                <c:pt idx="39">
                  <c:v>3.011</c:v>
                </c:pt>
                <c:pt idx="40">
                  <c:v>3.011</c:v>
                </c:pt>
                <c:pt idx="41">
                  <c:v>3.011</c:v>
                </c:pt>
                <c:pt idx="42">
                  <c:v>3.011</c:v>
                </c:pt>
                <c:pt idx="43">
                  <c:v>3.011</c:v>
                </c:pt>
              </c:numCache>
            </c:numRef>
          </c:yVal>
          <c:smooth val="0"/>
        </c:ser>
        <c:axId val="33291226"/>
        <c:axId val="72127872"/>
      </c:scatterChart>
      <c:valAx>
        <c:axId val="33291226"/>
        <c:scaling>
          <c:orientation val="minMax"/>
          <c:max val="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27872"/>
        <c:crossesAt val="0"/>
        <c:crossBetween val="midCat"/>
        <c:majorUnit val="30"/>
      </c:valAx>
      <c:valAx>
        <c:axId val="72127872"/>
        <c:scaling>
          <c:orientation val="minMax"/>
          <c:max val="3.1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91226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4" min="2" style="0" width="12.36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1421</v>
      </c>
      <c r="C5" s="0" t="n">
        <f aca="false">B5-$B$5</f>
        <v>0</v>
      </c>
      <c r="D5" s="2" t="n">
        <f aca="false">C5/60</f>
        <v>0</v>
      </c>
      <c r="E5" s="0" t="n">
        <v>3.067</v>
      </c>
    </row>
    <row r="6" customFormat="false" ht="13.5" hidden="false" customHeight="false" outlineLevel="0" collapsed="false">
      <c r="A6" s="0" t="s">
        <v>9</v>
      </c>
      <c r="B6" s="0" t="n">
        <v>1722</v>
      </c>
      <c r="C6" s="0" t="n">
        <f aca="false">B6-$B$5</f>
        <v>301</v>
      </c>
      <c r="D6" s="2" t="n">
        <f aca="false">C6/60</f>
        <v>5.01666666666667</v>
      </c>
      <c r="E6" s="0" t="n">
        <v>3.004</v>
      </c>
    </row>
    <row r="7" customFormat="false" ht="13.5" hidden="false" customHeight="false" outlineLevel="0" collapsed="false">
      <c r="A7" s="0" t="s">
        <v>10</v>
      </c>
      <c r="B7" s="0" t="n">
        <v>2022</v>
      </c>
      <c r="C7" s="0" t="n">
        <f aca="false">B7-$B$5</f>
        <v>601</v>
      </c>
      <c r="D7" s="2" t="n">
        <f aca="false">C7/60</f>
        <v>10.0166666666667</v>
      </c>
      <c r="E7" s="0" t="n">
        <v>3.004</v>
      </c>
    </row>
    <row r="8" customFormat="false" ht="13.5" hidden="false" customHeight="false" outlineLevel="0" collapsed="false">
      <c r="A8" s="0" t="s">
        <v>11</v>
      </c>
      <c r="B8" s="0" t="n">
        <v>2322</v>
      </c>
      <c r="C8" s="0" t="n">
        <f aca="false">B8-$B$5</f>
        <v>901</v>
      </c>
      <c r="D8" s="2" t="n">
        <f aca="false">C8/60</f>
        <v>15.0166666666667</v>
      </c>
      <c r="E8" s="0" t="n">
        <v>3.005</v>
      </c>
    </row>
    <row r="9" customFormat="false" ht="13.5" hidden="false" customHeight="false" outlineLevel="0" collapsed="false">
      <c r="A9" s="0" t="s">
        <v>12</v>
      </c>
      <c r="B9" s="0" t="n">
        <v>2622</v>
      </c>
      <c r="C9" s="0" t="n">
        <f aca="false">B9-$B$5</f>
        <v>1201</v>
      </c>
      <c r="D9" s="2" t="n">
        <f aca="false">C9/60</f>
        <v>20.0166666666667</v>
      </c>
      <c r="E9" s="0" t="n">
        <v>3.005</v>
      </c>
    </row>
    <row r="10" customFormat="false" ht="13.5" hidden="false" customHeight="false" outlineLevel="0" collapsed="false">
      <c r="A10" s="0" t="s">
        <v>13</v>
      </c>
      <c r="B10" s="0" t="n">
        <v>2922</v>
      </c>
      <c r="C10" s="0" t="n">
        <f aca="false">B10-$B$5</f>
        <v>1501</v>
      </c>
      <c r="D10" s="2" t="n">
        <f aca="false">C10/60</f>
        <v>25.0166666666667</v>
      </c>
      <c r="E10" s="0" t="n">
        <v>3.005</v>
      </c>
    </row>
    <row r="11" customFormat="false" ht="13.5" hidden="false" customHeight="false" outlineLevel="0" collapsed="false">
      <c r="A11" s="0" t="s">
        <v>14</v>
      </c>
      <c r="B11" s="0" t="n">
        <v>3222</v>
      </c>
      <c r="C11" s="0" t="n">
        <f aca="false">B11-$B$5</f>
        <v>1801</v>
      </c>
      <c r="D11" s="2" t="n">
        <f aca="false">C11/60</f>
        <v>30.0166666666667</v>
      </c>
      <c r="E11" s="0" t="n">
        <v>3.005</v>
      </c>
    </row>
    <row r="12" customFormat="false" ht="13.5" hidden="false" customHeight="false" outlineLevel="0" collapsed="false">
      <c r="A12" s="0" t="s">
        <v>15</v>
      </c>
      <c r="B12" s="0" t="n">
        <v>3522</v>
      </c>
      <c r="C12" s="0" t="n">
        <f aca="false">B12-$B$5</f>
        <v>2101</v>
      </c>
      <c r="D12" s="2" t="n">
        <f aca="false">C12/60</f>
        <v>35.0166666666667</v>
      </c>
      <c r="E12" s="0" t="n">
        <v>3.005</v>
      </c>
    </row>
    <row r="13" customFormat="false" ht="13.5" hidden="false" customHeight="false" outlineLevel="0" collapsed="false">
      <c r="A13" s="0" t="s">
        <v>16</v>
      </c>
      <c r="B13" s="0" t="n">
        <v>3822</v>
      </c>
      <c r="C13" s="0" t="n">
        <f aca="false">B13-$B$5</f>
        <v>2401</v>
      </c>
      <c r="D13" s="2" t="n">
        <f aca="false">C13/60</f>
        <v>40.0166666666667</v>
      </c>
      <c r="E13" s="0" t="n">
        <v>3.005</v>
      </c>
    </row>
    <row r="14" customFormat="false" ht="13.5" hidden="false" customHeight="false" outlineLevel="0" collapsed="false">
      <c r="A14" s="0" t="s">
        <v>17</v>
      </c>
      <c r="B14" s="0" t="n">
        <v>4122</v>
      </c>
      <c r="C14" s="0" t="n">
        <f aca="false">B14-$B$5</f>
        <v>2701</v>
      </c>
      <c r="D14" s="2" t="n">
        <f aca="false">C14/60</f>
        <v>45.0166666666667</v>
      </c>
      <c r="E14" s="0" t="n">
        <v>3.005</v>
      </c>
    </row>
    <row r="15" customFormat="false" ht="13.5" hidden="false" customHeight="false" outlineLevel="0" collapsed="false">
      <c r="A15" s="0" t="s">
        <v>18</v>
      </c>
      <c r="B15" s="0" t="n">
        <v>4422</v>
      </c>
      <c r="C15" s="0" t="n">
        <f aca="false">B15-$B$5</f>
        <v>3001</v>
      </c>
      <c r="D15" s="2" t="n">
        <f aca="false">C15/60</f>
        <v>50.0166666666667</v>
      </c>
      <c r="E15" s="0" t="n">
        <v>3.007</v>
      </c>
    </row>
    <row r="16" customFormat="false" ht="13.5" hidden="false" customHeight="false" outlineLevel="0" collapsed="false">
      <c r="A16" s="0" t="s">
        <v>19</v>
      </c>
      <c r="B16" s="0" t="n">
        <v>4722</v>
      </c>
      <c r="C16" s="0" t="n">
        <f aca="false">B16-$B$5</f>
        <v>3301</v>
      </c>
      <c r="D16" s="2" t="n">
        <f aca="false">C16/60</f>
        <v>55.0166666666667</v>
      </c>
      <c r="E16" s="0" t="n">
        <v>3.007</v>
      </c>
    </row>
    <row r="17" customFormat="false" ht="13.5" hidden="false" customHeight="false" outlineLevel="0" collapsed="false">
      <c r="A17" s="0" t="s">
        <v>20</v>
      </c>
      <c r="B17" s="0" t="n">
        <v>5022</v>
      </c>
      <c r="C17" s="0" t="n">
        <f aca="false">B17-$B$5</f>
        <v>3601</v>
      </c>
      <c r="D17" s="2" t="n">
        <f aca="false">C17/60</f>
        <v>60.0166666666667</v>
      </c>
      <c r="E17" s="0" t="n">
        <v>3.007</v>
      </c>
    </row>
    <row r="18" customFormat="false" ht="13.5" hidden="false" customHeight="false" outlineLevel="0" collapsed="false">
      <c r="A18" s="0" t="s">
        <v>21</v>
      </c>
      <c r="B18" s="0" t="n">
        <v>5323</v>
      </c>
      <c r="C18" s="0" t="n">
        <f aca="false">B18-$B$5</f>
        <v>3902</v>
      </c>
      <c r="D18" s="2" t="n">
        <f aca="false">C18/60</f>
        <v>65.0333333333333</v>
      </c>
      <c r="E18" s="0" t="n">
        <v>3.007</v>
      </c>
    </row>
    <row r="19" customFormat="false" ht="13.5" hidden="false" customHeight="false" outlineLevel="0" collapsed="false">
      <c r="A19" s="0" t="s">
        <v>22</v>
      </c>
      <c r="B19" s="0" t="n">
        <v>5623</v>
      </c>
      <c r="C19" s="0" t="n">
        <f aca="false">B19-$B$5</f>
        <v>4202</v>
      </c>
      <c r="D19" s="2" t="n">
        <f aca="false">C19/60</f>
        <v>70.0333333333333</v>
      </c>
      <c r="E19" s="0" t="n">
        <v>3.007</v>
      </c>
    </row>
    <row r="20" customFormat="false" ht="13.5" hidden="false" customHeight="false" outlineLevel="0" collapsed="false">
      <c r="A20" s="0" t="s">
        <v>23</v>
      </c>
      <c r="B20" s="0" t="n">
        <v>5923</v>
      </c>
      <c r="C20" s="0" t="n">
        <f aca="false">B20-$B$5</f>
        <v>4502</v>
      </c>
      <c r="D20" s="2" t="n">
        <f aca="false">C20/60</f>
        <v>75.0333333333333</v>
      </c>
      <c r="E20" s="0" t="n">
        <v>3.008</v>
      </c>
    </row>
    <row r="21" customFormat="false" ht="13.5" hidden="false" customHeight="false" outlineLevel="0" collapsed="false">
      <c r="A21" s="0" t="s">
        <v>24</v>
      </c>
      <c r="B21" s="0" t="n">
        <v>6223</v>
      </c>
      <c r="C21" s="0" t="n">
        <f aca="false">B21-$B$5</f>
        <v>4802</v>
      </c>
      <c r="D21" s="2" t="n">
        <f aca="false">C21/60</f>
        <v>80.0333333333333</v>
      </c>
      <c r="E21" s="0" t="n">
        <v>3.008</v>
      </c>
    </row>
    <row r="22" customFormat="false" ht="13.5" hidden="false" customHeight="false" outlineLevel="0" collapsed="false">
      <c r="A22" s="0" t="s">
        <v>25</v>
      </c>
      <c r="B22" s="0" t="n">
        <v>6524</v>
      </c>
      <c r="C22" s="0" t="n">
        <f aca="false">B22-$B$5</f>
        <v>5103</v>
      </c>
      <c r="D22" s="2" t="n">
        <f aca="false">C22/60</f>
        <v>85.05</v>
      </c>
      <c r="E22" s="0" t="n">
        <v>3.008</v>
      </c>
    </row>
    <row r="23" customFormat="false" ht="13.5" hidden="false" customHeight="false" outlineLevel="0" collapsed="false">
      <c r="A23" s="0" t="s">
        <v>26</v>
      </c>
      <c r="B23" s="0" t="n">
        <v>6825</v>
      </c>
      <c r="C23" s="0" t="n">
        <f aca="false">B23-$B$5</f>
        <v>5404</v>
      </c>
      <c r="D23" s="2" t="n">
        <f aca="false">C23/60</f>
        <v>90.0666666666667</v>
      </c>
      <c r="E23" s="0" t="n">
        <v>3.008</v>
      </c>
    </row>
    <row r="24" customFormat="false" ht="13.5" hidden="false" customHeight="false" outlineLevel="0" collapsed="false">
      <c r="A24" s="0" t="s">
        <v>27</v>
      </c>
      <c r="B24" s="0" t="n">
        <v>7125</v>
      </c>
      <c r="C24" s="0" t="n">
        <f aca="false">B24-$B$5</f>
        <v>5704</v>
      </c>
      <c r="D24" s="2" t="n">
        <f aca="false">C24/60</f>
        <v>95.0666666666667</v>
      </c>
      <c r="E24" s="0" t="n">
        <v>3.008</v>
      </c>
    </row>
    <row r="25" customFormat="false" ht="13.5" hidden="false" customHeight="false" outlineLevel="0" collapsed="false">
      <c r="A25" s="0" t="s">
        <v>28</v>
      </c>
      <c r="B25" s="0" t="n">
        <v>7425</v>
      </c>
      <c r="C25" s="0" t="n">
        <f aca="false">B25-$B$5</f>
        <v>6004</v>
      </c>
      <c r="D25" s="2" t="n">
        <f aca="false">C25/60</f>
        <v>100.066666666667</v>
      </c>
      <c r="E25" s="0" t="n">
        <v>3.008</v>
      </c>
    </row>
    <row r="26" customFormat="false" ht="13.5" hidden="false" customHeight="false" outlineLevel="0" collapsed="false">
      <c r="A26" s="0" t="s">
        <v>29</v>
      </c>
      <c r="B26" s="0" t="n">
        <v>7725</v>
      </c>
      <c r="C26" s="0" t="n">
        <f aca="false">B26-$B$5</f>
        <v>6304</v>
      </c>
      <c r="D26" s="2" t="n">
        <f aca="false">C26/60</f>
        <v>105.066666666667</v>
      </c>
      <c r="E26" s="0" t="n">
        <v>3.008</v>
      </c>
    </row>
    <row r="27" customFormat="false" ht="13.5" hidden="false" customHeight="false" outlineLevel="0" collapsed="false">
      <c r="A27" s="0" t="s">
        <v>30</v>
      </c>
      <c r="B27" s="0" t="n">
        <v>8025</v>
      </c>
      <c r="C27" s="0" t="n">
        <f aca="false">B27-$B$5</f>
        <v>6604</v>
      </c>
      <c r="D27" s="2" t="n">
        <f aca="false">C27/60</f>
        <v>110.066666666667</v>
      </c>
      <c r="E27" s="0" t="n">
        <v>3.008</v>
      </c>
    </row>
    <row r="28" customFormat="false" ht="13.5" hidden="false" customHeight="false" outlineLevel="0" collapsed="false">
      <c r="A28" s="0" t="s">
        <v>31</v>
      </c>
      <c r="B28" s="0" t="n">
        <v>8325</v>
      </c>
      <c r="C28" s="0" t="n">
        <f aca="false">B28-$B$5</f>
        <v>6904</v>
      </c>
      <c r="D28" s="2" t="n">
        <f aca="false">C28/60</f>
        <v>115.066666666667</v>
      </c>
      <c r="E28" s="0" t="n">
        <v>3.009</v>
      </c>
    </row>
    <row r="29" customFormat="false" ht="13.5" hidden="false" customHeight="false" outlineLevel="0" collapsed="false">
      <c r="A29" s="0" t="s">
        <v>32</v>
      </c>
      <c r="B29" s="0" t="n">
        <v>8626</v>
      </c>
      <c r="C29" s="0" t="n">
        <f aca="false">B29-$B$5</f>
        <v>7205</v>
      </c>
      <c r="D29" s="2" t="n">
        <f aca="false">C29/60</f>
        <v>120.083333333333</v>
      </c>
      <c r="E29" s="0" t="n">
        <v>3.009</v>
      </c>
    </row>
    <row r="30" customFormat="false" ht="13.5" hidden="false" customHeight="false" outlineLevel="0" collapsed="false">
      <c r="A30" s="0" t="s">
        <v>33</v>
      </c>
      <c r="B30" s="0" t="n">
        <v>8926</v>
      </c>
      <c r="C30" s="0" t="n">
        <f aca="false">B30-$B$5</f>
        <v>7505</v>
      </c>
      <c r="D30" s="2" t="n">
        <f aca="false">C30/60</f>
        <v>125.083333333333</v>
      </c>
      <c r="E30" s="0" t="n">
        <v>3.009</v>
      </c>
    </row>
    <row r="31" customFormat="false" ht="13.5" hidden="false" customHeight="false" outlineLevel="0" collapsed="false">
      <c r="A31" s="0" t="s">
        <v>34</v>
      </c>
      <c r="B31" s="0" t="n">
        <v>9226</v>
      </c>
      <c r="C31" s="0" t="n">
        <f aca="false">B31-$B$5</f>
        <v>7805</v>
      </c>
      <c r="D31" s="2" t="n">
        <f aca="false">C31/60</f>
        <v>130.083333333333</v>
      </c>
      <c r="E31" s="0" t="n">
        <v>3.009</v>
      </c>
    </row>
    <row r="32" customFormat="false" ht="13.5" hidden="false" customHeight="false" outlineLevel="0" collapsed="false">
      <c r="A32" s="0" t="s">
        <v>35</v>
      </c>
      <c r="B32" s="0" t="n">
        <v>9526</v>
      </c>
      <c r="C32" s="0" t="n">
        <f aca="false">B32-$B$5</f>
        <v>8105</v>
      </c>
      <c r="D32" s="2" t="n">
        <f aca="false">C32/60</f>
        <v>135.083333333333</v>
      </c>
      <c r="E32" s="0" t="n">
        <v>3.009</v>
      </c>
    </row>
    <row r="33" customFormat="false" ht="13.5" hidden="false" customHeight="false" outlineLevel="0" collapsed="false">
      <c r="A33" s="0" t="s">
        <v>36</v>
      </c>
      <c r="B33" s="0" t="n">
        <v>9826</v>
      </c>
      <c r="C33" s="0" t="n">
        <f aca="false">B33-$B$5</f>
        <v>8405</v>
      </c>
      <c r="D33" s="2" t="n">
        <f aca="false">C33/60</f>
        <v>140.083333333333</v>
      </c>
      <c r="E33" s="0" t="n">
        <v>3.009</v>
      </c>
    </row>
    <row r="34" customFormat="false" ht="13.5" hidden="false" customHeight="false" outlineLevel="0" collapsed="false">
      <c r="A34" s="0" t="s">
        <v>37</v>
      </c>
      <c r="B34" s="0" t="n">
        <v>10126</v>
      </c>
      <c r="C34" s="0" t="n">
        <f aca="false">B34-$B$5</f>
        <v>8705</v>
      </c>
      <c r="D34" s="2" t="n">
        <f aca="false">C34/60</f>
        <v>145.083333333333</v>
      </c>
      <c r="E34" s="0" t="n">
        <v>3.009</v>
      </c>
    </row>
    <row r="35" customFormat="false" ht="13.5" hidden="false" customHeight="false" outlineLevel="0" collapsed="false">
      <c r="A35" s="0" t="s">
        <v>38</v>
      </c>
      <c r="B35" s="0" t="n">
        <v>10426</v>
      </c>
      <c r="C35" s="0" t="n">
        <f aca="false">B35-$B$5</f>
        <v>9005</v>
      </c>
      <c r="D35" s="2" t="n">
        <f aca="false">C35/60</f>
        <v>150.083333333333</v>
      </c>
      <c r="E35" s="0" t="n">
        <v>3.011</v>
      </c>
    </row>
    <row r="36" customFormat="false" ht="13.5" hidden="false" customHeight="false" outlineLevel="0" collapsed="false">
      <c r="A36" s="0" t="s">
        <v>39</v>
      </c>
      <c r="B36" s="0" t="n">
        <v>10727</v>
      </c>
      <c r="C36" s="0" t="n">
        <f aca="false">B36-$B$5</f>
        <v>9306</v>
      </c>
      <c r="D36" s="2" t="n">
        <f aca="false">C36/60</f>
        <v>155.1</v>
      </c>
      <c r="E36" s="0" t="n">
        <v>3.011</v>
      </c>
    </row>
    <row r="37" customFormat="false" ht="13.5" hidden="false" customHeight="false" outlineLevel="0" collapsed="false">
      <c r="A37" s="0" t="s">
        <v>40</v>
      </c>
      <c r="B37" s="0" t="n">
        <v>11027</v>
      </c>
      <c r="C37" s="0" t="n">
        <f aca="false">B37-$B$5</f>
        <v>9606</v>
      </c>
      <c r="D37" s="2" t="n">
        <f aca="false">C37/60</f>
        <v>160.1</v>
      </c>
      <c r="E37" s="0" t="n">
        <v>3.011</v>
      </c>
    </row>
    <row r="38" customFormat="false" ht="13.5" hidden="false" customHeight="false" outlineLevel="0" collapsed="false">
      <c r="A38" s="0" t="s">
        <v>41</v>
      </c>
      <c r="B38" s="0" t="n">
        <v>11327</v>
      </c>
      <c r="C38" s="0" t="n">
        <f aca="false">B38-$B$5</f>
        <v>9906</v>
      </c>
      <c r="D38" s="2" t="n">
        <f aca="false">C38/60</f>
        <v>165.1</v>
      </c>
      <c r="E38" s="0" t="n">
        <v>3.011</v>
      </c>
    </row>
    <row r="39" customFormat="false" ht="13.5" hidden="false" customHeight="false" outlineLevel="0" collapsed="false">
      <c r="A39" s="0" t="s">
        <v>42</v>
      </c>
      <c r="B39" s="0" t="n">
        <v>11627</v>
      </c>
      <c r="C39" s="0" t="n">
        <f aca="false">B39-$B$5</f>
        <v>10206</v>
      </c>
      <c r="D39" s="2" t="n">
        <f aca="false">C39/60</f>
        <v>170.1</v>
      </c>
      <c r="E39" s="0" t="n">
        <v>3.011</v>
      </c>
    </row>
    <row r="40" customFormat="false" ht="13.5" hidden="false" customHeight="false" outlineLevel="0" collapsed="false">
      <c r="A40" s="0" t="s">
        <v>43</v>
      </c>
      <c r="B40" s="0" t="n">
        <v>11927</v>
      </c>
      <c r="C40" s="0" t="n">
        <f aca="false">B40-$B$5</f>
        <v>10506</v>
      </c>
      <c r="D40" s="2" t="n">
        <f aca="false">C40/60</f>
        <v>175.1</v>
      </c>
      <c r="E40" s="0" t="n">
        <v>3.011</v>
      </c>
    </row>
    <row r="41" customFormat="false" ht="13.5" hidden="false" customHeight="false" outlineLevel="0" collapsed="false">
      <c r="A41" s="0" t="s">
        <v>44</v>
      </c>
      <c r="B41" s="0" t="n">
        <v>12218</v>
      </c>
      <c r="C41" s="0" t="n">
        <f aca="false">B41-$B$5</f>
        <v>10797</v>
      </c>
      <c r="D41" s="2" t="n">
        <f aca="false">C41/60</f>
        <v>179.95</v>
      </c>
      <c r="E41" s="0" t="n">
        <v>3.011</v>
      </c>
    </row>
    <row r="42" customFormat="false" ht="13.5" hidden="false" customHeight="false" outlineLevel="0" collapsed="false">
      <c r="A42" s="0" t="s">
        <v>45</v>
      </c>
      <c r="B42" s="0" t="n">
        <v>12518</v>
      </c>
      <c r="C42" s="0" t="n">
        <f aca="false">B42-$B$5</f>
        <v>11097</v>
      </c>
      <c r="D42" s="2" t="n">
        <f aca="false">C42/60</f>
        <v>184.95</v>
      </c>
      <c r="E42" s="0" t="n">
        <v>3.011</v>
      </c>
    </row>
    <row r="43" customFormat="false" ht="13.5" hidden="false" customHeight="false" outlineLevel="0" collapsed="false">
      <c r="A43" s="0" t="s">
        <v>46</v>
      </c>
      <c r="B43" s="0" t="n">
        <v>12818</v>
      </c>
      <c r="C43" s="0" t="n">
        <f aca="false">B43-$B$5</f>
        <v>11397</v>
      </c>
      <c r="D43" s="2" t="n">
        <f aca="false">C43/60</f>
        <v>189.95</v>
      </c>
      <c r="E43" s="0" t="n">
        <v>3.011</v>
      </c>
    </row>
    <row r="44" customFormat="false" ht="13.5" hidden="false" customHeight="false" outlineLevel="0" collapsed="false">
      <c r="A44" s="0" t="s">
        <v>47</v>
      </c>
      <c r="B44" s="0" t="n">
        <v>13118</v>
      </c>
      <c r="C44" s="0" t="n">
        <f aca="false">B44-$B$5</f>
        <v>11697</v>
      </c>
      <c r="D44" s="2" t="n">
        <f aca="false">C44/60</f>
        <v>194.95</v>
      </c>
      <c r="E44" s="0" t="n">
        <v>3.011</v>
      </c>
    </row>
    <row r="45" customFormat="false" ht="13.5" hidden="false" customHeight="false" outlineLevel="0" collapsed="false">
      <c r="A45" s="0" t="s">
        <v>48</v>
      </c>
      <c r="B45" s="0" t="n">
        <v>13419</v>
      </c>
      <c r="C45" s="0" t="n">
        <f aca="false">B45-$B$5</f>
        <v>11998</v>
      </c>
      <c r="D45" s="2" t="n">
        <f aca="false">C45/60</f>
        <v>199.966666666667</v>
      </c>
      <c r="E45" s="0" t="n">
        <v>3.011</v>
      </c>
    </row>
    <row r="46" customFormat="false" ht="13.5" hidden="false" customHeight="false" outlineLevel="0" collapsed="false">
      <c r="A46" s="0" t="s">
        <v>49</v>
      </c>
      <c r="B46" s="0" t="n">
        <v>13719</v>
      </c>
      <c r="C46" s="0" t="n">
        <f aca="false">B46-$B$5</f>
        <v>12298</v>
      </c>
      <c r="D46" s="2" t="n">
        <f aca="false">C46/60</f>
        <v>204.966666666667</v>
      </c>
      <c r="E46" s="0" t="n">
        <v>3.011</v>
      </c>
    </row>
    <row r="47" customFormat="false" ht="13.5" hidden="false" customHeight="false" outlineLevel="0" collapsed="false">
      <c r="A47" s="0" t="s">
        <v>50</v>
      </c>
      <c r="B47" s="0" t="n">
        <v>14022</v>
      </c>
      <c r="C47" s="0" t="n">
        <f aca="false">B47-$B$5</f>
        <v>12601</v>
      </c>
      <c r="D47" s="2" t="n">
        <f aca="false">C47/60</f>
        <v>210.016666666667</v>
      </c>
      <c r="E47" s="0" t="n">
        <v>3.011</v>
      </c>
    </row>
    <row r="48" customFormat="false" ht="13.5" hidden="false" customHeight="false" outlineLevel="0" collapsed="false">
      <c r="A48" s="0" t="s">
        <v>51</v>
      </c>
      <c r="B48" s="0" t="n">
        <v>14312</v>
      </c>
      <c r="C48" s="0" t="n">
        <f aca="false">B48-$B$5</f>
        <v>12891</v>
      </c>
      <c r="D48" s="2" t="n">
        <f aca="false">C48/60</f>
        <v>214.85</v>
      </c>
      <c r="E48" s="0" t="n">
        <v>3.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7:53:51Z</dcterms:created>
  <dc:creator>ＴＳ</dc:creator>
  <dc:description/>
  <dc:language>en-US</dc:language>
  <cp:lastModifiedBy>ＴＳ</cp:lastModifiedBy>
  <cp:lastPrinted>1998-11-16T07:01:04Z</cp:lastPrinted>
  <cp:revision>0</cp:revision>
  <dc:subject/>
  <dc:title/>
</cp:coreProperties>
</file>