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224WL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DH-8 No.14</t>
  </si>
  <si>
    <r>
      <rPr>
        <sz val="11"/>
        <rFont val="ＭＳ Ｐゴシック"/>
        <family val="3"/>
        <charset val="128"/>
      </rPr>
      <t xml:space="preserve">802.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9.00m</t>
    </r>
    <r>
      <rPr>
        <sz val="11"/>
        <rFont val="Noto Sans"/>
        <family val="2"/>
      </rPr>
      <t xml:space="preserve">区間</t>
    </r>
  </si>
  <si>
    <t xml:space="preserve">#JFT-DATA</t>
  </si>
  <si>
    <t xml:space="preserve">測定デ－タ</t>
  </si>
  <si>
    <t xml:space="preserve">#RECORD</t>
  </si>
  <si>
    <t xml:space="preserve">=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[$-409]m/d/yyyy"/>
    <numFmt numFmtId="167" formatCode="[$-409]h:mm:ss"/>
    <numFmt numFmtId="168" formatCode="0.0"/>
    <numFmt numFmtId="169" formatCode="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8　間隙水圧測定
No.14　802.50～809.0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80224WL!$G$7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224WL!$F$8:$F$91</c:f>
              <c:numCache>
                <c:formatCode>General</c:formatCode>
                <c:ptCount val="84"/>
                <c:pt idx="0">
                  <c:v>0</c:v>
                </c:pt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7944444444444</c:v>
                </c:pt>
              </c:numCache>
            </c:numRef>
          </c:xVal>
          <c:yVal>
            <c:numRef>
              <c:f>80224WL!$G$8:$G$91</c:f>
              <c:numCache>
                <c:formatCode>General</c:formatCode>
                <c:ptCount val="84"/>
                <c:pt idx="0">
                  <c:v>2.66458</c:v>
                </c:pt>
                <c:pt idx="1">
                  <c:v>2.675313</c:v>
                </c:pt>
                <c:pt idx="2">
                  <c:v>2.675313</c:v>
                </c:pt>
                <c:pt idx="3">
                  <c:v>2.675313</c:v>
                </c:pt>
                <c:pt idx="4">
                  <c:v>2.675313</c:v>
                </c:pt>
                <c:pt idx="5">
                  <c:v>2.675313</c:v>
                </c:pt>
                <c:pt idx="6">
                  <c:v>2.675313</c:v>
                </c:pt>
                <c:pt idx="7">
                  <c:v>2.675313</c:v>
                </c:pt>
                <c:pt idx="8">
                  <c:v>2.675313</c:v>
                </c:pt>
                <c:pt idx="9">
                  <c:v>2.675313</c:v>
                </c:pt>
                <c:pt idx="10">
                  <c:v>2.675313</c:v>
                </c:pt>
                <c:pt idx="11">
                  <c:v>2.675313</c:v>
                </c:pt>
                <c:pt idx="12">
                  <c:v>2.675313</c:v>
                </c:pt>
                <c:pt idx="13">
                  <c:v>2.676655</c:v>
                </c:pt>
                <c:pt idx="14">
                  <c:v>2.676655</c:v>
                </c:pt>
                <c:pt idx="15">
                  <c:v>2.676655</c:v>
                </c:pt>
                <c:pt idx="16">
                  <c:v>2.676655</c:v>
                </c:pt>
                <c:pt idx="17">
                  <c:v>2.677996</c:v>
                </c:pt>
                <c:pt idx="18">
                  <c:v>2.677996</c:v>
                </c:pt>
                <c:pt idx="19">
                  <c:v>2.677996</c:v>
                </c:pt>
                <c:pt idx="20">
                  <c:v>2.677996</c:v>
                </c:pt>
                <c:pt idx="21">
                  <c:v>2.679338</c:v>
                </c:pt>
                <c:pt idx="22">
                  <c:v>2.679338</c:v>
                </c:pt>
                <c:pt idx="23">
                  <c:v>2.679338</c:v>
                </c:pt>
                <c:pt idx="24">
                  <c:v>2.68068</c:v>
                </c:pt>
                <c:pt idx="25">
                  <c:v>2.68068</c:v>
                </c:pt>
                <c:pt idx="26">
                  <c:v>2.68068</c:v>
                </c:pt>
                <c:pt idx="27">
                  <c:v>2.68068</c:v>
                </c:pt>
                <c:pt idx="28">
                  <c:v>2.682021</c:v>
                </c:pt>
                <c:pt idx="29">
                  <c:v>2.682021</c:v>
                </c:pt>
                <c:pt idx="30">
                  <c:v>2.682021</c:v>
                </c:pt>
                <c:pt idx="31">
                  <c:v>2.683363</c:v>
                </c:pt>
                <c:pt idx="32">
                  <c:v>2.683363</c:v>
                </c:pt>
                <c:pt idx="33">
                  <c:v>2.683363</c:v>
                </c:pt>
                <c:pt idx="34">
                  <c:v>2.684705</c:v>
                </c:pt>
                <c:pt idx="35">
                  <c:v>2.684705</c:v>
                </c:pt>
                <c:pt idx="36">
                  <c:v>2.684705</c:v>
                </c:pt>
                <c:pt idx="37">
                  <c:v>2.684705</c:v>
                </c:pt>
                <c:pt idx="38">
                  <c:v>2.686047</c:v>
                </c:pt>
                <c:pt idx="39">
                  <c:v>2.686047</c:v>
                </c:pt>
                <c:pt idx="40">
                  <c:v>2.686047</c:v>
                </c:pt>
                <c:pt idx="41">
                  <c:v>2.686047</c:v>
                </c:pt>
                <c:pt idx="42">
                  <c:v>2.686047</c:v>
                </c:pt>
                <c:pt idx="43">
                  <c:v>2.686047</c:v>
                </c:pt>
                <c:pt idx="44">
                  <c:v>2.686047</c:v>
                </c:pt>
                <c:pt idx="45">
                  <c:v>2.686047</c:v>
                </c:pt>
                <c:pt idx="46">
                  <c:v>2.686047</c:v>
                </c:pt>
                <c:pt idx="47">
                  <c:v>2.686047</c:v>
                </c:pt>
                <c:pt idx="48">
                  <c:v>2.686047</c:v>
                </c:pt>
                <c:pt idx="49">
                  <c:v>2.686047</c:v>
                </c:pt>
                <c:pt idx="50">
                  <c:v>2.686047</c:v>
                </c:pt>
                <c:pt idx="51">
                  <c:v>2.686047</c:v>
                </c:pt>
                <c:pt idx="52">
                  <c:v>2.686047</c:v>
                </c:pt>
                <c:pt idx="53">
                  <c:v>2.686047</c:v>
                </c:pt>
                <c:pt idx="54">
                  <c:v>2.684705</c:v>
                </c:pt>
                <c:pt idx="55">
                  <c:v>2.684705</c:v>
                </c:pt>
                <c:pt idx="56">
                  <c:v>2.684705</c:v>
                </c:pt>
                <c:pt idx="57">
                  <c:v>2.684705</c:v>
                </c:pt>
                <c:pt idx="58">
                  <c:v>2.684705</c:v>
                </c:pt>
                <c:pt idx="59">
                  <c:v>2.683363</c:v>
                </c:pt>
                <c:pt idx="60">
                  <c:v>2.683363</c:v>
                </c:pt>
                <c:pt idx="61">
                  <c:v>2.683363</c:v>
                </c:pt>
                <c:pt idx="62">
                  <c:v>2.683363</c:v>
                </c:pt>
                <c:pt idx="63">
                  <c:v>2.683363</c:v>
                </c:pt>
                <c:pt idx="64">
                  <c:v>2.682021</c:v>
                </c:pt>
                <c:pt idx="65">
                  <c:v>2.682021</c:v>
                </c:pt>
                <c:pt idx="66">
                  <c:v>2.682021</c:v>
                </c:pt>
                <c:pt idx="67">
                  <c:v>2.68068</c:v>
                </c:pt>
                <c:pt idx="68">
                  <c:v>2.68068</c:v>
                </c:pt>
                <c:pt idx="69">
                  <c:v>2.68068</c:v>
                </c:pt>
                <c:pt idx="70">
                  <c:v>2.68068</c:v>
                </c:pt>
                <c:pt idx="71">
                  <c:v>2.68068</c:v>
                </c:pt>
                <c:pt idx="72">
                  <c:v>2.679338</c:v>
                </c:pt>
                <c:pt idx="73">
                  <c:v>2.679338</c:v>
                </c:pt>
                <c:pt idx="74">
                  <c:v>2.679338</c:v>
                </c:pt>
                <c:pt idx="75">
                  <c:v>2.679338</c:v>
                </c:pt>
                <c:pt idx="76">
                  <c:v>2.679338</c:v>
                </c:pt>
                <c:pt idx="77">
                  <c:v>2.679338</c:v>
                </c:pt>
                <c:pt idx="78">
                  <c:v>2.679338</c:v>
                </c:pt>
                <c:pt idx="79">
                  <c:v>2.677996</c:v>
                </c:pt>
                <c:pt idx="80">
                  <c:v>2.677996</c:v>
                </c:pt>
                <c:pt idx="81">
                  <c:v>2.677996</c:v>
                </c:pt>
                <c:pt idx="82">
                  <c:v>2.677996</c:v>
                </c:pt>
                <c:pt idx="83">
                  <c:v>2.677996</c:v>
                </c:pt>
              </c:numCache>
            </c:numRef>
          </c:yVal>
          <c:smooth val="0"/>
        </c:ser>
        <c:axId val="85943404"/>
        <c:axId val="44334432"/>
      </c:scatterChart>
      <c:valAx>
        <c:axId val="85943404"/>
        <c:scaling>
          <c:orientation val="minMax"/>
          <c:max val="1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34432"/>
        <c:crossesAt val="0"/>
        <c:crossBetween val="midCat"/>
        <c:majorUnit val="2"/>
      </c:valAx>
      <c:valAx>
        <c:axId val="44334432"/>
        <c:scaling>
          <c:orientation val="minMax"/>
          <c:max val="2.8"/>
          <c:min val="2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43404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6" min="4" style="0" width="12.75"/>
    <col collapsed="false" customWidth="true" hidden="false" outlineLevel="0" max="7" min="7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4" customFormat="false" ht="13.5" hidden="false" customHeight="false" outlineLevel="0" collapsed="false">
      <c r="A4" s="0" t="s">
        <v>2</v>
      </c>
    </row>
    <row r="5" customFormat="false" ht="13.5" hidden="false" customHeight="false" outlineLevel="0" collapsed="false">
      <c r="B5" s="1" t="s">
        <v>3</v>
      </c>
    </row>
    <row r="7" customFormat="false" ht="13.5" hidden="false" customHeight="false" outlineLevel="0" collapsed="false">
      <c r="A7" s="0" t="s">
        <v>4</v>
      </c>
      <c r="B7" s="0" t="s">
        <v>5</v>
      </c>
      <c r="C7" s="0" t="n">
        <v>69</v>
      </c>
      <c r="D7" s="1" t="s">
        <v>6</v>
      </c>
      <c r="E7" s="1" t="s">
        <v>7</v>
      </c>
      <c r="F7" s="1" t="s">
        <v>7</v>
      </c>
      <c r="G7" s="2" t="s">
        <v>8</v>
      </c>
    </row>
    <row r="8" customFormat="false" ht="13.5" hidden="false" customHeight="false" outlineLevel="0" collapsed="false">
      <c r="A8" s="3" t="n">
        <v>35850</v>
      </c>
      <c r="B8" s="4" t="n">
        <v>0.917407407407407</v>
      </c>
      <c r="C8" s="0" t="n">
        <v>680</v>
      </c>
      <c r="D8" s="0" t="n">
        <f aca="false">C8-$C$8</f>
        <v>0</v>
      </c>
      <c r="E8" s="2" t="n">
        <f aca="false">D8/60</f>
        <v>0</v>
      </c>
      <c r="F8" s="5" t="n">
        <f aca="false">E8/60</f>
        <v>0</v>
      </c>
      <c r="G8" s="2" t="n">
        <v>2.66458</v>
      </c>
    </row>
    <row r="9" customFormat="false" ht="13.5" hidden="false" customHeight="false" outlineLevel="0" collapsed="false">
      <c r="A9" s="3" t="n">
        <v>35850</v>
      </c>
      <c r="B9" s="4" t="n">
        <v>0.924351851851852</v>
      </c>
      <c r="C9" s="0" t="n">
        <v>1280</v>
      </c>
      <c r="D9" s="0" t="n">
        <f aca="false">C9-$C$8</f>
        <v>600</v>
      </c>
      <c r="E9" s="2" t="n">
        <f aca="false">D9/60</f>
        <v>10</v>
      </c>
      <c r="F9" s="5" t="n">
        <f aca="false">E9/60</f>
        <v>0.166666666666667</v>
      </c>
      <c r="G9" s="2" t="n">
        <v>2.675313</v>
      </c>
    </row>
    <row r="10" customFormat="false" ht="13.5" hidden="false" customHeight="false" outlineLevel="0" collapsed="false">
      <c r="A10" s="3" t="n">
        <v>35850</v>
      </c>
      <c r="B10" s="4" t="n">
        <v>0.931296296296296</v>
      </c>
      <c r="C10" s="0" t="n">
        <v>1880</v>
      </c>
      <c r="D10" s="0" t="n">
        <f aca="false">C10-$C$8</f>
        <v>1200</v>
      </c>
      <c r="E10" s="2" t="n">
        <f aca="false">D10/60</f>
        <v>20</v>
      </c>
      <c r="F10" s="5" t="n">
        <f aca="false">E10/60</f>
        <v>0.333333333333333</v>
      </c>
      <c r="G10" s="2" t="n">
        <v>2.675313</v>
      </c>
    </row>
    <row r="11" customFormat="false" ht="13.5" hidden="false" customHeight="false" outlineLevel="0" collapsed="false">
      <c r="A11" s="3" t="n">
        <v>35850</v>
      </c>
      <c r="B11" s="4" t="n">
        <v>0.938240740740741</v>
      </c>
      <c r="C11" s="0" t="n">
        <v>2480</v>
      </c>
      <c r="D11" s="0" t="n">
        <f aca="false">C11-$C$8</f>
        <v>1800</v>
      </c>
      <c r="E11" s="2" t="n">
        <f aca="false">D11/60</f>
        <v>30</v>
      </c>
      <c r="F11" s="5" t="n">
        <f aca="false">E11/60</f>
        <v>0.5</v>
      </c>
      <c r="G11" s="2" t="n">
        <v>2.675313</v>
      </c>
    </row>
    <row r="12" customFormat="false" ht="13.5" hidden="false" customHeight="false" outlineLevel="0" collapsed="false">
      <c r="A12" s="3" t="n">
        <v>35850</v>
      </c>
      <c r="B12" s="4" t="n">
        <v>0.945185185185185</v>
      </c>
      <c r="C12" s="0" t="n">
        <v>3080</v>
      </c>
      <c r="D12" s="0" t="n">
        <f aca="false">C12-$C$8</f>
        <v>2400</v>
      </c>
      <c r="E12" s="2" t="n">
        <f aca="false">D12/60</f>
        <v>40</v>
      </c>
      <c r="F12" s="5" t="n">
        <f aca="false">E12/60</f>
        <v>0.666666666666667</v>
      </c>
      <c r="G12" s="2" t="n">
        <v>2.675313</v>
      </c>
    </row>
    <row r="13" customFormat="false" ht="13.5" hidden="false" customHeight="false" outlineLevel="0" collapsed="false">
      <c r="A13" s="3" t="n">
        <v>35850</v>
      </c>
      <c r="B13" s="4" t="n">
        <v>0.95212962962963</v>
      </c>
      <c r="C13" s="0" t="n">
        <v>3680</v>
      </c>
      <c r="D13" s="0" t="n">
        <f aca="false">C13-$C$8</f>
        <v>3000</v>
      </c>
      <c r="E13" s="2" t="n">
        <f aca="false">D13/60</f>
        <v>50</v>
      </c>
      <c r="F13" s="5" t="n">
        <f aca="false">E13/60</f>
        <v>0.833333333333333</v>
      </c>
      <c r="G13" s="2" t="n">
        <v>2.675313</v>
      </c>
    </row>
    <row r="14" customFormat="false" ht="13.5" hidden="false" customHeight="false" outlineLevel="0" collapsed="false">
      <c r="A14" s="3" t="n">
        <v>35850</v>
      </c>
      <c r="B14" s="4" t="n">
        <v>0.959074074074074</v>
      </c>
      <c r="C14" s="0" t="n">
        <v>4280</v>
      </c>
      <c r="D14" s="0" t="n">
        <f aca="false">C14-$C$8</f>
        <v>3600</v>
      </c>
      <c r="E14" s="2" t="n">
        <f aca="false">D14/60</f>
        <v>60</v>
      </c>
      <c r="F14" s="5" t="n">
        <f aca="false">E14/60</f>
        <v>1</v>
      </c>
      <c r="G14" s="2" t="n">
        <v>2.675313</v>
      </c>
    </row>
    <row r="15" customFormat="false" ht="13.5" hidden="false" customHeight="false" outlineLevel="0" collapsed="false">
      <c r="A15" s="3" t="n">
        <v>35850</v>
      </c>
      <c r="B15" s="4" t="n">
        <v>0.966030092592593</v>
      </c>
      <c r="C15" s="0" t="n">
        <v>4880</v>
      </c>
      <c r="D15" s="0" t="n">
        <f aca="false">C15-$C$8</f>
        <v>4200</v>
      </c>
      <c r="E15" s="2" t="n">
        <f aca="false">D15/60</f>
        <v>70</v>
      </c>
      <c r="F15" s="5" t="n">
        <f aca="false">E15/60</f>
        <v>1.16666666666667</v>
      </c>
      <c r="G15" s="2" t="n">
        <v>2.675313</v>
      </c>
    </row>
    <row r="16" customFormat="false" ht="13.5" hidden="false" customHeight="false" outlineLevel="0" collapsed="false">
      <c r="A16" s="3" t="n">
        <v>35850</v>
      </c>
      <c r="B16" s="4" t="n">
        <v>0.972962962962963</v>
      </c>
      <c r="C16" s="0" t="n">
        <v>5480</v>
      </c>
      <c r="D16" s="0" t="n">
        <f aca="false">C16-$C$8</f>
        <v>4800</v>
      </c>
      <c r="E16" s="2" t="n">
        <f aca="false">D16/60</f>
        <v>80</v>
      </c>
      <c r="F16" s="5" t="n">
        <f aca="false">E16/60</f>
        <v>1.33333333333333</v>
      </c>
      <c r="G16" s="2" t="n">
        <v>2.675313</v>
      </c>
    </row>
    <row r="17" customFormat="false" ht="13.5" hidden="false" customHeight="false" outlineLevel="0" collapsed="false">
      <c r="A17" s="3" t="n">
        <v>35850</v>
      </c>
      <c r="B17" s="4" t="n">
        <v>0.979907407407407</v>
      </c>
      <c r="C17" s="0" t="n">
        <v>6080</v>
      </c>
      <c r="D17" s="0" t="n">
        <f aca="false">C17-$C$8</f>
        <v>5400</v>
      </c>
      <c r="E17" s="2" t="n">
        <f aca="false">D17/60</f>
        <v>90</v>
      </c>
      <c r="F17" s="5" t="n">
        <f aca="false">E17/60</f>
        <v>1.5</v>
      </c>
      <c r="G17" s="2" t="n">
        <v>2.675313</v>
      </c>
    </row>
    <row r="18" customFormat="false" ht="13.5" hidden="false" customHeight="false" outlineLevel="0" collapsed="false">
      <c r="A18" s="3" t="n">
        <v>35850</v>
      </c>
      <c r="B18" s="4" t="n">
        <v>0.986851851851852</v>
      </c>
      <c r="C18" s="0" t="n">
        <v>6680</v>
      </c>
      <c r="D18" s="0" t="n">
        <f aca="false">C18-$C$8</f>
        <v>6000</v>
      </c>
      <c r="E18" s="2" t="n">
        <f aca="false">D18/60</f>
        <v>100</v>
      </c>
      <c r="F18" s="5" t="n">
        <f aca="false">E18/60</f>
        <v>1.66666666666667</v>
      </c>
      <c r="G18" s="2" t="n">
        <v>2.675313</v>
      </c>
    </row>
    <row r="19" customFormat="false" ht="13.5" hidden="false" customHeight="false" outlineLevel="0" collapsed="false">
      <c r="A19" s="3" t="n">
        <v>35850</v>
      </c>
      <c r="B19" s="4" t="n">
        <v>0.993796296296296</v>
      </c>
      <c r="C19" s="0" t="n">
        <v>7280</v>
      </c>
      <c r="D19" s="0" t="n">
        <f aca="false">C19-$C$8</f>
        <v>6600</v>
      </c>
      <c r="E19" s="2" t="n">
        <f aca="false">D19/60</f>
        <v>110</v>
      </c>
      <c r="F19" s="5" t="n">
        <f aca="false">E19/60</f>
        <v>1.83333333333333</v>
      </c>
      <c r="G19" s="2" t="n">
        <v>2.675313</v>
      </c>
    </row>
    <row r="20" customFormat="false" ht="13.5" hidden="false" customHeight="false" outlineLevel="0" collapsed="false">
      <c r="A20" s="3" t="n">
        <v>35851</v>
      </c>
      <c r="B20" s="4" t="n">
        <v>0.000740740740740741</v>
      </c>
      <c r="C20" s="0" t="n">
        <v>7880</v>
      </c>
      <c r="D20" s="0" t="n">
        <f aca="false">C20-$C$8</f>
        <v>7200</v>
      </c>
      <c r="E20" s="2" t="n">
        <f aca="false">D20/60</f>
        <v>120</v>
      </c>
      <c r="F20" s="5" t="n">
        <f aca="false">E20/60</f>
        <v>2</v>
      </c>
      <c r="G20" s="2" t="n">
        <v>2.675313</v>
      </c>
    </row>
    <row r="21" customFormat="false" ht="13.5" hidden="false" customHeight="false" outlineLevel="0" collapsed="false">
      <c r="A21" s="3" t="n">
        <v>35851</v>
      </c>
      <c r="B21" s="4" t="n">
        <v>0.00768518518518519</v>
      </c>
      <c r="C21" s="0" t="n">
        <v>8480</v>
      </c>
      <c r="D21" s="0" t="n">
        <f aca="false">C21-$C$8</f>
        <v>7800</v>
      </c>
      <c r="E21" s="2" t="n">
        <f aca="false">D21/60</f>
        <v>130</v>
      </c>
      <c r="F21" s="5" t="n">
        <f aca="false">E21/60</f>
        <v>2.16666666666667</v>
      </c>
      <c r="G21" s="2" t="n">
        <v>2.676655</v>
      </c>
    </row>
    <row r="22" customFormat="false" ht="13.5" hidden="false" customHeight="false" outlineLevel="0" collapsed="false">
      <c r="A22" s="3" t="n">
        <v>35851</v>
      </c>
      <c r="B22" s="4" t="n">
        <v>0.0146296296296296</v>
      </c>
      <c r="C22" s="0" t="n">
        <v>9080</v>
      </c>
      <c r="D22" s="0" t="n">
        <f aca="false">C22-$C$8</f>
        <v>8400</v>
      </c>
      <c r="E22" s="2" t="n">
        <f aca="false">D22/60</f>
        <v>140</v>
      </c>
      <c r="F22" s="5" t="n">
        <f aca="false">E22/60</f>
        <v>2.33333333333333</v>
      </c>
      <c r="G22" s="2" t="n">
        <v>2.676655</v>
      </c>
    </row>
    <row r="23" customFormat="false" ht="13.5" hidden="false" customHeight="false" outlineLevel="0" collapsed="false">
      <c r="A23" s="3" t="n">
        <v>35851</v>
      </c>
      <c r="B23" s="4" t="n">
        <v>0.0215740740740741</v>
      </c>
      <c r="C23" s="0" t="n">
        <v>9680</v>
      </c>
      <c r="D23" s="0" t="n">
        <f aca="false">C23-$C$8</f>
        <v>9000</v>
      </c>
      <c r="E23" s="2" t="n">
        <f aca="false">D23/60</f>
        <v>150</v>
      </c>
      <c r="F23" s="5" t="n">
        <f aca="false">E23/60</f>
        <v>2.5</v>
      </c>
      <c r="G23" s="2" t="n">
        <v>2.676655</v>
      </c>
    </row>
    <row r="24" customFormat="false" ht="13.5" hidden="false" customHeight="false" outlineLevel="0" collapsed="false">
      <c r="A24" s="3" t="n">
        <v>35851</v>
      </c>
      <c r="B24" s="4" t="n">
        <v>0.0285185185185185</v>
      </c>
      <c r="C24" s="0" t="n">
        <v>10280</v>
      </c>
      <c r="D24" s="0" t="n">
        <f aca="false">C24-$C$8</f>
        <v>9600</v>
      </c>
      <c r="E24" s="2" t="n">
        <f aca="false">D24/60</f>
        <v>160</v>
      </c>
      <c r="F24" s="5" t="n">
        <f aca="false">E24/60</f>
        <v>2.66666666666667</v>
      </c>
      <c r="G24" s="2" t="n">
        <v>2.676655</v>
      </c>
    </row>
    <row r="25" customFormat="false" ht="13.5" hidden="false" customHeight="false" outlineLevel="0" collapsed="false">
      <c r="A25" s="3" t="n">
        <v>35851</v>
      </c>
      <c r="B25" s="4" t="n">
        <v>0.035474537037037</v>
      </c>
      <c r="C25" s="0" t="n">
        <v>10880</v>
      </c>
      <c r="D25" s="0" t="n">
        <f aca="false">C25-$C$8</f>
        <v>10200</v>
      </c>
      <c r="E25" s="2" t="n">
        <f aca="false">D25/60</f>
        <v>170</v>
      </c>
      <c r="F25" s="5" t="n">
        <f aca="false">E25/60</f>
        <v>2.83333333333333</v>
      </c>
      <c r="G25" s="2" t="n">
        <v>2.677996</v>
      </c>
    </row>
    <row r="26" customFormat="false" ht="13.5" hidden="false" customHeight="false" outlineLevel="0" collapsed="false">
      <c r="A26" s="3" t="n">
        <v>35851</v>
      </c>
      <c r="B26" s="4" t="n">
        <v>0.0424189814814815</v>
      </c>
      <c r="C26" s="0" t="n">
        <v>11480</v>
      </c>
      <c r="D26" s="0" t="n">
        <f aca="false">C26-$C$8</f>
        <v>10800</v>
      </c>
      <c r="E26" s="2" t="n">
        <f aca="false">D26/60</f>
        <v>180</v>
      </c>
      <c r="F26" s="5" t="n">
        <f aca="false">E26/60</f>
        <v>3</v>
      </c>
      <c r="G26" s="2" t="n">
        <v>2.677996</v>
      </c>
    </row>
    <row r="27" customFormat="false" ht="13.5" hidden="false" customHeight="false" outlineLevel="0" collapsed="false">
      <c r="A27" s="3" t="n">
        <v>35851</v>
      </c>
      <c r="B27" s="4" t="n">
        <v>0.0493518518518519</v>
      </c>
      <c r="C27" s="0" t="n">
        <v>12080</v>
      </c>
      <c r="D27" s="0" t="n">
        <f aca="false">C27-$C$8</f>
        <v>11400</v>
      </c>
      <c r="E27" s="2" t="n">
        <f aca="false">D27/60</f>
        <v>190</v>
      </c>
      <c r="F27" s="5" t="n">
        <f aca="false">E27/60</f>
        <v>3.16666666666667</v>
      </c>
      <c r="G27" s="2" t="n">
        <v>2.677996</v>
      </c>
    </row>
    <row r="28" customFormat="false" ht="13.5" hidden="false" customHeight="false" outlineLevel="0" collapsed="false">
      <c r="A28" s="3" t="n">
        <v>35851</v>
      </c>
      <c r="B28" s="4" t="n">
        <v>0.0562962962962963</v>
      </c>
      <c r="C28" s="0" t="n">
        <v>12680</v>
      </c>
      <c r="D28" s="0" t="n">
        <f aca="false">C28-$C$8</f>
        <v>12000</v>
      </c>
      <c r="E28" s="2" t="n">
        <f aca="false">D28/60</f>
        <v>200</v>
      </c>
      <c r="F28" s="5" t="n">
        <f aca="false">E28/60</f>
        <v>3.33333333333333</v>
      </c>
      <c r="G28" s="2" t="n">
        <v>2.677996</v>
      </c>
    </row>
    <row r="29" customFormat="false" ht="13.5" hidden="false" customHeight="false" outlineLevel="0" collapsed="false">
      <c r="A29" s="3" t="n">
        <v>35851</v>
      </c>
      <c r="B29" s="4" t="n">
        <v>0.0632407407407408</v>
      </c>
      <c r="C29" s="0" t="n">
        <v>13280</v>
      </c>
      <c r="D29" s="0" t="n">
        <f aca="false">C29-$C$8</f>
        <v>12600</v>
      </c>
      <c r="E29" s="2" t="n">
        <f aca="false">D29/60</f>
        <v>210</v>
      </c>
      <c r="F29" s="5" t="n">
        <f aca="false">E29/60</f>
        <v>3.5</v>
      </c>
      <c r="G29" s="2" t="n">
        <v>2.679338</v>
      </c>
    </row>
    <row r="30" customFormat="false" ht="13.5" hidden="false" customHeight="false" outlineLevel="0" collapsed="false">
      <c r="A30" s="3" t="n">
        <v>35851</v>
      </c>
      <c r="B30" s="4" t="n">
        <v>0.0701851851851852</v>
      </c>
      <c r="C30" s="0" t="n">
        <v>13880</v>
      </c>
      <c r="D30" s="0" t="n">
        <f aca="false">C30-$C$8</f>
        <v>13200</v>
      </c>
      <c r="E30" s="2" t="n">
        <f aca="false">D30/60</f>
        <v>220</v>
      </c>
      <c r="F30" s="5" t="n">
        <f aca="false">E30/60</f>
        <v>3.66666666666667</v>
      </c>
      <c r="G30" s="2" t="n">
        <v>2.679338</v>
      </c>
    </row>
    <row r="31" customFormat="false" ht="13.5" hidden="false" customHeight="false" outlineLevel="0" collapsed="false">
      <c r="A31" s="3" t="n">
        <v>35851</v>
      </c>
      <c r="B31" s="4" t="n">
        <v>0.0771296296296296</v>
      </c>
      <c r="C31" s="0" t="n">
        <v>14480</v>
      </c>
      <c r="D31" s="0" t="n">
        <f aca="false">C31-$C$8</f>
        <v>13800</v>
      </c>
      <c r="E31" s="2" t="n">
        <f aca="false">D31/60</f>
        <v>230</v>
      </c>
      <c r="F31" s="5" t="n">
        <f aca="false">E31/60</f>
        <v>3.83333333333333</v>
      </c>
      <c r="G31" s="2" t="n">
        <v>2.679338</v>
      </c>
    </row>
    <row r="32" customFormat="false" ht="13.5" hidden="false" customHeight="false" outlineLevel="0" collapsed="false">
      <c r="A32" s="3" t="n">
        <v>35851</v>
      </c>
      <c r="B32" s="4" t="n">
        <v>0.0840740740740741</v>
      </c>
      <c r="C32" s="0" t="n">
        <v>15080</v>
      </c>
      <c r="D32" s="0" t="n">
        <f aca="false">C32-$C$8</f>
        <v>14400</v>
      </c>
      <c r="E32" s="2" t="n">
        <f aca="false">D32/60</f>
        <v>240</v>
      </c>
      <c r="F32" s="5" t="n">
        <f aca="false">E32/60</f>
        <v>4</v>
      </c>
      <c r="G32" s="2" t="n">
        <v>2.68068</v>
      </c>
    </row>
    <row r="33" customFormat="false" ht="13.5" hidden="false" customHeight="false" outlineLevel="0" collapsed="false">
      <c r="A33" s="3" t="n">
        <v>35851</v>
      </c>
      <c r="B33" s="4" t="n">
        <v>0.0910185185185185</v>
      </c>
      <c r="C33" s="0" t="n">
        <v>15680</v>
      </c>
      <c r="D33" s="0" t="n">
        <f aca="false">C33-$C$8</f>
        <v>15000</v>
      </c>
      <c r="E33" s="2" t="n">
        <f aca="false">D33/60</f>
        <v>250</v>
      </c>
      <c r="F33" s="5" t="n">
        <f aca="false">E33/60</f>
        <v>4.16666666666667</v>
      </c>
      <c r="G33" s="2" t="n">
        <v>2.68068</v>
      </c>
    </row>
    <row r="34" customFormat="false" ht="13.5" hidden="false" customHeight="false" outlineLevel="0" collapsed="false">
      <c r="A34" s="3" t="n">
        <v>35851</v>
      </c>
      <c r="B34" s="4" t="n">
        <v>0.097962962962963</v>
      </c>
      <c r="C34" s="0" t="n">
        <v>16280</v>
      </c>
      <c r="D34" s="0" t="n">
        <f aca="false">C34-$C$8</f>
        <v>15600</v>
      </c>
      <c r="E34" s="2" t="n">
        <f aca="false">D34/60</f>
        <v>260</v>
      </c>
      <c r="F34" s="5" t="n">
        <f aca="false">E34/60</f>
        <v>4.33333333333333</v>
      </c>
      <c r="G34" s="2" t="n">
        <v>2.68068</v>
      </c>
    </row>
    <row r="35" customFormat="false" ht="13.5" hidden="false" customHeight="false" outlineLevel="0" collapsed="false">
      <c r="A35" s="3" t="n">
        <v>35851</v>
      </c>
      <c r="B35" s="4" t="n">
        <v>0.104907407407407</v>
      </c>
      <c r="C35" s="0" t="n">
        <v>16880</v>
      </c>
      <c r="D35" s="0" t="n">
        <f aca="false">C35-$C$8</f>
        <v>16200</v>
      </c>
      <c r="E35" s="2" t="n">
        <f aca="false">D35/60</f>
        <v>270</v>
      </c>
      <c r="F35" s="5" t="n">
        <f aca="false">E35/60</f>
        <v>4.5</v>
      </c>
      <c r="G35" s="2" t="n">
        <v>2.68068</v>
      </c>
    </row>
    <row r="36" customFormat="false" ht="13.5" hidden="false" customHeight="false" outlineLevel="0" collapsed="false">
      <c r="A36" s="3" t="n">
        <v>35851</v>
      </c>
      <c r="B36" s="4" t="n">
        <v>0.111851851851852</v>
      </c>
      <c r="C36" s="0" t="n">
        <v>17480</v>
      </c>
      <c r="D36" s="0" t="n">
        <f aca="false">C36-$C$8</f>
        <v>16800</v>
      </c>
      <c r="E36" s="2" t="n">
        <f aca="false">D36/60</f>
        <v>280</v>
      </c>
      <c r="F36" s="5" t="n">
        <f aca="false">E36/60</f>
        <v>4.66666666666667</v>
      </c>
      <c r="G36" s="2" t="n">
        <v>2.682021</v>
      </c>
    </row>
    <row r="37" customFormat="false" ht="13.5" hidden="false" customHeight="false" outlineLevel="0" collapsed="false">
      <c r="A37" s="3" t="n">
        <v>35851</v>
      </c>
      <c r="B37" s="4" t="n">
        <v>0.118796296296296</v>
      </c>
      <c r="C37" s="0" t="n">
        <v>18080</v>
      </c>
      <c r="D37" s="0" t="n">
        <f aca="false">C37-$C$8</f>
        <v>17400</v>
      </c>
      <c r="E37" s="2" t="n">
        <f aca="false">D37/60</f>
        <v>290</v>
      </c>
      <c r="F37" s="5" t="n">
        <f aca="false">E37/60</f>
        <v>4.83333333333333</v>
      </c>
      <c r="G37" s="2" t="n">
        <v>2.682021</v>
      </c>
    </row>
    <row r="38" customFormat="false" ht="13.5" hidden="false" customHeight="false" outlineLevel="0" collapsed="false">
      <c r="A38" s="3" t="n">
        <v>35851</v>
      </c>
      <c r="B38" s="4" t="n">
        <v>0.125752314814815</v>
      </c>
      <c r="C38" s="0" t="n">
        <v>18680</v>
      </c>
      <c r="D38" s="0" t="n">
        <f aca="false">C38-$C$8</f>
        <v>18000</v>
      </c>
      <c r="E38" s="2" t="n">
        <f aca="false">D38/60</f>
        <v>300</v>
      </c>
      <c r="F38" s="5" t="n">
        <f aca="false">E38/60</f>
        <v>5</v>
      </c>
      <c r="G38" s="2" t="n">
        <v>2.682021</v>
      </c>
    </row>
    <row r="39" customFormat="false" ht="13.5" hidden="false" customHeight="false" outlineLevel="0" collapsed="false">
      <c r="A39" s="3" t="n">
        <v>35851</v>
      </c>
      <c r="B39" s="4" t="n">
        <v>0.132696759259259</v>
      </c>
      <c r="C39" s="0" t="n">
        <v>19280</v>
      </c>
      <c r="D39" s="0" t="n">
        <f aca="false">C39-$C$8</f>
        <v>18600</v>
      </c>
      <c r="E39" s="2" t="n">
        <f aca="false">D39/60</f>
        <v>310</v>
      </c>
      <c r="F39" s="5" t="n">
        <f aca="false">E39/60</f>
        <v>5.16666666666667</v>
      </c>
      <c r="G39" s="2" t="n">
        <v>2.683363</v>
      </c>
    </row>
    <row r="40" customFormat="false" ht="13.5" hidden="false" customHeight="false" outlineLevel="0" collapsed="false">
      <c r="A40" s="3" t="n">
        <v>35851</v>
      </c>
      <c r="B40" s="4" t="n">
        <v>0.13962962962963</v>
      </c>
      <c r="C40" s="0" t="n">
        <v>19880</v>
      </c>
      <c r="D40" s="0" t="n">
        <f aca="false">C40-$C$8</f>
        <v>19200</v>
      </c>
      <c r="E40" s="2" t="n">
        <f aca="false">D40/60</f>
        <v>320</v>
      </c>
      <c r="F40" s="5" t="n">
        <f aca="false">E40/60</f>
        <v>5.33333333333333</v>
      </c>
      <c r="G40" s="2" t="n">
        <v>2.683363</v>
      </c>
    </row>
    <row r="41" customFormat="false" ht="13.5" hidden="false" customHeight="false" outlineLevel="0" collapsed="false">
      <c r="A41" s="3" t="n">
        <v>35851</v>
      </c>
      <c r="B41" s="4" t="n">
        <v>0.146574074074074</v>
      </c>
      <c r="C41" s="0" t="n">
        <v>20480</v>
      </c>
      <c r="D41" s="0" t="n">
        <f aca="false">C41-$C$8</f>
        <v>19800</v>
      </c>
      <c r="E41" s="2" t="n">
        <f aca="false">D41/60</f>
        <v>330</v>
      </c>
      <c r="F41" s="5" t="n">
        <f aca="false">E41/60</f>
        <v>5.5</v>
      </c>
      <c r="G41" s="2" t="n">
        <v>2.683363</v>
      </c>
    </row>
    <row r="42" customFormat="false" ht="13.5" hidden="false" customHeight="false" outlineLevel="0" collapsed="false">
      <c r="A42" s="3" t="n">
        <v>35851</v>
      </c>
      <c r="B42" s="4" t="n">
        <v>0.153518518518519</v>
      </c>
      <c r="C42" s="0" t="n">
        <v>21080</v>
      </c>
      <c r="D42" s="0" t="n">
        <f aca="false">C42-$C$8</f>
        <v>20400</v>
      </c>
      <c r="E42" s="2" t="n">
        <f aca="false">D42/60</f>
        <v>340</v>
      </c>
      <c r="F42" s="5" t="n">
        <f aca="false">E42/60</f>
        <v>5.66666666666667</v>
      </c>
      <c r="G42" s="2" t="n">
        <v>2.684705</v>
      </c>
    </row>
    <row r="43" customFormat="false" ht="13.5" hidden="false" customHeight="false" outlineLevel="0" collapsed="false">
      <c r="A43" s="3" t="n">
        <v>35851</v>
      </c>
      <c r="B43" s="4" t="n">
        <v>0.160462962962963</v>
      </c>
      <c r="C43" s="0" t="n">
        <v>21680</v>
      </c>
      <c r="D43" s="0" t="n">
        <f aca="false">C43-$C$8</f>
        <v>21000</v>
      </c>
      <c r="E43" s="2" t="n">
        <f aca="false">D43/60</f>
        <v>350</v>
      </c>
      <c r="F43" s="5" t="n">
        <f aca="false">E43/60</f>
        <v>5.83333333333333</v>
      </c>
      <c r="G43" s="2" t="n">
        <v>2.684705</v>
      </c>
    </row>
    <row r="44" customFormat="false" ht="13.5" hidden="false" customHeight="false" outlineLevel="0" collapsed="false">
      <c r="A44" s="3" t="n">
        <v>35851</v>
      </c>
      <c r="B44" s="4" t="n">
        <v>0.167407407407407</v>
      </c>
      <c r="C44" s="0" t="n">
        <v>22280</v>
      </c>
      <c r="D44" s="0" t="n">
        <f aca="false">C44-$C$8</f>
        <v>21600</v>
      </c>
      <c r="E44" s="2" t="n">
        <f aca="false">D44/60</f>
        <v>360</v>
      </c>
      <c r="F44" s="5" t="n">
        <f aca="false">E44/60</f>
        <v>6</v>
      </c>
      <c r="G44" s="2" t="n">
        <v>2.684705</v>
      </c>
    </row>
    <row r="45" customFormat="false" ht="13.5" hidden="false" customHeight="false" outlineLevel="0" collapsed="false">
      <c r="A45" s="3" t="n">
        <v>35851</v>
      </c>
      <c r="B45" s="4" t="n">
        <v>0.174351851851852</v>
      </c>
      <c r="C45" s="0" t="n">
        <v>22880</v>
      </c>
      <c r="D45" s="0" t="n">
        <f aca="false">C45-$C$8</f>
        <v>22200</v>
      </c>
      <c r="E45" s="2" t="n">
        <f aca="false">D45/60</f>
        <v>370</v>
      </c>
      <c r="F45" s="5" t="n">
        <f aca="false">E45/60</f>
        <v>6.16666666666667</v>
      </c>
      <c r="G45" s="2" t="n">
        <v>2.684705</v>
      </c>
    </row>
    <row r="46" customFormat="false" ht="13.5" hidden="false" customHeight="false" outlineLevel="0" collapsed="false">
      <c r="A46" s="3" t="n">
        <v>35851</v>
      </c>
      <c r="B46" s="4" t="n">
        <v>0.181296296296296</v>
      </c>
      <c r="C46" s="0" t="n">
        <v>23480</v>
      </c>
      <c r="D46" s="0" t="n">
        <f aca="false">C46-$C$8</f>
        <v>22800</v>
      </c>
      <c r="E46" s="2" t="n">
        <f aca="false">D46/60</f>
        <v>380</v>
      </c>
      <c r="F46" s="5" t="n">
        <f aca="false">E46/60</f>
        <v>6.33333333333333</v>
      </c>
      <c r="G46" s="2" t="n">
        <v>2.686047</v>
      </c>
    </row>
    <row r="47" customFormat="false" ht="13.5" hidden="false" customHeight="false" outlineLevel="0" collapsed="false">
      <c r="A47" s="3" t="n">
        <v>35851</v>
      </c>
      <c r="B47" s="4" t="n">
        <v>0.188240740740741</v>
      </c>
      <c r="C47" s="0" t="n">
        <v>24080</v>
      </c>
      <c r="D47" s="0" t="n">
        <f aca="false">C47-$C$8</f>
        <v>23400</v>
      </c>
      <c r="E47" s="2" t="n">
        <f aca="false">D47/60</f>
        <v>390</v>
      </c>
      <c r="F47" s="5" t="n">
        <f aca="false">E47/60</f>
        <v>6.5</v>
      </c>
      <c r="G47" s="2" t="n">
        <v>2.686047</v>
      </c>
    </row>
    <row r="48" customFormat="false" ht="13.5" hidden="false" customHeight="false" outlineLevel="0" collapsed="false">
      <c r="A48" s="3" t="n">
        <v>35851</v>
      </c>
      <c r="B48" s="4" t="n">
        <v>0.195185185185185</v>
      </c>
      <c r="C48" s="0" t="n">
        <v>24680</v>
      </c>
      <c r="D48" s="0" t="n">
        <f aca="false">C48-$C$8</f>
        <v>24000</v>
      </c>
      <c r="E48" s="2" t="n">
        <f aca="false">D48/60</f>
        <v>400</v>
      </c>
      <c r="F48" s="5" t="n">
        <f aca="false">E48/60</f>
        <v>6.66666666666667</v>
      </c>
      <c r="G48" s="2" t="n">
        <v>2.686047</v>
      </c>
    </row>
    <row r="49" customFormat="false" ht="13.5" hidden="false" customHeight="false" outlineLevel="0" collapsed="false">
      <c r="A49" s="3" t="n">
        <v>35851</v>
      </c>
      <c r="B49" s="4" t="n">
        <v>0.202141203703704</v>
      </c>
      <c r="C49" s="0" t="n">
        <v>25280</v>
      </c>
      <c r="D49" s="0" t="n">
        <f aca="false">C49-$C$8</f>
        <v>24600</v>
      </c>
      <c r="E49" s="2" t="n">
        <f aca="false">D49/60</f>
        <v>410</v>
      </c>
      <c r="F49" s="5" t="n">
        <f aca="false">E49/60</f>
        <v>6.83333333333333</v>
      </c>
      <c r="G49" s="2" t="n">
        <v>2.686047</v>
      </c>
    </row>
    <row r="50" customFormat="false" ht="13.5" hidden="false" customHeight="false" outlineLevel="0" collapsed="false">
      <c r="A50" s="3" t="n">
        <v>35851</v>
      </c>
      <c r="B50" s="4" t="n">
        <v>0.209074074074074</v>
      </c>
      <c r="C50" s="0" t="n">
        <v>25880</v>
      </c>
      <c r="D50" s="0" t="n">
        <f aca="false">C50-$C$8</f>
        <v>25200</v>
      </c>
      <c r="E50" s="2" t="n">
        <f aca="false">D50/60</f>
        <v>420</v>
      </c>
      <c r="F50" s="5" t="n">
        <f aca="false">E50/60</f>
        <v>7</v>
      </c>
      <c r="G50" s="2" t="n">
        <v>2.686047</v>
      </c>
    </row>
    <row r="51" customFormat="false" ht="13.5" hidden="false" customHeight="false" outlineLevel="0" collapsed="false">
      <c r="A51" s="3" t="n">
        <v>35851</v>
      </c>
      <c r="B51" s="4" t="n">
        <v>0.216018518518519</v>
      </c>
      <c r="C51" s="0" t="n">
        <v>26480</v>
      </c>
      <c r="D51" s="0" t="n">
        <f aca="false">C51-$C$8</f>
        <v>25800</v>
      </c>
      <c r="E51" s="2" t="n">
        <f aca="false">D51/60</f>
        <v>430</v>
      </c>
      <c r="F51" s="5" t="n">
        <f aca="false">E51/60</f>
        <v>7.16666666666667</v>
      </c>
      <c r="G51" s="2" t="n">
        <v>2.686047</v>
      </c>
    </row>
    <row r="52" customFormat="false" ht="13.5" hidden="false" customHeight="false" outlineLevel="0" collapsed="false">
      <c r="A52" s="3" t="n">
        <v>35851</v>
      </c>
      <c r="B52" s="4" t="n">
        <v>0.222962962962963</v>
      </c>
      <c r="C52" s="0" t="n">
        <v>27080</v>
      </c>
      <c r="D52" s="0" t="n">
        <f aca="false">C52-$C$8</f>
        <v>26400</v>
      </c>
      <c r="E52" s="2" t="n">
        <f aca="false">D52/60</f>
        <v>440</v>
      </c>
      <c r="F52" s="5" t="n">
        <f aca="false">E52/60</f>
        <v>7.33333333333333</v>
      </c>
      <c r="G52" s="2" t="n">
        <v>2.686047</v>
      </c>
    </row>
    <row r="53" customFormat="false" ht="13.5" hidden="false" customHeight="false" outlineLevel="0" collapsed="false">
      <c r="A53" s="3" t="n">
        <v>35851</v>
      </c>
      <c r="B53" s="4" t="n">
        <v>0.229907407407407</v>
      </c>
      <c r="C53" s="0" t="n">
        <v>27680</v>
      </c>
      <c r="D53" s="0" t="n">
        <f aca="false">C53-$C$8</f>
        <v>27000</v>
      </c>
      <c r="E53" s="2" t="n">
        <f aca="false">D53/60</f>
        <v>450</v>
      </c>
      <c r="F53" s="5" t="n">
        <f aca="false">E53/60</f>
        <v>7.5</v>
      </c>
      <c r="G53" s="2" t="n">
        <v>2.686047</v>
      </c>
    </row>
    <row r="54" customFormat="false" ht="13.5" hidden="false" customHeight="false" outlineLevel="0" collapsed="false">
      <c r="A54" s="3" t="n">
        <v>35851</v>
      </c>
      <c r="B54" s="4" t="n">
        <v>0.236851851851852</v>
      </c>
      <c r="C54" s="0" t="n">
        <v>28280</v>
      </c>
      <c r="D54" s="0" t="n">
        <f aca="false">C54-$C$8</f>
        <v>27600</v>
      </c>
      <c r="E54" s="2" t="n">
        <f aca="false">D54/60</f>
        <v>460</v>
      </c>
      <c r="F54" s="5" t="n">
        <f aca="false">E54/60</f>
        <v>7.66666666666667</v>
      </c>
      <c r="G54" s="2" t="n">
        <v>2.686047</v>
      </c>
    </row>
    <row r="55" customFormat="false" ht="13.5" hidden="false" customHeight="false" outlineLevel="0" collapsed="false">
      <c r="A55" s="3" t="n">
        <v>35851</v>
      </c>
      <c r="B55" s="4" t="n">
        <v>0.243796296296296</v>
      </c>
      <c r="C55" s="0" t="n">
        <v>28880</v>
      </c>
      <c r="D55" s="0" t="n">
        <f aca="false">C55-$C$8</f>
        <v>28200</v>
      </c>
      <c r="E55" s="2" t="n">
        <f aca="false">D55/60</f>
        <v>470</v>
      </c>
      <c r="F55" s="5" t="n">
        <f aca="false">E55/60</f>
        <v>7.83333333333333</v>
      </c>
      <c r="G55" s="2" t="n">
        <v>2.686047</v>
      </c>
    </row>
    <row r="56" customFormat="false" ht="13.5" hidden="false" customHeight="false" outlineLevel="0" collapsed="false">
      <c r="A56" s="3" t="n">
        <v>35851</v>
      </c>
      <c r="B56" s="4" t="n">
        <v>0.250740740740741</v>
      </c>
      <c r="C56" s="0" t="n">
        <v>29480</v>
      </c>
      <c r="D56" s="0" t="n">
        <f aca="false">C56-$C$8</f>
        <v>28800</v>
      </c>
      <c r="E56" s="2" t="n">
        <f aca="false">D56/60</f>
        <v>480</v>
      </c>
      <c r="F56" s="5" t="n">
        <f aca="false">E56/60</f>
        <v>8</v>
      </c>
      <c r="G56" s="2" t="n">
        <v>2.686047</v>
      </c>
    </row>
    <row r="57" customFormat="false" ht="13.5" hidden="false" customHeight="false" outlineLevel="0" collapsed="false">
      <c r="A57" s="3" t="n">
        <v>35851</v>
      </c>
      <c r="B57" s="4" t="n">
        <v>0.257685185185185</v>
      </c>
      <c r="C57" s="0" t="n">
        <v>30080</v>
      </c>
      <c r="D57" s="0" t="n">
        <f aca="false">C57-$C$8</f>
        <v>29400</v>
      </c>
      <c r="E57" s="2" t="n">
        <f aca="false">D57/60</f>
        <v>490</v>
      </c>
      <c r="F57" s="5" t="n">
        <f aca="false">E57/60</f>
        <v>8.16666666666667</v>
      </c>
      <c r="G57" s="2" t="n">
        <v>2.686047</v>
      </c>
    </row>
    <row r="58" customFormat="false" ht="13.5" hidden="false" customHeight="false" outlineLevel="0" collapsed="false">
      <c r="A58" s="3" t="n">
        <v>35851</v>
      </c>
      <c r="B58" s="4" t="n">
        <v>0.26462962962963</v>
      </c>
      <c r="C58" s="0" t="n">
        <v>30680</v>
      </c>
      <c r="D58" s="0" t="n">
        <f aca="false">C58-$C$8</f>
        <v>30000</v>
      </c>
      <c r="E58" s="2" t="n">
        <f aca="false">D58/60</f>
        <v>500</v>
      </c>
      <c r="F58" s="5" t="n">
        <f aca="false">E58/60</f>
        <v>8.33333333333333</v>
      </c>
      <c r="G58" s="2" t="n">
        <v>2.686047</v>
      </c>
    </row>
    <row r="59" customFormat="false" ht="13.5" hidden="false" customHeight="false" outlineLevel="0" collapsed="false">
      <c r="A59" s="3" t="n">
        <v>35851</v>
      </c>
      <c r="B59" s="4" t="n">
        <v>0.271585648148148</v>
      </c>
      <c r="C59" s="0" t="n">
        <v>31280</v>
      </c>
      <c r="D59" s="0" t="n">
        <f aca="false">C59-$C$8</f>
        <v>30600</v>
      </c>
      <c r="E59" s="2" t="n">
        <f aca="false">D59/60</f>
        <v>510</v>
      </c>
      <c r="F59" s="5" t="n">
        <f aca="false">E59/60</f>
        <v>8.5</v>
      </c>
      <c r="G59" s="2" t="n">
        <v>2.686047</v>
      </c>
    </row>
    <row r="60" customFormat="false" ht="13.5" hidden="false" customHeight="false" outlineLevel="0" collapsed="false">
      <c r="A60" s="3" t="n">
        <v>35851</v>
      </c>
      <c r="B60" s="4" t="n">
        <v>0.278530092592593</v>
      </c>
      <c r="C60" s="0" t="n">
        <v>31880</v>
      </c>
      <c r="D60" s="0" t="n">
        <f aca="false">C60-$C$8</f>
        <v>31200</v>
      </c>
      <c r="E60" s="2" t="n">
        <f aca="false">D60/60</f>
        <v>520</v>
      </c>
      <c r="F60" s="5" t="n">
        <f aca="false">E60/60</f>
        <v>8.66666666666667</v>
      </c>
      <c r="G60" s="2" t="n">
        <v>2.686047</v>
      </c>
    </row>
    <row r="61" customFormat="false" ht="13.5" hidden="false" customHeight="false" outlineLevel="0" collapsed="false">
      <c r="A61" s="3" t="n">
        <v>35851</v>
      </c>
      <c r="B61" s="4" t="n">
        <v>0.285462962962963</v>
      </c>
      <c r="C61" s="0" t="n">
        <v>32480</v>
      </c>
      <c r="D61" s="0" t="n">
        <f aca="false">C61-$C$8</f>
        <v>31800</v>
      </c>
      <c r="E61" s="2" t="n">
        <f aca="false">D61/60</f>
        <v>530</v>
      </c>
      <c r="F61" s="5" t="n">
        <f aca="false">E61/60</f>
        <v>8.83333333333333</v>
      </c>
      <c r="G61" s="2" t="n">
        <v>2.686047</v>
      </c>
    </row>
    <row r="62" customFormat="false" ht="13.5" hidden="false" customHeight="false" outlineLevel="0" collapsed="false">
      <c r="A62" s="3" t="n">
        <v>35851</v>
      </c>
      <c r="B62" s="4" t="n">
        <v>0.292407407407407</v>
      </c>
      <c r="C62" s="0" t="n">
        <v>33080</v>
      </c>
      <c r="D62" s="0" t="n">
        <f aca="false">C62-$C$8</f>
        <v>32400</v>
      </c>
      <c r="E62" s="2" t="n">
        <f aca="false">D62/60</f>
        <v>540</v>
      </c>
      <c r="F62" s="5" t="n">
        <f aca="false">E62/60</f>
        <v>9</v>
      </c>
      <c r="G62" s="2" t="n">
        <v>2.684705</v>
      </c>
    </row>
    <row r="63" customFormat="false" ht="13.5" hidden="false" customHeight="false" outlineLevel="0" collapsed="false">
      <c r="A63" s="3" t="n">
        <v>35851</v>
      </c>
      <c r="B63" s="4" t="n">
        <v>0.299351851851852</v>
      </c>
      <c r="C63" s="0" t="n">
        <v>33680</v>
      </c>
      <c r="D63" s="0" t="n">
        <f aca="false">C63-$C$8</f>
        <v>33000</v>
      </c>
      <c r="E63" s="2" t="n">
        <f aca="false">D63/60</f>
        <v>550</v>
      </c>
      <c r="F63" s="5" t="n">
        <f aca="false">E63/60</f>
        <v>9.16666666666667</v>
      </c>
      <c r="G63" s="2" t="n">
        <v>2.684705</v>
      </c>
    </row>
    <row r="64" customFormat="false" ht="13.5" hidden="false" customHeight="false" outlineLevel="0" collapsed="false">
      <c r="A64" s="3" t="n">
        <v>35851</v>
      </c>
      <c r="B64" s="4" t="n">
        <v>0.306296296296296</v>
      </c>
      <c r="C64" s="0" t="n">
        <v>34280</v>
      </c>
      <c r="D64" s="0" t="n">
        <f aca="false">C64-$C$8</f>
        <v>33600</v>
      </c>
      <c r="E64" s="2" t="n">
        <f aca="false">D64/60</f>
        <v>560</v>
      </c>
      <c r="F64" s="5" t="n">
        <f aca="false">E64/60</f>
        <v>9.33333333333333</v>
      </c>
      <c r="G64" s="2" t="n">
        <v>2.684705</v>
      </c>
    </row>
    <row r="65" customFormat="false" ht="13.5" hidden="false" customHeight="false" outlineLevel="0" collapsed="false">
      <c r="A65" s="3" t="n">
        <v>35851</v>
      </c>
      <c r="B65" s="4" t="n">
        <v>0.313240740740741</v>
      </c>
      <c r="C65" s="0" t="n">
        <v>34880</v>
      </c>
      <c r="D65" s="0" t="n">
        <f aca="false">C65-$C$8</f>
        <v>34200</v>
      </c>
      <c r="E65" s="2" t="n">
        <f aca="false">D65/60</f>
        <v>570</v>
      </c>
      <c r="F65" s="5" t="n">
        <f aca="false">E65/60</f>
        <v>9.5</v>
      </c>
      <c r="G65" s="2" t="n">
        <v>2.684705</v>
      </c>
    </row>
    <row r="66" customFormat="false" ht="13.5" hidden="false" customHeight="false" outlineLevel="0" collapsed="false">
      <c r="A66" s="3" t="n">
        <v>35851</v>
      </c>
      <c r="B66" s="4" t="n">
        <v>0.320185185185185</v>
      </c>
      <c r="C66" s="0" t="n">
        <v>35480</v>
      </c>
      <c r="D66" s="0" t="n">
        <f aca="false">C66-$C$8</f>
        <v>34800</v>
      </c>
      <c r="E66" s="2" t="n">
        <f aca="false">D66/60</f>
        <v>580</v>
      </c>
      <c r="F66" s="5" t="n">
        <f aca="false">E66/60</f>
        <v>9.66666666666667</v>
      </c>
      <c r="G66" s="2" t="n">
        <v>2.684705</v>
      </c>
    </row>
    <row r="67" customFormat="false" ht="13.5" hidden="false" customHeight="false" outlineLevel="0" collapsed="false">
      <c r="A67" s="3" t="n">
        <v>35851</v>
      </c>
      <c r="B67" s="4" t="n">
        <v>0.32712962962963</v>
      </c>
      <c r="C67" s="0" t="n">
        <v>36080</v>
      </c>
      <c r="D67" s="0" t="n">
        <f aca="false">C67-$C$8</f>
        <v>35400</v>
      </c>
      <c r="E67" s="2" t="n">
        <f aca="false">D67/60</f>
        <v>590</v>
      </c>
      <c r="F67" s="5" t="n">
        <f aca="false">E67/60</f>
        <v>9.83333333333333</v>
      </c>
      <c r="G67" s="2" t="n">
        <v>2.683363</v>
      </c>
    </row>
    <row r="68" customFormat="false" ht="13.5" hidden="false" customHeight="false" outlineLevel="0" collapsed="false">
      <c r="A68" s="3" t="n">
        <v>35851</v>
      </c>
      <c r="B68" s="4" t="n">
        <v>0.334074074074074</v>
      </c>
      <c r="C68" s="0" t="n">
        <v>36680</v>
      </c>
      <c r="D68" s="0" t="n">
        <f aca="false">C68-$C$8</f>
        <v>36000</v>
      </c>
      <c r="E68" s="2" t="n">
        <f aca="false">D68/60</f>
        <v>600</v>
      </c>
      <c r="F68" s="5" t="n">
        <f aca="false">E68/60</f>
        <v>10</v>
      </c>
      <c r="G68" s="2" t="n">
        <v>2.683363</v>
      </c>
    </row>
    <row r="69" customFormat="false" ht="13.5" hidden="false" customHeight="false" outlineLevel="0" collapsed="false">
      <c r="A69" s="3" t="n">
        <v>35851</v>
      </c>
      <c r="B69" s="4" t="n">
        <v>0.341018518518519</v>
      </c>
      <c r="C69" s="0" t="n">
        <v>37280</v>
      </c>
      <c r="D69" s="0" t="n">
        <f aca="false">C69-$C$8</f>
        <v>36600</v>
      </c>
      <c r="E69" s="2" t="n">
        <f aca="false">D69/60</f>
        <v>610</v>
      </c>
      <c r="F69" s="5" t="n">
        <f aca="false">E69/60</f>
        <v>10.1666666666667</v>
      </c>
      <c r="G69" s="2" t="n">
        <v>2.683363</v>
      </c>
    </row>
    <row r="70" customFormat="false" ht="13.5" hidden="false" customHeight="false" outlineLevel="0" collapsed="false">
      <c r="A70" s="3" t="n">
        <v>35851</v>
      </c>
      <c r="B70" s="4" t="n">
        <v>0.347962962962963</v>
      </c>
      <c r="C70" s="0" t="n">
        <v>37880</v>
      </c>
      <c r="D70" s="0" t="n">
        <f aca="false">C70-$C$8</f>
        <v>37200</v>
      </c>
      <c r="E70" s="2" t="n">
        <f aca="false">D70/60</f>
        <v>620</v>
      </c>
      <c r="F70" s="5" t="n">
        <f aca="false">E70/60</f>
        <v>10.3333333333333</v>
      </c>
      <c r="G70" s="2" t="n">
        <v>2.683363</v>
      </c>
    </row>
    <row r="71" customFormat="false" ht="13.5" hidden="false" customHeight="false" outlineLevel="0" collapsed="false">
      <c r="A71" s="3" t="n">
        <v>35851</v>
      </c>
      <c r="B71" s="4" t="n">
        <v>0.354907407407407</v>
      </c>
      <c r="C71" s="0" t="n">
        <v>38480</v>
      </c>
      <c r="D71" s="0" t="n">
        <f aca="false">C71-$C$8</f>
        <v>37800</v>
      </c>
      <c r="E71" s="2" t="n">
        <f aca="false">D71/60</f>
        <v>630</v>
      </c>
      <c r="F71" s="5" t="n">
        <f aca="false">E71/60</f>
        <v>10.5</v>
      </c>
      <c r="G71" s="2" t="n">
        <v>2.683363</v>
      </c>
    </row>
    <row r="72" customFormat="false" ht="13.5" hidden="false" customHeight="false" outlineLevel="0" collapsed="false">
      <c r="A72" s="3" t="n">
        <v>35851</v>
      </c>
      <c r="B72" s="4" t="n">
        <v>0.361851851851852</v>
      </c>
      <c r="C72" s="0" t="n">
        <v>39080</v>
      </c>
      <c r="D72" s="0" t="n">
        <f aca="false">C72-$C$8</f>
        <v>38400</v>
      </c>
      <c r="E72" s="2" t="n">
        <f aca="false">D72/60</f>
        <v>640</v>
      </c>
      <c r="F72" s="5" t="n">
        <f aca="false">E72/60</f>
        <v>10.6666666666667</v>
      </c>
      <c r="G72" s="2" t="n">
        <v>2.682021</v>
      </c>
    </row>
    <row r="73" customFormat="false" ht="13.5" hidden="false" customHeight="false" outlineLevel="0" collapsed="false">
      <c r="A73" s="3" t="n">
        <v>35851</v>
      </c>
      <c r="B73" s="4" t="n">
        <v>0.368796296296296</v>
      </c>
      <c r="C73" s="0" t="n">
        <v>39680</v>
      </c>
      <c r="D73" s="0" t="n">
        <f aca="false">C73-$C$8</f>
        <v>39000</v>
      </c>
      <c r="E73" s="2" t="n">
        <f aca="false">D73/60</f>
        <v>650</v>
      </c>
      <c r="F73" s="5" t="n">
        <f aca="false">E73/60</f>
        <v>10.8333333333333</v>
      </c>
      <c r="G73" s="2" t="n">
        <v>2.682021</v>
      </c>
    </row>
    <row r="74" customFormat="false" ht="13.5" hidden="false" customHeight="false" outlineLevel="0" collapsed="false">
      <c r="A74" s="3" t="n">
        <v>35851</v>
      </c>
      <c r="B74" s="4" t="n">
        <v>0.375740740740741</v>
      </c>
      <c r="C74" s="0" t="n">
        <v>40280</v>
      </c>
      <c r="D74" s="0" t="n">
        <f aca="false">C74-$C$8</f>
        <v>39600</v>
      </c>
      <c r="E74" s="2" t="n">
        <f aca="false">D74/60</f>
        <v>660</v>
      </c>
      <c r="F74" s="5" t="n">
        <f aca="false">E74/60</f>
        <v>11</v>
      </c>
      <c r="G74" s="2" t="n">
        <v>2.682021</v>
      </c>
    </row>
    <row r="75" customFormat="false" ht="13.5" hidden="false" customHeight="false" outlineLevel="0" collapsed="false">
      <c r="A75" s="3" t="n">
        <v>35851</v>
      </c>
      <c r="B75" s="4" t="n">
        <v>0.382685185185185</v>
      </c>
      <c r="C75" s="0" t="n">
        <v>40880</v>
      </c>
      <c r="D75" s="0" t="n">
        <f aca="false">C75-$C$8</f>
        <v>40200</v>
      </c>
      <c r="E75" s="2" t="n">
        <f aca="false">D75/60</f>
        <v>670</v>
      </c>
      <c r="F75" s="5" t="n">
        <f aca="false">E75/60</f>
        <v>11.1666666666667</v>
      </c>
      <c r="G75" s="2" t="n">
        <v>2.68068</v>
      </c>
    </row>
    <row r="76" customFormat="false" ht="13.5" hidden="false" customHeight="false" outlineLevel="0" collapsed="false">
      <c r="A76" s="3" t="n">
        <v>35851</v>
      </c>
      <c r="B76" s="4" t="n">
        <v>0.38962962962963</v>
      </c>
      <c r="C76" s="0" t="n">
        <v>41480</v>
      </c>
      <c r="D76" s="0" t="n">
        <f aca="false">C76-$C$8</f>
        <v>40800</v>
      </c>
      <c r="E76" s="2" t="n">
        <f aca="false">D76/60</f>
        <v>680</v>
      </c>
      <c r="F76" s="5" t="n">
        <f aca="false">E76/60</f>
        <v>11.3333333333333</v>
      </c>
      <c r="G76" s="2" t="n">
        <v>2.68068</v>
      </c>
    </row>
    <row r="77" customFormat="false" ht="13.5" hidden="false" customHeight="false" outlineLevel="0" collapsed="false">
      <c r="A77" s="3" t="n">
        <v>35851</v>
      </c>
      <c r="B77" s="4" t="n">
        <v>0.396585648148148</v>
      </c>
      <c r="C77" s="0" t="n">
        <v>42080</v>
      </c>
      <c r="D77" s="0" t="n">
        <f aca="false">C77-$C$8</f>
        <v>41400</v>
      </c>
      <c r="E77" s="2" t="n">
        <f aca="false">D77/60</f>
        <v>690</v>
      </c>
      <c r="F77" s="5" t="n">
        <f aca="false">E77/60</f>
        <v>11.5</v>
      </c>
      <c r="G77" s="2" t="n">
        <v>2.68068</v>
      </c>
    </row>
    <row r="78" customFormat="false" ht="13.5" hidden="false" customHeight="false" outlineLevel="0" collapsed="false">
      <c r="A78" s="3" t="n">
        <v>35851</v>
      </c>
      <c r="B78" s="4" t="n">
        <v>0.403530092592593</v>
      </c>
      <c r="C78" s="0" t="n">
        <v>42680</v>
      </c>
      <c r="D78" s="0" t="n">
        <f aca="false">C78-$C$8</f>
        <v>42000</v>
      </c>
      <c r="E78" s="2" t="n">
        <f aca="false">D78/60</f>
        <v>700</v>
      </c>
      <c r="F78" s="5" t="n">
        <f aca="false">E78/60</f>
        <v>11.6666666666667</v>
      </c>
      <c r="G78" s="2" t="n">
        <v>2.68068</v>
      </c>
    </row>
    <row r="79" customFormat="false" ht="13.5" hidden="false" customHeight="false" outlineLevel="0" collapsed="false">
      <c r="A79" s="3" t="n">
        <v>35851</v>
      </c>
      <c r="B79" s="4" t="n">
        <v>0.410462962962963</v>
      </c>
      <c r="C79" s="0" t="n">
        <v>43280</v>
      </c>
      <c r="D79" s="0" t="n">
        <f aca="false">C79-$C$8</f>
        <v>42600</v>
      </c>
      <c r="E79" s="2" t="n">
        <f aca="false">D79/60</f>
        <v>710</v>
      </c>
      <c r="F79" s="5" t="n">
        <f aca="false">E79/60</f>
        <v>11.8333333333333</v>
      </c>
      <c r="G79" s="2" t="n">
        <v>2.68068</v>
      </c>
    </row>
    <row r="80" customFormat="false" ht="13.5" hidden="false" customHeight="false" outlineLevel="0" collapsed="false">
      <c r="A80" s="3" t="n">
        <v>35851</v>
      </c>
      <c r="B80" s="4" t="n">
        <v>0.417418981481482</v>
      </c>
      <c r="C80" s="0" t="n">
        <v>43880</v>
      </c>
      <c r="D80" s="0" t="n">
        <f aca="false">C80-$C$8</f>
        <v>43200</v>
      </c>
      <c r="E80" s="2" t="n">
        <f aca="false">D80/60</f>
        <v>720</v>
      </c>
      <c r="F80" s="5" t="n">
        <f aca="false">E80/60</f>
        <v>12</v>
      </c>
      <c r="G80" s="2" t="n">
        <v>2.679338</v>
      </c>
    </row>
    <row r="81" customFormat="false" ht="13.5" hidden="false" customHeight="false" outlineLevel="0" collapsed="false">
      <c r="A81" s="3" t="n">
        <v>35851</v>
      </c>
      <c r="B81" s="4" t="n">
        <v>0.424363425925926</v>
      </c>
      <c r="C81" s="0" t="n">
        <v>44480</v>
      </c>
      <c r="D81" s="0" t="n">
        <f aca="false">C81-$C$8</f>
        <v>43800</v>
      </c>
      <c r="E81" s="2" t="n">
        <f aca="false">D81/60</f>
        <v>730</v>
      </c>
      <c r="F81" s="5" t="n">
        <f aca="false">E81/60</f>
        <v>12.1666666666667</v>
      </c>
      <c r="G81" s="2" t="n">
        <v>2.679338</v>
      </c>
    </row>
    <row r="82" customFormat="false" ht="13.5" hidden="false" customHeight="false" outlineLevel="0" collapsed="false">
      <c r="A82" s="3" t="n">
        <v>35851</v>
      </c>
      <c r="B82" s="4" t="n">
        <v>0.431296296296296</v>
      </c>
      <c r="C82" s="0" t="n">
        <v>45080</v>
      </c>
      <c r="D82" s="0" t="n">
        <f aca="false">C82-$C$8</f>
        <v>44400</v>
      </c>
      <c r="E82" s="2" t="n">
        <f aca="false">D82/60</f>
        <v>740</v>
      </c>
      <c r="F82" s="5" t="n">
        <f aca="false">E82/60</f>
        <v>12.3333333333333</v>
      </c>
      <c r="G82" s="2" t="n">
        <v>2.679338</v>
      </c>
    </row>
    <row r="83" customFormat="false" ht="13.5" hidden="false" customHeight="false" outlineLevel="0" collapsed="false">
      <c r="A83" s="3" t="n">
        <v>35851</v>
      </c>
      <c r="B83" s="4" t="n">
        <v>0.438240740740741</v>
      </c>
      <c r="C83" s="0" t="n">
        <v>45680</v>
      </c>
      <c r="D83" s="0" t="n">
        <f aca="false">C83-$C$8</f>
        <v>45000</v>
      </c>
      <c r="E83" s="2" t="n">
        <f aca="false">D83/60</f>
        <v>750</v>
      </c>
      <c r="F83" s="5" t="n">
        <f aca="false">E83/60</f>
        <v>12.5</v>
      </c>
      <c r="G83" s="2" t="n">
        <v>2.679338</v>
      </c>
    </row>
    <row r="84" customFormat="false" ht="13.5" hidden="false" customHeight="false" outlineLevel="0" collapsed="false">
      <c r="A84" s="3" t="n">
        <v>35851</v>
      </c>
      <c r="B84" s="4" t="n">
        <v>0.445185185185185</v>
      </c>
      <c r="C84" s="0" t="n">
        <v>46280</v>
      </c>
      <c r="D84" s="0" t="n">
        <f aca="false">C84-$C$8</f>
        <v>45600</v>
      </c>
      <c r="E84" s="2" t="n">
        <f aca="false">D84/60</f>
        <v>760</v>
      </c>
      <c r="F84" s="5" t="n">
        <f aca="false">E84/60</f>
        <v>12.6666666666667</v>
      </c>
      <c r="G84" s="2" t="n">
        <v>2.679338</v>
      </c>
    </row>
    <row r="85" customFormat="false" ht="13.5" hidden="false" customHeight="false" outlineLevel="0" collapsed="false">
      <c r="A85" s="3" t="n">
        <v>35851</v>
      </c>
      <c r="B85" s="4" t="n">
        <v>0.45212962962963</v>
      </c>
      <c r="C85" s="0" t="n">
        <v>46880</v>
      </c>
      <c r="D85" s="0" t="n">
        <f aca="false">C85-$C$8</f>
        <v>46200</v>
      </c>
      <c r="E85" s="2" t="n">
        <f aca="false">D85/60</f>
        <v>770</v>
      </c>
      <c r="F85" s="5" t="n">
        <f aca="false">E85/60</f>
        <v>12.8333333333333</v>
      </c>
      <c r="G85" s="2" t="n">
        <v>2.679338</v>
      </c>
    </row>
    <row r="86" customFormat="false" ht="13.5" hidden="false" customHeight="false" outlineLevel="0" collapsed="false">
      <c r="A86" s="3" t="n">
        <v>35851</v>
      </c>
      <c r="B86" s="4" t="n">
        <v>0.459074074074074</v>
      </c>
      <c r="C86" s="0" t="n">
        <v>47480</v>
      </c>
      <c r="D86" s="0" t="n">
        <f aca="false">C86-$C$8</f>
        <v>46800</v>
      </c>
      <c r="E86" s="2" t="n">
        <f aca="false">D86/60</f>
        <v>780</v>
      </c>
      <c r="F86" s="5" t="n">
        <f aca="false">E86/60</f>
        <v>13</v>
      </c>
      <c r="G86" s="2" t="n">
        <v>2.679338</v>
      </c>
    </row>
    <row r="87" customFormat="false" ht="13.5" hidden="false" customHeight="false" outlineLevel="0" collapsed="false">
      <c r="A87" s="3" t="n">
        <v>35851</v>
      </c>
      <c r="B87" s="4" t="n">
        <v>0.466018518518519</v>
      </c>
      <c r="C87" s="0" t="n">
        <v>48080</v>
      </c>
      <c r="D87" s="0" t="n">
        <f aca="false">C87-$C$8</f>
        <v>47400</v>
      </c>
      <c r="E87" s="2" t="n">
        <f aca="false">D87/60</f>
        <v>790</v>
      </c>
      <c r="F87" s="5" t="n">
        <f aca="false">E87/60</f>
        <v>13.1666666666667</v>
      </c>
      <c r="G87" s="2" t="n">
        <v>2.677996</v>
      </c>
    </row>
    <row r="88" customFormat="false" ht="13.5" hidden="false" customHeight="false" outlineLevel="0" collapsed="false">
      <c r="A88" s="3" t="n">
        <v>35851</v>
      </c>
      <c r="B88" s="4" t="n">
        <v>0.472962962962963</v>
      </c>
      <c r="C88" s="0" t="n">
        <v>48680</v>
      </c>
      <c r="D88" s="0" t="n">
        <f aca="false">C88-$C$8</f>
        <v>48000</v>
      </c>
      <c r="E88" s="2" t="n">
        <f aca="false">D88/60</f>
        <v>800</v>
      </c>
      <c r="F88" s="5" t="n">
        <f aca="false">E88/60</f>
        <v>13.3333333333333</v>
      </c>
      <c r="G88" s="2" t="n">
        <v>2.677996</v>
      </c>
    </row>
    <row r="89" customFormat="false" ht="13.5" hidden="false" customHeight="false" outlineLevel="0" collapsed="false">
      <c r="A89" s="3" t="n">
        <v>35851</v>
      </c>
      <c r="B89" s="4" t="n">
        <v>0.479907407407407</v>
      </c>
      <c r="C89" s="0" t="n">
        <v>49280</v>
      </c>
      <c r="D89" s="0" t="n">
        <f aca="false">C89-$C$8</f>
        <v>48600</v>
      </c>
      <c r="E89" s="2" t="n">
        <f aca="false">D89/60</f>
        <v>810</v>
      </c>
      <c r="F89" s="5" t="n">
        <f aca="false">E89/60</f>
        <v>13.5</v>
      </c>
      <c r="G89" s="2" t="n">
        <v>2.677996</v>
      </c>
    </row>
    <row r="90" customFormat="false" ht="13.5" hidden="false" customHeight="false" outlineLevel="0" collapsed="false">
      <c r="A90" s="3" t="n">
        <v>35851</v>
      </c>
      <c r="B90" s="4" t="n">
        <v>0.486851851851852</v>
      </c>
      <c r="C90" s="0" t="n">
        <v>49880</v>
      </c>
      <c r="D90" s="0" t="n">
        <f aca="false">C90-$C$8</f>
        <v>49200</v>
      </c>
      <c r="E90" s="2" t="n">
        <f aca="false">D90/60</f>
        <v>820</v>
      </c>
      <c r="F90" s="5" t="n">
        <f aca="false">E90/60</f>
        <v>13.6666666666667</v>
      </c>
      <c r="G90" s="2" t="n">
        <v>2.677996</v>
      </c>
    </row>
    <row r="91" customFormat="false" ht="13.5" hidden="false" customHeight="false" outlineLevel="0" collapsed="false">
      <c r="A91" s="3" t="n">
        <v>35851</v>
      </c>
      <c r="B91" s="4" t="n">
        <v>0.492175925925926</v>
      </c>
      <c r="C91" s="0" t="n">
        <v>50340</v>
      </c>
      <c r="D91" s="0" t="n">
        <f aca="false">C91-$C$8</f>
        <v>49660</v>
      </c>
      <c r="E91" s="2" t="n">
        <f aca="false">D91/60</f>
        <v>827.666666666667</v>
      </c>
      <c r="F91" s="5" t="n">
        <f aca="false">E91/60</f>
        <v>13.7944444444444</v>
      </c>
      <c r="G91" s="2" t="n">
        <v>2.677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04:49:31Z</dcterms:created>
  <dc:creator>ＴＳ</dc:creator>
  <dc:description/>
  <dc:language>en-US</dc:language>
  <cp:lastModifiedBy>ＴＳ</cp:lastModifiedBy>
  <cp:lastPrinted>1998-11-16T06:53:40Z</cp:lastPrinted>
  <cp:revision>0</cp:revision>
  <dc:subject/>
  <dc:title/>
</cp:coreProperties>
</file>