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1223pk" sheetId="1" state="visible" r:id="rId2"/>
    <sheet name="Graph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8" uniqueCount="318">
  <si>
    <r>
      <rPr>
        <sz val="11"/>
        <rFont val="ＭＳ Ｐゴシック"/>
        <family val="3"/>
        <charset val="128"/>
      </rPr>
      <t xml:space="preserve">DH-8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No.2</t>
    </r>
  </si>
  <si>
    <r>
      <rPr>
        <sz val="11"/>
        <rFont val="ＭＳ Ｐゴシック"/>
        <family val="3"/>
        <charset val="128"/>
      </rPr>
      <t xml:space="preserve">294.5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301.00m</t>
    </r>
    <r>
      <rPr>
        <sz val="11"/>
        <rFont val="Noto Sans"/>
        <family val="2"/>
      </rPr>
      <t xml:space="preserve">区間</t>
    </r>
  </si>
  <si>
    <t xml:space="preserve">INNER</t>
  </si>
  <si>
    <t xml:space="preserve">測定日時</t>
  </si>
  <si>
    <t xml:space="preserve">積算測定時間</t>
  </si>
  <si>
    <t xml:space="preserve">経過時間（ｓｅｃ）</t>
  </si>
  <si>
    <r>
      <rPr>
        <sz val="11"/>
        <rFont val="Noto Sans"/>
        <family val="2"/>
      </rPr>
      <t xml:space="preserve">経過時間（</t>
    </r>
    <r>
      <rPr>
        <sz val="11"/>
        <rFont val="ＭＳ Ｐゴシック"/>
        <family val="3"/>
        <charset val="128"/>
      </rPr>
      <t xml:space="preserve">min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水圧</t>
    </r>
    <r>
      <rPr>
        <sz val="11"/>
        <rFont val="ＭＳ Ｐゴシック"/>
        <family val="3"/>
        <charset val="128"/>
      </rPr>
      <t xml:space="preserve">(kgf/cm2)</t>
    </r>
  </si>
  <si>
    <t xml:space="preserve">97/12/24-09:08:29</t>
  </si>
  <si>
    <t xml:space="preserve">97/12/24-09:08:39</t>
  </si>
  <si>
    <t xml:space="preserve">97/12/24-09:08:49</t>
  </si>
  <si>
    <t xml:space="preserve">97/12/24-09:08:59</t>
  </si>
  <si>
    <t xml:space="preserve">97/12/24-09:09:09</t>
  </si>
  <si>
    <t xml:space="preserve">97/12/24-09:09:19</t>
  </si>
  <si>
    <t xml:space="preserve">97/12/24-09:09:29</t>
  </si>
  <si>
    <t xml:space="preserve">97/12/24-09:09:39</t>
  </si>
  <si>
    <t xml:space="preserve">97/12/24-09:09:49</t>
  </si>
  <si>
    <t xml:space="preserve">97/12/24-09:09:59</t>
  </si>
  <si>
    <t xml:space="preserve">97/12/24-09:10:09</t>
  </si>
  <si>
    <t xml:space="preserve">97/12/24-09:10:19</t>
  </si>
  <si>
    <t xml:space="preserve">97/12/24-09:10:29</t>
  </si>
  <si>
    <t xml:space="preserve">97/12/24-09:10:39</t>
  </si>
  <si>
    <t xml:space="preserve">97/12/24-09:10:49</t>
  </si>
  <si>
    <t xml:space="preserve">97/12/24-09:10:59</t>
  </si>
  <si>
    <t xml:space="preserve">97/12/24-09:11:09</t>
  </si>
  <si>
    <t xml:space="preserve">97/12/24-09:11:19</t>
  </si>
  <si>
    <t xml:space="preserve">97/12/24-09:11:29</t>
  </si>
  <si>
    <t xml:space="preserve">97/12/24-09:11:39</t>
  </si>
  <si>
    <t xml:space="preserve">97/12/24-09:11:49</t>
  </si>
  <si>
    <t xml:space="preserve">97/12/24-09:11:59</t>
  </si>
  <si>
    <t xml:space="preserve">97/12/24-09:12:09</t>
  </si>
  <si>
    <t xml:space="preserve">97/12/24-09:12:19</t>
  </si>
  <si>
    <t xml:space="preserve">97/12/24-09:12:29</t>
  </si>
  <si>
    <t xml:space="preserve">97/12/24-09:12:39</t>
  </si>
  <si>
    <t xml:space="preserve">97/12/24-09:12:50</t>
  </si>
  <si>
    <t xml:space="preserve">97/12/24-09:13:00</t>
  </si>
  <si>
    <t xml:space="preserve">97/12/24-09:13:10</t>
  </si>
  <si>
    <t xml:space="preserve">97/12/24-09:13:20</t>
  </si>
  <si>
    <t xml:space="preserve">97/12/24-09:13:30</t>
  </si>
  <si>
    <t xml:space="preserve">97/12/24-09:13:40</t>
  </si>
  <si>
    <t xml:space="preserve">97/12/24-09:13:50</t>
  </si>
  <si>
    <t xml:space="preserve">97/12/24-09:14:00</t>
  </si>
  <si>
    <t xml:space="preserve">97/12/24-09:14:10</t>
  </si>
  <si>
    <t xml:space="preserve">97/12/24-09:14:20</t>
  </si>
  <si>
    <t xml:space="preserve">97/12/24-09:14:30</t>
  </si>
  <si>
    <t xml:space="preserve">97/12/24-09:14:40</t>
  </si>
  <si>
    <t xml:space="preserve">97/12/24-09:14:50</t>
  </si>
  <si>
    <t xml:space="preserve">97/12/24-09:15:00</t>
  </si>
  <si>
    <t xml:space="preserve">97/12/24-09:15:11</t>
  </si>
  <si>
    <t xml:space="preserve">97/12/24-09:15:22</t>
  </si>
  <si>
    <t xml:space="preserve">97/12/24-09:15:32</t>
  </si>
  <si>
    <t xml:space="preserve">97/12/24-09:15:42</t>
  </si>
  <si>
    <t xml:space="preserve">97/12/24-09:15:52</t>
  </si>
  <si>
    <t xml:space="preserve">97/12/24-09:16:02</t>
  </si>
  <si>
    <t xml:space="preserve">97/12/24-09:16:12</t>
  </si>
  <si>
    <t xml:space="preserve">97/12/24-09:16:22</t>
  </si>
  <si>
    <t xml:space="preserve">97/12/24-09:16:32</t>
  </si>
  <si>
    <t xml:space="preserve">97/12/24-09:16:42</t>
  </si>
  <si>
    <t xml:space="preserve">97/12/24-09:16:52</t>
  </si>
  <si>
    <t xml:space="preserve">97/12/24-09:17:02</t>
  </si>
  <si>
    <t xml:space="preserve">97/12/24-09:17:12</t>
  </si>
  <si>
    <t xml:space="preserve">97/12/24-09:17:22</t>
  </si>
  <si>
    <t xml:space="preserve">97/12/24-09:17:32</t>
  </si>
  <si>
    <t xml:space="preserve">97/12/24-09:17:42</t>
  </si>
  <si>
    <t xml:space="preserve">97/12/24-09:17:52</t>
  </si>
  <si>
    <t xml:space="preserve">97/12/24-09:18:02</t>
  </si>
  <si>
    <t xml:space="preserve">97/12/24-09:18:12</t>
  </si>
  <si>
    <t xml:space="preserve">97/12/24-09:18:22</t>
  </si>
  <si>
    <t xml:space="preserve">97/12/24-09:18:32</t>
  </si>
  <si>
    <t xml:space="preserve">97/12/24-09:18:42</t>
  </si>
  <si>
    <t xml:space="preserve">97/12/24-09:18:52</t>
  </si>
  <si>
    <t xml:space="preserve">97/12/24-09:19:02</t>
  </si>
  <si>
    <t xml:space="preserve">97/12/24-09:19:12</t>
  </si>
  <si>
    <t xml:space="preserve">97/12/24-09:19:22</t>
  </si>
  <si>
    <t xml:space="preserve">97/12/24-09:19:32</t>
  </si>
  <si>
    <t xml:space="preserve">97/12/24-09:19:42</t>
  </si>
  <si>
    <t xml:space="preserve">97/12/24-09:19:52</t>
  </si>
  <si>
    <t xml:space="preserve">97/12/24-09:20:02</t>
  </si>
  <si>
    <t xml:space="preserve">97/12/24-09:20:12</t>
  </si>
  <si>
    <t xml:space="preserve">97/12/24-09:20:22</t>
  </si>
  <si>
    <t xml:space="preserve">97/12/24-09:20:32</t>
  </si>
  <si>
    <t xml:space="preserve">97/12/24-09:20:42</t>
  </si>
  <si>
    <t xml:space="preserve">97/12/24-09:20:52</t>
  </si>
  <si>
    <t xml:space="preserve">97/12/24-09:21:02</t>
  </si>
  <si>
    <t xml:space="preserve">97/12/24-09:21:12</t>
  </si>
  <si>
    <t xml:space="preserve">97/12/24-09:21:22</t>
  </si>
  <si>
    <t xml:space="preserve">97/12/24-09:21:32</t>
  </si>
  <si>
    <t xml:space="preserve">97/12/24-09:21:42</t>
  </si>
  <si>
    <t xml:space="preserve">97/12/24-09:21:52</t>
  </si>
  <si>
    <t xml:space="preserve">97/12/24-09:22:02</t>
  </si>
  <si>
    <t xml:space="preserve">97/12/24-09:22:12</t>
  </si>
  <si>
    <t xml:space="preserve">97/12/24-09:22:22</t>
  </si>
  <si>
    <t xml:space="preserve">97/12/24-09:22:32</t>
  </si>
  <si>
    <t xml:space="preserve">97/12/24-09:22:42</t>
  </si>
  <si>
    <t xml:space="preserve">97/12/24-09:22:52</t>
  </si>
  <si>
    <t xml:space="preserve">97/12/24-09:23:02</t>
  </si>
  <si>
    <t xml:space="preserve">97/12/24-09:23:12</t>
  </si>
  <si>
    <t xml:space="preserve">97/12/24-09:23:22</t>
  </si>
  <si>
    <t xml:space="preserve">97/12/24-09:23:32</t>
  </si>
  <si>
    <t xml:space="preserve">97/12/24-09:23:42</t>
  </si>
  <si>
    <t xml:space="preserve">97/12/24-09:23:52</t>
  </si>
  <si>
    <t xml:space="preserve">97/12/24-09:24:02</t>
  </si>
  <si>
    <t xml:space="preserve">97/12/24-09:24:12</t>
  </si>
  <si>
    <t xml:space="preserve">97/12/24-09:24:22</t>
  </si>
  <si>
    <t xml:space="preserve">97/12/24-09:24:32</t>
  </si>
  <si>
    <t xml:space="preserve">97/12/24-09:24:42</t>
  </si>
  <si>
    <t xml:space="preserve">97/12/24-09:24:52</t>
  </si>
  <si>
    <t xml:space="preserve">97/12/24-09:25:02</t>
  </si>
  <si>
    <t xml:space="preserve">97/12/24-09:25:12</t>
  </si>
  <si>
    <t xml:space="preserve">97/12/24-09:25:22</t>
  </si>
  <si>
    <t xml:space="preserve">97/12/24-09:25:32</t>
  </si>
  <si>
    <t xml:space="preserve">97/12/24-09:25:42</t>
  </si>
  <si>
    <t xml:space="preserve">97/12/24-09:25:52</t>
  </si>
  <si>
    <t xml:space="preserve">97/12/24-09:26:02</t>
  </si>
  <si>
    <t xml:space="preserve">97/12/24-09:26:12</t>
  </si>
  <si>
    <t xml:space="preserve">97/12/24-09:26:22</t>
  </si>
  <si>
    <t xml:space="preserve">97/12/24-09:26:32</t>
  </si>
  <si>
    <t xml:space="preserve">97/12/24-09:26:42</t>
  </si>
  <si>
    <t xml:space="preserve">97/12/24-09:26:52</t>
  </si>
  <si>
    <t xml:space="preserve">97/12/24-09:27:02</t>
  </si>
  <si>
    <t xml:space="preserve">97/12/24-09:27:12</t>
  </si>
  <si>
    <t xml:space="preserve">97/12/24-09:27:22</t>
  </si>
  <si>
    <t xml:space="preserve">97/12/24-09:27:32</t>
  </si>
  <si>
    <t xml:space="preserve">97/12/24-09:27:42</t>
  </si>
  <si>
    <t xml:space="preserve">97/12/24-09:27:52</t>
  </si>
  <si>
    <t xml:space="preserve">97/12/24-09:28:02</t>
  </si>
  <si>
    <t xml:space="preserve">97/12/24-09:28:12</t>
  </si>
  <si>
    <t xml:space="preserve">97/12/24-09:28:22</t>
  </si>
  <si>
    <t xml:space="preserve">97/12/24-09:28:32</t>
  </si>
  <si>
    <t xml:space="preserve">97/12/24-09:28:42</t>
  </si>
  <si>
    <t xml:space="preserve">97/12/24-09:28:52</t>
  </si>
  <si>
    <t xml:space="preserve">97/12/24-09:29:02</t>
  </si>
  <si>
    <t xml:space="preserve">97/12/24-09:29:12</t>
  </si>
  <si>
    <t xml:space="preserve">97/12/24-09:29:22</t>
  </si>
  <si>
    <t xml:space="preserve">97/12/24-09:29:32</t>
  </si>
  <si>
    <t xml:space="preserve">97/12/24-09:29:42</t>
  </si>
  <si>
    <t xml:space="preserve">97/12/24-09:29:52</t>
  </si>
  <si>
    <t xml:space="preserve">97/12/24-09:30:02</t>
  </si>
  <si>
    <t xml:space="preserve">97/12/24-09:30:12</t>
  </si>
  <si>
    <t xml:space="preserve">97/12/24-09:30:22</t>
  </si>
  <si>
    <t xml:space="preserve">97/12/24-09:30:32</t>
  </si>
  <si>
    <t xml:space="preserve">97/12/24-09:30:42</t>
  </si>
  <si>
    <t xml:space="preserve">97/12/24-09:30:52</t>
  </si>
  <si>
    <t xml:space="preserve">97/12/24-09:31:02</t>
  </si>
  <si>
    <t xml:space="preserve">97/12/24-09:31:12</t>
  </si>
  <si>
    <t xml:space="preserve">97/12/24-09:31:22</t>
  </si>
  <si>
    <t xml:space="preserve">97/12/24-09:31:32</t>
  </si>
  <si>
    <t xml:space="preserve">97/12/24-09:31:42</t>
  </si>
  <si>
    <t xml:space="preserve">97/12/24-09:31:52</t>
  </si>
  <si>
    <t xml:space="preserve">97/12/24-09:32:02</t>
  </si>
  <si>
    <t xml:space="preserve">97/12/24-09:32:12</t>
  </si>
  <si>
    <t xml:space="preserve">97/12/24-09:32:22</t>
  </si>
  <si>
    <t xml:space="preserve">97/12/24-09:32:32</t>
  </si>
  <si>
    <t xml:space="preserve">97/12/24-09:32:42</t>
  </si>
  <si>
    <t xml:space="preserve">97/12/24-09:32:52</t>
  </si>
  <si>
    <t xml:space="preserve">97/12/24-09:33:02</t>
  </si>
  <si>
    <t xml:space="preserve">97/12/24-09:33:12</t>
  </si>
  <si>
    <t xml:space="preserve">97/12/24-09:33:22</t>
  </si>
  <si>
    <t xml:space="preserve">97/12/24-09:33:32</t>
  </si>
  <si>
    <t xml:space="preserve">97/12/24-09:33:42</t>
  </si>
  <si>
    <t xml:space="preserve">97/12/24-09:33:52</t>
  </si>
  <si>
    <t xml:space="preserve">97/12/24-09:34:02</t>
  </si>
  <si>
    <t xml:space="preserve">97/12/24-09:34:12</t>
  </si>
  <si>
    <t xml:space="preserve">97/12/24-09:34:22</t>
  </si>
  <si>
    <t xml:space="preserve">97/12/24-09:34:32</t>
  </si>
  <si>
    <t xml:space="preserve">97/12/24-09:34:42</t>
  </si>
  <si>
    <t xml:space="preserve">97/12/24-09:34:52</t>
  </si>
  <si>
    <t xml:space="preserve">97/12/24-09:35:02</t>
  </si>
  <si>
    <t xml:space="preserve">97/12/24-09:35:12</t>
  </si>
  <si>
    <t xml:space="preserve">97/12/24-09:35:22</t>
  </si>
  <si>
    <t xml:space="preserve">97/12/24-09:35:32</t>
  </si>
  <si>
    <t xml:space="preserve">97/12/24-09:35:42</t>
  </si>
  <si>
    <t xml:space="preserve">97/12/24-09:35:52</t>
  </si>
  <si>
    <t xml:space="preserve">97/12/24-09:36:02</t>
  </si>
  <si>
    <t xml:space="preserve">97/12/24-09:36:12</t>
  </si>
  <si>
    <t xml:space="preserve">97/12/24-09:36:22</t>
  </si>
  <si>
    <t xml:space="preserve">97/12/24-09:36:32</t>
  </si>
  <si>
    <t xml:space="preserve">97/12/24-09:36:42</t>
  </si>
  <si>
    <t xml:space="preserve">97/12/24-09:36:52</t>
  </si>
  <si>
    <t xml:space="preserve">97/12/24-09:37:02</t>
  </si>
  <si>
    <t xml:space="preserve">97/12/24-09:37:12</t>
  </si>
  <si>
    <t xml:space="preserve">97/12/24-09:37:22</t>
  </si>
  <si>
    <t xml:space="preserve">97/12/24-09:37:32</t>
  </si>
  <si>
    <t xml:space="preserve">97/12/24-09:37:42</t>
  </si>
  <si>
    <t xml:space="preserve">97/12/24-09:37:52</t>
  </si>
  <si>
    <t xml:space="preserve">97/12/24-09:38:02</t>
  </si>
  <si>
    <t xml:space="preserve">97/12/24-09:38:12</t>
  </si>
  <si>
    <t xml:space="preserve">97/12/24-09:38:22</t>
  </si>
  <si>
    <t xml:space="preserve">97/12/24-09:38:32</t>
  </si>
  <si>
    <t xml:space="preserve">97/12/24-09:38:42</t>
  </si>
  <si>
    <t xml:space="preserve">97/12/24-09:38:52</t>
  </si>
  <si>
    <t xml:space="preserve">97/12/24-09:39:02</t>
  </si>
  <si>
    <t xml:space="preserve">97/12/24-09:39:12</t>
  </si>
  <si>
    <t xml:space="preserve">97/12/24-09:39:22</t>
  </si>
  <si>
    <t xml:space="preserve">97/12/24-09:39:32</t>
  </si>
  <si>
    <t xml:space="preserve">97/12/24-09:39:42</t>
  </si>
  <si>
    <t xml:space="preserve">97/12/24-09:39:52</t>
  </si>
  <si>
    <t xml:space="preserve">97/12/24-09:40:02</t>
  </si>
  <si>
    <t xml:space="preserve">97/12/24-09:40:12</t>
  </si>
  <si>
    <t xml:space="preserve">97/12/24-09:40:22</t>
  </si>
  <si>
    <t xml:space="preserve">97/12/24-09:40:32</t>
  </si>
  <si>
    <t xml:space="preserve">97/12/24-09:40:42</t>
  </si>
  <si>
    <t xml:space="preserve">97/12/24-09:40:52</t>
  </si>
  <si>
    <t xml:space="preserve">97/12/24-09:41:02</t>
  </si>
  <si>
    <t xml:space="preserve">97/12/24-09:41:12</t>
  </si>
  <si>
    <t xml:space="preserve">97/12/24-09:41:22</t>
  </si>
  <si>
    <t xml:space="preserve">97/12/24-09:41:32</t>
  </si>
  <si>
    <t xml:space="preserve">97/12/24-09:41:42</t>
  </si>
  <si>
    <t xml:space="preserve">97/12/24-09:41:52</t>
  </si>
  <si>
    <t xml:space="preserve">97/12/24-09:42:02</t>
  </si>
  <si>
    <t xml:space="preserve">97/12/24-09:42:12</t>
  </si>
  <si>
    <t xml:space="preserve">97/12/24-09:42:22</t>
  </si>
  <si>
    <t xml:space="preserve">97/12/24-09:42:32</t>
  </si>
  <si>
    <t xml:space="preserve">97/12/24-09:42:42</t>
  </si>
  <si>
    <t xml:space="preserve">97/12/24-09:42:52</t>
  </si>
  <si>
    <t xml:space="preserve">97/12/24-09:43:02</t>
  </si>
  <si>
    <t xml:space="preserve">97/12/24-09:43:12</t>
  </si>
  <si>
    <t xml:space="preserve">97/12/24-09:43:22</t>
  </si>
  <si>
    <t xml:space="preserve">97/12/24-09:43:32</t>
  </si>
  <si>
    <t xml:space="preserve">97/12/24-09:43:42</t>
  </si>
  <si>
    <t xml:space="preserve">97/12/24-09:43:52</t>
  </si>
  <si>
    <t xml:space="preserve">97/12/24-09:44:02</t>
  </si>
  <si>
    <t xml:space="preserve">97/12/24-09:44:12</t>
  </si>
  <si>
    <t xml:space="preserve">97/12/24-09:44:22</t>
  </si>
  <si>
    <t xml:space="preserve">97/12/24-09:44:32</t>
  </si>
  <si>
    <t xml:space="preserve">97/12/24-09:44:42</t>
  </si>
  <si>
    <t xml:space="preserve">97/12/24-09:44:52</t>
  </si>
  <si>
    <t xml:space="preserve">97/12/24-09:45:02</t>
  </si>
  <si>
    <t xml:space="preserve">97/12/24-09:45:12</t>
  </si>
  <si>
    <t xml:space="preserve">97/12/24-09:45:22</t>
  </si>
  <si>
    <t xml:space="preserve">97/12/24-09:45:32</t>
  </si>
  <si>
    <t xml:space="preserve">97/12/24-09:45:42</t>
  </si>
  <si>
    <t xml:space="preserve">97/12/24-09:45:52</t>
  </si>
  <si>
    <t xml:space="preserve">97/12/24-09:46:02</t>
  </si>
  <si>
    <t xml:space="preserve">97/12/24-09:46:12</t>
  </si>
  <si>
    <t xml:space="preserve">97/12/24-09:46:22</t>
  </si>
  <si>
    <t xml:space="preserve">97/12/24-09:46:32</t>
  </si>
  <si>
    <t xml:space="preserve">97/12/24-09:46:42</t>
  </si>
  <si>
    <t xml:space="preserve">97/12/24-09:46:52</t>
  </si>
  <si>
    <t xml:space="preserve">97/12/24-09:47:02</t>
  </si>
  <si>
    <t xml:space="preserve">97/12/24-09:47:12</t>
  </si>
  <si>
    <t xml:space="preserve">97/12/24-09:47:22</t>
  </si>
  <si>
    <t xml:space="preserve">97/12/24-09:47:32</t>
  </si>
  <si>
    <t xml:space="preserve">97/12/24-09:47:42</t>
  </si>
  <si>
    <t xml:space="preserve">97/12/24-09:47:52</t>
  </si>
  <si>
    <t xml:space="preserve">97/12/24-09:48:02</t>
  </si>
  <si>
    <t xml:space="preserve">97/12/24-09:48:12</t>
  </si>
  <si>
    <t xml:space="preserve">97/12/24-09:48:22</t>
  </si>
  <si>
    <t xml:space="preserve">97/12/24-09:48:32</t>
  </si>
  <si>
    <t xml:space="preserve">97/12/24-09:48:42</t>
  </si>
  <si>
    <t xml:space="preserve">97/12/24-09:48:52</t>
  </si>
  <si>
    <t xml:space="preserve">97/12/24-09:49:02</t>
  </si>
  <si>
    <t xml:space="preserve">97/12/24-09:49:12</t>
  </si>
  <si>
    <t xml:space="preserve">97/12/24-09:49:22</t>
  </si>
  <si>
    <t xml:space="preserve">97/12/24-09:49:32</t>
  </si>
  <si>
    <t xml:space="preserve">97/12/24-09:49:42</t>
  </si>
  <si>
    <t xml:space="preserve">97/12/24-09:49:52</t>
  </si>
  <si>
    <t xml:space="preserve">97/12/24-09:50:02</t>
  </si>
  <si>
    <t xml:space="preserve">97/12/24-09:50:12</t>
  </si>
  <si>
    <t xml:space="preserve">97/12/24-09:50:22</t>
  </si>
  <si>
    <t xml:space="preserve">97/12/24-09:50:32</t>
  </si>
  <si>
    <t xml:space="preserve">97/12/24-09:50:42</t>
  </si>
  <si>
    <t xml:space="preserve">97/12/24-09:50:52</t>
  </si>
  <si>
    <t xml:space="preserve">97/12/24-09:51:02</t>
  </si>
  <si>
    <t xml:space="preserve">97/12/24-09:51:12</t>
  </si>
  <si>
    <t xml:space="preserve">97/12/24-09:51:22</t>
  </si>
  <si>
    <t xml:space="preserve">97/12/24-09:51:32</t>
  </si>
  <si>
    <t xml:space="preserve">97/12/24-09:51:42</t>
  </si>
  <si>
    <t xml:space="preserve">97/12/24-09:51:52</t>
  </si>
  <si>
    <t xml:space="preserve">97/12/24-09:52:02</t>
  </si>
  <si>
    <t xml:space="preserve">97/12/24-09:52:12</t>
  </si>
  <si>
    <t xml:space="preserve">97/12/24-09:52:22</t>
  </si>
  <si>
    <t xml:space="preserve">97/12/24-09:52:32</t>
  </si>
  <si>
    <t xml:space="preserve">97/12/24-09:52:42</t>
  </si>
  <si>
    <t xml:space="preserve">97/12/24-09:52:52</t>
  </si>
  <si>
    <t xml:space="preserve">97/12/24-09:53:02</t>
  </si>
  <si>
    <t xml:space="preserve">97/12/24-09:53:12</t>
  </si>
  <si>
    <t xml:space="preserve">97/12/24-09:53:22</t>
  </si>
  <si>
    <t xml:space="preserve">97/12/24-09:53:32</t>
  </si>
  <si>
    <t xml:space="preserve">97/12/24-09:53:42</t>
  </si>
  <si>
    <t xml:space="preserve">97/12/24-09:53:52</t>
  </si>
  <si>
    <t xml:space="preserve">97/12/24-09:54:02</t>
  </si>
  <si>
    <t xml:space="preserve">97/12/24-09:54:12</t>
  </si>
  <si>
    <t xml:space="preserve">97/12/24-09:54:22</t>
  </si>
  <si>
    <t xml:space="preserve">97/12/24-09:54:32</t>
  </si>
  <si>
    <t xml:space="preserve">97/12/24-09:54:42</t>
  </si>
  <si>
    <t xml:space="preserve">97/12/24-09:54:52</t>
  </si>
  <si>
    <t xml:space="preserve">97/12/24-09:55:02</t>
  </si>
  <si>
    <t xml:space="preserve">97/12/24-09:55:12</t>
  </si>
  <si>
    <t xml:space="preserve">97/12/24-09:55:22</t>
  </si>
  <si>
    <t xml:space="preserve">97/12/24-09:55:32</t>
  </si>
  <si>
    <t xml:space="preserve">97/12/24-09:55:42</t>
  </si>
  <si>
    <t xml:space="preserve">97/12/24-09:55:52</t>
  </si>
  <si>
    <t xml:space="preserve">97/12/24-09:56:02</t>
  </si>
  <si>
    <t xml:space="preserve">97/12/24-09:56:12</t>
  </si>
  <si>
    <t xml:space="preserve">97/12/24-09:56:22</t>
  </si>
  <si>
    <t xml:space="preserve">97/12/24-09:56:32</t>
  </si>
  <si>
    <t xml:space="preserve">97/12/24-09:56:42</t>
  </si>
  <si>
    <t xml:space="preserve">97/12/24-09:56:52</t>
  </si>
  <si>
    <t xml:space="preserve">97/12/24-09:57:02</t>
  </si>
  <si>
    <t xml:space="preserve">97/12/24-09:57:12</t>
  </si>
  <si>
    <t xml:space="preserve">97/12/24-09:57:22</t>
  </si>
  <si>
    <t xml:space="preserve">97/12/24-09:57:32</t>
  </si>
  <si>
    <t xml:space="preserve">97/12/24-09:57:42</t>
  </si>
  <si>
    <t xml:space="preserve">97/12/24-09:57:52</t>
  </si>
  <si>
    <t xml:space="preserve">97/12/24-09:58:02</t>
  </si>
  <si>
    <t xml:space="preserve">97/12/24-09:58:12</t>
  </si>
  <si>
    <t xml:space="preserve">97/12/24-09:58:22</t>
  </si>
  <si>
    <t xml:space="preserve">97/12/24-09:58:32</t>
  </si>
  <si>
    <t xml:space="preserve">97/12/24-09:58:42</t>
  </si>
  <si>
    <t xml:space="preserve">97/12/24-09:58:52</t>
  </si>
  <si>
    <t xml:space="preserve">97/12/24-09:59:02</t>
  </si>
  <si>
    <t xml:space="preserve">97/12/24-09:59:12</t>
  </si>
  <si>
    <t xml:space="preserve">97/12/24-09:59:22</t>
  </si>
  <si>
    <t xml:space="preserve">97/12/24-09:59:32</t>
  </si>
  <si>
    <t xml:space="preserve">97/12/24-09:59:42</t>
  </si>
  <si>
    <t xml:space="preserve">97/12/24-09:59:52</t>
  </si>
  <si>
    <t xml:space="preserve">97/12/24-10:00:0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_ 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color rgb="FF000000"/>
      <name val="ＭＳ Ｐゴシック"/>
      <family val="2"/>
    </font>
    <font>
      <sz val="11"/>
      <color rgb="FF000000"/>
      <name val="Noto Sans"/>
      <family val="2"/>
    </font>
    <font>
      <sz val="11"/>
      <name val="ＭＳ Ｐゴシック"/>
      <family val="2"/>
    </font>
    <font>
      <vertAlign val="superscript"/>
      <sz val="11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DH-8　間隙水圧測定
No.2　294.50～301.00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81223pk!$E$4</c:f>
              <c:strCache>
                <c:ptCount val="1"/>
                <c:pt idx="0">
                  <c:v>水圧(kgf/cm2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1223pk!$D$5:$D$314</c:f>
              <c:numCache>
                <c:formatCode>General</c:formatCode>
                <c:ptCount val="310"/>
                <c:pt idx="0">
                  <c:v>0</c:v>
                </c:pt>
                <c:pt idx="1">
                  <c:v>0.166666666666667</c:v>
                </c:pt>
                <c:pt idx="2">
                  <c:v>0.333333333333333</c:v>
                </c:pt>
                <c:pt idx="3">
                  <c:v>0.5</c:v>
                </c:pt>
                <c:pt idx="4">
                  <c:v>0.666666666666667</c:v>
                </c:pt>
                <c:pt idx="5">
                  <c:v>0.833333333333333</c:v>
                </c:pt>
                <c:pt idx="6">
                  <c:v>1</c:v>
                </c:pt>
                <c:pt idx="7">
                  <c:v>1.16666666666667</c:v>
                </c:pt>
                <c:pt idx="8">
                  <c:v>1.33333333333333</c:v>
                </c:pt>
                <c:pt idx="9">
                  <c:v>1.5</c:v>
                </c:pt>
                <c:pt idx="10">
                  <c:v>1.66666666666667</c:v>
                </c:pt>
                <c:pt idx="11">
                  <c:v>1.83333333333333</c:v>
                </c:pt>
                <c:pt idx="12">
                  <c:v>2</c:v>
                </c:pt>
                <c:pt idx="13">
                  <c:v>2.16666666666667</c:v>
                </c:pt>
                <c:pt idx="14">
                  <c:v>2.33333333333333</c:v>
                </c:pt>
                <c:pt idx="15">
                  <c:v>2.5</c:v>
                </c:pt>
                <c:pt idx="16">
                  <c:v>2.66666666666667</c:v>
                </c:pt>
                <c:pt idx="17">
                  <c:v>2.83333333333333</c:v>
                </c:pt>
                <c:pt idx="18">
                  <c:v>3</c:v>
                </c:pt>
                <c:pt idx="19">
                  <c:v>3.16666666666667</c:v>
                </c:pt>
                <c:pt idx="20">
                  <c:v>3.33333333333333</c:v>
                </c:pt>
                <c:pt idx="21">
                  <c:v>3.5</c:v>
                </c:pt>
                <c:pt idx="22">
                  <c:v>3.66666666666667</c:v>
                </c:pt>
                <c:pt idx="23">
                  <c:v>3.83333333333333</c:v>
                </c:pt>
                <c:pt idx="24">
                  <c:v>4</c:v>
                </c:pt>
                <c:pt idx="25">
                  <c:v>4.16666666666667</c:v>
                </c:pt>
                <c:pt idx="26">
                  <c:v>4.35</c:v>
                </c:pt>
                <c:pt idx="27">
                  <c:v>4.51666666666667</c:v>
                </c:pt>
                <c:pt idx="28">
                  <c:v>4.68333333333333</c:v>
                </c:pt>
                <c:pt idx="29">
                  <c:v>4.85</c:v>
                </c:pt>
                <c:pt idx="30">
                  <c:v>5.01666666666667</c:v>
                </c:pt>
                <c:pt idx="31">
                  <c:v>5.18333333333333</c:v>
                </c:pt>
                <c:pt idx="32">
                  <c:v>5.35</c:v>
                </c:pt>
                <c:pt idx="33">
                  <c:v>5.51666666666667</c:v>
                </c:pt>
                <c:pt idx="34">
                  <c:v>5.68333333333333</c:v>
                </c:pt>
                <c:pt idx="35">
                  <c:v>5.85</c:v>
                </c:pt>
                <c:pt idx="36">
                  <c:v>6.01666666666667</c:v>
                </c:pt>
                <c:pt idx="37">
                  <c:v>6.18333333333333</c:v>
                </c:pt>
                <c:pt idx="38">
                  <c:v>6.35</c:v>
                </c:pt>
                <c:pt idx="39">
                  <c:v>6.51666666666667</c:v>
                </c:pt>
                <c:pt idx="40">
                  <c:v>6.7</c:v>
                </c:pt>
                <c:pt idx="41">
                  <c:v>6.88333333333333</c:v>
                </c:pt>
                <c:pt idx="42">
                  <c:v>7.05</c:v>
                </c:pt>
                <c:pt idx="43">
                  <c:v>7.21666666666667</c:v>
                </c:pt>
                <c:pt idx="44">
                  <c:v>7.38333333333333</c:v>
                </c:pt>
                <c:pt idx="45">
                  <c:v>7.55</c:v>
                </c:pt>
                <c:pt idx="46">
                  <c:v>7.71666666666667</c:v>
                </c:pt>
                <c:pt idx="47">
                  <c:v>7.88333333333333</c:v>
                </c:pt>
                <c:pt idx="48">
                  <c:v>8.05</c:v>
                </c:pt>
                <c:pt idx="49">
                  <c:v>8.21666666666667</c:v>
                </c:pt>
                <c:pt idx="50">
                  <c:v>8.38333333333333</c:v>
                </c:pt>
                <c:pt idx="51">
                  <c:v>8.55</c:v>
                </c:pt>
                <c:pt idx="52">
                  <c:v>8.71666666666667</c:v>
                </c:pt>
                <c:pt idx="53">
                  <c:v>8.88333333333333</c:v>
                </c:pt>
                <c:pt idx="54">
                  <c:v>9.05</c:v>
                </c:pt>
                <c:pt idx="55">
                  <c:v>9.21666666666667</c:v>
                </c:pt>
                <c:pt idx="56">
                  <c:v>9.38333333333333</c:v>
                </c:pt>
                <c:pt idx="57">
                  <c:v>9.55</c:v>
                </c:pt>
                <c:pt idx="58">
                  <c:v>9.71666666666667</c:v>
                </c:pt>
                <c:pt idx="59">
                  <c:v>9.88333333333333</c:v>
                </c:pt>
                <c:pt idx="60">
                  <c:v>10.05</c:v>
                </c:pt>
                <c:pt idx="61">
                  <c:v>10.2166666666667</c:v>
                </c:pt>
                <c:pt idx="62">
                  <c:v>10.3833333333333</c:v>
                </c:pt>
                <c:pt idx="63">
                  <c:v>10.55</c:v>
                </c:pt>
                <c:pt idx="64">
                  <c:v>10.7166666666667</c:v>
                </c:pt>
                <c:pt idx="65">
                  <c:v>10.8833333333333</c:v>
                </c:pt>
                <c:pt idx="66">
                  <c:v>11.05</c:v>
                </c:pt>
                <c:pt idx="67">
                  <c:v>11.2166666666667</c:v>
                </c:pt>
                <c:pt idx="68">
                  <c:v>11.3833333333333</c:v>
                </c:pt>
                <c:pt idx="69">
                  <c:v>11.55</c:v>
                </c:pt>
                <c:pt idx="70">
                  <c:v>11.7166666666667</c:v>
                </c:pt>
                <c:pt idx="71">
                  <c:v>11.8833333333333</c:v>
                </c:pt>
                <c:pt idx="72">
                  <c:v>12.05</c:v>
                </c:pt>
                <c:pt idx="73">
                  <c:v>12.2166666666667</c:v>
                </c:pt>
                <c:pt idx="74">
                  <c:v>12.3833333333333</c:v>
                </c:pt>
                <c:pt idx="75">
                  <c:v>12.55</c:v>
                </c:pt>
                <c:pt idx="76">
                  <c:v>12.7166666666667</c:v>
                </c:pt>
                <c:pt idx="77">
                  <c:v>12.8833333333333</c:v>
                </c:pt>
                <c:pt idx="78">
                  <c:v>13.05</c:v>
                </c:pt>
                <c:pt idx="79">
                  <c:v>13.2166666666667</c:v>
                </c:pt>
                <c:pt idx="80">
                  <c:v>13.3833333333333</c:v>
                </c:pt>
                <c:pt idx="81">
                  <c:v>13.55</c:v>
                </c:pt>
                <c:pt idx="82">
                  <c:v>13.7166666666667</c:v>
                </c:pt>
                <c:pt idx="83">
                  <c:v>13.8833333333333</c:v>
                </c:pt>
                <c:pt idx="84">
                  <c:v>14.05</c:v>
                </c:pt>
                <c:pt idx="85">
                  <c:v>14.2166666666667</c:v>
                </c:pt>
                <c:pt idx="86">
                  <c:v>14.3833333333333</c:v>
                </c:pt>
                <c:pt idx="87">
                  <c:v>14.55</c:v>
                </c:pt>
                <c:pt idx="88">
                  <c:v>14.7166666666667</c:v>
                </c:pt>
                <c:pt idx="89">
                  <c:v>14.8833333333333</c:v>
                </c:pt>
                <c:pt idx="90">
                  <c:v>15.05</c:v>
                </c:pt>
                <c:pt idx="91">
                  <c:v>15.2166666666667</c:v>
                </c:pt>
                <c:pt idx="92">
                  <c:v>15.3833333333333</c:v>
                </c:pt>
                <c:pt idx="93">
                  <c:v>15.55</c:v>
                </c:pt>
                <c:pt idx="94">
                  <c:v>15.7166666666667</c:v>
                </c:pt>
                <c:pt idx="95">
                  <c:v>15.8833333333333</c:v>
                </c:pt>
                <c:pt idx="96">
                  <c:v>16.05</c:v>
                </c:pt>
                <c:pt idx="97">
                  <c:v>16.2166666666667</c:v>
                </c:pt>
                <c:pt idx="98">
                  <c:v>16.3833333333333</c:v>
                </c:pt>
                <c:pt idx="99">
                  <c:v>16.55</c:v>
                </c:pt>
                <c:pt idx="100">
                  <c:v>16.7166666666667</c:v>
                </c:pt>
                <c:pt idx="101">
                  <c:v>16.8833333333333</c:v>
                </c:pt>
                <c:pt idx="102">
                  <c:v>17.05</c:v>
                </c:pt>
                <c:pt idx="103">
                  <c:v>17.2166666666667</c:v>
                </c:pt>
                <c:pt idx="104">
                  <c:v>17.3833333333333</c:v>
                </c:pt>
                <c:pt idx="105">
                  <c:v>17.55</c:v>
                </c:pt>
                <c:pt idx="106">
                  <c:v>17.7166666666667</c:v>
                </c:pt>
                <c:pt idx="107">
                  <c:v>17.8833333333333</c:v>
                </c:pt>
                <c:pt idx="108">
                  <c:v>18.05</c:v>
                </c:pt>
                <c:pt idx="109">
                  <c:v>18.2166666666667</c:v>
                </c:pt>
                <c:pt idx="110">
                  <c:v>18.3833333333333</c:v>
                </c:pt>
                <c:pt idx="111">
                  <c:v>18.55</c:v>
                </c:pt>
                <c:pt idx="112">
                  <c:v>18.7166666666667</c:v>
                </c:pt>
                <c:pt idx="113">
                  <c:v>18.8833333333333</c:v>
                </c:pt>
                <c:pt idx="114">
                  <c:v>19.05</c:v>
                </c:pt>
                <c:pt idx="115">
                  <c:v>19.2166666666667</c:v>
                </c:pt>
                <c:pt idx="116">
                  <c:v>19.3833333333333</c:v>
                </c:pt>
                <c:pt idx="117">
                  <c:v>19.55</c:v>
                </c:pt>
                <c:pt idx="118">
                  <c:v>19.7166666666667</c:v>
                </c:pt>
                <c:pt idx="119">
                  <c:v>19.8833333333333</c:v>
                </c:pt>
                <c:pt idx="120">
                  <c:v>20.05</c:v>
                </c:pt>
                <c:pt idx="121">
                  <c:v>20.2166666666667</c:v>
                </c:pt>
                <c:pt idx="122">
                  <c:v>20.3833333333333</c:v>
                </c:pt>
                <c:pt idx="123">
                  <c:v>20.55</c:v>
                </c:pt>
                <c:pt idx="124">
                  <c:v>20.7166666666667</c:v>
                </c:pt>
                <c:pt idx="125">
                  <c:v>20.8833333333333</c:v>
                </c:pt>
                <c:pt idx="126">
                  <c:v>21.05</c:v>
                </c:pt>
                <c:pt idx="127">
                  <c:v>21.2166666666667</c:v>
                </c:pt>
                <c:pt idx="128">
                  <c:v>21.3833333333333</c:v>
                </c:pt>
                <c:pt idx="129">
                  <c:v>21.55</c:v>
                </c:pt>
                <c:pt idx="130">
                  <c:v>21.7166666666667</c:v>
                </c:pt>
                <c:pt idx="131">
                  <c:v>21.8833333333333</c:v>
                </c:pt>
                <c:pt idx="132">
                  <c:v>22.05</c:v>
                </c:pt>
                <c:pt idx="133">
                  <c:v>22.2166666666667</c:v>
                </c:pt>
                <c:pt idx="134">
                  <c:v>22.3833333333333</c:v>
                </c:pt>
                <c:pt idx="135">
                  <c:v>22.55</c:v>
                </c:pt>
                <c:pt idx="136">
                  <c:v>22.7166666666667</c:v>
                </c:pt>
                <c:pt idx="137">
                  <c:v>22.8833333333333</c:v>
                </c:pt>
                <c:pt idx="138">
                  <c:v>23.05</c:v>
                </c:pt>
                <c:pt idx="139">
                  <c:v>23.2166666666667</c:v>
                </c:pt>
                <c:pt idx="140">
                  <c:v>23.3833333333333</c:v>
                </c:pt>
                <c:pt idx="141">
                  <c:v>23.55</c:v>
                </c:pt>
                <c:pt idx="142">
                  <c:v>23.7166666666667</c:v>
                </c:pt>
                <c:pt idx="143">
                  <c:v>23.8833333333333</c:v>
                </c:pt>
                <c:pt idx="144">
                  <c:v>24.05</c:v>
                </c:pt>
                <c:pt idx="145">
                  <c:v>24.2166666666667</c:v>
                </c:pt>
                <c:pt idx="146">
                  <c:v>24.3833333333333</c:v>
                </c:pt>
                <c:pt idx="147">
                  <c:v>24.55</c:v>
                </c:pt>
                <c:pt idx="148">
                  <c:v>24.7166666666667</c:v>
                </c:pt>
                <c:pt idx="149">
                  <c:v>24.8833333333333</c:v>
                </c:pt>
                <c:pt idx="150">
                  <c:v>25.05</c:v>
                </c:pt>
                <c:pt idx="151">
                  <c:v>25.2166666666667</c:v>
                </c:pt>
                <c:pt idx="152">
                  <c:v>25.3833333333333</c:v>
                </c:pt>
                <c:pt idx="153">
                  <c:v>25.55</c:v>
                </c:pt>
                <c:pt idx="154">
                  <c:v>25.7166666666667</c:v>
                </c:pt>
                <c:pt idx="155">
                  <c:v>25.8833333333333</c:v>
                </c:pt>
                <c:pt idx="156">
                  <c:v>26.05</c:v>
                </c:pt>
                <c:pt idx="157">
                  <c:v>26.2166666666667</c:v>
                </c:pt>
                <c:pt idx="158">
                  <c:v>26.3833333333333</c:v>
                </c:pt>
                <c:pt idx="159">
                  <c:v>26.55</c:v>
                </c:pt>
                <c:pt idx="160">
                  <c:v>26.7166666666667</c:v>
                </c:pt>
                <c:pt idx="161">
                  <c:v>26.8833333333333</c:v>
                </c:pt>
                <c:pt idx="162">
                  <c:v>27.05</c:v>
                </c:pt>
                <c:pt idx="163">
                  <c:v>27.2166666666667</c:v>
                </c:pt>
                <c:pt idx="164">
                  <c:v>27.3833333333333</c:v>
                </c:pt>
                <c:pt idx="165">
                  <c:v>27.55</c:v>
                </c:pt>
                <c:pt idx="166">
                  <c:v>27.7166666666667</c:v>
                </c:pt>
                <c:pt idx="167">
                  <c:v>27.8833333333333</c:v>
                </c:pt>
                <c:pt idx="168">
                  <c:v>28.05</c:v>
                </c:pt>
                <c:pt idx="169">
                  <c:v>28.2166666666667</c:v>
                </c:pt>
                <c:pt idx="170">
                  <c:v>28.3833333333333</c:v>
                </c:pt>
                <c:pt idx="171">
                  <c:v>28.55</c:v>
                </c:pt>
                <c:pt idx="172">
                  <c:v>28.7166666666667</c:v>
                </c:pt>
                <c:pt idx="173">
                  <c:v>28.8833333333333</c:v>
                </c:pt>
                <c:pt idx="174">
                  <c:v>29.05</c:v>
                </c:pt>
                <c:pt idx="175">
                  <c:v>29.2166666666667</c:v>
                </c:pt>
                <c:pt idx="176">
                  <c:v>29.3833333333333</c:v>
                </c:pt>
                <c:pt idx="177">
                  <c:v>29.55</c:v>
                </c:pt>
                <c:pt idx="178">
                  <c:v>29.7166666666667</c:v>
                </c:pt>
                <c:pt idx="179">
                  <c:v>29.8833333333333</c:v>
                </c:pt>
                <c:pt idx="180">
                  <c:v>30.05</c:v>
                </c:pt>
                <c:pt idx="181">
                  <c:v>30.2166666666667</c:v>
                </c:pt>
                <c:pt idx="182">
                  <c:v>30.3833333333333</c:v>
                </c:pt>
                <c:pt idx="183">
                  <c:v>30.55</c:v>
                </c:pt>
                <c:pt idx="184">
                  <c:v>30.7166666666667</c:v>
                </c:pt>
                <c:pt idx="185">
                  <c:v>30.8833333333333</c:v>
                </c:pt>
                <c:pt idx="186">
                  <c:v>31.05</c:v>
                </c:pt>
                <c:pt idx="187">
                  <c:v>31.2166666666667</c:v>
                </c:pt>
                <c:pt idx="188">
                  <c:v>31.3833333333333</c:v>
                </c:pt>
                <c:pt idx="189">
                  <c:v>31.55</c:v>
                </c:pt>
                <c:pt idx="190">
                  <c:v>31.7166666666667</c:v>
                </c:pt>
                <c:pt idx="191">
                  <c:v>31.8833333333333</c:v>
                </c:pt>
                <c:pt idx="192">
                  <c:v>32.05</c:v>
                </c:pt>
                <c:pt idx="193">
                  <c:v>32.2166666666667</c:v>
                </c:pt>
                <c:pt idx="194">
                  <c:v>32.3833333333333</c:v>
                </c:pt>
                <c:pt idx="195">
                  <c:v>32.55</c:v>
                </c:pt>
                <c:pt idx="196">
                  <c:v>32.7166666666667</c:v>
                </c:pt>
                <c:pt idx="197">
                  <c:v>32.8833333333333</c:v>
                </c:pt>
                <c:pt idx="198">
                  <c:v>33.05</c:v>
                </c:pt>
                <c:pt idx="199">
                  <c:v>33.2166666666667</c:v>
                </c:pt>
                <c:pt idx="200">
                  <c:v>33.3833333333333</c:v>
                </c:pt>
                <c:pt idx="201">
                  <c:v>33.55</c:v>
                </c:pt>
                <c:pt idx="202">
                  <c:v>33.7166666666667</c:v>
                </c:pt>
                <c:pt idx="203">
                  <c:v>33.8833333333333</c:v>
                </c:pt>
                <c:pt idx="204">
                  <c:v>34.05</c:v>
                </c:pt>
                <c:pt idx="205">
                  <c:v>34.2166666666667</c:v>
                </c:pt>
                <c:pt idx="206">
                  <c:v>34.3833333333333</c:v>
                </c:pt>
                <c:pt idx="207">
                  <c:v>34.55</c:v>
                </c:pt>
                <c:pt idx="208">
                  <c:v>34.7166666666667</c:v>
                </c:pt>
                <c:pt idx="209">
                  <c:v>34.8833333333333</c:v>
                </c:pt>
                <c:pt idx="210">
                  <c:v>35.05</c:v>
                </c:pt>
                <c:pt idx="211">
                  <c:v>35.2166666666667</c:v>
                </c:pt>
                <c:pt idx="212">
                  <c:v>35.3833333333333</c:v>
                </c:pt>
                <c:pt idx="213">
                  <c:v>35.55</c:v>
                </c:pt>
                <c:pt idx="214">
                  <c:v>35.7166666666667</c:v>
                </c:pt>
                <c:pt idx="215">
                  <c:v>35.8833333333333</c:v>
                </c:pt>
                <c:pt idx="216">
                  <c:v>36.05</c:v>
                </c:pt>
                <c:pt idx="217">
                  <c:v>36.2166666666667</c:v>
                </c:pt>
                <c:pt idx="218">
                  <c:v>36.3833333333333</c:v>
                </c:pt>
                <c:pt idx="219">
                  <c:v>36.55</c:v>
                </c:pt>
                <c:pt idx="220">
                  <c:v>36.7166666666667</c:v>
                </c:pt>
                <c:pt idx="221">
                  <c:v>36.8833333333333</c:v>
                </c:pt>
                <c:pt idx="222">
                  <c:v>37.05</c:v>
                </c:pt>
                <c:pt idx="223">
                  <c:v>37.2166666666667</c:v>
                </c:pt>
                <c:pt idx="224">
                  <c:v>37.3833333333333</c:v>
                </c:pt>
                <c:pt idx="225">
                  <c:v>37.55</c:v>
                </c:pt>
                <c:pt idx="226">
                  <c:v>37.7166666666667</c:v>
                </c:pt>
                <c:pt idx="227">
                  <c:v>37.8833333333333</c:v>
                </c:pt>
                <c:pt idx="228">
                  <c:v>38.05</c:v>
                </c:pt>
                <c:pt idx="229">
                  <c:v>38.2166666666667</c:v>
                </c:pt>
                <c:pt idx="230">
                  <c:v>38.3833333333333</c:v>
                </c:pt>
                <c:pt idx="231">
                  <c:v>38.55</c:v>
                </c:pt>
                <c:pt idx="232">
                  <c:v>38.7166666666667</c:v>
                </c:pt>
                <c:pt idx="233">
                  <c:v>38.8833333333333</c:v>
                </c:pt>
                <c:pt idx="234">
                  <c:v>39.05</c:v>
                </c:pt>
                <c:pt idx="235">
                  <c:v>39.2166666666667</c:v>
                </c:pt>
                <c:pt idx="236">
                  <c:v>39.3833333333333</c:v>
                </c:pt>
                <c:pt idx="237">
                  <c:v>39.55</c:v>
                </c:pt>
                <c:pt idx="238">
                  <c:v>39.7166666666667</c:v>
                </c:pt>
                <c:pt idx="239">
                  <c:v>39.8833333333333</c:v>
                </c:pt>
                <c:pt idx="240">
                  <c:v>40.05</c:v>
                </c:pt>
                <c:pt idx="241">
                  <c:v>40.2166666666667</c:v>
                </c:pt>
                <c:pt idx="242">
                  <c:v>40.3833333333333</c:v>
                </c:pt>
                <c:pt idx="243">
                  <c:v>40.55</c:v>
                </c:pt>
                <c:pt idx="244">
                  <c:v>40.7166666666667</c:v>
                </c:pt>
                <c:pt idx="245">
                  <c:v>40.8833333333333</c:v>
                </c:pt>
                <c:pt idx="246">
                  <c:v>41.05</c:v>
                </c:pt>
                <c:pt idx="247">
                  <c:v>41.2166666666667</c:v>
                </c:pt>
                <c:pt idx="248">
                  <c:v>41.3833333333333</c:v>
                </c:pt>
                <c:pt idx="249">
                  <c:v>41.55</c:v>
                </c:pt>
                <c:pt idx="250">
                  <c:v>41.7166666666667</c:v>
                </c:pt>
                <c:pt idx="251">
                  <c:v>41.8833333333333</c:v>
                </c:pt>
                <c:pt idx="252">
                  <c:v>42.05</c:v>
                </c:pt>
                <c:pt idx="253">
                  <c:v>42.2166666666667</c:v>
                </c:pt>
                <c:pt idx="254">
                  <c:v>42.3833333333333</c:v>
                </c:pt>
                <c:pt idx="255">
                  <c:v>42.55</c:v>
                </c:pt>
                <c:pt idx="256">
                  <c:v>42.7166666666667</c:v>
                </c:pt>
                <c:pt idx="257">
                  <c:v>42.8833333333333</c:v>
                </c:pt>
                <c:pt idx="258">
                  <c:v>43.05</c:v>
                </c:pt>
                <c:pt idx="259">
                  <c:v>43.2166666666667</c:v>
                </c:pt>
                <c:pt idx="260">
                  <c:v>43.3833333333333</c:v>
                </c:pt>
                <c:pt idx="261">
                  <c:v>43.55</c:v>
                </c:pt>
                <c:pt idx="262">
                  <c:v>43.7166666666667</c:v>
                </c:pt>
                <c:pt idx="263">
                  <c:v>43.8833333333333</c:v>
                </c:pt>
                <c:pt idx="264">
                  <c:v>44.05</c:v>
                </c:pt>
                <c:pt idx="265">
                  <c:v>44.2166666666667</c:v>
                </c:pt>
                <c:pt idx="266">
                  <c:v>44.3833333333333</c:v>
                </c:pt>
                <c:pt idx="267">
                  <c:v>44.55</c:v>
                </c:pt>
                <c:pt idx="268">
                  <c:v>44.7166666666667</c:v>
                </c:pt>
                <c:pt idx="269">
                  <c:v>44.8833333333333</c:v>
                </c:pt>
                <c:pt idx="270">
                  <c:v>45.05</c:v>
                </c:pt>
                <c:pt idx="271">
                  <c:v>45.2166666666667</c:v>
                </c:pt>
                <c:pt idx="272">
                  <c:v>45.3833333333333</c:v>
                </c:pt>
                <c:pt idx="273">
                  <c:v>45.55</c:v>
                </c:pt>
                <c:pt idx="274">
                  <c:v>45.7166666666667</c:v>
                </c:pt>
                <c:pt idx="275">
                  <c:v>45.8833333333333</c:v>
                </c:pt>
                <c:pt idx="276">
                  <c:v>46.05</c:v>
                </c:pt>
                <c:pt idx="277">
                  <c:v>46.2166666666667</c:v>
                </c:pt>
                <c:pt idx="278">
                  <c:v>46.3833333333333</c:v>
                </c:pt>
                <c:pt idx="279">
                  <c:v>46.55</c:v>
                </c:pt>
                <c:pt idx="280">
                  <c:v>46.7166666666667</c:v>
                </c:pt>
                <c:pt idx="281">
                  <c:v>46.8833333333333</c:v>
                </c:pt>
                <c:pt idx="282">
                  <c:v>47.05</c:v>
                </c:pt>
                <c:pt idx="283">
                  <c:v>47.2166666666667</c:v>
                </c:pt>
                <c:pt idx="284">
                  <c:v>47.3833333333333</c:v>
                </c:pt>
                <c:pt idx="285">
                  <c:v>47.55</c:v>
                </c:pt>
                <c:pt idx="286">
                  <c:v>47.7166666666667</c:v>
                </c:pt>
                <c:pt idx="287">
                  <c:v>47.8833333333333</c:v>
                </c:pt>
                <c:pt idx="288">
                  <c:v>48.05</c:v>
                </c:pt>
                <c:pt idx="289">
                  <c:v>48.2166666666667</c:v>
                </c:pt>
                <c:pt idx="290">
                  <c:v>48.3833333333333</c:v>
                </c:pt>
                <c:pt idx="291">
                  <c:v>48.55</c:v>
                </c:pt>
                <c:pt idx="292">
                  <c:v>48.7166666666667</c:v>
                </c:pt>
                <c:pt idx="293">
                  <c:v>48.8833333333333</c:v>
                </c:pt>
                <c:pt idx="294">
                  <c:v>49.05</c:v>
                </c:pt>
                <c:pt idx="295">
                  <c:v>49.2166666666667</c:v>
                </c:pt>
                <c:pt idx="296">
                  <c:v>49.3833333333333</c:v>
                </c:pt>
                <c:pt idx="297">
                  <c:v>49.55</c:v>
                </c:pt>
                <c:pt idx="298">
                  <c:v>49.7166666666667</c:v>
                </c:pt>
                <c:pt idx="299">
                  <c:v>49.8833333333333</c:v>
                </c:pt>
                <c:pt idx="300">
                  <c:v>50.05</c:v>
                </c:pt>
                <c:pt idx="301">
                  <c:v>50.2166666666667</c:v>
                </c:pt>
                <c:pt idx="302">
                  <c:v>50.3833333333333</c:v>
                </c:pt>
                <c:pt idx="303">
                  <c:v>50.55</c:v>
                </c:pt>
                <c:pt idx="304">
                  <c:v>50.7166666666667</c:v>
                </c:pt>
                <c:pt idx="305">
                  <c:v>50.8833333333333</c:v>
                </c:pt>
                <c:pt idx="306">
                  <c:v>51.05</c:v>
                </c:pt>
                <c:pt idx="307">
                  <c:v>51.2166666666667</c:v>
                </c:pt>
                <c:pt idx="308">
                  <c:v>51.3833333333333</c:v>
                </c:pt>
                <c:pt idx="309">
                  <c:v>51.55</c:v>
                </c:pt>
              </c:numCache>
            </c:numRef>
          </c:xVal>
          <c:yVal>
            <c:numRef>
              <c:f>81223pk!$E$5:$E$314</c:f>
              <c:numCache>
                <c:formatCode>General</c:formatCode>
                <c:ptCount val="310"/>
                <c:pt idx="0">
                  <c:v>3.838</c:v>
                </c:pt>
                <c:pt idx="1">
                  <c:v>3.838</c:v>
                </c:pt>
                <c:pt idx="2">
                  <c:v>3.821</c:v>
                </c:pt>
                <c:pt idx="3">
                  <c:v>3.821</c:v>
                </c:pt>
                <c:pt idx="4">
                  <c:v>3.818</c:v>
                </c:pt>
                <c:pt idx="5">
                  <c:v>3.823</c:v>
                </c:pt>
                <c:pt idx="6">
                  <c:v>3.823</c:v>
                </c:pt>
                <c:pt idx="7">
                  <c:v>3.823</c:v>
                </c:pt>
                <c:pt idx="8">
                  <c:v>3.825</c:v>
                </c:pt>
                <c:pt idx="9">
                  <c:v>3.825</c:v>
                </c:pt>
                <c:pt idx="10">
                  <c:v>3.825</c:v>
                </c:pt>
                <c:pt idx="11">
                  <c:v>3.826</c:v>
                </c:pt>
                <c:pt idx="12">
                  <c:v>3.825</c:v>
                </c:pt>
                <c:pt idx="13">
                  <c:v>3.825</c:v>
                </c:pt>
                <c:pt idx="14">
                  <c:v>3.827</c:v>
                </c:pt>
                <c:pt idx="15">
                  <c:v>3.827</c:v>
                </c:pt>
                <c:pt idx="16">
                  <c:v>3.827</c:v>
                </c:pt>
                <c:pt idx="17">
                  <c:v>3.828</c:v>
                </c:pt>
                <c:pt idx="18">
                  <c:v>3.828</c:v>
                </c:pt>
                <c:pt idx="19">
                  <c:v>3.828</c:v>
                </c:pt>
                <c:pt idx="20">
                  <c:v>3.83</c:v>
                </c:pt>
                <c:pt idx="21">
                  <c:v>3.83</c:v>
                </c:pt>
                <c:pt idx="22">
                  <c:v>3.831</c:v>
                </c:pt>
                <c:pt idx="23">
                  <c:v>3.831</c:v>
                </c:pt>
                <c:pt idx="24">
                  <c:v>3.831</c:v>
                </c:pt>
                <c:pt idx="25">
                  <c:v>3.832</c:v>
                </c:pt>
                <c:pt idx="26">
                  <c:v>3.832</c:v>
                </c:pt>
                <c:pt idx="27">
                  <c:v>3.833</c:v>
                </c:pt>
                <c:pt idx="28">
                  <c:v>3.832</c:v>
                </c:pt>
                <c:pt idx="29">
                  <c:v>3.833</c:v>
                </c:pt>
                <c:pt idx="30">
                  <c:v>3.833</c:v>
                </c:pt>
                <c:pt idx="31">
                  <c:v>3.833</c:v>
                </c:pt>
                <c:pt idx="32">
                  <c:v>3.833</c:v>
                </c:pt>
                <c:pt idx="33">
                  <c:v>3.835</c:v>
                </c:pt>
                <c:pt idx="34">
                  <c:v>3.835</c:v>
                </c:pt>
                <c:pt idx="35">
                  <c:v>3.835</c:v>
                </c:pt>
                <c:pt idx="36">
                  <c:v>3.836</c:v>
                </c:pt>
                <c:pt idx="37">
                  <c:v>3.837</c:v>
                </c:pt>
                <c:pt idx="38">
                  <c:v>3.837</c:v>
                </c:pt>
                <c:pt idx="39">
                  <c:v>3.837</c:v>
                </c:pt>
                <c:pt idx="40">
                  <c:v>3.837</c:v>
                </c:pt>
                <c:pt idx="41">
                  <c:v>3.837</c:v>
                </c:pt>
                <c:pt idx="42">
                  <c:v>3.838</c:v>
                </c:pt>
                <c:pt idx="43">
                  <c:v>3.838</c:v>
                </c:pt>
                <c:pt idx="44">
                  <c:v>3.838</c:v>
                </c:pt>
                <c:pt idx="45">
                  <c:v>3.838</c:v>
                </c:pt>
                <c:pt idx="46">
                  <c:v>3.84</c:v>
                </c:pt>
                <c:pt idx="47">
                  <c:v>3.84</c:v>
                </c:pt>
                <c:pt idx="48">
                  <c:v>3.841</c:v>
                </c:pt>
                <c:pt idx="49">
                  <c:v>3.84</c:v>
                </c:pt>
                <c:pt idx="50">
                  <c:v>3.841</c:v>
                </c:pt>
                <c:pt idx="51">
                  <c:v>3.841</c:v>
                </c:pt>
                <c:pt idx="52">
                  <c:v>3.841</c:v>
                </c:pt>
                <c:pt idx="53">
                  <c:v>3.841</c:v>
                </c:pt>
                <c:pt idx="54">
                  <c:v>3.842</c:v>
                </c:pt>
                <c:pt idx="55">
                  <c:v>3.842</c:v>
                </c:pt>
                <c:pt idx="56">
                  <c:v>3.842</c:v>
                </c:pt>
                <c:pt idx="57">
                  <c:v>3.842</c:v>
                </c:pt>
                <c:pt idx="58">
                  <c:v>3.842</c:v>
                </c:pt>
                <c:pt idx="59">
                  <c:v>3.842</c:v>
                </c:pt>
                <c:pt idx="60">
                  <c:v>3.843</c:v>
                </c:pt>
                <c:pt idx="61">
                  <c:v>3.843</c:v>
                </c:pt>
                <c:pt idx="62">
                  <c:v>3.843</c:v>
                </c:pt>
                <c:pt idx="63">
                  <c:v>3.843</c:v>
                </c:pt>
                <c:pt idx="64">
                  <c:v>3.843</c:v>
                </c:pt>
                <c:pt idx="65">
                  <c:v>3.843</c:v>
                </c:pt>
                <c:pt idx="66">
                  <c:v>3.845</c:v>
                </c:pt>
                <c:pt idx="67">
                  <c:v>3.845</c:v>
                </c:pt>
                <c:pt idx="68">
                  <c:v>3.845</c:v>
                </c:pt>
                <c:pt idx="69">
                  <c:v>3.845</c:v>
                </c:pt>
                <c:pt idx="70">
                  <c:v>3.845</c:v>
                </c:pt>
                <c:pt idx="71">
                  <c:v>3.845</c:v>
                </c:pt>
                <c:pt idx="72">
                  <c:v>3.845</c:v>
                </c:pt>
                <c:pt idx="73">
                  <c:v>3.846</c:v>
                </c:pt>
                <c:pt idx="74">
                  <c:v>3.846</c:v>
                </c:pt>
                <c:pt idx="75">
                  <c:v>3.846</c:v>
                </c:pt>
                <c:pt idx="76">
                  <c:v>3.846</c:v>
                </c:pt>
                <c:pt idx="77">
                  <c:v>3.846</c:v>
                </c:pt>
                <c:pt idx="78">
                  <c:v>3.846</c:v>
                </c:pt>
                <c:pt idx="79">
                  <c:v>3.847</c:v>
                </c:pt>
                <c:pt idx="80">
                  <c:v>3.846</c:v>
                </c:pt>
                <c:pt idx="81">
                  <c:v>3.847</c:v>
                </c:pt>
                <c:pt idx="82">
                  <c:v>3.847</c:v>
                </c:pt>
                <c:pt idx="83">
                  <c:v>3.847</c:v>
                </c:pt>
                <c:pt idx="84">
                  <c:v>3.847</c:v>
                </c:pt>
                <c:pt idx="85">
                  <c:v>3.847</c:v>
                </c:pt>
                <c:pt idx="86">
                  <c:v>3.847</c:v>
                </c:pt>
                <c:pt idx="87">
                  <c:v>3.847</c:v>
                </c:pt>
                <c:pt idx="88">
                  <c:v>3.847</c:v>
                </c:pt>
                <c:pt idx="89">
                  <c:v>3.849</c:v>
                </c:pt>
                <c:pt idx="90">
                  <c:v>3.849</c:v>
                </c:pt>
                <c:pt idx="91">
                  <c:v>3.849</c:v>
                </c:pt>
                <c:pt idx="92">
                  <c:v>3.849</c:v>
                </c:pt>
                <c:pt idx="93">
                  <c:v>3.849</c:v>
                </c:pt>
                <c:pt idx="94">
                  <c:v>3.849</c:v>
                </c:pt>
                <c:pt idx="95">
                  <c:v>3.849</c:v>
                </c:pt>
                <c:pt idx="96">
                  <c:v>3.849</c:v>
                </c:pt>
                <c:pt idx="97">
                  <c:v>3.849</c:v>
                </c:pt>
                <c:pt idx="98">
                  <c:v>3.849</c:v>
                </c:pt>
                <c:pt idx="99">
                  <c:v>3.849</c:v>
                </c:pt>
                <c:pt idx="100">
                  <c:v>3.849</c:v>
                </c:pt>
                <c:pt idx="101">
                  <c:v>3.849</c:v>
                </c:pt>
                <c:pt idx="102">
                  <c:v>3.85</c:v>
                </c:pt>
                <c:pt idx="103">
                  <c:v>3.85</c:v>
                </c:pt>
                <c:pt idx="104">
                  <c:v>3.85</c:v>
                </c:pt>
                <c:pt idx="105">
                  <c:v>3.85</c:v>
                </c:pt>
                <c:pt idx="106">
                  <c:v>3.85</c:v>
                </c:pt>
                <c:pt idx="107">
                  <c:v>3.85</c:v>
                </c:pt>
                <c:pt idx="108">
                  <c:v>3.85</c:v>
                </c:pt>
                <c:pt idx="109">
                  <c:v>3.85</c:v>
                </c:pt>
                <c:pt idx="110">
                  <c:v>3.85</c:v>
                </c:pt>
                <c:pt idx="111">
                  <c:v>3.85</c:v>
                </c:pt>
                <c:pt idx="112">
                  <c:v>3.85</c:v>
                </c:pt>
                <c:pt idx="113">
                  <c:v>3.85</c:v>
                </c:pt>
                <c:pt idx="114">
                  <c:v>3.85</c:v>
                </c:pt>
                <c:pt idx="115">
                  <c:v>3.85</c:v>
                </c:pt>
                <c:pt idx="116">
                  <c:v>3.85</c:v>
                </c:pt>
                <c:pt idx="117">
                  <c:v>3.85</c:v>
                </c:pt>
                <c:pt idx="118">
                  <c:v>3.851</c:v>
                </c:pt>
                <c:pt idx="119">
                  <c:v>3.851</c:v>
                </c:pt>
                <c:pt idx="120">
                  <c:v>3.851</c:v>
                </c:pt>
                <c:pt idx="121">
                  <c:v>3.851</c:v>
                </c:pt>
                <c:pt idx="122">
                  <c:v>3.851</c:v>
                </c:pt>
                <c:pt idx="123">
                  <c:v>3.851</c:v>
                </c:pt>
                <c:pt idx="124">
                  <c:v>3.851</c:v>
                </c:pt>
                <c:pt idx="125">
                  <c:v>3.851</c:v>
                </c:pt>
                <c:pt idx="126">
                  <c:v>3.851</c:v>
                </c:pt>
                <c:pt idx="127">
                  <c:v>3.851</c:v>
                </c:pt>
                <c:pt idx="128">
                  <c:v>3.851</c:v>
                </c:pt>
                <c:pt idx="129">
                  <c:v>3.851</c:v>
                </c:pt>
                <c:pt idx="130">
                  <c:v>3.851</c:v>
                </c:pt>
                <c:pt idx="131">
                  <c:v>3.851</c:v>
                </c:pt>
                <c:pt idx="132">
                  <c:v>3.851</c:v>
                </c:pt>
                <c:pt idx="133">
                  <c:v>3.851</c:v>
                </c:pt>
                <c:pt idx="134">
                  <c:v>3.851</c:v>
                </c:pt>
                <c:pt idx="135">
                  <c:v>3.852</c:v>
                </c:pt>
                <c:pt idx="136">
                  <c:v>3.851</c:v>
                </c:pt>
                <c:pt idx="137">
                  <c:v>3.851</c:v>
                </c:pt>
                <c:pt idx="138">
                  <c:v>3.851</c:v>
                </c:pt>
                <c:pt idx="139">
                  <c:v>3.852</c:v>
                </c:pt>
                <c:pt idx="140">
                  <c:v>3.851</c:v>
                </c:pt>
                <c:pt idx="141">
                  <c:v>3.851</c:v>
                </c:pt>
                <c:pt idx="142">
                  <c:v>3.852</c:v>
                </c:pt>
                <c:pt idx="143">
                  <c:v>3.851</c:v>
                </c:pt>
                <c:pt idx="144">
                  <c:v>3.852</c:v>
                </c:pt>
                <c:pt idx="145">
                  <c:v>3.852</c:v>
                </c:pt>
                <c:pt idx="146">
                  <c:v>3.852</c:v>
                </c:pt>
                <c:pt idx="147">
                  <c:v>3.852</c:v>
                </c:pt>
                <c:pt idx="148">
                  <c:v>3.852</c:v>
                </c:pt>
                <c:pt idx="149">
                  <c:v>3.852</c:v>
                </c:pt>
                <c:pt idx="150">
                  <c:v>3.852</c:v>
                </c:pt>
                <c:pt idx="151">
                  <c:v>3.852</c:v>
                </c:pt>
                <c:pt idx="152">
                  <c:v>3.852</c:v>
                </c:pt>
                <c:pt idx="153">
                  <c:v>3.852</c:v>
                </c:pt>
                <c:pt idx="154">
                  <c:v>3.852</c:v>
                </c:pt>
                <c:pt idx="155">
                  <c:v>3.852</c:v>
                </c:pt>
                <c:pt idx="156">
                  <c:v>3.852</c:v>
                </c:pt>
                <c:pt idx="157">
                  <c:v>3.852</c:v>
                </c:pt>
                <c:pt idx="158">
                  <c:v>3.852</c:v>
                </c:pt>
                <c:pt idx="159">
                  <c:v>3.852</c:v>
                </c:pt>
                <c:pt idx="160">
                  <c:v>3.852</c:v>
                </c:pt>
                <c:pt idx="161">
                  <c:v>3.852</c:v>
                </c:pt>
                <c:pt idx="162">
                  <c:v>3.852</c:v>
                </c:pt>
                <c:pt idx="163">
                  <c:v>3.852</c:v>
                </c:pt>
                <c:pt idx="164">
                  <c:v>3.852</c:v>
                </c:pt>
                <c:pt idx="165">
                  <c:v>3.852</c:v>
                </c:pt>
                <c:pt idx="166">
                  <c:v>3.852</c:v>
                </c:pt>
                <c:pt idx="167">
                  <c:v>3.852</c:v>
                </c:pt>
                <c:pt idx="168">
                  <c:v>3.852</c:v>
                </c:pt>
                <c:pt idx="169">
                  <c:v>3.852</c:v>
                </c:pt>
                <c:pt idx="170">
                  <c:v>3.852</c:v>
                </c:pt>
                <c:pt idx="171">
                  <c:v>3.852</c:v>
                </c:pt>
                <c:pt idx="172">
                  <c:v>3.852</c:v>
                </c:pt>
                <c:pt idx="173">
                  <c:v>3.852</c:v>
                </c:pt>
                <c:pt idx="174">
                  <c:v>3.852</c:v>
                </c:pt>
                <c:pt idx="175">
                  <c:v>3.852</c:v>
                </c:pt>
                <c:pt idx="176">
                  <c:v>3.852</c:v>
                </c:pt>
                <c:pt idx="177">
                  <c:v>3.852</c:v>
                </c:pt>
                <c:pt idx="178">
                  <c:v>3.852</c:v>
                </c:pt>
                <c:pt idx="179">
                  <c:v>3.852</c:v>
                </c:pt>
                <c:pt idx="180">
                  <c:v>3.852</c:v>
                </c:pt>
                <c:pt idx="181">
                  <c:v>3.852</c:v>
                </c:pt>
                <c:pt idx="182">
                  <c:v>3.852</c:v>
                </c:pt>
                <c:pt idx="183">
                  <c:v>3.852</c:v>
                </c:pt>
                <c:pt idx="184">
                  <c:v>3.852</c:v>
                </c:pt>
                <c:pt idx="185">
                  <c:v>3.852</c:v>
                </c:pt>
                <c:pt idx="186">
                  <c:v>3.852</c:v>
                </c:pt>
                <c:pt idx="187">
                  <c:v>3.852</c:v>
                </c:pt>
                <c:pt idx="188">
                  <c:v>3.852</c:v>
                </c:pt>
                <c:pt idx="189">
                  <c:v>3.852</c:v>
                </c:pt>
                <c:pt idx="190">
                  <c:v>3.852</c:v>
                </c:pt>
                <c:pt idx="191">
                  <c:v>3.852</c:v>
                </c:pt>
                <c:pt idx="192">
                  <c:v>3.852</c:v>
                </c:pt>
                <c:pt idx="193">
                  <c:v>3.852</c:v>
                </c:pt>
                <c:pt idx="194">
                  <c:v>3.852</c:v>
                </c:pt>
                <c:pt idx="195">
                  <c:v>3.852</c:v>
                </c:pt>
                <c:pt idx="196">
                  <c:v>3.852</c:v>
                </c:pt>
                <c:pt idx="197">
                  <c:v>3.852</c:v>
                </c:pt>
                <c:pt idx="198">
                  <c:v>3.852</c:v>
                </c:pt>
                <c:pt idx="199">
                  <c:v>3.852</c:v>
                </c:pt>
                <c:pt idx="200">
                  <c:v>3.852</c:v>
                </c:pt>
                <c:pt idx="201">
                  <c:v>3.852</c:v>
                </c:pt>
                <c:pt idx="202">
                  <c:v>3.852</c:v>
                </c:pt>
                <c:pt idx="203">
                  <c:v>3.852</c:v>
                </c:pt>
                <c:pt idx="204">
                  <c:v>3.852</c:v>
                </c:pt>
                <c:pt idx="205">
                  <c:v>3.852</c:v>
                </c:pt>
                <c:pt idx="206">
                  <c:v>3.852</c:v>
                </c:pt>
                <c:pt idx="207">
                  <c:v>3.852</c:v>
                </c:pt>
                <c:pt idx="208">
                  <c:v>3.852</c:v>
                </c:pt>
                <c:pt idx="209">
                  <c:v>3.852</c:v>
                </c:pt>
                <c:pt idx="210">
                  <c:v>3.852</c:v>
                </c:pt>
                <c:pt idx="211">
                  <c:v>3.852</c:v>
                </c:pt>
                <c:pt idx="212">
                  <c:v>3.852</c:v>
                </c:pt>
                <c:pt idx="213">
                  <c:v>3.852</c:v>
                </c:pt>
                <c:pt idx="214">
                  <c:v>3.852</c:v>
                </c:pt>
                <c:pt idx="215">
                  <c:v>3.852</c:v>
                </c:pt>
                <c:pt idx="216">
                  <c:v>3.852</c:v>
                </c:pt>
                <c:pt idx="217">
                  <c:v>3.852</c:v>
                </c:pt>
                <c:pt idx="218">
                  <c:v>3.852</c:v>
                </c:pt>
                <c:pt idx="219">
                  <c:v>3.852</c:v>
                </c:pt>
                <c:pt idx="220">
                  <c:v>3.852</c:v>
                </c:pt>
                <c:pt idx="221">
                  <c:v>3.852</c:v>
                </c:pt>
                <c:pt idx="222">
                  <c:v>3.852</c:v>
                </c:pt>
                <c:pt idx="223">
                  <c:v>3.852</c:v>
                </c:pt>
                <c:pt idx="224">
                  <c:v>3.852</c:v>
                </c:pt>
                <c:pt idx="225">
                  <c:v>3.852</c:v>
                </c:pt>
                <c:pt idx="226">
                  <c:v>3.852</c:v>
                </c:pt>
                <c:pt idx="227">
                  <c:v>3.852</c:v>
                </c:pt>
                <c:pt idx="228">
                  <c:v>3.852</c:v>
                </c:pt>
                <c:pt idx="229">
                  <c:v>3.852</c:v>
                </c:pt>
                <c:pt idx="230">
                  <c:v>3.852</c:v>
                </c:pt>
                <c:pt idx="231">
                  <c:v>3.852</c:v>
                </c:pt>
                <c:pt idx="232">
                  <c:v>3.852</c:v>
                </c:pt>
                <c:pt idx="233">
                  <c:v>3.852</c:v>
                </c:pt>
                <c:pt idx="234">
                  <c:v>3.852</c:v>
                </c:pt>
                <c:pt idx="235">
                  <c:v>3.852</c:v>
                </c:pt>
                <c:pt idx="236">
                  <c:v>3.852</c:v>
                </c:pt>
                <c:pt idx="237">
                  <c:v>3.852</c:v>
                </c:pt>
                <c:pt idx="238">
                  <c:v>3.852</c:v>
                </c:pt>
                <c:pt idx="239">
                  <c:v>3.851</c:v>
                </c:pt>
                <c:pt idx="240">
                  <c:v>3.852</c:v>
                </c:pt>
                <c:pt idx="241">
                  <c:v>3.852</c:v>
                </c:pt>
                <c:pt idx="242">
                  <c:v>3.852</c:v>
                </c:pt>
                <c:pt idx="243">
                  <c:v>3.852</c:v>
                </c:pt>
                <c:pt idx="244">
                  <c:v>3.852</c:v>
                </c:pt>
                <c:pt idx="245">
                  <c:v>3.851</c:v>
                </c:pt>
                <c:pt idx="246">
                  <c:v>3.852</c:v>
                </c:pt>
                <c:pt idx="247">
                  <c:v>3.852</c:v>
                </c:pt>
                <c:pt idx="248">
                  <c:v>3.852</c:v>
                </c:pt>
                <c:pt idx="249">
                  <c:v>3.852</c:v>
                </c:pt>
                <c:pt idx="250">
                  <c:v>3.852</c:v>
                </c:pt>
                <c:pt idx="251">
                  <c:v>3.852</c:v>
                </c:pt>
                <c:pt idx="252">
                  <c:v>3.852</c:v>
                </c:pt>
                <c:pt idx="253">
                  <c:v>3.852</c:v>
                </c:pt>
                <c:pt idx="254">
                  <c:v>3.852</c:v>
                </c:pt>
                <c:pt idx="255">
                  <c:v>3.852</c:v>
                </c:pt>
                <c:pt idx="256">
                  <c:v>3.852</c:v>
                </c:pt>
                <c:pt idx="257">
                  <c:v>3.852</c:v>
                </c:pt>
                <c:pt idx="258">
                  <c:v>3.852</c:v>
                </c:pt>
                <c:pt idx="259">
                  <c:v>3.852</c:v>
                </c:pt>
                <c:pt idx="260">
                  <c:v>3.852</c:v>
                </c:pt>
                <c:pt idx="261">
                  <c:v>3.852</c:v>
                </c:pt>
                <c:pt idx="262">
                  <c:v>3.852</c:v>
                </c:pt>
                <c:pt idx="263">
                  <c:v>3.852</c:v>
                </c:pt>
                <c:pt idx="264">
                  <c:v>3.852</c:v>
                </c:pt>
                <c:pt idx="265">
                  <c:v>3.852</c:v>
                </c:pt>
                <c:pt idx="266">
                  <c:v>3.852</c:v>
                </c:pt>
                <c:pt idx="267">
                  <c:v>3.852</c:v>
                </c:pt>
                <c:pt idx="268">
                  <c:v>3.852</c:v>
                </c:pt>
                <c:pt idx="269">
                  <c:v>3.851</c:v>
                </c:pt>
                <c:pt idx="270">
                  <c:v>3.851</c:v>
                </c:pt>
                <c:pt idx="271">
                  <c:v>3.852</c:v>
                </c:pt>
                <c:pt idx="272">
                  <c:v>3.852</c:v>
                </c:pt>
                <c:pt idx="273">
                  <c:v>3.852</c:v>
                </c:pt>
                <c:pt idx="274">
                  <c:v>3.852</c:v>
                </c:pt>
                <c:pt idx="275">
                  <c:v>3.851</c:v>
                </c:pt>
                <c:pt idx="276">
                  <c:v>3.851</c:v>
                </c:pt>
                <c:pt idx="277">
                  <c:v>3.851</c:v>
                </c:pt>
                <c:pt idx="278">
                  <c:v>3.852</c:v>
                </c:pt>
                <c:pt idx="279">
                  <c:v>3.851</c:v>
                </c:pt>
                <c:pt idx="280">
                  <c:v>3.851</c:v>
                </c:pt>
                <c:pt idx="281">
                  <c:v>3.851</c:v>
                </c:pt>
                <c:pt idx="282">
                  <c:v>3.851</c:v>
                </c:pt>
                <c:pt idx="283">
                  <c:v>3.851</c:v>
                </c:pt>
                <c:pt idx="284">
                  <c:v>3.851</c:v>
                </c:pt>
                <c:pt idx="285">
                  <c:v>3.851</c:v>
                </c:pt>
                <c:pt idx="286">
                  <c:v>3.851</c:v>
                </c:pt>
                <c:pt idx="287">
                  <c:v>3.852</c:v>
                </c:pt>
                <c:pt idx="288">
                  <c:v>3.851</c:v>
                </c:pt>
                <c:pt idx="289">
                  <c:v>3.852</c:v>
                </c:pt>
                <c:pt idx="290">
                  <c:v>3.852</c:v>
                </c:pt>
                <c:pt idx="291">
                  <c:v>3.852</c:v>
                </c:pt>
                <c:pt idx="292">
                  <c:v>3.851</c:v>
                </c:pt>
                <c:pt idx="293">
                  <c:v>3.851</c:v>
                </c:pt>
                <c:pt idx="294">
                  <c:v>3.852</c:v>
                </c:pt>
                <c:pt idx="295">
                  <c:v>3.852</c:v>
                </c:pt>
                <c:pt idx="296">
                  <c:v>3.852</c:v>
                </c:pt>
                <c:pt idx="297">
                  <c:v>3.852</c:v>
                </c:pt>
                <c:pt idx="298">
                  <c:v>3.852</c:v>
                </c:pt>
                <c:pt idx="299">
                  <c:v>3.852</c:v>
                </c:pt>
                <c:pt idx="300">
                  <c:v>3.852</c:v>
                </c:pt>
                <c:pt idx="301">
                  <c:v>3.852</c:v>
                </c:pt>
                <c:pt idx="302">
                  <c:v>3.852</c:v>
                </c:pt>
                <c:pt idx="303">
                  <c:v>3.852</c:v>
                </c:pt>
                <c:pt idx="304">
                  <c:v>3.852</c:v>
                </c:pt>
                <c:pt idx="305">
                  <c:v>3.852</c:v>
                </c:pt>
                <c:pt idx="306">
                  <c:v>3.852</c:v>
                </c:pt>
                <c:pt idx="307">
                  <c:v>3.852</c:v>
                </c:pt>
                <c:pt idx="308">
                  <c:v>3.852</c:v>
                </c:pt>
                <c:pt idx="309">
                  <c:v>3.852</c:v>
                </c:pt>
              </c:numCache>
            </c:numRef>
          </c:yVal>
          <c:smooth val="0"/>
        </c:ser>
        <c:axId val="64792252"/>
        <c:axId val="14767038"/>
      </c:scatterChart>
      <c:valAx>
        <c:axId val="64792252"/>
        <c:scaling>
          <c:orientation val="minMax"/>
          <c:max val="6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経過時間(mi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4767038"/>
        <c:crossesAt val="0"/>
        <c:crossBetween val="midCat"/>
        <c:majorUnit val="10"/>
      </c:valAx>
      <c:valAx>
        <c:axId val="14767038"/>
        <c:scaling>
          <c:orientation val="minMax"/>
          <c:max val="3.9"/>
          <c:min val="3.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latin typeface="ＭＳ Ｐゴシック"/>
                  </a:defRPr>
                </a:pPr>
                <a:r>
                  <a:rPr b="0" sz="1100" spc="-1" strike="noStrike">
                    <a:latin typeface="ＭＳ Ｐゴシック"/>
                  </a:rPr>
                  <a:t>水圧(kgf/cm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4792252"/>
        <c:crossesAt val="0"/>
        <c:crossBetween val="midCat"/>
        <c:majorUnit val="0.02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8.87"/>
    <col collapsed="false" customWidth="true" hidden="false" outlineLevel="0" max="2" min="2" style="0" width="12.36"/>
    <col collapsed="false" customWidth="true" hidden="false" outlineLevel="0" max="4" min="3" style="0" width="13.75"/>
    <col collapsed="false" customWidth="true" hidden="false" outlineLevel="0" max="5" min="5" style="0" width="12.86"/>
  </cols>
  <sheetData>
    <row r="1" customFormat="false" ht="13.5" hidden="false" customHeight="false" outlineLevel="0" collapsed="false">
      <c r="A1" s="0" t="s">
        <v>0</v>
      </c>
    </row>
    <row r="2" customFormat="false" ht="13.5" hidden="false" customHeight="false" outlineLevel="0" collapsed="false">
      <c r="A2" s="0" t="s">
        <v>1</v>
      </c>
    </row>
    <row r="3" customFormat="false" ht="13.5" hidden="false" customHeight="false" outlineLevel="0" collapsed="false">
      <c r="E3" s="0" t="s">
        <v>2</v>
      </c>
    </row>
    <row r="4" customFormat="false" ht="13.5" hidden="false" customHeight="false" outlineLevel="0" collapsed="false">
      <c r="A4" s="1" t="s">
        <v>3</v>
      </c>
      <c r="B4" s="1" t="s">
        <v>4</v>
      </c>
      <c r="C4" s="1" t="s">
        <v>5</v>
      </c>
      <c r="D4" s="1" t="s">
        <v>6</v>
      </c>
      <c r="E4" s="1" t="s">
        <v>7</v>
      </c>
    </row>
    <row r="5" customFormat="false" ht="13.5" hidden="false" customHeight="false" outlineLevel="0" collapsed="false">
      <c r="A5" s="0" t="s">
        <v>8</v>
      </c>
      <c r="B5" s="0" t="n">
        <v>66438</v>
      </c>
      <c r="C5" s="0" t="n">
        <f aca="false">B5-$B$5</f>
        <v>0</v>
      </c>
      <c r="D5" s="0" t="n">
        <f aca="false">C5/60</f>
        <v>0</v>
      </c>
      <c r="E5" s="0" t="n">
        <v>3.838</v>
      </c>
    </row>
    <row r="6" customFormat="false" ht="13.5" hidden="false" customHeight="false" outlineLevel="0" collapsed="false">
      <c r="A6" s="0" t="s">
        <v>9</v>
      </c>
      <c r="B6" s="0" t="n">
        <v>66448</v>
      </c>
      <c r="C6" s="0" t="n">
        <f aca="false">B6-$B$5</f>
        <v>10</v>
      </c>
      <c r="D6" s="2" t="n">
        <f aca="false">C6/60</f>
        <v>0.166666666666667</v>
      </c>
      <c r="E6" s="0" t="n">
        <v>3.838</v>
      </c>
    </row>
    <row r="7" customFormat="false" ht="13.5" hidden="false" customHeight="false" outlineLevel="0" collapsed="false">
      <c r="A7" s="0" t="s">
        <v>10</v>
      </c>
      <c r="B7" s="0" t="n">
        <v>66458</v>
      </c>
      <c r="C7" s="0" t="n">
        <f aca="false">B7-$B$5</f>
        <v>20</v>
      </c>
      <c r="D7" s="2" t="n">
        <f aca="false">C7/60</f>
        <v>0.333333333333333</v>
      </c>
      <c r="E7" s="0" t="n">
        <v>3.821</v>
      </c>
    </row>
    <row r="8" customFormat="false" ht="13.5" hidden="false" customHeight="false" outlineLevel="0" collapsed="false">
      <c r="A8" s="0" t="s">
        <v>11</v>
      </c>
      <c r="B8" s="0" t="n">
        <v>66468</v>
      </c>
      <c r="C8" s="0" t="n">
        <f aca="false">B8-$B$5</f>
        <v>30</v>
      </c>
      <c r="D8" s="2" t="n">
        <f aca="false">C8/60</f>
        <v>0.5</v>
      </c>
      <c r="E8" s="0" t="n">
        <v>3.821</v>
      </c>
    </row>
    <row r="9" customFormat="false" ht="13.5" hidden="false" customHeight="false" outlineLevel="0" collapsed="false">
      <c r="A9" s="0" t="s">
        <v>12</v>
      </c>
      <c r="B9" s="0" t="n">
        <v>66478</v>
      </c>
      <c r="C9" s="0" t="n">
        <f aca="false">B9-$B$5</f>
        <v>40</v>
      </c>
      <c r="D9" s="2" t="n">
        <f aca="false">C9/60</f>
        <v>0.666666666666667</v>
      </c>
      <c r="E9" s="0" t="n">
        <v>3.818</v>
      </c>
    </row>
    <row r="10" customFormat="false" ht="13.5" hidden="false" customHeight="false" outlineLevel="0" collapsed="false">
      <c r="A10" s="0" t="s">
        <v>13</v>
      </c>
      <c r="B10" s="0" t="n">
        <v>66488</v>
      </c>
      <c r="C10" s="0" t="n">
        <f aca="false">B10-$B$5</f>
        <v>50</v>
      </c>
      <c r="D10" s="2" t="n">
        <f aca="false">C10/60</f>
        <v>0.833333333333333</v>
      </c>
      <c r="E10" s="0" t="n">
        <v>3.823</v>
      </c>
    </row>
    <row r="11" customFormat="false" ht="13.5" hidden="false" customHeight="false" outlineLevel="0" collapsed="false">
      <c r="A11" s="0" t="s">
        <v>14</v>
      </c>
      <c r="B11" s="0" t="n">
        <v>66498</v>
      </c>
      <c r="C11" s="0" t="n">
        <f aca="false">B11-$B$5</f>
        <v>60</v>
      </c>
      <c r="D11" s="2" t="n">
        <f aca="false">C11/60</f>
        <v>1</v>
      </c>
      <c r="E11" s="0" t="n">
        <v>3.823</v>
      </c>
    </row>
    <row r="12" customFormat="false" ht="13.5" hidden="false" customHeight="false" outlineLevel="0" collapsed="false">
      <c r="A12" s="0" t="s">
        <v>15</v>
      </c>
      <c r="B12" s="0" t="n">
        <v>66508</v>
      </c>
      <c r="C12" s="0" t="n">
        <f aca="false">B12-$B$5</f>
        <v>70</v>
      </c>
      <c r="D12" s="2" t="n">
        <f aca="false">C12/60</f>
        <v>1.16666666666667</v>
      </c>
      <c r="E12" s="0" t="n">
        <v>3.823</v>
      </c>
    </row>
    <row r="13" customFormat="false" ht="13.5" hidden="false" customHeight="false" outlineLevel="0" collapsed="false">
      <c r="A13" s="0" t="s">
        <v>16</v>
      </c>
      <c r="B13" s="0" t="n">
        <v>66518</v>
      </c>
      <c r="C13" s="0" t="n">
        <f aca="false">B13-$B$5</f>
        <v>80</v>
      </c>
      <c r="D13" s="2" t="n">
        <f aca="false">C13/60</f>
        <v>1.33333333333333</v>
      </c>
      <c r="E13" s="0" t="n">
        <v>3.825</v>
      </c>
    </row>
    <row r="14" customFormat="false" ht="13.5" hidden="false" customHeight="false" outlineLevel="0" collapsed="false">
      <c r="A14" s="0" t="s">
        <v>17</v>
      </c>
      <c r="B14" s="0" t="n">
        <v>66528</v>
      </c>
      <c r="C14" s="0" t="n">
        <f aca="false">B14-$B$5</f>
        <v>90</v>
      </c>
      <c r="D14" s="2" t="n">
        <f aca="false">C14/60</f>
        <v>1.5</v>
      </c>
      <c r="E14" s="0" t="n">
        <v>3.825</v>
      </c>
    </row>
    <row r="15" customFormat="false" ht="13.5" hidden="false" customHeight="false" outlineLevel="0" collapsed="false">
      <c r="A15" s="0" t="s">
        <v>18</v>
      </c>
      <c r="B15" s="0" t="n">
        <v>66538</v>
      </c>
      <c r="C15" s="0" t="n">
        <f aca="false">B15-$B$5</f>
        <v>100</v>
      </c>
      <c r="D15" s="2" t="n">
        <f aca="false">C15/60</f>
        <v>1.66666666666667</v>
      </c>
      <c r="E15" s="0" t="n">
        <v>3.825</v>
      </c>
    </row>
    <row r="16" customFormat="false" ht="13.5" hidden="false" customHeight="false" outlineLevel="0" collapsed="false">
      <c r="A16" s="0" t="s">
        <v>19</v>
      </c>
      <c r="B16" s="0" t="n">
        <v>66548</v>
      </c>
      <c r="C16" s="0" t="n">
        <f aca="false">B16-$B$5</f>
        <v>110</v>
      </c>
      <c r="D16" s="2" t="n">
        <f aca="false">C16/60</f>
        <v>1.83333333333333</v>
      </c>
      <c r="E16" s="0" t="n">
        <v>3.826</v>
      </c>
    </row>
    <row r="17" customFormat="false" ht="13.5" hidden="false" customHeight="false" outlineLevel="0" collapsed="false">
      <c r="A17" s="0" t="s">
        <v>20</v>
      </c>
      <c r="B17" s="0" t="n">
        <v>66558</v>
      </c>
      <c r="C17" s="0" t="n">
        <f aca="false">B17-$B$5</f>
        <v>120</v>
      </c>
      <c r="D17" s="2" t="n">
        <f aca="false">C17/60</f>
        <v>2</v>
      </c>
      <c r="E17" s="0" t="n">
        <v>3.825</v>
      </c>
    </row>
    <row r="18" customFormat="false" ht="13.5" hidden="false" customHeight="false" outlineLevel="0" collapsed="false">
      <c r="A18" s="0" t="s">
        <v>21</v>
      </c>
      <c r="B18" s="0" t="n">
        <v>66568</v>
      </c>
      <c r="C18" s="0" t="n">
        <f aca="false">B18-$B$5</f>
        <v>130</v>
      </c>
      <c r="D18" s="2" t="n">
        <f aca="false">C18/60</f>
        <v>2.16666666666667</v>
      </c>
      <c r="E18" s="0" t="n">
        <v>3.825</v>
      </c>
    </row>
    <row r="19" customFormat="false" ht="13.5" hidden="false" customHeight="false" outlineLevel="0" collapsed="false">
      <c r="A19" s="0" t="s">
        <v>22</v>
      </c>
      <c r="B19" s="0" t="n">
        <v>66578</v>
      </c>
      <c r="C19" s="0" t="n">
        <f aca="false">B19-$B$5</f>
        <v>140</v>
      </c>
      <c r="D19" s="2" t="n">
        <f aca="false">C19/60</f>
        <v>2.33333333333333</v>
      </c>
      <c r="E19" s="0" t="n">
        <v>3.827</v>
      </c>
    </row>
    <row r="20" customFormat="false" ht="13.5" hidden="false" customHeight="false" outlineLevel="0" collapsed="false">
      <c r="A20" s="0" t="s">
        <v>23</v>
      </c>
      <c r="B20" s="0" t="n">
        <v>66588</v>
      </c>
      <c r="C20" s="0" t="n">
        <f aca="false">B20-$B$5</f>
        <v>150</v>
      </c>
      <c r="D20" s="2" t="n">
        <f aca="false">C20/60</f>
        <v>2.5</v>
      </c>
      <c r="E20" s="0" t="n">
        <v>3.827</v>
      </c>
    </row>
    <row r="21" customFormat="false" ht="13.5" hidden="false" customHeight="false" outlineLevel="0" collapsed="false">
      <c r="A21" s="0" t="s">
        <v>24</v>
      </c>
      <c r="B21" s="0" t="n">
        <v>66598</v>
      </c>
      <c r="C21" s="0" t="n">
        <f aca="false">B21-$B$5</f>
        <v>160</v>
      </c>
      <c r="D21" s="2" t="n">
        <f aca="false">C21/60</f>
        <v>2.66666666666667</v>
      </c>
      <c r="E21" s="0" t="n">
        <v>3.827</v>
      </c>
    </row>
    <row r="22" customFormat="false" ht="13.5" hidden="false" customHeight="false" outlineLevel="0" collapsed="false">
      <c r="A22" s="0" t="s">
        <v>25</v>
      </c>
      <c r="B22" s="0" t="n">
        <v>66608</v>
      </c>
      <c r="C22" s="0" t="n">
        <f aca="false">B22-$B$5</f>
        <v>170</v>
      </c>
      <c r="D22" s="2" t="n">
        <f aca="false">C22/60</f>
        <v>2.83333333333333</v>
      </c>
      <c r="E22" s="0" t="n">
        <v>3.828</v>
      </c>
    </row>
    <row r="23" customFormat="false" ht="13.5" hidden="false" customHeight="false" outlineLevel="0" collapsed="false">
      <c r="A23" s="0" t="s">
        <v>26</v>
      </c>
      <c r="B23" s="0" t="n">
        <v>66618</v>
      </c>
      <c r="C23" s="0" t="n">
        <f aca="false">B23-$B$5</f>
        <v>180</v>
      </c>
      <c r="D23" s="2" t="n">
        <f aca="false">C23/60</f>
        <v>3</v>
      </c>
      <c r="E23" s="0" t="n">
        <v>3.828</v>
      </c>
    </row>
    <row r="24" customFormat="false" ht="13.5" hidden="false" customHeight="false" outlineLevel="0" collapsed="false">
      <c r="A24" s="0" t="s">
        <v>27</v>
      </c>
      <c r="B24" s="0" t="n">
        <v>66628</v>
      </c>
      <c r="C24" s="0" t="n">
        <f aca="false">B24-$B$5</f>
        <v>190</v>
      </c>
      <c r="D24" s="2" t="n">
        <f aca="false">C24/60</f>
        <v>3.16666666666667</v>
      </c>
      <c r="E24" s="0" t="n">
        <v>3.828</v>
      </c>
    </row>
    <row r="25" customFormat="false" ht="13.5" hidden="false" customHeight="false" outlineLevel="0" collapsed="false">
      <c r="A25" s="0" t="s">
        <v>28</v>
      </c>
      <c r="B25" s="0" t="n">
        <v>66638</v>
      </c>
      <c r="C25" s="0" t="n">
        <f aca="false">B25-$B$5</f>
        <v>200</v>
      </c>
      <c r="D25" s="2" t="n">
        <f aca="false">C25/60</f>
        <v>3.33333333333333</v>
      </c>
      <c r="E25" s="0" t="n">
        <v>3.83</v>
      </c>
    </row>
    <row r="26" customFormat="false" ht="13.5" hidden="false" customHeight="false" outlineLevel="0" collapsed="false">
      <c r="A26" s="0" t="s">
        <v>29</v>
      </c>
      <c r="B26" s="0" t="n">
        <v>66648</v>
      </c>
      <c r="C26" s="0" t="n">
        <f aca="false">B26-$B$5</f>
        <v>210</v>
      </c>
      <c r="D26" s="2" t="n">
        <f aca="false">C26/60</f>
        <v>3.5</v>
      </c>
      <c r="E26" s="0" t="n">
        <v>3.83</v>
      </c>
    </row>
    <row r="27" customFormat="false" ht="13.5" hidden="false" customHeight="false" outlineLevel="0" collapsed="false">
      <c r="A27" s="0" t="s">
        <v>30</v>
      </c>
      <c r="B27" s="0" t="n">
        <v>66658</v>
      </c>
      <c r="C27" s="0" t="n">
        <f aca="false">B27-$B$5</f>
        <v>220</v>
      </c>
      <c r="D27" s="2" t="n">
        <f aca="false">C27/60</f>
        <v>3.66666666666667</v>
      </c>
      <c r="E27" s="0" t="n">
        <v>3.831</v>
      </c>
    </row>
    <row r="28" customFormat="false" ht="13.5" hidden="false" customHeight="false" outlineLevel="0" collapsed="false">
      <c r="A28" s="0" t="s">
        <v>31</v>
      </c>
      <c r="B28" s="0" t="n">
        <v>66668</v>
      </c>
      <c r="C28" s="0" t="n">
        <f aca="false">B28-$B$5</f>
        <v>230</v>
      </c>
      <c r="D28" s="2" t="n">
        <f aca="false">C28/60</f>
        <v>3.83333333333333</v>
      </c>
      <c r="E28" s="0" t="n">
        <v>3.831</v>
      </c>
    </row>
    <row r="29" customFormat="false" ht="13.5" hidden="false" customHeight="false" outlineLevel="0" collapsed="false">
      <c r="A29" s="0" t="s">
        <v>32</v>
      </c>
      <c r="B29" s="0" t="n">
        <v>66678</v>
      </c>
      <c r="C29" s="0" t="n">
        <f aca="false">B29-$B$5</f>
        <v>240</v>
      </c>
      <c r="D29" s="2" t="n">
        <f aca="false">C29/60</f>
        <v>4</v>
      </c>
      <c r="E29" s="0" t="n">
        <v>3.831</v>
      </c>
    </row>
    <row r="30" customFormat="false" ht="13.5" hidden="false" customHeight="false" outlineLevel="0" collapsed="false">
      <c r="A30" s="0" t="s">
        <v>33</v>
      </c>
      <c r="B30" s="0" t="n">
        <v>66688</v>
      </c>
      <c r="C30" s="0" t="n">
        <f aca="false">B30-$B$5</f>
        <v>250</v>
      </c>
      <c r="D30" s="2" t="n">
        <f aca="false">C30/60</f>
        <v>4.16666666666667</v>
      </c>
      <c r="E30" s="0" t="n">
        <v>3.832</v>
      </c>
    </row>
    <row r="31" customFormat="false" ht="13.5" hidden="false" customHeight="false" outlineLevel="0" collapsed="false">
      <c r="A31" s="0" t="s">
        <v>34</v>
      </c>
      <c r="B31" s="0" t="n">
        <v>66699</v>
      </c>
      <c r="C31" s="0" t="n">
        <f aca="false">B31-$B$5</f>
        <v>261</v>
      </c>
      <c r="D31" s="2" t="n">
        <f aca="false">C31/60</f>
        <v>4.35</v>
      </c>
      <c r="E31" s="0" t="n">
        <v>3.832</v>
      </c>
    </row>
    <row r="32" customFormat="false" ht="13.5" hidden="false" customHeight="false" outlineLevel="0" collapsed="false">
      <c r="A32" s="0" t="s">
        <v>35</v>
      </c>
      <c r="B32" s="0" t="n">
        <v>66709</v>
      </c>
      <c r="C32" s="0" t="n">
        <f aca="false">B32-$B$5</f>
        <v>271</v>
      </c>
      <c r="D32" s="2" t="n">
        <f aca="false">C32/60</f>
        <v>4.51666666666667</v>
      </c>
      <c r="E32" s="0" t="n">
        <v>3.833</v>
      </c>
    </row>
    <row r="33" customFormat="false" ht="13.5" hidden="false" customHeight="false" outlineLevel="0" collapsed="false">
      <c r="A33" s="0" t="s">
        <v>36</v>
      </c>
      <c r="B33" s="0" t="n">
        <v>66719</v>
      </c>
      <c r="C33" s="0" t="n">
        <f aca="false">B33-$B$5</f>
        <v>281</v>
      </c>
      <c r="D33" s="2" t="n">
        <f aca="false">C33/60</f>
        <v>4.68333333333333</v>
      </c>
      <c r="E33" s="0" t="n">
        <v>3.832</v>
      </c>
    </row>
    <row r="34" customFormat="false" ht="13.5" hidden="false" customHeight="false" outlineLevel="0" collapsed="false">
      <c r="A34" s="0" t="s">
        <v>37</v>
      </c>
      <c r="B34" s="0" t="n">
        <v>66729</v>
      </c>
      <c r="C34" s="0" t="n">
        <f aca="false">B34-$B$5</f>
        <v>291</v>
      </c>
      <c r="D34" s="2" t="n">
        <f aca="false">C34/60</f>
        <v>4.85</v>
      </c>
      <c r="E34" s="0" t="n">
        <v>3.833</v>
      </c>
    </row>
    <row r="35" customFormat="false" ht="13.5" hidden="false" customHeight="false" outlineLevel="0" collapsed="false">
      <c r="A35" s="0" t="s">
        <v>38</v>
      </c>
      <c r="B35" s="0" t="n">
        <v>66739</v>
      </c>
      <c r="C35" s="0" t="n">
        <f aca="false">B35-$B$5</f>
        <v>301</v>
      </c>
      <c r="D35" s="2" t="n">
        <f aca="false">C35/60</f>
        <v>5.01666666666667</v>
      </c>
      <c r="E35" s="0" t="n">
        <v>3.833</v>
      </c>
    </row>
    <row r="36" customFormat="false" ht="13.5" hidden="false" customHeight="false" outlineLevel="0" collapsed="false">
      <c r="A36" s="0" t="s">
        <v>39</v>
      </c>
      <c r="B36" s="0" t="n">
        <v>66749</v>
      </c>
      <c r="C36" s="0" t="n">
        <f aca="false">B36-$B$5</f>
        <v>311</v>
      </c>
      <c r="D36" s="2" t="n">
        <f aca="false">C36/60</f>
        <v>5.18333333333333</v>
      </c>
      <c r="E36" s="0" t="n">
        <v>3.833</v>
      </c>
    </row>
    <row r="37" customFormat="false" ht="13.5" hidden="false" customHeight="false" outlineLevel="0" collapsed="false">
      <c r="A37" s="0" t="s">
        <v>40</v>
      </c>
      <c r="B37" s="0" t="n">
        <v>66759</v>
      </c>
      <c r="C37" s="0" t="n">
        <f aca="false">B37-$B$5</f>
        <v>321</v>
      </c>
      <c r="D37" s="2" t="n">
        <f aca="false">C37/60</f>
        <v>5.35</v>
      </c>
      <c r="E37" s="0" t="n">
        <v>3.833</v>
      </c>
    </row>
    <row r="38" customFormat="false" ht="13.5" hidden="false" customHeight="false" outlineLevel="0" collapsed="false">
      <c r="A38" s="0" t="s">
        <v>41</v>
      </c>
      <c r="B38" s="0" t="n">
        <v>66769</v>
      </c>
      <c r="C38" s="0" t="n">
        <f aca="false">B38-$B$5</f>
        <v>331</v>
      </c>
      <c r="D38" s="2" t="n">
        <f aca="false">C38/60</f>
        <v>5.51666666666667</v>
      </c>
      <c r="E38" s="0" t="n">
        <v>3.835</v>
      </c>
    </row>
    <row r="39" customFormat="false" ht="13.5" hidden="false" customHeight="false" outlineLevel="0" collapsed="false">
      <c r="A39" s="0" t="s">
        <v>42</v>
      </c>
      <c r="B39" s="0" t="n">
        <v>66779</v>
      </c>
      <c r="C39" s="0" t="n">
        <f aca="false">B39-$B$5</f>
        <v>341</v>
      </c>
      <c r="D39" s="2" t="n">
        <f aca="false">C39/60</f>
        <v>5.68333333333333</v>
      </c>
      <c r="E39" s="0" t="n">
        <v>3.835</v>
      </c>
    </row>
    <row r="40" customFormat="false" ht="13.5" hidden="false" customHeight="false" outlineLevel="0" collapsed="false">
      <c r="A40" s="0" t="s">
        <v>43</v>
      </c>
      <c r="B40" s="0" t="n">
        <v>66789</v>
      </c>
      <c r="C40" s="0" t="n">
        <f aca="false">B40-$B$5</f>
        <v>351</v>
      </c>
      <c r="D40" s="2" t="n">
        <f aca="false">C40/60</f>
        <v>5.85</v>
      </c>
      <c r="E40" s="0" t="n">
        <v>3.835</v>
      </c>
    </row>
    <row r="41" customFormat="false" ht="13.5" hidden="false" customHeight="false" outlineLevel="0" collapsed="false">
      <c r="A41" s="0" t="s">
        <v>44</v>
      </c>
      <c r="B41" s="0" t="n">
        <v>66799</v>
      </c>
      <c r="C41" s="0" t="n">
        <f aca="false">B41-$B$5</f>
        <v>361</v>
      </c>
      <c r="D41" s="2" t="n">
        <f aca="false">C41/60</f>
        <v>6.01666666666667</v>
      </c>
      <c r="E41" s="0" t="n">
        <v>3.836</v>
      </c>
    </row>
    <row r="42" customFormat="false" ht="13.5" hidden="false" customHeight="false" outlineLevel="0" collapsed="false">
      <c r="A42" s="0" t="s">
        <v>45</v>
      </c>
      <c r="B42" s="0" t="n">
        <v>66809</v>
      </c>
      <c r="C42" s="0" t="n">
        <f aca="false">B42-$B$5</f>
        <v>371</v>
      </c>
      <c r="D42" s="2" t="n">
        <f aca="false">C42/60</f>
        <v>6.18333333333333</v>
      </c>
      <c r="E42" s="0" t="n">
        <v>3.837</v>
      </c>
    </row>
    <row r="43" customFormat="false" ht="13.5" hidden="false" customHeight="false" outlineLevel="0" collapsed="false">
      <c r="A43" s="0" t="s">
        <v>46</v>
      </c>
      <c r="B43" s="0" t="n">
        <v>66819</v>
      </c>
      <c r="C43" s="0" t="n">
        <f aca="false">B43-$B$5</f>
        <v>381</v>
      </c>
      <c r="D43" s="2" t="n">
        <f aca="false">C43/60</f>
        <v>6.35</v>
      </c>
      <c r="E43" s="0" t="n">
        <v>3.837</v>
      </c>
    </row>
    <row r="44" customFormat="false" ht="13.5" hidden="false" customHeight="false" outlineLevel="0" collapsed="false">
      <c r="A44" s="0" t="s">
        <v>47</v>
      </c>
      <c r="B44" s="0" t="n">
        <v>66829</v>
      </c>
      <c r="C44" s="0" t="n">
        <f aca="false">B44-$B$5</f>
        <v>391</v>
      </c>
      <c r="D44" s="2" t="n">
        <f aca="false">C44/60</f>
        <v>6.51666666666667</v>
      </c>
      <c r="E44" s="0" t="n">
        <v>3.837</v>
      </c>
    </row>
    <row r="45" customFormat="false" ht="13.5" hidden="false" customHeight="false" outlineLevel="0" collapsed="false">
      <c r="A45" s="0" t="s">
        <v>48</v>
      </c>
      <c r="B45" s="0" t="n">
        <v>66840</v>
      </c>
      <c r="C45" s="0" t="n">
        <f aca="false">B45-$B$5</f>
        <v>402</v>
      </c>
      <c r="D45" s="2" t="n">
        <f aca="false">C45/60</f>
        <v>6.7</v>
      </c>
      <c r="E45" s="0" t="n">
        <v>3.837</v>
      </c>
    </row>
    <row r="46" customFormat="false" ht="13.5" hidden="false" customHeight="false" outlineLevel="0" collapsed="false">
      <c r="A46" s="0" t="s">
        <v>49</v>
      </c>
      <c r="B46" s="0" t="n">
        <v>66851</v>
      </c>
      <c r="C46" s="0" t="n">
        <f aca="false">B46-$B$5</f>
        <v>413</v>
      </c>
      <c r="D46" s="2" t="n">
        <f aca="false">C46/60</f>
        <v>6.88333333333333</v>
      </c>
      <c r="E46" s="0" t="n">
        <v>3.837</v>
      </c>
    </row>
    <row r="47" customFormat="false" ht="13.5" hidden="false" customHeight="false" outlineLevel="0" collapsed="false">
      <c r="A47" s="0" t="s">
        <v>50</v>
      </c>
      <c r="B47" s="0" t="n">
        <v>66861</v>
      </c>
      <c r="C47" s="0" t="n">
        <f aca="false">B47-$B$5</f>
        <v>423</v>
      </c>
      <c r="D47" s="2" t="n">
        <f aca="false">C47/60</f>
        <v>7.05</v>
      </c>
      <c r="E47" s="0" t="n">
        <v>3.838</v>
      </c>
    </row>
    <row r="48" customFormat="false" ht="13.5" hidden="false" customHeight="false" outlineLevel="0" collapsed="false">
      <c r="A48" s="0" t="s">
        <v>51</v>
      </c>
      <c r="B48" s="0" t="n">
        <v>66871</v>
      </c>
      <c r="C48" s="0" t="n">
        <f aca="false">B48-$B$5</f>
        <v>433</v>
      </c>
      <c r="D48" s="2" t="n">
        <f aca="false">C48/60</f>
        <v>7.21666666666667</v>
      </c>
      <c r="E48" s="0" t="n">
        <v>3.838</v>
      </c>
    </row>
    <row r="49" customFormat="false" ht="13.5" hidden="false" customHeight="false" outlineLevel="0" collapsed="false">
      <c r="A49" s="0" t="s">
        <v>52</v>
      </c>
      <c r="B49" s="0" t="n">
        <v>66881</v>
      </c>
      <c r="C49" s="0" t="n">
        <f aca="false">B49-$B$5</f>
        <v>443</v>
      </c>
      <c r="D49" s="2" t="n">
        <f aca="false">C49/60</f>
        <v>7.38333333333333</v>
      </c>
      <c r="E49" s="0" t="n">
        <v>3.838</v>
      </c>
    </row>
    <row r="50" customFormat="false" ht="13.5" hidden="false" customHeight="false" outlineLevel="0" collapsed="false">
      <c r="A50" s="0" t="s">
        <v>53</v>
      </c>
      <c r="B50" s="0" t="n">
        <v>66891</v>
      </c>
      <c r="C50" s="0" t="n">
        <f aca="false">B50-$B$5</f>
        <v>453</v>
      </c>
      <c r="D50" s="2" t="n">
        <f aca="false">C50/60</f>
        <v>7.55</v>
      </c>
      <c r="E50" s="0" t="n">
        <v>3.838</v>
      </c>
    </row>
    <row r="51" customFormat="false" ht="13.5" hidden="false" customHeight="false" outlineLevel="0" collapsed="false">
      <c r="A51" s="0" t="s">
        <v>54</v>
      </c>
      <c r="B51" s="0" t="n">
        <v>66901</v>
      </c>
      <c r="C51" s="0" t="n">
        <f aca="false">B51-$B$5</f>
        <v>463</v>
      </c>
      <c r="D51" s="2" t="n">
        <f aca="false">C51/60</f>
        <v>7.71666666666667</v>
      </c>
      <c r="E51" s="0" t="n">
        <v>3.84</v>
      </c>
    </row>
    <row r="52" customFormat="false" ht="13.5" hidden="false" customHeight="false" outlineLevel="0" collapsed="false">
      <c r="A52" s="0" t="s">
        <v>55</v>
      </c>
      <c r="B52" s="0" t="n">
        <v>66911</v>
      </c>
      <c r="C52" s="0" t="n">
        <f aca="false">B52-$B$5</f>
        <v>473</v>
      </c>
      <c r="D52" s="2" t="n">
        <f aca="false">C52/60</f>
        <v>7.88333333333333</v>
      </c>
      <c r="E52" s="0" t="n">
        <v>3.84</v>
      </c>
    </row>
    <row r="53" customFormat="false" ht="13.5" hidden="false" customHeight="false" outlineLevel="0" collapsed="false">
      <c r="A53" s="0" t="s">
        <v>56</v>
      </c>
      <c r="B53" s="0" t="n">
        <v>66921</v>
      </c>
      <c r="C53" s="0" t="n">
        <f aca="false">B53-$B$5</f>
        <v>483</v>
      </c>
      <c r="D53" s="2" t="n">
        <f aca="false">C53/60</f>
        <v>8.05</v>
      </c>
      <c r="E53" s="0" t="n">
        <v>3.841</v>
      </c>
    </row>
    <row r="54" customFormat="false" ht="13.5" hidden="false" customHeight="false" outlineLevel="0" collapsed="false">
      <c r="A54" s="0" t="s">
        <v>57</v>
      </c>
      <c r="B54" s="0" t="n">
        <v>66931</v>
      </c>
      <c r="C54" s="0" t="n">
        <f aca="false">B54-$B$5</f>
        <v>493</v>
      </c>
      <c r="D54" s="2" t="n">
        <f aca="false">C54/60</f>
        <v>8.21666666666667</v>
      </c>
      <c r="E54" s="0" t="n">
        <v>3.84</v>
      </c>
    </row>
    <row r="55" customFormat="false" ht="13.5" hidden="false" customHeight="false" outlineLevel="0" collapsed="false">
      <c r="A55" s="0" t="s">
        <v>58</v>
      </c>
      <c r="B55" s="0" t="n">
        <v>66941</v>
      </c>
      <c r="C55" s="0" t="n">
        <f aca="false">B55-$B$5</f>
        <v>503</v>
      </c>
      <c r="D55" s="2" t="n">
        <f aca="false">C55/60</f>
        <v>8.38333333333333</v>
      </c>
      <c r="E55" s="0" t="n">
        <v>3.841</v>
      </c>
    </row>
    <row r="56" customFormat="false" ht="13.5" hidden="false" customHeight="false" outlineLevel="0" collapsed="false">
      <c r="A56" s="0" t="s">
        <v>59</v>
      </c>
      <c r="B56" s="0" t="n">
        <v>66951</v>
      </c>
      <c r="C56" s="0" t="n">
        <f aca="false">B56-$B$5</f>
        <v>513</v>
      </c>
      <c r="D56" s="2" t="n">
        <f aca="false">C56/60</f>
        <v>8.55</v>
      </c>
      <c r="E56" s="0" t="n">
        <v>3.841</v>
      </c>
    </row>
    <row r="57" customFormat="false" ht="13.5" hidden="false" customHeight="false" outlineLevel="0" collapsed="false">
      <c r="A57" s="0" t="s">
        <v>60</v>
      </c>
      <c r="B57" s="0" t="n">
        <v>66961</v>
      </c>
      <c r="C57" s="0" t="n">
        <f aca="false">B57-$B$5</f>
        <v>523</v>
      </c>
      <c r="D57" s="2" t="n">
        <f aca="false">C57/60</f>
        <v>8.71666666666667</v>
      </c>
      <c r="E57" s="0" t="n">
        <v>3.841</v>
      </c>
    </row>
    <row r="58" customFormat="false" ht="13.5" hidden="false" customHeight="false" outlineLevel="0" collapsed="false">
      <c r="A58" s="0" t="s">
        <v>61</v>
      </c>
      <c r="B58" s="0" t="n">
        <v>66971</v>
      </c>
      <c r="C58" s="0" t="n">
        <f aca="false">B58-$B$5</f>
        <v>533</v>
      </c>
      <c r="D58" s="2" t="n">
        <f aca="false">C58/60</f>
        <v>8.88333333333333</v>
      </c>
      <c r="E58" s="0" t="n">
        <v>3.841</v>
      </c>
    </row>
    <row r="59" customFormat="false" ht="13.5" hidden="false" customHeight="false" outlineLevel="0" collapsed="false">
      <c r="A59" s="0" t="s">
        <v>62</v>
      </c>
      <c r="B59" s="0" t="n">
        <v>66981</v>
      </c>
      <c r="C59" s="0" t="n">
        <f aca="false">B59-$B$5</f>
        <v>543</v>
      </c>
      <c r="D59" s="2" t="n">
        <f aca="false">C59/60</f>
        <v>9.05</v>
      </c>
      <c r="E59" s="0" t="n">
        <v>3.842</v>
      </c>
    </row>
    <row r="60" customFormat="false" ht="13.5" hidden="false" customHeight="false" outlineLevel="0" collapsed="false">
      <c r="A60" s="0" t="s">
        <v>63</v>
      </c>
      <c r="B60" s="0" t="n">
        <v>66991</v>
      </c>
      <c r="C60" s="0" t="n">
        <f aca="false">B60-$B$5</f>
        <v>553</v>
      </c>
      <c r="D60" s="2" t="n">
        <f aca="false">C60/60</f>
        <v>9.21666666666667</v>
      </c>
      <c r="E60" s="0" t="n">
        <v>3.842</v>
      </c>
    </row>
    <row r="61" customFormat="false" ht="13.5" hidden="false" customHeight="false" outlineLevel="0" collapsed="false">
      <c r="A61" s="0" t="s">
        <v>64</v>
      </c>
      <c r="B61" s="0" t="n">
        <v>67001</v>
      </c>
      <c r="C61" s="0" t="n">
        <f aca="false">B61-$B$5</f>
        <v>563</v>
      </c>
      <c r="D61" s="2" t="n">
        <f aca="false">C61/60</f>
        <v>9.38333333333333</v>
      </c>
      <c r="E61" s="0" t="n">
        <v>3.842</v>
      </c>
    </row>
    <row r="62" customFormat="false" ht="13.5" hidden="false" customHeight="false" outlineLevel="0" collapsed="false">
      <c r="A62" s="0" t="s">
        <v>65</v>
      </c>
      <c r="B62" s="0" t="n">
        <v>67011</v>
      </c>
      <c r="C62" s="0" t="n">
        <f aca="false">B62-$B$5</f>
        <v>573</v>
      </c>
      <c r="D62" s="2" t="n">
        <f aca="false">C62/60</f>
        <v>9.55</v>
      </c>
      <c r="E62" s="0" t="n">
        <v>3.842</v>
      </c>
    </row>
    <row r="63" customFormat="false" ht="13.5" hidden="false" customHeight="false" outlineLevel="0" collapsed="false">
      <c r="A63" s="0" t="s">
        <v>66</v>
      </c>
      <c r="B63" s="0" t="n">
        <v>67021</v>
      </c>
      <c r="C63" s="0" t="n">
        <f aca="false">B63-$B$5</f>
        <v>583</v>
      </c>
      <c r="D63" s="2" t="n">
        <f aca="false">C63/60</f>
        <v>9.71666666666667</v>
      </c>
      <c r="E63" s="0" t="n">
        <v>3.842</v>
      </c>
    </row>
    <row r="64" customFormat="false" ht="13.5" hidden="false" customHeight="false" outlineLevel="0" collapsed="false">
      <c r="A64" s="0" t="s">
        <v>67</v>
      </c>
      <c r="B64" s="0" t="n">
        <v>67031</v>
      </c>
      <c r="C64" s="0" t="n">
        <f aca="false">B64-$B$5</f>
        <v>593</v>
      </c>
      <c r="D64" s="2" t="n">
        <f aca="false">C64/60</f>
        <v>9.88333333333333</v>
      </c>
      <c r="E64" s="0" t="n">
        <v>3.842</v>
      </c>
    </row>
    <row r="65" customFormat="false" ht="13.5" hidden="false" customHeight="false" outlineLevel="0" collapsed="false">
      <c r="A65" s="0" t="s">
        <v>68</v>
      </c>
      <c r="B65" s="0" t="n">
        <v>67041</v>
      </c>
      <c r="C65" s="0" t="n">
        <f aca="false">B65-$B$5</f>
        <v>603</v>
      </c>
      <c r="D65" s="2" t="n">
        <f aca="false">C65/60</f>
        <v>10.05</v>
      </c>
      <c r="E65" s="0" t="n">
        <v>3.843</v>
      </c>
    </row>
    <row r="66" customFormat="false" ht="13.5" hidden="false" customHeight="false" outlineLevel="0" collapsed="false">
      <c r="A66" s="0" t="s">
        <v>69</v>
      </c>
      <c r="B66" s="0" t="n">
        <v>67051</v>
      </c>
      <c r="C66" s="0" t="n">
        <f aca="false">B66-$B$5</f>
        <v>613</v>
      </c>
      <c r="D66" s="2" t="n">
        <f aca="false">C66/60</f>
        <v>10.2166666666667</v>
      </c>
      <c r="E66" s="0" t="n">
        <v>3.843</v>
      </c>
    </row>
    <row r="67" customFormat="false" ht="13.5" hidden="false" customHeight="false" outlineLevel="0" collapsed="false">
      <c r="A67" s="0" t="s">
        <v>70</v>
      </c>
      <c r="B67" s="0" t="n">
        <v>67061</v>
      </c>
      <c r="C67" s="0" t="n">
        <f aca="false">B67-$B$5</f>
        <v>623</v>
      </c>
      <c r="D67" s="2" t="n">
        <f aca="false">C67/60</f>
        <v>10.3833333333333</v>
      </c>
      <c r="E67" s="0" t="n">
        <v>3.843</v>
      </c>
    </row>
    <row r="68" customFormat="false" ht="13.5" hidden="false" customHeight="false" outlineLevel="0" collapsed="false">
      <c r="A68" s="0" t="s">
        <v>71</v>
      </c>
      <c r="B68" s="0" t="n">
        <v>67071</v>
      </c>
      <c r="C68" s="0" t="n">
        <f aca="false">B68-$B$5</f>
        <v>633</v>
      </c>
      <c r="D68" s="2" t="n">
        <f aca="false">C68/60</f>
        <v>10.55</v>
      </c>
      <c r="E68" s="0" t="n">
        <v>3.843</v>
      </c>
    </row>
    <row r="69" customFormat="false" ht="13.5" hidden="false" customHeight="false" outlineLevel="0" collapsed="false">
      <c r="A69" s="0" t="s">
        <v>72</v>
      </c>
      <c r="B69" s="0" t="n">
        <v>67081</v>
      </c>
      <c r="C69" s="0" t="n">
        <f aca="false">B69-$B$5</f>
        <v>643</v>
      </c>
      <c r="D69" s="2" t="n">
        <f aca="false">C69/60</f>
        <v>10.7166666666667</v>
      </c>
      <c r="E69" s="0" t="n">
        <v>3.843</v>
      </c>
    </row>
    <row r="70" customFormat="false" ht="13.5" hidden="false" customHeight="false" outlineLevel="0" collapsed="false">
      <c r="A70" s="0" t="s">
        <v>73</v>
      </c>
      <c r="B70" s="0" t="n">
        <v>67091</v>
      </c>
      <c r="C70" s="0" t="n">
        <f aca="false">B70-$B$5</f>
        <v>653</v>
      </c>
      <c r="D70" s="2" t="n">
        <f aca="false">C70/60</f>
        <v>10.8833333333333</v>
      </c>
      <c r="E70" s="0" t="n">
        <v>3.843</v>
      </c>
    </row>
    <row r="71" customFormat="false" ht="13.5" hidden="false" customHeight="false" outlineLevel="0" collapsed="false">
      <c r="A71" s="0" t="s">
        <v>74</v>
      </c>
      <c r="B71" s="0" t="n">
        <v>67101</v>
      </c>
      <c r="C71" s="0" t="n">
        <f aca="false">B71-$B$5</f>
        <v>663</v>
      </c>
      <c r="D71" s="2" t="n">
        <f aca="false">C71/60</f>
        <v>11.05</v>
      </c>
      <c r="E71" s="0" t="n">
        <v>3.845</v>
      </c>
    </row>
    <row r="72" customFormat="false" ht="13.5" hidden="false" customHeight="false" outlineLevel="0" collapsed="false">
      <c r="A72" s="0" t="s">
        <v>75</v>
      </c>
      <c r="B72" s="0" t="n">
        <v>67111</v>
      </c>
      <c r="C72" s="0" t="n">
        <f aca="false">B72-$B$5</f>
        <v>673</v>
      </c>
      <c r="D72" s="2" t="n">
        <f aca="false">C72/60</f>
        <v>11.2166666666667</v>
      </c>
      <c r="E72" s="0" t="n">
        <v>3.845</v>
      </c>
    </row>
    <row r="73" customFormat="false" ht="13.5" hidden="false" customHeight="false" outlineLevel="0" collapsed="false">
      <c r="A73" s="0" t="s">
        <v>76</v>
      </c>
      <c r="B73" s="0" t="n">
        <v>67121</v>
      </c>
      <c r="C73" s="0" t="n">
        <f aca="false">B73-$B$5</f>
        <v>683</v>
      </c>
      <c r="D73" s="2" t="n">
        <f aca="false">C73/60</f>
        <v>11.3833333333333</v>
      </c>
      <c r="E73" s="0" t="n">
        <v>3.845</v>
      </c>
    </row>
    <row r="74" customFormat="false" ht="13.5" hidden="false" customHeight="false" outlineLevel="0" collapsed="false">
      <c r="A74" s="0" t="s">
        <v>77</v>
      </c>
      <c r="B74" s="0" t="n">
        <v>67131</v>
      </c>
      <c r="C74" s="0" t="n">
        <f aca="false">B74-$B$5</f>
        <v>693</v>
      </c>
      <c r="D74" s="2" t="n">
        <f aca="false">C74/60</f>
        <v>11.55</v>
      </c>
      <c r="E74" s="0" t="n">
        <v>3.845</v>
      </c>
    </row>
    <row r="75" customFormat="false" ht="13.5" hidden="false" customHeight="false" outlineLevel="0" collapsed="false">
      <c r="A75" s="0" t="s">
        <v>78</v>
      </c>
      <c r="B75" s="0" t="n">
        <v>67141</v>
      </c>
      <c r="C75" s="0" t="n">
        <f aca="false">B75-$B$5</f>
        <v>703</v>
      </c>
      <c r="D75" s="2" t="n">
        <f aca="false">C75/60</f>
        <v>11.7166666666667</v>
      </c>
      <c r="E75" s="0" t="n">
        <v>3.845</v>
      </c>
    </row>
    <row r="76" customFormat="false" ht="13.5" hidden="false" customHeight="false" outlineLevel="0" collapsed="false">
      <c r="A76" s="0" t="s">
        <v>79</v>
      </c>
      <c r="B76" s="0" t="n">
        <v>67151</v>
      </c>
      <c r="C76" s="0" t="n">
        <f aca="false">B76-$B$5</f>
        <v>713</v>
      </c>
      <c r="D76" s="2" t="n">
        <f aca="false">C76/60</f>
        <v>11.8833333333333</v>
      </c>
      <c r="E76" s="0" t="n">
        <v>3.845</v>
      </c>
    </row>
    <row r="77" customFormat="false" ht="13.5" hidden="false" customHeight="false" outlineLevel="0" collapsed="false">
      <c r="A77" s="0" t="s">
        <v>80</v>
      </c>
      <c r="B77" s="0" t="n">
        <v>67161</v>
      </c>
      <c r="C77" s="0" t="n">
        <f aca="false">B77-$B$5</f>
        <v>723</v>
      </c>
      <c r="D77" s="2" t="n">
        <f aca="false">C77/60</f>
        <v>12.05</v>
      </c>
      <c r="E77" s="0" t="n">
        <v>3.845</v>
      </c>
    </row>
    <row r="78" customFormat="false" ht="13.5" hidden="false" customHeight="false" outlineLevel="0" collapsed="false">
      <c r="A78" s="0" t="s">
        <v>81</v>
      </c>
      <c r="B78" s="0" t="n">
        <v>67171</v>
      </c>
      <c r="C78" s="0" t="n">
        <f aca="false">B78-$B$5</f>
        <v>733</v>
      </c>
      <c r="D78" s="2" t="n">
        <f aca="false">C78/60</f>
        <v>12.2166666666667</v>
      </c>
      <c r="E78" s="0" t="n">
        <v>3.846</v>
      </c>
    </row>
    <row r="79" customFormat="false" ht="13.5" hidden="false" customHeight="false" outlineLevel="0" collapsed="false">
      <c r="A79" s="0" t="s">
        <v>82</v>
      </c>
      <c r="B79" s="0" t="n">
        <v>67181</v>
      </c>
      <c r="C79" s="0" t="n">
        <f aca="false">B79-$B$5</f>
        <v>743</v>
      </c>
      <c r="D79" s="2" t="n">
        <f aca="false">C79/60</f>
        <v>12.3833333333333</v>
      </c>
      <c r="E79" s="0" t="n">
        <v>3.846</v>
      </c>
    </row>
    <row r="80" customFormat="false" ht="13.5" hidden="false" customHeight="false" outlineLevel="0" collapsed="false">
      <c r="A80" s="0" t="s">
        <v>83</v>
      </c>
      <c r="B80" s="0" t="n">
        <v>67191</v>
      </c>
      <c r="C80" s="0" t="n">
        <f aca="false">B80-$B$5</f>
        <v>753</v>
      </c>
      <c r="D80" s="2" t="n">
        <f aca="false">C80/60</f>
        <v>12.55</v>
      </c>
      <c r="E80" s="0" t="n">
        <v>3.846</v>
      </c>
    </row>
    <row r="81" customFormat="false" ht="13.5" hidden="false" customHeight="false" outlineLevel="0" collapsed="false">
      <c r="A81" s="0" t="s">
        <v>84</v>
      </c>
      <c r="B81" s="0" t="n">
        <v>67201</v>
      </c>
      <c r="C81" s="0" t="n">
        <f aca="false">B81-$B$5</f>
        <v>763</v>
      </c>
      <c r="D81" s="2" t="n">
        <f aca="false">C81/60</f>
        <v>12.7166666666667</v>
      </c>
      <c r="E81" s="0" t="n">
        <v>3.846</v>
      </c>
    </row>
    <row r="82" customFormat="false" ht="13.5" hidden="false" customHeight="false" outlineLevel="0" collapsed="false">
      <c r="A82" s="0" t="s">
        <v>85</v>
      </c>
      <c r="B82" s="0" t="n">
        <v>67211</v>
      </c>
      <c r="C82" s="0" t="n">
        <f aca="false">B82-$B$5</f>
        <v>773</v>
      </c>
      <c r="D82" s="2" t="n">
        <f aca="false">C82/60</f>
        <v>12.8833333333333</v>
      </c>
      <c r="E82" s="0" t="n">
        <v>3.846</v>
      </c>
    </row>
    <row r="83" customFormat="false" ht="13.5" hidden="false" customHeight="false" outlineLevel="0" collapsed="false">
      <c r="A83" s="0" t="s">
        <v>86</v>
      </c>
      <c r="B83" s="0" t="n">
        <v>67221</v>
      </c>
      <c r="C83" s="0" t="n">
        <f aca="false">B83-$B$5</f>
        <v>783</v>
      </c>
      <c r="D83" s="2" t="n">
        <f aca="false">C83/60</f>
        <v>13.05</v>
      </c>
      <c r="E83" s="0" t="n">
        <v>3.846</v>
      </c>
    </row>
    <row r="84" customFormat="false" ht="13.5" hidden="false" customHeight="false" outlineLevel="0" collapsed="false">
      <c r="A84" s="0" t="s">
        <v>87</v>
      </c>
      <c r="B84" s="0" t="n">
        <v>67231</v>
      </c>
      <c r="C84" s="0" t="n">
        <f aca="false">B84-$B$5</f>
        <v>793</v>
      </c>
      <c r="D84" s="2" t="n">
        <f aca="false">C84/60</f>
        <v>13.2166666666667</v>
      </c>
      <c r="E84" s="0" t="n">
        <v>3.847</v>
      </c>
    </row>
    <row r="85" customFormat="false" ht="13.5" hidden="false" customHeight="false" outlineLevel="0" collapsed="false">
      <c r="A85" s="0" t="s">
        <v>88</v>
      </c>
      <c r="B85" s="0" t="n">
        <v>67241</v>
      </c>
      <c r="C85" s="0" t="n">
        <f aca="false">B85-$B$5</f>
        <v>803</v>
      </c>
      <c r="D85" s="2" t="n">
        <f aca="false">C85/60</f>
        <v>13.3833333333333</v>
      </c>
      <c r="E85" s="0" t="n">
        <v>3.846</v>
      </c>
    </row>
    <row r="86" customFormat="false" ht="13.5" hidden="false" customHeight="false" outlineLevel="0" collapsed="false">
      <c r="A86" s="0" t="s">
        <v>89</v>
      </c>
      <c r="B86" s="0" t="n">
        <v>67251</v>
      </c>
      <c r="C86" s="0" t="n">
        <f aca="false">B86-$B$5</f>
        <v>813</v>
      </c>
      <c r="D86" s="2" t="n">
        <f aca="false">C86/60</f>
        <v>13.55</v>
      </c>
      <c r="E86" s="0" t="n">
        <v>3.847</v>
      </c>
    </row>
    <row r="87" customFormat="false" ht="13.5" hidden="false" customHeight="false" outlineLevel="0" collapsed="false">
      <c r="A87" s="0" t="s">
        <v>90</v>
      </c>
      <c r="B87" s="0" t="n">
        <v>67261</v>
      </c>
      <c r="C87" s="0" t="n">
        <f aca="false">B87-$B$5</f>
        <v>823</v>
      </c>
      <c r="D87" s="2" t="n">
        <f aca="false">C87/60</f>
        <v>13.7166666666667</v>
      </c>
      <c r="E87" s="0" t="n">
        <v>3.847</v>
      </c>
    </row>
    <row r="88" customFormat="false" ht="13.5" hidden="false" customHeight="false" outlineLevel="0" collapsed="false">
      <c r="A88" s="0" t="s">
        <v>91</v>
      </c>
      <c r="B88" s="0" t="n">
        <v>67271</v>
      </c>
      <c r="C88" s="0" t="n">
        <f aca="false">B88-$B$5</f>
        <v>833</v>
      </c>
      <c r="D88" s="2" t="n">
        <f aca="false">C88/60</f>
        <v>13.8833333333333</v>
      </c>
      <c r="E88" s="0" t="n">
        <v>3.847</v>
      </c>
    </row>
    <row r="89" customFormat="false" ht="13.5" hidden="false" customHeight="false" outlineLevel="0" collapsed="false">
      <c r="A89" s="0" t="s">
        <v>92</v>
      </c>
      <c r="B89" s="0" t="n">
        <v>67281</v>
      </c>
      <c r="C89" s="0" t="n">
        <f aca="false">B89-$B$5</f>
        <v>843</v>
      </c>
      <c r="D89" s="2" t="n">
        <f aca="false">C89/60</f>
        <v>14.05</v>
      </c>
      <c r="E89" s="0" t="n">
        <v>3.847</v>
      </c>
    </row>
    <row r="90" customFormat="false" ht="13.5" hidden="false" customHeight="false" outlineLevel="0" collapsed="false">
      <c r="A90" s="0" t="s">
        <v>93</v>
      </c>
      <c r="B90" s="0" t="n">
        <v>67291</v>
      </c>
      <c r="C90" s="0" t="n">
        <f aca="false">B90-$B$5</f>
        <v>853</v>
      </c>
      <c r="D90" s="2" t="n">
        <f aca="false">C90/60</f>
        <v>14.2166666666667</v>
      </c>
      <c r="E90" s="0" t="n">
        <v>3.847</v>
      </c>
    </row>
    <row r="91" customFormat="false" ht="13.5" hidden="false" customHeight="false" outlineLevel="0" collapsed="false">
      <c r="A91" s="0" t="s">
        <v>94</v>
      </c>
      <c r="B91" s="0" t="n">
        <v>67301</v>
      </c>
      <c r="C91" s="0" t="n">
        <f aca="false">B91-$B$5</f>
        <v>863</v>
      </c>
      <c r="D91" s="2" t="n">
        <f aca="false">C91/60</f>
        <v>14.3833333333333</v>
      </c>
      <c r="E91" s="0" t="n">
        <v>3.847</v>
      </c>
    </row>
    <row r="92" customFormat="false" ht="13.5" hidden="false" customHeight="false" outlineLevel="0" collapsed="false">
      <c r="A92" s="0" t="s">
        <v>95</v>
      </c>
      <c r="B92" s="0" t="n">
        <v>67311</v>
      </c>
      <c r="C92" s="0" t="n">
        <f aca="false">B92-$B$5</f>
        <v>873</v>
      </c>
      <c r="D92" s="2" t="n">
        <f aca="false">C92/60</f>
        <v>14.55</v>
      </c>
      <c r="E92" s="0" t="n">
        <v>3.847</v>
      </c>
    </row>
    <row r="93" customFormat="false" ht="13.5" hidden="false" customHeight="false" outlineLevel="0" collapsed="false">
      <c r="A93" s="0" t="s">
        <v>96</v>
      </c>
      <c r="B93" s="0" t="n">
        <v>67321</v>
      </c>
      <c r="C93" s="0" t="n">
        <f aca="false">B93-$B$5</f>
        <v>883</v>
      </c>
      <c r="D93" s="2" t="n">
        <f aca="false">C93/60</f>
        <v>14.7166666666667</v>
      </c>
      <c r="E93" s="0" t="n">
        <v>3.847</v>
      </c>
    </row>
    <row r="94" customFormat="false" ht="13.5" hidden="false" customHeight="false" outlineLevel="0" collapsed="false">
      <c r="A94" s="0" t="s">
        <v>97</v>
      </c>
      <c r="B94" s="0" t="n">
        <v>67331</v>
      </c>
      <c r="C94" s="0" t="n">
        <f aca="false">B94-$B$5</f>
        <v>893</v>
      </c>
      <c r="D94" s="2" t="n">
        <f aca="false">C94/60</f>
        <v>14.8833333333333</v>
      </c>
      <c r="E94" s="0" t="n">
        <v>3.849</v>
      </c>
    </row>
    <row r="95" customFormat="false" ht="13.5" hidden="false" customHeight="false" outlineLevel="0" collapsed="false">
      <c r="A95" s="0" t="s">
        <v>98</v>
      </c>
      <c r="B95" s="0" t="n">
        <v>67341</v>
      </c>
      <c r="C95" s="0" t="n">
        <f aca="false">B95-$B$5</f>
        <v>903</v>
      </c>
      <c r="D95" s="2" t="n">
        <f aca="false">C95/60</f>
        <v>15.05</v>
      </c>
      <c r="E95" s="0" t="n">
        <v>3.849</v>
      </c>
    </row>
    <row r="96" customFormat="false" ht="13.5" hidden="false" customHeight="false" outlineLevel="0" collapsed="false">
      <c r="A96" s="0" t="s">
        <v>99</v>
      </c>
      <c r="B96" s="0" t="n">
        <v>67351</v>
      </c>
      <c r="C96" s="0" t="n">
        <f aca="false">B96-$B$5</f>
        <v>913</v>
      </c>
      <c r="D96" s="2" t="n">
        <f aca="false">C96/60</f>
        <v>15.2166666666667</v>
      </c>
      <c r="E96" s="0" t="n">
        <v>3.849</v>
      </c>
    </row>
    <row r="97" customFormat="false" ht="13.5" hidden="false" customHeight="false" outlineLevel="0" collapsed="false">
      <c r="A97" s="0" t="s">
        <v>100</v>
      </c>
      <c r="B97" s="0" t="n">
        <v>67361</v>
      </c>
      <c r="C97" s="0" t="n">
        <f aca="false">B97-$B$5</f>
        <v>923</v>
      </c>
      <c r="D97" s="2" t="n">
        <f aca="false">C97/60</f>
        <v>15.3833333333333</v>
      </c>
      <c r="E97" s="0" t="n">
        <v>3.849</v>
      </c>
    </row>
    <row r="98" customFormat="false" ht="13.5" hidden="false" customHeight="false" outlineLevel="0" collapsed="false">
      <c r="A98" s="0" t="s">
        <v>101</v>
      </c>
      <c r="B98" s="0" t="n">
        <v>67371</v>
      </c>
      <c r="C98" s="0" t="n">
        <f aca="false">B98-$B$5</f>
        <v>933</v>
      </c>
      <c r="D98" s="2" t="n">
        <f aca="false">C98/60</f>
        <v>15.55</v>
      </c>
      <c r="E98" s="0" t="n">
        <v>3.849</v>
      </c>
    </row>
    <row r="99" customFormat="false" ht="13.5" hidden="false" customHeight="false" outlineLevel="0" collapsed="false">
      <c r="A99" s="0" t="s">
        <v>102</v>
      </c>
      <c r="B99" s="0" t="n">
        <v>67381</v>
      </c>
      <c r="C99" s="0" t="n">
        <f aca="false">B99-$B$5</f>
        <v>943</v>
      </c>
      <c r="D99" s="2" t="n">
        <f aca="false">C99/60</f>
        <v>15.7166666666667</v>
      </c>
      <c r="E99" s="0" t="n">
        <v>3.849</v>
      </c>
    </row>
    <row r="100" customFormat="false" ht="13.5" hidden="false" customHeight="false" outlineLevel="0" collapsed="false">
      <c r="A100" s="0" t="s">
        <v>103</v>
      </c>
      <c r="B100" s="0" t="n">
        <v>67391</v>
      </c>
      <c r="C100" s="0" t="n">
        <f aca="false">B100-$B$5</f>
        <v>953</v>
      </c>
      <c r="D100" s="2" t="n">
        <f aca="false">C100/60</f>
        <v>15.8833333333333</v>
      </c>
      <c r="E100" s="0" t="n">
        <v>3.849</v>
      </c>
    </row>
    <row r="101" customFormat="false" ht="13.5" hidden="false" customHeight="false" outlineLevel="0" collapsed="false">
      <c r="A101" s="0" t="s">
        <v>104</v>
      </c>
      <c r="B101" s="0" t="n">
        <v>67401</v>
      </c>
      <c r="C101" s="0" t="n">
        <f aca="false">B101-$B$5</f>
        <v>963</v>
      </c>
      <c r="D101" s="2" t="n">
        <f aca="false">C101/60</f>
        <v>16.05</v>
      </c>
      <c r="E101" s="0" t="n">
        <v>3.849</v>
      </c>
    </row>
    <row r="102" customFormat="false" ht="13.5" hidden="false" customHeight="false" outlineLevel="0" collapsed="false">
      <c r="A102" s="0" t="s">
        <v>105</v>
      </c>
      <c r="B102" s="0" t="n">
        <v>67411</v>
      </c>
      <c r="C102" s="0" t="n">
        <f aca="false">B102-$B$5</f>
        <v>973</v>
      </c>
      <c r="D102" s="2" t="n">
        <f aca="false">C102/60</f>
        <v>16.2166666666667</v>
      </c>
      <c r="E102" s="0" t="n">
        <v>3.849</v>
      </c>
    </row>
    <row r="103" customFormat="false" ht="13.5" hidden="false" customHeight="false" outlineLevel="0" collapsed="false">
      <c r="A103" s="0" t="s">
        <v>106</v>
      </c>
      <c r="B103" s="0" t="n">
        <v>67421</v>
      </c>
      <c r="C103" s="0" t="n">
        <f aca="false">B103-$B$5</f>
        <v>983</v>
      </c>
      <c r="D103" s="2" t="n">
        <f aca="false">C103/60</f>
        <v>16.3833333333333</v>
      </c>
      <c r="E103" s="0" t="n">
        <v>3.849</v>
      </c>
    </row>
    <row r="104" customFormat="false" ht="13.5" hidden="false" customHeight="false" outlineLevel="0" collapsed="false">
      <c r="A104" s="0" t="s">
        <v>107</v>
      </c>
      <c r="B104" s="0" t="n">
        <v>67431</v>
      </c>
      <c r="C104" s="0" t="n">
        <f aca="false">B104-$B$5</f>
        <v>993</v>
      </c>
      <c r="D104" s="2" t="n">
        <f aca="false">C104/60</f>
        <v>16.55</v>
      </c>
      <c r="E104" s="0" t="n">
        <v>3.849</v>
      </c>
    </row>
    <row r="105" customFormat="false" ht="13.5" hidden="false" customHeight="false" outlineLevel="0" collapsed="false">
      <c r="A105" s="0" t="s">
        <v>108</v>
      </c>
      <c r="B105" s="0" t="n">
        <v>67441</v>
      </c>
      <c r="C105" s="0" t="n">
        <f aca="false">B105-$B$5</f>
        <v>1003</v>
      </c>
      <c r="D105" s="2" t="n">
        <f aca="false">C105/60</f>
        <v>16.7166666666667</v>
      </c>
      <c r="E105" s="0" t="n">
        <v>3.849</v>
      </c>
    </row>
    <row r="106" customFormat="false" ht="13.5" hidden="false" customHeight="false" outlineLevel="0" collapsed="false">
      <c r="A106" s="0" t="s">
        <v>109</v>
      </c>
      <c r="B106" s="0" t="n">
        <v>67451</v>
      </c>
      <c r="C106" s="0" t="n">
        <f aca="false">B106-$B$5</f>
        <v>1013</v>
      </c>
      <c r="D106" s="2" t="n">
        <f aca="false">C106/60</f>
        <v>16.8833333333333</v>
      </c>
      <c r="E106" s="0" t="n">
        <v>3.849</v>
      </c>
    </row>
    <row r="107" customFormat="false" ht="13.5" hidden="false" customHeight="false" outlineLevel="0" collapsed="false">
      <c r="A107" s="0" t="s">
        <v>110</v>
      </c>
      <c r="B107" s="0" t="n">
        <v>67461</v>
      </c>
      <c r="C107" s="0" t="n">
        <f aca="false">B107-$B$5</f>
        <v>1023</v>
      </c>
      <c r="D107" s="2" t="n">
        <f aca="false">C107/60</f>
        <v>17.05</v>
      </c>
      <c r="E107" s="0" t="n">
        <v>3.85</v>
      </c>
    </row>
    <row r="108" customFormat="false" ht="13.5" hidden="false" customHeight="false" outlineLevel="0" collapsed="false">
      <c r="A108" s="0" t="s">
        <v>111</v>
      </c>
      <c r="B108" s="0" t="n">
        <v>67471</v>
      </c>
      <c r="C108" s="0" t="n">
        <f aca="false">B108-$B$5</f>
        <v>1033</v>
      </c>
      <c r="D108" s="2" t="n">
        <f aca="false">C108/60</f>
        <v>17.2166666666667</v>
      </c>
      <c r="E108" s="0" t="n">
        <v>3.85</v>
      </c>
    </row>
    <row r="109" customFormat="false" ht="13.5" hidden="false" customHeight="false" outlineLevel="0" collapsed="false">
      <c r="A109" s="0" t="s">
        <v>112</v>
      </c>
      <c r="B109" s="0" t="n">
        <v>67481</v>
      </c>
      <c r="C109" s="0" t="n">
        <f aca="false">B109-$B$5</f>
        <v>1043</v>
      </c>
      <c r="D109" s="2" t="n">
        <f aca="false">C109/60</f>
        <v>17.3833333333333</v>
      </c>
      <c r="E109" s="0" t="n">
        <v>3.85</v>
      </c>
    </row>
    <row r="110" customFormat="false" ht="13.5" hidden="false" customHeight="false" outlineLevel="0" collapsed="false">
      <c r="A110" s="0" t="s">
        <v>113</v>
      </c>
      <c r="B110" s="0" t="n">
        <v>67491</v>
      </c>
      <c r="C110" s="0" t="n">
        <f aca="false">B110-$B$5</f>
        <v>1053</v>
      </c>
      <c r="D110" s="2" t="n">
        <f aca="false">C110/60</f>
        <v>17.55</v>
      </c>
      <c r="E110" s="0" t="n">
        <v>3.85</v>
      </c>
    </row>
    <row r="111" customFormat="false" ht="13.5" hidden="false" customHeight="false" outlineLevel="0" collapsed="false">
      <c r="A111" s="0" t="s">
        <v>114</v>
      </c>
      <c r="B111" s="0" t="n">
        <v>67501</v>
      </c>
      <c r="C111" s="0" t="n">
        <f aca="false">B111-$B$5</f>
        <v>1063</v>
      </c>
      <c r="D111" s="2" t="n">
        <f aca="false">C111/60</f>
        <v>17.7166666666667</v>
      </c>
      <c r="E111" s="0" t="n">
        <v>3.85</v>
      </c>
    </row>
    <row r="112" customFormat="false" ht="13.5" hidden="false" customHeight="false" outlineLevel="0" collapsed="false">
      <c r="A112" s="0" t="s">
        <v>115</v>
      </c>
      <c r="B112" s="0" t="n">
        <v>67511</v>
      </c>
      <c r="C112" s="0" t="n">
        <f aca="false">B112-$B$5</f>
        <v>1073</v>
      </c>
      <c r="D112" s="2" t="n">
        <f aca="false">C112/60</f>
        <v>17.8833333333333</v>
      </c>
      <c r="E112" s="0" t="n">
        <v>3.85</v>
      </c>
    </row>
    <row r="113" customFormat="false" ht="13.5" hidden="false" customHeight="false" outlineLevel="0" collapsed="false">
      <c r="A113" s="0" t="s">
        <v>116</v>
      </c>
      <c r="B113" s="0" t="n">
        <v>67521</v>
      </c>
      <c r="C113" s="0" t="n">
        <f aca="false">B113-$B$5</f>
        <v>1083</v>
      </c>
      <c r="D113" s="2" t="n">
        <f aca="false">C113/60</f>
        <v>18.05</v>
      </c>
      <c r="E113" s="0" t="n">
        <v>3.85</v>
      </c>
    </row>
    <row r="114" customFormat="false" ht="13.5" hidden="false" customHeight="false" outlineLevel="0" collapsed="false">
      <c r="A114" s="0" t="s">
        <v>117</v>
      </c>
      <c r="B114" s="0" t="n">
        <v>67531</v>
      </c>
      <c r="C114" s="0" t="n">
        <f aca="false">B114-$B$5</f>
        <v>1093</v>
      </c>
      <c r="D114" s="2" t="n">
        <f aca="false">C114/60</f>
        <v>18.2166666666667</v>
      </c>
      <c r="E114" s="0" t="n">
        <v>3.85</v>
      </c>
    </row>
    <row r="115" customFormat="false" ht="13.5" hidden="false" customHeight="false" outlineLevel="0" collapsed="false">
      <c r="A115" s="0" t="s">
        <v>118</v>
      </c>
      <c r="B115" s="0" t="n">
        <v>67541</v>
      </c>
      <c r="C115" s="0" t="n">
        <f aca="false">B115-$B$5</f>
        <v>1103</v>
      </c>
      <c r="D115" s="2" t="n">
        <f aca="false">C115/60</f>
        <v>18.3833333333333</v>
      </c>
      <c r="E115" s="0" t="n">
        <v>3.85</v>
      </c>
    </row>
    <row r="116" customFormat="false" ht="13.5" hidden="false" customHeight="false" outlineLevel="0" collapsed="false">
      <c r="A116" s="0" t="s">
        <v>119</v>
      </c>
      <c r="B116" s="0" t="n">
        <v>67551</v>
      </c>
      <c r="C116" s="0" t="n">
        <f aca="false">B116-$B$5</f>
        <v>1113</v>
      </c>
      <c r="D116" s="2" t="n">
        <f aca="false">C116/60</f>
        <v>18.55</v>
      </c>
      <c r="E116" s="0" t="n">
        <v>3.85</v>
      </c>
    </row>
    <row r="117" customFormat="false" ht="13.5" hidden="false" customHeight="false" outlineLevel="0" collapsed="false">
      <c r="A117" s="0" t="s">
        <v>120</v>
      </c>
      <c r="B117" s="0" t="n">
        <v>67561</v>
      </c>
      <c r="C117" s="0" t="n">
        <f aca="false">B117-$B$5</f>
        <v>1123</v>
      </c>
      <c r="D117" s="2" t="n">
        <f aca="false">C117/60</f>
        <v>18.7166666666667</v>
      </c>
      <c r="E117" s="0" t="n">
        <v>3.85</v>
      </c>
    </row>
    <row r="118" customFormat="false" ht="13.5" hidden="false" customHeight="false" outlineLevel="0" collapsed="false">
      <c r="A118" s="0" t="s">
        <v>121</v>
      </c>
      <c r="B118" s="0" t="n">
        <v>67571</v>
      </c>
      <c r="C118" s="0" t="n">
        <f aca="false">B118-$B$5</f>
        <v>1133</v>
      </c>
      <c r="D118" s="2" t="n">
        <f aca="false">C118/60</f>
        <v>18.8833333333333</v>
      </c>
      <c r="E118" s="0" t="n">
        <v>3.85</v>
      </c>
    </row>
    <row r="119" customFormat="false" ht="13.5" hidden="false" customHeight="false" outlineLevel="0" collapsed="false">
      <c r="A119" s="0" t="s">
        <v>122</v>
      </c>
      <c r="B119" s="0" t="n">
        <v>67581</v>
      </c>
      <c r="C119" s="0" t="n">
        <f aca="false">B119-$B$5</f>
        <v>1143</v>
      </c>
      <c r="D119" s="2" t="n">
        <f aca="false">C119/60</f>
        <v>19.05</v>
      </c>
      <c r="E119" s="0" t="n">
        <v>3.85</v>
      </c>
    </row>
    <row r="120" customFormat="false" ht="13.5" hidden="false" customHeight="false" outlineLevel="0" collapsed="false">
      <c r="A120" s="0" t="s">
        <v>123</v>
      </c>
      <c r="B120" s="0" t="n">
        <v>67591</v>
      </c>
      <c r="C120" s="0" t="n">
        <f aca="false">B120-$B$5</f>
        <v>1153</v>
      </c>
      <c r="D120" s="2" t="n">
        <f aca="false">C120/60</f>
        <v>19.2166666666667</v>
      </c>
      <c r="E120" s="0" t="n">
        <v>3.85</v>
      </c>
    </row>
    <row r="121" customFormat="false" ht="13.5" hidden="false" customHeight="false" outlineLevel="0" collapsed="false">
      <c r="A121" s="0" t="s">
        <v>124</v>
      </c>
      <c r="B121" s="0" t="n">
        <v>67601</v>
      </c>
      <c r="C121" s="0" t="n">
        <f aca="false">B121-$B$5</f>
        <v>1163</v>
      </c>
      <c r="D121" s="2" t="n">
        <f aca="false">C121/60</f>
        <v>19.3833333333333</v>
      </c>
      <c r="E121" s="0" t="n">
        <v>3.85</v>
      </c>
    </row>
    <row r="122" customFormat="false" ht="13.5" hidden="false" customHeight="false" outlineLevel="0" collapsed="false">
      <c r="A122" s="0" t="s">
        <v>125</v>
      </c>
      <c r="B122" s="0" t="n">
        <v>67611</v>
      </c>
      <c r="C122" s="0" t="n">
        <f aca="false">B122-$B$5</f>
        <v>1173</v>
      </c>
      <c r="D122" s="2" t="n">
        <f aca="false">C122/60</f>
        <v>19.55</v>
      </c>
      <c r="E122" s="0" t="n">
        <v>3.85</v>
      </c>
    </row>
    <row r="123" customFormat="false" ht="13.5" hidden="false" customHeight="false" outlineLevel="0" collapsed="false">
      <c r="A123" s="0" t="s">
        <v>126</v>
      </c>
      <c r="B123" s="0" t="n">
        <v>67621</v>
      </c>
      <c r="C123" s="0" t="n">
        <f aca="false">B123-$B$5</f>
        <v>1183</v>
      </c>
      <c r="D123" s="2" t="n">
        <f aca="false">C123/60</f>
        <v>19.7166666666667</v>
      </c>
      <c r="E123" s="0" t="n">
        <v>3.851</v>
      </c>
    </row>
    <row r="124" customFormat="false" ht="13.5" hidden="false" customHeight="false" outlineLevel="0" collapsed="false">
      <c r="A124" s="0" t="s">
        <v>127</v>
      </c>
      <c r="B124" s="0" t="n">
        <v>67631</v>
      </c>
      <c r="C124" s="0" t="n">
        <f aca="false">B124-$B$5</f>
        <v>1193</v>
      </c>
      <c r="D124" s="2" t="n">
        <f aca="false">C124/60</f>
        <v>19.8833333333333</v>
      </c>
      <c r="E124" s="0" t="n">
        <v>3.851</v>
      </c>
    </row>
    <row r="125" customFormat="false" ht="13.5" hidden="false" customHeight="false" outlineLevel="0" collapsed="false">
      <c r="A125" s="0" t="s">
        <v>128</v>
      </c>
      <c r="B125" s="0" t="n">
        <v>67641</v>
      </c>
      <c r="C125" s="0" t="n">
        <f aca="false">B125-$B$5</f>
        <v>1203</v>
      </c>
      <c r="D125" s="2" t="n">
        <f aca="false">C125/60</f>
        <v>20.05</v>
      </c>
      <c r="E125" s="0" t="n">
        <v>3.851</v>
      </c>
    </row>
    <row r="126" customFormat="false" ht="13.5" hidden="false" customHeight="false" outlineLevel="0" collapsed="false">
      <c r="A126" s="0" t="s">
        <v>129</v>
      </c>
      <c r="B126" s="0" t="n">
        <v>67651</v>
      </c>
      <c r="C126" s="0" t="n">
        <f aca="false">B126-$B$5</f>
        <v>1213</v>
      </c>
      <c r="D126" s="2" t="n">
        <f aca="false">C126/60</f>
        <v>20.2166666666667</v>
      </c>
      <c r="E126" s="0" t="n">
        <v>3.851</v>
      </c>
    </row>
    <row r="127" customFormat="false" ht="13.5" hidden="false" customHeight="false" outlineLevel="0" collapsed="false">
      <c r="A127" s="0" t="s">
        <v>130</v>
      </c>
      <c r="B127" s="0" t="n">
        <v>67661</v>
      </c>
      <c r="C127" s="0" t="n">
        <f aca="false">B127-$B$5</f>
        <v>1223</v>
      </c>
      <c r="D127" s="2" t="n">
        <f aca="false">C127/60</f>
        <v>20.3833333333333</v>
      </c>
      <c r="E127" s="0" t="n">
        <v>3.851</v>
      </c>
    </row>
    <row r="128" customFormat="false" ht="13.5" hidden="false" customHeight="false" outlineLevel="0" collapsed="false">
      <c r="A128" s="0" t="s">
        <v>131</v>
      </c>
      <c r="B128" s="0" t="n">
        <v>67671</v>
      </c>
      <c r="C128" s="0" t="n">
        <f aca="false">B128-$B$5</f>
        <v>1233</v>
      </c>
      <c r="D128" s="2" t="n">
        <f aca="false">C128/60</f>
        <v>20.55</v>
      </c>
      <c r="E128" s="0" t="n">
        <v>3.851</v>
      </c>
    </row>
    <row r="129" customFormat="false" ht="13.5" hidden="false" customHeight="false" outlineLevel="0" collapsed="false">
      <c r="A129" s="0" t="s">
        <v>132</v>
      </c>
      <c r="B129" s="0" t="n">
        <v>67681</v>
      </c>
      <c r="C129" s="0" t="n">
        <f aca="false">B129-$B$5</f>
        <v>1243</v>
      </c>
      <c r="D129" s="2" t="n">
        <f aca="false">C129/60</f>
        <v>20.7166666666667</v>
      </c>
      <c r="E129" s="0" t="n">
        <v>3.851</v>
      </c>
    </row>
    <row r="130" customFormat="false" ht="13.5" hidden="false" customHeight="false" outlineLevel="0" collapsed="false">
      <c r="A130" s="0" t="s">
        <v>133</v>
      </c>
      <c r="B130" s="0" t="n">
        <v>67691</v>
      </c>
      <c r="C130" s="0" t="n">
        <f aca="false">B130-$B$5</f>
        <v>1253</v>
      </c>
      <c r="D130" s="2" t="n">
        <f aca="false">C130/60</f>
        <v>20.8833333333333</v>
      </c>
      <c r="E130" s="0" t="n">
        <v>3.851</v>
      </c>
    </row>
    <row r="131" customFormat="false" ht="13.5" hidden="false" customHeight="false" outlineLevel="0" collapsed="false">
      <c r="A131" s="0" t="s">
        <v>134</v>
      </c>
      <c r="B131" s="0" t="n">
        <v>67701</v>
      </c>
      <c r="C131" s="0" t="n">
        <f aca="false">B131-$B$5</f>
        <v>1263</v>
      </c>
      <c r="D131" s="2" t="n">
        <f aca="false">C131/60</f>
        <v>21.05</v>
      </c>
      <c r="E131" s="0" t="n">
        <v>3.851</v>
      </c>
    </row>
    <row r="132" customFormat="false" ht="13.5" hidden="false" customHeight="false" outlineLevel="0" collapsed="false">
      <c r="A132" s="0" t="s">
        <v>135</v>
      </c>
      <c r="B132" s="0" t="n">
        <v>67711</v>
      </c>
      <c r="C132" s="0" t="n">
        <f aca="false">B132-$B$5</f>
        <v>1273</v>
      </c>
      <c r="D132" s="2" t="n">
        <f aca="false">C132/60</f>
        <v>21.2166666666667</v>
      </c>
      <c r="E132" s="0" t="n">
        <v>3.851</v>
      </c>
    </row>
    <row r="133" customFormat="false" ht="13.5" hidden="false" customHeight="false" outlineLevel="0" collapsed="false">
      <c r="A133" s="0" t="s">
        <v>136</v>
      </c>
      <c r="B133" s="0" t="n">
        <v>67721</v>
      </c>
      <c r="C133" s="0" t="n">
        <f aca="false">B133-$B$5</f>
        <v>1283</v>
      </c>
      <c r="D133" s="2" t="n">
        <f aca="false">C133/60</f>
        <v>21.3833333333333</v>
      </c>
      <c r="E133" s="0" t="n">
        <v>3.851</v>
      </c>
    </row>
    <row r="134" customFormat="false" ht="13.5" hidden="false" customHeight="false" outlineLevel="0" collapsed="false">
      <c r="A134" s="0" t="s">
        <v>137</v>
      </c>
      <c r="B134" s="0" t="n">
        <v>67731</v>
      </c>
      <c r="C134" s="0" t="n">
        <f aca="false">B134-$B$5</f>
        <v>1293</v>
      </c>
      <c r="D134" s="2" t="n">
        <f aca="false">C134/60</f>
        <v>21.55</v>
      </c>
      <c r="E134" s="0" t="n">
        <v>3.851</v>
      </c>
    </row>
    <row r="135" customFormat="false" ht="13.5" hidden="false" customHeight="false" outlineLevel="0" collapsed="false">
      <c r="A135" s="0" t="s">
        <v>138</v>
      </c>
      <c r="B135" s="0" t="n">
        <v>67741</v>
      </c>
      <c r="C135" s="0" t="n">
        <f aca="false">B135-$B$5</f>
        <v>1303</v>
      </c>
      <c r="D135" s="2" t="n">
        <f aca="false">C135/60</f>
        <v>21.7166666666667</v>
      </c>
      <c r="E135" s="0" t="n">
        <v>3.851</v>
      </c>
    </row>
    <row r="136" customFormat="false" ht="13.5" hidden="false" customHeight="false" outlineLevel="0" collapsed="false">
      <c r="A136" s="0" t="s">
        <v>139</v>
      </c>
      <c r="B136" s="0" t="n">
        <v>67751</v>
      </c>
      <c r="C136" s="0" t="n">
        <f aca="false">B136-$B$5</f>
        <v>1313</v>
      </c>
      <c r="D136" s="2" t="n">
        <f aca="false">C136/60</f>
        <v>21.8833333333333</v>
      </c>
      <c r="E136" s="0" t="n">
        <v>3.851</v>
      </c>
    </row>
    <row r="137" customFormat="false" ht="13.5" hidden="false" customHeight="false" outlineLevel="0" collapsed="false">
      <c r="A137" s="0" t="s">
        <v>140</v>
      </c>
      <c r="B137" s="0" t="n">
        <v>67761</v>
      </c>
      <c r="C137" s="0" t="n">
        <f aca="false">B137-$B$5</f>
        <v>1323</v>
      </c>
      <c r="D137" s="2" t="n">
        <f aca="false">C137/60</f>
        <v>22.05</v>
      </c>
      <c r="E137" s="0" t="n">
        <v>3.851</v>
      </c>
    </row>
    <row r="138" customFormat="false" ht="13.5" hidden="false" customHeight="false" outlineLevel="0" collapsed="false">
      <c r="A138" s="0" t="s">
        <v>141</v>
      </c>
      <c r="B138" s="0" t="n">
        <v>67771</v>
      </c>
      <c r="C138" s="0" t="n">
        <f aca="false">B138-$B$5</f>
        <v>1333</v>
      </c>
      <c r="D138" s="2" t="n">
        <f aca="false">C138/60</f>
        <v>22.2166666666667</v>
      </c>
      <c r="E138" s="0" t="n">
        <v>3.851</v>
      </c>
    </row>
    <row r="139" customFormat="false" ht="13.5" hidden="false" customHeight="false" outlineLevel="0" collapsed="false">
      <c r="A139" s="0" t="s">
        <v>142</v>
      </c>
      <c r="B139" s="0" t="n">
        <v>67781</v>
      </c>
      <c r="C139" s="0" t="n">
        <f aca="false">B139-$B$5</f>
        <v>1343</v>
      </c>
      <c r="D139" s="2" t="n">
        <f aca="false">C139/60</f>
        <v>22.3833333333333</v>
      </c>
      <c r="E139" s="0" t="n">
        <v>3.851</v>
      </c>
    </row>
    <row r="140" customFormat="false" ht="13.5" hidden="false" customHeight="false" outlineLevel="0" collapsed="false">
      <c r="A140" s="0" t="s">
        <v>143</v>
      </c>
      <c r="B140" s="0" t="n">
        <v>67791</v>
      </c>
      <c r="C140" s="0" t="n">
        <f aca="false">B140-$B$5</f>
        <v>1353</v>
      </c>
      <c r="D140" s="2" t="n">
        <f aca="false">C140/60</f>
        <v>22.55</v>
      </c>
      <c r="E140" s="0" t="n">
        <v>3.852</v>
      </c>
    </row>
    <row r="141" customFormat="false" ht="13.5" hidden="false" customHeight="false" outlineLevel="0" collapsed="false">
      <c r="A141" s="0" t="s">
        <v>144</v>
      </c>
      <c r="B141" s="0" t="n">
        <v>67801</v>
      </c>
      <c r="C141" s="0" t="n">
        <f aca="false">B141-$B$5</f>
        <v>1363</v>
      </c>
      <c r="D141" s="2" t="n">
        <f aca="false">C141/60</f>
        <v>22.7166666666667</v>
      </c>
      <c r="E141" s="0" t="n">
        <v>3.851</v>
      </c>
    </row>
    <row r="142" customFormat="false" ht="13.5" hidden="false" customHeight="false" outlineLevel="0" collapsed="false">
      <c r="A142" s="0" t="s">
        <v>145</v>
      </c>
      <c r="B142" s="0" t="n">
        <v>67811</v>
      </c>
      <c r="C142" s="0" t="n">
        <f aca="false">B142-$B$5</f>
        <v>1373</v>
      </c>
      <c r="D142" s="2" t="n">
        <f aca="false">C142/60</f>
        <v>22.8833333333333</v>
      </c>
      <c r="E142" s="0" t="n">
        <v>3.851</v>
      </c>
    </row>
    <row r="143" customFormat="false" ht="13.5" hidden="false" customHeight="false" outlineLevel="0" collapsed="false">
      <c r="A143" s="0" t="s">
        <v>146</v>
      </c>
      <c r="B143" s="0" t="n">
        <v>67821</v>
      </c>
      <c r="C143" s="0" t="n">
        <f aca="false">B143-$B$5</f>
        <v>1383</v>
      </c>
      <c r="D143" s="2" t="n">
        <f aca="false">C143/60</f>
        <v>23.05</v>
      </c>
      <c r="E143" s="0" t="n">
        <v>3.851</v>
      </c>
    </row>
    <row r="144" customFormat="false" ht="13.5" hidden="false" customHeight="false" outlineLevel="0" collapsed="false">
      <c r="A144" s="0" t="s">
        <v>147</v>
      </c>
      <c r="B144" s="0" t="n">
        <v>67831</v>
      </c>
      <c r="C144" s="0" t="n">
        <f aca="false">B144-$B$5</f>
        <v>1393</v>
      </c>
      <c r="D144" s="2" t="n">
        <f aca="false">C144/60</f>
        <v>23.2166666666667</v>
      </c>
      <c r="E144" s="0" t="n">
        <v>3.852</v>
      </c>
    </row>
    <row r="145" customFormat="false" ht="13.5" hidden="false" customHeight="false" outlineLevel="0" collapsed="false">
      <c r="A145" s="0" t="s">
        <v>148</v>
      </c>
      <c r="B145" s="0" t="n">
        <v>67841</v>
      </c>
      <c r="C145" s="0" t="n">
        <f aca="false">B145-$B$5</f>
        <v>1403</v>
      </c>
      <c r="D145" s="2" t="n">
        <f aca="false">C145/60</f>
        <v>23.3833333333333</v>
      </c>
      <c r="E145" s="0" t="n">
        <v>3.851</v>
      </c>
    </row>
    <row r="146" customFormat="false" ht="13.5" hidden="false" customHeight="false" outlineLevel="0" collapsed="false">
      <c r="A146" s="0" t="s">
        <v>149</v>
      </c>
      <c r="B146" s="0" t="n">
        <v>67851</v>
      </c>
      <c r="C146" s="0" t="n">
        <f aca="false">B146-$B$5</f>
        <v>1413</v>
      </c>
      <c r="D146" s="2" t="n">
        <f aca="false">C146/60</f>
        <v>23.55</v>
      </c>
      <c r="E146" s="0" t="n">
        <v>3.851</v>
      </c>
    </row>
    <row r="147" customFormat="false" ht="13.5" hidden="false" customHeight="false" outlineLevel="0" collapsed="false">
      <c r="A147" s="0" t="s">
        <v>150</v>
      </c>
      <c r="B147" s="0" t="n">
        <v>67861</v>
      </c>
      <c r="C147" s="0" t="n">
        <f aca="false">B147-$B$5</f>
        <v>1423</v>
      </c>
      <c r="D147" s="2" t="n">
        <f aca="false">C147/60</f>
        <v>23.7166666666667</v>
      </c>
      <c r="E147" s="0" t="n">
        <v>3.852</v>
      </c>
    </row>
    <row r="148" customFormat="false" ht="13.5" hidden="false" customHeight="false" outlineLevel="0" collapsed="false">
      <c r="A148" s="0" t="s">
        <v>151</v>
      </c>
      <c r="B148" s="0" t="n">
        <v>67871</v>
      </c>
      <c r="C148" s="0" t="n">
        <f aca="false">B148-$B$5</f>
        <v>1433</v>
      </c>
      <c r="D148" s="2" t="n">
        <f aca="false">C148/60</f>
        <v>23.8833333333333</v>
      </c>
      <c r="E148" s="0" t="n">
        <v>3.851</v>
      </c>
    </row>
    <row r="149" customFormat="false" ht="13.5" hidden="false" customHeight="false" outlineLevel="0" collapsed="false">
      <c r="A149" s="0" t="s">
        <v>152</v>
      </c>
      <c r="B149" s="0" t="n">
        <v>67881</v>
      </c>
      <c r="C149" s="0" t="n">
        <f aca="false">B149-$B$5</f>
        <v>1443</v>
      </c>
      <c r="D149" s="2" t="n">
        <f aca="false">C149/60</f>
        <v>24.05</v>
      </c>
      <c r="E149" s="0" t="n">
        <v>3.852</v>
      </c>
    </row>
    <row r="150" customFormat="false" ht="13.5" hidden="false" customHeight="false" outlineLevel="0" collapsed="false">
      <c r="A150" s="0" t="s">
        <v>153</v>
      </c>
      <c r="B150" s="0" t="n">
        <v>67891</v>
      </c>
      <c r="C150" s="0" t="n">
        <f aca="false">B150-$B$5</f>
        <v>1453</v>
      </c>
      <c r="D150" s="2" t="n">
        <f aca="false">C150/60</f>
        <v>24.2166666666667</v>
      </c>
      <c r="E150" s="0" t="n">
        <v>3.852</v>
      </c>
    </row>
    <row r="151" customFormat="false" ht="13.5" hidden="false" customHeight="false" outlineLevel="0" collapsed="false">
      <c r="A151" s="0" t="s">
        <v>154</v>
      </c>
      <c r="B151" s="0" t="n">
        <v>67901</v>
      </c>
      <c r="C151" s="0" t="n">
        <f aca="false">B151-$B$5</f>
        <v>1463</v>
      </c>
      <c r="D151" s="2" t="n">
        <f aca="false">C151/60</f>
        <v>24.3833333333333</v>
      </c>
      <c r="E151" s="0" t="n">
        <v>3.852</v>
      </c>
    </row>
    <row r="152" customFormat="false" ht="13.5" hidden="false" customHeight="false" outlineLevel="0" collapsed="false">
      <c r="A152" s="0" t="s">
        <v>155</v>
      </c>
      <c r="B152" s="0" t="n">
        <v>67911</v>
      </c>
      <c r="C152" s="0" t="n">
        <f aca="false">B152-$B$5</f>
        <v>1473</v>
      </c>
      <c r="D152" s="2" t="n">
        <f aca="false">C152/60</f>
        <v>24.55</v>
      </c>
      <c r="E152" s="0" t="n">
        <v>3.852</v>
      </c>
    </row>
    <row r="153" customFormat="false" ht="13.5" hidden="false" customHeight="false" outlineLevel="0" collapsed="false">
      <c r="A153" s="0" t="s">
        <v>156</v>
      </c>
      <c r="B153" s="0" t="n">
        <v>67921</v>
      </c>
      <c r="C153" s="0" t="n">
        <f aca="false">B153-$B$5</f>
        <v>1483</v>
      </c>
      <c r="D153" s="2" t="n">
        <f aca="false">C153/60</f>
        <v>24.7166666666667</v>
      </c>
      <c r="E153" s="0" t="n">
        <v>3.852</v>
      </c>
    </row>
    <row r="154" customFormat="false" ht="13.5" hidden="false" customHeight="false" outlineLevel="0" collapsed="false">
      <c r="A154" s="0" t="s">
        <v>157</v>
      </c>
      <c r="B154" s="0" t="n">
        <v>67931</v>
      </c>
      <c r="C154" s="0" t="n">
        <f aca="false">B154-$B$5</f>
        <v>1493</v>
      </c>
      <c r="D154" s="2" t="n">
        <f aca="false">C154/60</f>
        <v>24.8833333333333</v>
      </c>
      <c r="E154" s="0" t="n">
        <v>3.852</v>
      </c>
    </row>
    <row r="155" customFormat="false" ht="13.5" hidden="false" customHeight="false" outlineLevel="0" collapsed="false">
      <c r="A155" s="0" t="s">
        <v>158</v>
      </c>
      <c r="B155" s="0" t="n">
        <v>67941</v>
      </c>
      <c r="C155" s="0" t="n">
        <f aca="false">B155-$B$5</f>
        <v>1503</v>
      </c>
      <c r="D155" s="2" t="n">
        <f aca="false">C155/60</f>
        <v>25.05</v>
      </c>
      <c r="E155" s="0" t="n">
        <v>3.852</v>
      </c>
    </row>
    <row r="156" customFormat="false" ht="13.5" hidden="false" customHeight="false" outlineLevel="0" collapsed="false">
      <c r="A156" s="0" t="s">
        <v>159</v>
      </c>
      <c r="B156" s="0" t="n">
        <v>67951</v>
      </c>
      <c r="C156" s="0" t="n">
        <f aca="false">B156-$B$5</f>
        <v>1513</v>
      </c>
      <c r="D156" s="2" t="n">
        <f aca="false">C156/60</f>
        <v>25.2166666666667</v>
      </c>
      <c r="E156" s="0" t="n">
        <v>3.852</v>
      </c>
    </row>
    <row r="157" customFormat="false" ht="13.5" hidden="false" customHeight="false" outlineLevel="0" collapsed="false">
      <c r="A157" s="0" t="s">
        <v>160</v>
      </c>
      <c r="B157" s="0" t="n">
        <v>67961</v>
      </c>
      <c r="C157" s="0" t="n">
        <f aca="false">B157-$B$5</f>
        <v>1523</v>
      </c>
      <c r="D157" s="2" t="n">
        <f aca="false">C157/60</f>
        <v>25.3833333333333</v>
      </c>
      <c r="E157" s="0" t="n">
        <v>3.852</v>
      </c>
    </row>
    <row r="158" customFormat="false" ht="13.5" hidden="false" customHeight="false" outlineLevel="0" collapsed="false">
      <c r="A158" s="0" t="s">
        <v>161</v>
      </c>
      <c r="B158" s="0" t="n">
        <v>67971</v>
      </c>
      <c r="C158" s="0" t="n">
        <f aca="false">B158-$B$5</f>
        <v>1533</v>
      </c>
      <c r="D158" s="2" t="n">
        <f aca="false">C158/60</f>
        <v>25.55</v>
      </c>
      <c r="E158" s="0" t="n">
        <v>3.852</v>
      </c>
    </row>
    <row r="159" customFormat="false" ht="13.5" hidden="false" customHeight="false" outlineLevel="0" collapsed="false">
      <c r="A159" s="0" t="s">
        <v>162</v>
      </c>
      <c r="B159" s="0" t="n">
        <v>67981</v>
      </c>
      <c r="C159" s="0" t="n">
        <f aca="false">B159-$B$5</f>
        <v>1543</v>
      </c>
      <c r="D159" s="2" t="n">
        <f aca="false">C159/60</f>
        <v>25.7166666666667</v>
      </c>
      <c r="E159" s="0" t="n">
        <v>3.852</v>
      </c>
    </row>
    <row r="160" customFormat="false" ht="13.5" hidden="false" customHeight="false" outlineLevel="0" collapsed="false">
      <c r="A160" s="0" t="s">
        <v>163</v>
      </c>
      <c r="B160" s="0" t="n">
        <v>67991</v>
      </c>
      <c r="C160" s="0" t="n">
        <f aca="false">B160-$B$5</f>
        <v>1553</v>
      </c>
      <c r="D160" s="2" t="n">
        <f aca="false">C160/60</f>
        <v>25.8833333333333</v>
      </c>
      <c r="E160" s="0" t="n">
        <v>3.852</v>
      </c>
    </row>
    <row r="161" customFormat="false" ht="13.5" hidden="false" customHeight="false" outlineLevel="0" collapsed="false">
      <c r="A161" s="0" t="s">
        <v>164</v>
      </c>
      <c r="B161" s="0" t="n">
        <v>68001</v>
      </c>
      <c r="C161" s="0" t="n">
        <f aca="false">B161-$B$5</f>
        <v>1563</v>
      </c>
      <c r="D161" s="2" t="n">
        <f aca="false">C161/60</f>
        <v>26.05</v>
      </c>
      <c r="E161" s="0" t="n">
        <v>3.852</v>
      </c>
    </row>
    <row r="162" customFormat="false" ht="13.5" hidden="false" customHeight="false" outlineLevel="0" collapsed="false">
      <c r="A162" s="0" t="s">
        <v>165</v>
      </c>
      <c r="B162" s="0" t="n">
        <v>68011</v>
      </c>
      <c r="C162" s="0" t="n">
        <f aca="false">B162-$B$5</f>
        <v>1573</v>
      </c>
      <c r="D162" s="2" t="n">
        <f aca="false">C162/60</f>
        <v>26.2166666666667</v>
      </c>
      <c r="E162" s="0" t="n">
        <v>3.852</v>
      </c>
    </row>
    <row r="163" customFormat="false" ht="13.5" hidden="false" customHeight="false" outlineLevel="0" collapsed="false">
      <c r="A163" s="0" t="s">
        <v>166</v>
      </c>
      <c r="B163" s="0" t="n">
        <v>68021</v>
      </c>
      <c r="C163" s="0" t="n">
        <f aca="false">B163-$B$5</f>
        <v>1583</v>
      </c>
      <c r="D163" s="2" t="n">
        <f aca="false">C163/60</f>
        <v>26.3833333333333</v>
      </c>
      <c r="E163" s="0" t="n">
        <v>3.852</v>
      </c>
    </row>
    <row r="164" customFormat="false" ht="13.5" hidden="false" customHeight="false" outlineLevel="0" collapsed="false">
      <c r="A164" s="0" t="s">
        <v>167</v>
      </c>
      <c r="B164" s="0" t="n">
        <v>68031</v>
      </c>
      <c r="C164" s="0" t="n">
        <f aca="false">B164-$B$5</f>
        <v>1593</v>
      </c>
      <c r="D164" s="2" t="n">
        <f aca="false">C164/60</f>
        <v>26.55</v>
      </c>
      <c r="E164" s="0" t="n">
        <v>3.852</v>
      </c>
    </row>
    <row r="165" customFormat="false" ht="13.5" hidden="false" customHeight="false" outlineLevel="0" collapsed="false">
      <c r="A165" s="0" t="s">
        <v>168</v>
      </c>
      <c r="B165" s="0" t="n">
        <v>68041</v>
      </c>
      <c r="C165" s="0" t="n">
        <f aca="false">B165-$B$5</f>
        <v>1603</v>
      </c>
      <c r="D165" s="2" t="n">
        <f aca="false">C165/60</f>
        <v>26.7166666666667</v>
      </c>
      <c r="E165" s="0" t="n">
        <v>3.852</v>
      </c>
    </row>
    <row r="166" customFormat="false" ht="13.5" hidden="false" customHeight="false" outlineLevel="0" collapsed="false">
      <c r="A166" s="0" t="s">
        <v>169</v>
      </c>
      <c r="B166" s="0" t="n">
        <v>68051</v>
      </c>
      <c r="C166" s="0" t="n">
        <f aca="false">B166-$B$5</f>
        <v>1613</v>
      </c>
      <c r="D166" s="2" t="n">
        <f aca="false">C166/60</f>
        <v>26.8833333333333</v>
      </c>
      <c r="E166" s="0" t="n">
        <v>3.852</v>
      </c>
    </row>
    <row r="167" customFormat="false" ht="13.5" hidden="false" customHeight="false" outlineLevel="0" collapsed="false">
      <c r="A167" s="0" t="s">
        <v>170</v>
      </c>
      <c r="B167" s="0" t="n">
        <v>68061</v>
      </c>
      <c r="C167" s="0" t="n">
        <f aca="false">B167-$B$5</f>
        <v>1623</v>
      </c>
      <c r="D167" s="2" t="n">
        <f aca="false">C167/60</f>
        <v>27.05</v>
      </c>
      <c r="E167" s="0" t="n">
        <v>3.852</v>
      </c>
    </row>
    <row r="168" customFormat="false" ht="13.5" hidden="false" customHeight="false" outlineLevel="0" collapsed="false">
      <c r="A168" s="0" t="s">
        <v>171</v>
      </c>
      <c r="B168" s="0" t="n">
        <v>68071</v>
      </c>
      <c r="C168" s="0" t="n">
        <f aca="false">B168-$B$5</f>
        <v>1633</v>
      </c>
      <c r="D168" s="2" t="n">
        <f aca="false">C168/60</f>
        <v>27.2166666666667</v>
      </c>
      <c r="E168" s="0" t="n">
        <v>3.852</v>
      </c>
    </row>
    <row r="169" customFormat="false" ht="13.5" hidden="false" customHeight="false" outlineLevel="0" collapsed="false">
      <c r="A169" s="0" t="s">
        <v>172</v>
      </c>
      <c r="B169" s="0" t="n">
        <v>68081</v>
      </c>
      <c r="C169" s="0" t="n">
        <f aca="false">B169-$B$5</f>
        <v>1643</v>
      </c>
      <c r="D169" s="2" t="n">
        <f aca="false">C169/60</f>
        <v>27.3833333333333</v>
      </c>
      <c r="E169" s="0" t="n">
        <v>3.852</v>
      </c>
    </row>
    <row r="170" customFormat="false" ht="13.5" hidden="false" customHeight="false" outlineLevel="0" collapsed="false">
      <c r="A170" s="0" t="s">
        <v>173</v>
      </c>
      <c r="B170" s="0" t="n">
        <v>68091</v>
      </c>
      <c r="C170" s="0" t="n">
        <f aca="false">B170-$B$5</f>
        <v>1653</v>
      </c>
      <c r="D170" s="2" t="n">
        <f aca="false">C170/60</f>
        <v>27.55</v>
      </c>
      <c r="E170" s="0" t="n">
        <v>3.852</v>
      </c>
    </row>
    <row r="171" customFormat="false" ht="13.5" hidden="false" customHeight="false" outlineLevel="0" collapsed="false">
      <c r="A171" s="0" t="s">
        <v>174</v>
      </c>
      <c r="B171" s="0" t="n">
        <v>68101</v>
      </c>
      <c r="C171" s="0" t="n">
        <f aca="false">B171-$B$5</f>
        <v>1663</v>
      </c>
      <c r="D171" s="2" t="n">
        <f aca="false">C171/60</f>
        <v>27.7166666666667</v>
      </c>
      <c r="E171" s="0" t="n">
        <v>3.852</v>
      </c>
    </row>
    <row r="172" customFormat="false" ht="13.5" hidden="false" customHeight="false" outlineLevel="0" collapsed="false">
      <c r="A172" s="0" t="s">
        <v>175</v>
      </c>
      <c r="B172" s="0" t="n">
        <v>68111</v>
      </c>
      <c r="C172" s="0" t="n">
        <f aca="false">B172-$B$5</f>
        <v>1673</v>
      </c>
      <c r="D172" s="2" t="n">
        <f aca="false">C172/60</f>
        <v>27.8833333333333</v>
      </c>
      <c r="E172" s="0" t="n">
        <v>3.852</v>
      </c>
    </row>
    <row r="173" customFormat="false" ht="13.5" hidden="false" customHeight="false" outlineLevel="0" collapsed="false">
      <c r="A173" s="0" t="s">
        <v>176</v>
      </c>
      <c r="B173" s="0" t="n">
        <v>68121</v>
      </c>
      <c r="C173" s="0" t="n">
        <f aca="false">B173-$B$5</f>
        <v>1683</v>
      </c>
      <c r="D173" s="2" t="n">
        <f aca="false">C173/60</f>
        <v>28.05</v>
      </c>
      <c r="E173" s="0" t="n">
        <v>3.852</v>
      </c>
    </row>
    <row r="174" customFormat="false" ht="13.5" hidden="false" customHeight="false" outlineLevel="0" collapsed="false">
      <c r="A174" s="0" t="s">
        <v>177</v>
      </c>
      <c r="B174" s="0" t="n">
        <v>68131</v>
      </c>
      <c r="C174" s="0" t="n">
        <f aca="false">B174-$B$5</f>
        <v>1693</v>
      </c>
      <c r="D174" s="2" t="n">
        <f aca="false">C174/60</f>
        <v>28.2166666666667</v>
      </c>
      <c r="E174" s="0" t="n">
        <v>3.852</v>
      </c>
    </row>
    <row r="175" customFormat="false" ht="13.5" hidden="false" customHeight="false" outlineLevel="0" collapsed="false">
      <c r="A175" s="0" t="s">
        <v>178</v>
      </c>
      <c r="B175" s="0" t="n">
        <v>68141</v>
      </c>
      <c r="C175" s="0" t="n">
        <f aca="false">B175-$B$5</f>
        <v>1703</v>
      </c>
      <c r="D175" s="2" t="n">
        <f aca="false">C175/60</f>
        <v>28.3833333333333</v>
      </c>
      <c r="E175" s="0" t="n">
        <v>3.852</v>
      </c>
    </row>
    <row r="176" customFormat="false" ht="13.5" hidden="false" customHeight="false" outlineLevel="0" collapsed="false">
      <c r="A176" s="0" t="s">
        <v>179</v>
      </c>
      <c r="B176" s="0" t="n">
        <v>68151</v>
      </c>
      <c r="C176" s="0" t="n">
        <f aca="false">B176-$B$5</f>
        <v>1713</v>
      </c>
      <c r="D176" s="2" t="n">
        <f aca="false">C176/60</f>
        <v>28.55</v>
      </c>
      <c r="E176" s="0" t="n">
        <v>3.852</v>
      </c>
    </row>
    <row r="177" customFormat="false" ht="13.5" hidden="false" customHeight="false" outlineLevel="0" collapsed="false">
      <c r="A177" s="0" t="s">
        <v>180</v>
      </c>
      <c r="B177" s="0" t="n">
        <v>68161</v>
      </c>
      <c r="C177" s="0" t="n">
        <f aca="false">B177-$B$5</f>
        <v>1723</v>
      </c>
      <c r="D177" s="2" t="n">
        <f aca="false">C177/60</f>
        <v>28.7166666666667</v>
      </c>
      <c r="E177" s="0" t="n">
        <v>3.852</v>
      </c>
    </row>
    <row r="178" customFormat="false" ht="13.5" hidden="false" customHeight="false" outlineLevel="0" collapsed="false">
      <c r="A178" s="0" t="s">
        <v>181</v>
      </c>
      <c r="B178" s="0" t="n">
        <v>68171</v>
      </c>
      <c r="C178" s="0" t="n">
        <f aca="false">B178-$B$5</f>
        <v>1733</v>
      </c>
      <c r="D178" s="2" t="n">
        <f aca="false">C178/60</f>
        <v>28.8833333333333</v>
      </c>
      <c r="E178" s="0" t="n">
        <v>3.852</v>
      </c>
    </row>
    <row r="179" customFormat="false" ht="13.5" hidden="false" customHeight="false" outlineLevel="0" collapsed="false">
      <c r="A179" s="0" t="s">
        <v>182</v>
      </c>
      <c r="B179" s="0" t="n">
        <v>68181</v>
      </c>
      <c r="C179" s="0" t="n">
        <f aca="false">B179-$B$5</f>
        <v>1743</v>
      </c>
      <c r="D179" s="2" t="n">
        <f aca="false">C179/60</f>
        <v>29.05</v>
      </c>
      <c r="E179" s="0" t="n">
        <v>3.852</v>
      </c>
    </row>
    <row r="180" customFormat="false" ht="13.5" hidden="false" customHeight="false" outlineLevel="0" collapsed="false">
      <c r="A180" s="0" t="s">
        <v>183</v>
      </c>
      <c r="B180" s="0" t="n">
        <v>68191</v>
      </c>
      <c r="C180" s="0" t="n">
        <f aca="false">B180-$B$5</f>
        <v>1753</v>
      </c>
      <c r="D180" s="2" t="n">
        <f aca="false">C180/60</f>
        <v>29.2166666666667</v>
      </c>
      <c r="E180" s="0" t="n">
        <v>3.852</v>
      </c>
    </row>
    <row r="181" customFormat="false" ht="13.5" hidden="false" customHeight="false" outlineLevel="0" collapsed="false">
      <c r="A181" s="0" t="s">
        <v>184</v>
      </c>
      <c r="B181" s="0" t="n">
        <v>68201</v>
      </c>
      <c r="C181" s="0" t="n">
        <f aca="false">B181-$B$5</f>
        <v>1763</v>
      </c>
      <c r="D181" s="2" t="n">
        <f aca="false">C181/60</f>
        <v>29.3833333333333</v>
      </c>
      <c r="E181" s="0" t="n">
        <v>3.852</v>
      </c>
    </row>
    <row r="182" customFormat="false" ht="13.5" hidden="false" customHeight="false" outlineLevel="0" collapsed="false">
      <c r="A182" s="0" t="s">
        <v>185</v>
      </c>
      <c r="B182" s="0" t="n">
        <v>68211</v>
      </c>
      <c r="C182" s="0" t="n">
        <f aca="false">B182-$B$5</f>
        <v>1773</v>
      </c>
      <c r="D182" s="2" t="n">
        <f aca="false">C182/60</f>
        <v>29.55</v>
      </c>
      <c r="E182" s="0" t="n">
        <v>3.852</v>
      </c>
    </row>
    <row r="183" customFormat="false" ht="13.5" hidden="false" customHeight="false" outlineLevel="0" collapsed="false">
      <c r="A183" s="0" t="s">
        <v>186</v>
      </c>
      <c r="B183" s="0" t="n">
        <v>68221</v>
      </c>
      <c r="C183" s="0" t="n">
        <f aca="false">B183-$B$5</f>
        <v>1783</v>
      </c>
      <c r="D183" s="2" t="n">
        <f aca="false">C183/60</f>
        <v>29.7166666666667</v>
      </c>
      <c r="E183" s="0" t="n">
        <v>3.852</v>
      </c>
    </row>
    <row r="184" customFormat="false" ht="13.5" hidden="false" customHeight="false" outlineLevel="0" collapsed="false">
      <c r="A184" s="0" t="s">
        <v>187</v>
      </c>
      <c r="B184" s="0" t="n">
        <v>68231</v>
      </c>
      <c r="C184" s="0" t="n">
        <f aca="false">B184-$B$5</f>
        <v>1793</v>
      </c>
      <c r="D184" s="2" t="n">
        <f aca="false">C184/60</f>
        <v>29.8833333333333</v>
      </c>
      <c r="E184" s="0" t="n">
        <v>3.852</v>
      </c>
    </row>
    <row r="185" customFormat="false" ht="13.5" hidden="false" customHeight="false" outlineLevel="0" collapsed="false">
      <c r="A185" s="0" t="s">
        <v>188</v>
      </c>
      <c r="B185" s="0" t="n">
        <v>68241</v>
      </c>
      <c r="C185" s="0" t="n">
        <f aca="false">B185-$B$5</f>
        <v>1803</v>
      </c>
      <c r="D185" s="2" t="n">
        <f aca="false">C185/60</f>
        <v>30.05</v>
      </c>
      <c r="E185" s="0" t="n">
        <v>3.852</v>
      </c>
    </row>
    <row r="186" customFormat="false" ht="13.5" hidden="false" customHeight="false" outlineLevel="0" collapsed="false">
      <c r="A186" s="0" t="s">
        <v>189</v>
      </c>
      <c r="B186" s="0" t="n">
        <v>68251</v>
      </c>
      <c r="C186" s="0" t="n">
        <f aca="false">B186-$B$5</f>
        <v>1813</v>
      </c>
      <c r="D186" s="2" t="n">
        <f aca="false">C186/60</f>
        <v>30.2166666666667</v>
      </c>
      <c r="E186" s="0" t="n">
        <v>3.852</v>
      </c>
    </row>
    <row r="187" customFormat="false" ht="13.5" hidden="false" customHeight="false" outlineLevel="0" collapsed="false">
      <c r="A187" s="0" t="s">
        <v>190</v>
      </c>
      <c r="B187" s="0" t="n">
        <v>68261</v>
      </c>
      <c r="C187" s="0" t="n">
        <f aca="false">B187-$B$5</f>
        <v>1823</v>
      </c>
      <c r="D187" s="2" t="n">
        <f aca="false">C187/60</f>
        <v>30.3833333333333</v>
      </c>
      <c r="E187" s="0" t="n">
        <v>3.852</v>
      </c>
    </row>
    <row r="188" customFormat="false" ht="13.5" hidden="false" customHeight="false" outlineLevel="0" collapsed="false">
      <c r="A188" s="0" t="s">
        <v>191</v>
      </c>
      <c r="B188" s="0" t="n">
        <v>68271</v>
      </c>
      <c r="C188" s="0" t="n">
        <f aca="false">B188-$B$5</f>
        <v>1833</v>
      </c>
      <c r="D188" s="2" t="n">
        <f aca="false">C188/60</f>
        <v>30.55</v>
      </c>
      <c r="E188" s="0" t="n">
        <v>3.852</v>
      </c>
    </row>
    <row r="189" customFormat="false" ht="13.5" hidden="false" customHeight="false" outlineLevel="0" collapsed="false">
      <c r="A189" s="0" t="s">
        <v>192</v>
      </c>
      <c r="B189" s="0" t="n">
        <v>68281</v>
      </c>
      <c r="C189" s="0" t="n">
        <f aca="false">B189-$B$5</f>
        <v>1843</v>
      </c>
      <c r="D189" s="2" t="n">
        <f aca="false">C189/60</f>
        <v>30.7166666666667</v>
      </c>
      <c r="E189" s="0" t="n">
        <v>3.852</v>
      </c>
    </row>
    <row r="190" customFormat="false" ht="13.5" hidden="false" customHeight="false" outlineLevel="0" collapsed="false">
      <c r="A190" s="0" t="s">
        <v>193</v>
      </c>
      <c r="B190" s="0" t="n">
        <v>68291</v>
      </c>
      <c r="C190" s="0" t="n">
        <f aca="false">B190-$B$5</f>
        <v>1853</v>
      </c>
      <c r="D190" s="2" t="n">
        <f aca="false">C190/60</f>
        <v>30.8833333333333</v>
      </c>
      <c r="E190" s="0" t="n">
        <v>3.852</v>
      </c>
    </row>
    <row r="191" customFormat="false" ht="13.5" hidden="false" customHeight="false" outlineLevel="0" collapsed="false">
      <c r="A191" s="0" t="s">
        <v>194</v>
      </c>
      <c r="B191" s="0" t="n">
        <v>68301</v>
      </c>
      <c r="C191" s="0" t="n">
        <f aca="false">B191-$B$5</f>
        <v>1863</v>
      </c>
      <c r="D191" s="2" t="n">
        <f aca="false">C191/60</f>
        <v>31.05</v>
      </c>
      <c r="E191" s="0" t="n">
        <v>3.852</v>
      </c>
    </row>
    <row r="192" customFormat="false" ht="13.5" hidden="false" customHeight="false" outlineLevel="0" collapsed="false">
      <c r="A192" s="0" t="s">
        <v>195</v>
      </c>
      <c r="B192" s="0" t="n">
        <v>68311</v>
      </c>
      <c r="C192" s="0" t="n">
        <f aca="false">B192-$B$5</f>
        <v>1873</v>
      </c>
      <c r="D192" s="2" t="n">
        <f aca="false">C192/60</f>
        <v>31.2166666666667</v>
      </c>
      <c r="E192" s="0" t="n">
        <v>3.852</v>
      </c>
    </row>
    <row r="193" customFormat="false" ht="13.5" hidden="false" customHeight="false" outlineLevel="0" collapsed="false">
      <c r="A193" s="0" t="s">
        <v>196</v>
      </c>
      <c r="B193" s="0" t="n">
        <v>68321</v>
      </c>
      <c r="C193" s="0" t="n">
        <f aca="false">B193-$B$5</f>
        <v>1883</v>
      </c>
      <c r="D193" s="2" t="n">
        <f aca="false">C193/60</f>
        <v>31.3833333333333</v>
      </c>
      <c r="E193" s="0" t="n">
        <v>3.852</v>
      </c>
    </row>
    <row r="194" customFormat="false" ht="13.5" hidden="false" customHeight="false" outlineLevel="0" collapsed="false">
      <c r="A194" s="0" t="s">
        <v>197</v>
      </c>
      <c r="B194" s="0" t="n">
        <v>68331</v>
      </c>
      <c r="C194" s="0" t="n">
        <f aca="false">B194-$B$5</f>
        <v>1893</v>
      </c>
      <c r="D194" s="2" t="n">
        <f aca="false">C194/60</f>
        <v>31.55</v>
      </c>
      <c r="E194" s="0" t="n">
        <v>3.852</v>
      </c>
    </row>
    <row r="195" customFormat="false" ht="13.5" hidden="false" customHeight="false" outlineLevel="0" collapsed="false">
      <c r="A195" s="0" t="s">
        <v>198</v>
      </c>
      <c r="B195" s="0" t="n">
        <v>68341</v>
      </c>
      <c r="C195" s="0" t="n">
        <f aca="false">B195-$B$5</f>
        <v>1903</v>
      </c>
      <c r="D195" s="2" t="n">
        <f aca="false">C195/60</f>
        <v>31.7166666666667</v>
      </c>
      <c r="E195" s="0" t="n">
        <v>3.852</v>
      </c>
    </row>
    <row r="196" customFormat="false" ht="13.5" hidden="false" customHeight="false" outlineLevel="0" collapsed="false">
      <c r="A196" s="0" t="s">
        <v>199</v>
      </c>
      <c r="B196" s="0" t="n">
        <v>68351</v>
      </c>
      <c r="C196" s="0" t="n">
        <f aca="false">B196-$B$5</f>
        <v>1913</v>
      </c>
      <c r="D196" s="2" t="n">
        <f aca="false">C196/60</f>
        <v>31.8833333333333</v>
      </c>
      <c r="E196" s="0" t="n">
        <v>3.852</v>
      </c>
    </row>
    <row r="197" customFormat="false" ht="13.5" hidden="false" customHeight="false" outlineLevel="0" collapsed="false">
      <c r="A197" s="0" t="s">
        <v>200</v>
      </c>
      <c r="B197" s="0" t="n">
        <v>68361</v>
      </c>
      <c r="C197" s="0" t="n">
        <f aca="false">B197-$B$5</f>
        <v>1923</v>
      </c>
      <c r="D197" s="2" t="n">
        <f aca="false">C197/60</f>
        <v>32.05</v>
      </c>
      <c r="E197" s="0" t="n">
        <v>3.852</v>
      </c>
    </row>
    <row r="198" customFormat="false" ht="13.5" hidden="false" customHeight="false" outlineLevel="0" collapsed="false">
      <c r="A198" s="0" t="s">
        <v>201</v>
      </c>
      <c r="B198" s="0" t="n">
        <v>68371</v>
      </c>
      <c r="C198" s="0" t="n">
        <f aca="false">B198-$B$5</f>
        <v>1933</v>
      </c>
      <c r="D198" s="2" t="n">
        <f aca="false">C198/60</f>
        <v>32.2166666666667</v>
      </c>
      <c r="E198" s="0" t="n">
        <v>3.852</v>
      </c>
    </row>
    <row r="199" customFormat="false" ht="13.5" hidden="false" customHeight="false" outlineLevel="0" collapsed="false">
      <c r="A199" s="0" t="s">
        <v>202</v>
      </c>
      <c r="B199" s="0" t="n">
        <v>68381</v>
      </c>
      <c r="C199" s="0" t="n">
        <f aca="false">B199-$B$5</f>
        <v>1943</v>
      </c>
      <c r="D199" s="2" t="n">
        <f aca="false">C199/60</f>
        <v>32.3833333333333</v>
      </c>
      <c r="E199" s="0" t="n">
        <v>3.852</v>
      </c>
    </row>
    <row r="200" customFormat="false" ht="13.5" hidden="false" customHeight="false" outlineLevel="0" collapsed="false">
      <c r="A200" s="0" t="s">
        <v>203</v>
      </c>
      <c r="B200" s="0" t="n">
        <v>68391</v>
      </c>
      <c r="C200" s="0" t="n">
        <f aca="false">B200-$B$5</f>
        <v>1953</v>
      </c>
      <c r="D200" s="2" t="n">
        <f aca="false">C200/60</f>
        <v>32.55</v>
      </c>
      <c r="E200" s="0" t="n">
        <v>3.852</v>
      </c>
    </row>
    <row r="201" customFormat="false" ht="13.5" hidden="false" customHeight="false" outlineLevel="0" collapsed="false">
      <c r="A201" s="0" t="s">
        <v>204</v>
      </c>
      <c r="B201" s="0" t="n">
        <v>68401</v>
      </c>
      <c r="C201" s="0" t="n">
        <f aca="false">B201-$B$5</f>
        <v>1963</v>
      </c>
      <c r="D201" s="2" t="n">
        <f aca="false">C201/60</f>
        <v>32.7166666666667</v>
      </c>
      <c r="E201" s="0" t="n">
        <v>3.852</v>
      </c>
    </row>
    <row r="202" customFormat="false" ht="13.5" hidden="false" customHeight="false" outlineLevel="0" collapsed="false">
      <c r="A202" s="0" t="s">
        <v>205</v>
      </c>
      <c r="B202" s="0" t="n">
        <v>68411</v>
      </c>
      <c r="C202" s="0" t="n">
        <f aca="false">B202-$B$5</f>
        <v>1973</v>
      </c>
      <c r="D202" s="2" t="n">
        <f aca="false">C202/60</f>
        <v>32.8833333333333</v>
      </c>
      <c r="E202" s="0" t="n">
        <v>3.852</v>
      </c>
    </row>
    <row r="203" customFormat="false" ht="13.5" hidden="false" customHeight="false" outlineLevel="0" collapsed="false">
      <c r="A203" s="0" t="s">
        <v>206</v>
      </c>
      <c r="B203" s="0" t="n">
        <v>68421</v>
      </c>
      <c r="C203" s="0" t="n">
        <f aca="false">B203-$B$5</f>
        <v>1983</v>
      </c>
      <c r="D203" s="2" t="n">
        <f aca="false">C203/60</f>
        <v>33.05</v>
      </c>
      <c r="E203" s="0" t="n">
        <v>3.852</v>
      </c>
    </row>
    <row r="204" customFormat="false" ht="13.5" hidden="false" customHeight="false" outlineLevel="0" collapsed="false">
      <c r="A204" s="0" t="s">
        <v>207</v>
      </c>
      <c r="B204" s="0" t="n">
        <v>68431</v>
      </c>
      <c r="C204" s="0" t="n">
        <f aca="false">B204-$B$5</f>
        <v>1993</v>
      </c>
      <c r="D204" s="2" t="n">
        <f aca="false">C204/60</f>
        <v>33.2166666666667</v>
      </c>
      <c r="E204" s="0" t="n">
        <v>3.852</v>
      </c>
    </row>
    <row r="205" customFormat="false" ht="13.5" hidden="false" customHeight="false" outlineLevel="0" collapsed="false">
      <c r="A205" s="0" t="s">
        <v>208</v>
      </c>
      <c r="B205" s="0" t="n">
        <v>68441</v>
      </c>
      <c r="C205" s="0" t="n">
        <f aca="false">B205-$B$5</f>
        <v>2003</v>
      </c>
      <c r="D205" s="2" t="n">
        <f aca="false">C205/60</f>
        <v>33.3833333333333</v>
      </c>
      <c r="E205" s="0" t="n">
        <v>3.852</v>
      </c>
    </row>
    <row r="206" customFormat="false" ht="13.5" hidden="false" customHeight="false" outlineLevel="0" collapsed="false">
      <c r="A206" s="0" t="s">
        <v>209</v>
      </c>
      <c r="B206" s="0" t="n">
        <v>68451</v>
      </c>
      <c r="C206" s="0" t="n">
        <f aca="false">B206-$B$5</f>
        <v>2013</v>
      </c>
      <c r="D206" s="2" t="n">
        <f aca="false">C206/60</f>
        <v>33.55</v>
      </c>
      <c r="E206" s="0" t="n">
        <v>3.852</v>
      </c>
    </row>
    <row r="207" customFormat="false" ht="13.5" hidden="false" customHeight="false" outlineLevel="0" collapsed="false">
      <c r="A207" s="0" t="s">
        <v>210</v>
      </c>
      <c r="B207" s="0" t="n">
        <v>68461</v>
      </c>
      <c r="C207" s="0" t="n">
        <f aca="false">B207-$B$5</f>
        <v>2023</v>
      </c>
      <c r="D207" s="2" t="n">
        <f aca="false">C207/60</f>
        <v>33.7166666666667</v>
      </c>
      <c r="E207" s="0" t="n">
        <v>3.852</v>
      </c>
    </row>
    <row r="208" customFormat="false" ht="13.5" hidden="false" customHeight="false" outlineLevel="0" collapsed="false">
      <c r="A208" s="0" t="s">
        <v>211</v>
      </c>
      <c r="B208" s="0" t="n">
        <v>68471</v>
      </c>
      <c r="C208" s="0" t="n">
        <f aca="false">B208-$B$5</f>
        <v>2033</v>
      </c>
      <c r="D208" s="2" t="n">
        <f aca="false">C208/60</f>
        <v>33.8833333333333</v>
      </c>
      <c r="E208" s="0" t="n">
        <v>3.852</v>
      </c>
    </row>
    <row r="209" customFormat="false" ht="13.5" hidden="false" customHeight="false" outlineLevel="0" collapsed="false">
      <c r="A209" s="0" t="s">
        <v>212</v>
      </c>
      <c r="B209" s="0" t="n">
        <v>68481</v>
      </c>
      <c r="C209" s="0" t="n">
        <f aca="false">B209-$B$5</f>
        <v>2043</v>
      </c>
      <c r="D209" s="2" t="n">
        <f aca="false">C209/60</f>
        <v>34.05</v>
      </c>
      <c r="E209" s="0" t="n">
        <v>3.852</v>
      </c>
    </row>
    <row r="210" customFormat="false" ht="13.5" hidden="false" customHeight="false" outlineLevel="0" collapsed="false">
      <c r="A210" s="0" t="s">
        <v>213</v>
      </c>
      <c r="B210" s="0" t="n">
        <v>68491</v>
      </c>
      <c r="C210" s="0" t="n">
        <f aca="false">B210-$B$5</f>
        <v>2053</v>
      </c>
      <c r="D210" s="2" t="n">
        <f aca="false">C210/60</f>
        <v>34.2166666666667</v>
      </c>
      <c r="E210" s="0" t="n">
        <v>3.852</v>
      </c>
    </row>
    <row r="211" customFormat="false" ht="13.5" hidden="false" customHeight="false" outlineLevel="0" collapsed="false">
      <c r="A211" s="0" t="s">
        <v>214</v>
      </c>
      <c r="B211" s="0" t="n">
        <v>68501</v>
      </c>
      <c r="C211" s="0" t="n">
        <f aca="false">B211-$B$5</f>
        <v>2063</v>
      </c>
      <c r="D211" s="2" t="n">
        <f aca="false">C211/60</f>
        <v>34.3833333333333</v>
      </c>
      <c r="E211" s="0" t="n">
        <v>3.852</v>
      </c>
    </row>
    <row r="212" customFormat="false" ht="13.5" hidden="false" customHeight="false" outlineLevel="0" collapsed="false">
      <c r="A212" s="0" t="s">
        <v>215</v>
      </c>
      <c r="B212" s="0" t="n">
        <v>68511</v>
      </c>
      <c r="C212" s="0" t="n">
        <f aca="false">B212-$B$5</f>
        <v>2073</v>
      </c>
      <c r="D212" s="2" t="n">
        <f aca="false">C212/60</f>
        <v>34.55</v>
      </c>
      <c r="E212" s="0" t="n">
        <v>3.852</v>
      </c>
    </row>
    <row r="213" customFormat="false" ht="13.5" hidden="false" customHeight="false" outlineLevel="0" collapsed="false">
      <c r="A213" s="0" t="s">
        <v>216</v>
      </c>
      <c r="B213" s="0" t="n">
        <v>68521</v>
      </c>
      <c r="C213" s="0" t="n">
        <f aca="false">B213-$B$5</f>
        <v>2083</v>
      </c>
      <c r="D213" s="2" t="n">
        <f aca="false">C213/60</f>
        <v>34.7166666666667</v>
      </c>
      <c r="E213" s="0" t="n">
        <v>3.852</v>
      </c>
    </row>
    <row r="214" customFormat="false" ht="13.5" hidden="false" customHeight="false" outlineLevel="0" collapsed="false">
      <c r="A214" s="0" t="s">
        <v>217</v>
      </c>
      <c r="B214" s="0" t="n">
        <v>68531</v>
      </c>
      <c r="C214" s="0" t="n">
        <f aca="false">B214-$B$5</f>
        <v>2093</v>
      </c>
      <c r="D214" s="2" t="n">
        <f aca="false">C214/60</f>
        <v>34.8833333333333</v>
      </c>
      <c r="E214" s="0" t="n">
        <v>3.852</v>
      </c>
    </row>
    <row r="215" customFormat="false" ht="13.5" hidden="false" customHeight="false" outlineLevel="0" collapsed="false">
      <c r="A215" s="0" t="s">
        <v>218</v>
      </c>
      <c r="B215" s="0" t="n">
        <v>68541</v>
      </c>
      <c r="C215" s="0" t="n">
        <f aca="false">B215-$B$5</f>
        <v>2103</v>
      </c>
      <c r="D215" s="2" t="n">
        <f aca="false">C215/60</f>
        <v>35.05</v>
      </c>
      <c r="E215" s="0" t="n">
        <v>3.852</v>
      </c>
    </row>
    <row r="216" customFormat="false" ht="13.5" hidden="false" customHeight="false" outlineLevel="0" collapsed="false">
      <c r="A216" s="0" t="s">
        <v>219</v>
      </c>
      <c r="B216" s="0" t="n">
        <v>68551</v>
      </c>
      <c r="C216" s="0" t="n">
        <f aca="false">B216-$B$5</f>
        <v>2113</v>
      </c>
      <c r="D216" s="2" t="n">
        <f aca="false">C216/60</f>
        <v>35.2166666666667</v>
      </c>
      <c r="E216" s="0" t="n">
        <v>3.852</v>
      </c>
    </row>
    <row r="217" customFormat="false" ht="13.5" hidden="false" customHeight="false" outlineLevel="0" collapsed="false">
      <c r="A217" s="0" t="s">
        <v>220</v>
      </c>
      <c r="B217" s="0" t="n">
        <v>68561</v>
      </c>
      <c r="C217" s="0" t="n">
        <f aca="false">B217-$B$5</f>
        <v>2123</v>
      </c>
      <c r="D217" s="2" t="n">
        <f aca="false">C217/60</f>
        <v>35.3833333333333</v>
      </c>
      <c r="E217" s="0" t="n">
        <v>3.852</v>
      </c>
    </row>
    <row r="218" customFormat="false" ht="13.5" hidden="false" customHeight="false" outlineLevel="0" collapsed="false">
      <c r="A218" s="0" t="s">
        <v>221</v>
      </c>
      <c r="B218" s="0" t="n">
        <v>68571</v>
      </c>
      <c r="C218" s="0" t="n">
        <f aca="false">B218-$B$5</f>
        <v>2133</v>
      </c>
      <c r="D218" s="2" t="n">
        <f aca="false">C218/60</f>
        <v>35.55</v>
      </c>
      <c r="E218" s="0" t="n">
        <v>3.852</v>
      </c>
    </row>
    <row r="219" customFormat="false" ht="13.5" hidden="false" customHeight="false" outlineLevel="0" collapsed="false">
      <c r="A219" s="0" t="s">
        <v>222</v>
      </c>
      <c r="B219" s="0" t="n">
        <v>68581</v>
      </c>
      <c r="C219" s="0" t="n">
        <f aca="false">B219-$B$5</f>
        <v>2143</v>
      </c>
      <c r="D219" s="2" t="n">
        <f aca="false">C219/60</f>
        <v>35.7166666666667</v>
      </c>
      <c r="E219" s="0" t="n">
        <v>3.852</v>
      </c>
    </row>
    <row r="220" customFormat="false" ht="13.5" hidden="false" customHeight="false" outlineLevel="0" collapsed="false">
      <c r="A220" s="0" t="s">
        <v>223</v>
      </c>
      <c r="B220" s="0" t="n">
        <v>68591</v>
      </c>
      <c r="C220" s="0" t="n">
        <f aca="false">B220-$B$5</f>
        <v>2153</v>
      </c>
      <c r="D220" s="2" t="n">
        <f aca="false">C220/60</f>
        <v>35.8833333333333</v>
      </c>
      <c r="E220" s="0" t="n">
        <v>3.852</v>
      </c>
    </row>
    <row r="221" customFormat="false" ht="13.5" hidden="false" customHeight="false" outlineLevel="0" collapsed="false">
      <c r="A221" s="0" t="s">
        <v>224</v>
      </c>
      <c r="B221" s="0" t="n">
        <v>68601</v>
      </c>
      <c r="C221" s="0" t="n">
        <f aca="false">B221-$B$5</f>
        <v>2163</v>
      </c>
      <c r="D221" s="2" t="n">
        <f aca="false">C221/60</f>
        <v>36.05</v>
      </c>
      <c r="E221" s="0" t="n">
        <v>3.852</v>
      </c>
    </row>
    <row r="222" customFormat="false" ht="13.5" hidden="false" customHeight="false" outlineLevel="0" collapsed="false">
      <c r="A222" s="0" t="s">
        <v>225</v>
      </c>
      <c r="B222" s="0" t="n">
        <v>68611</v>
      </c>
      <c r="C222" s="0" t="n">
        <f aca="false">B222-$B$5</f>
        <v>2173</v>
      </c>
      <c r="D222" s="2" t="n">
        <f aca="false">C222/60</f>
        <v>36.2166666666667</v>
      </c>
      <c r="E222" s="0" t="n">
        <v>3.852</v>
      </c>
    </row>
    <row r="223" customFormat="false" ht="13.5" hidden="false" customHeight="false" outlineLevel="0" collapsed="false">
      <c r="A223" s="0" t="s">
        <v>226</v>
      </c>
      <c r="B223" s="0" t="n">
        <v>68621</v>
      </c>
      <c r="C223" s="0" t="n">
        <f aca="false">B223-$B$5</f>
        <v>2183</v>
      </c>
      <c r="D223" s="2" t="n">
        <f aca="false">C223/60</f>
        <v>36.3833333333333</v>
      </c>
      <c r="E223" s="0" t="n">
        <v>3.852</v>
      </c>
    </row>
    <row r="224" customFormat="false" ht="13.5" hidden="false" customHeight="false" outlineLevel="0" collapsed="false">
      <c r="A224" s="0" t="s">
        <v>227</v>
      </c>
      <c r="B224" s="0" t="n">
        <v>68631</v>
      </c>
      <c r="C224" s="0" t="n">
        <f aca="false">B224-$B$5</f>
        <v>2193</v>
      </c>
      <c r="D224" s="2" t="n">
        <f aca="false">C224/60</f>
        <v>36.55</v>
      </c>
      <c r="E224" s="0" t="n">
        <v>3.852</v>
      </c>
    </row>
    <row r="225" customFormat="false" ht="13.5" hidden="false" customHeight="false" outlineLevel="0" collapsed="false">
      <c r="A225" s="0" t="s">
        <v>228</v>
      </c>
      <c r="B225" s="0" t="n">
        <v>68641</v>
      </c>
      <c r="C225" s="0" t="n">
        <f aca="false">B225-$B$5</f>
        <v>2203</v>
      </c>
      <c r="D225" s="2" t="n">
        <f aca="false">C225/60</f>
        <v>36.7166666666667</v>
      </c>
      <c r="E225" s="0" t="n">
        <v>3.852</v>
      </c>
    </row>
    <row r="226" customFormat="false" ht="13.5" hidden="false" customHeight="false" outlineLevel="0" collapsed="false">
      <c r="A226" s="0" t="s">
        <v>229</v>
      </c>
      <c r="B226" s="0" t="n">
        <v>68651</v>
      </c>
      <c r="C226" s="0" t="n">
        <f aca="false">B226-$B$5</f>
        <v>2213</v>
      </c>
      <c r="D226" s="2" t="n">
        <f aca="false">C226/60</f>
        <v>36.8833333333333</v>
      </c>
      <c r="E226" s="0" t="n">
        <v>3.852</v>
      </c>
    </row>
    <row r="227" customFormat="false" ht="13.5" hidden="false" customHeight="false" outlineLevel="0" collapsed="false">
      <c r="A227" s="0" t="s">
        <v>230</v>
      </c>
      <c r="B227" s="0" t="n">
        <v>68661</v>
      </c>
      <c r="C227" s="0" t="n">
        <f aca="false">B227-$B$5</f>
        <v>2223</v>
      </c>
      <c r="D227" s="2" t="n">
        <f aca="false">C227/60</f>
        <v>37.05</v>
      </c>
      <c r="E227" s="0" t="n">
        <v>3.852</v>
      </c>
    </row>
    <row r="228" customFormat="false" ht="13.5" hidden="false" customHeight="false" outlineLevel="0" collapsed="false">
      <c r="A228" s="0" t="s">
        <v>231</v>
      </c>
      <c r="B228" s="0" t="n">
        <v>68671</v>
      </c>
      <c r="C228" s="0" t="n">
        <f aca="false">B228-$B$5</f>
        <v>2233</v>
      </c>
      <c r="D228" s="2" t="n">
        <f aca="false">C228/60</f>
        <v>37.2166666666667</v>
      </c>
      <c r="E228" s="0" t="n">
        <v>3.852</v>
      </c>
    </row>
    <row r="229" customFormat="false" ht="13.5" hidden="false" customHeight="false" outlineLevel="0" collapsed="false">
      <c r="A229" s="0" t="s">
        <v>232</v>
      </c>
      <c r="B229" s="0" t="n">
        <v>68681</v>
      </c>
      <c r="C229" s="0" t="n">
        <f aca="false">B229-$B$5</f>
        <v>2243</v>
      </c>
      <c r="D229" s="2" t="n">
        <f aca="false">C229/60</f>
        <v>37.3833333333333</v>
      </c>
      <c r="E229" s="0" t="n">
        <v>3.852</v>
      </c>
    </row>
    <row r="230" customFormat="false" ht="13.5" hidden="false" customHeight="false" outlineLevel="0" collapsed="false">
      <c r="A230" s="0" t="s">
        <v>233</v>
      </c>
      <c r="B230" s="0" t="n">
        <v>68691</v>
      </c>
      <c r="C230" s="0" t="n">
        <f aca="false">B230-$B$5</f>
        <v>2253</v>
      </c>
      <c r="D230" s="2" t="n">
        <f aca="false">C230/60</f>
        <v>37.55</v>
      </c>
      <c r="E230" s="0" t="n">
        <v>3.852</v>
      </c>
    </row>
    <row r="231" customFormat="false" ht="13.5" hidden="false" customHeight="false" outlineLevel="0" collapsed="false">
      <c r="A231" s="0" t="s">
        <v>234</v>
      </c>
      <c r="B231" s="0" t="n">
        <v>68701</v>
      </c>
      <c r="C231" s="0" t="n">
        <f aca="false">B231-$B$5</f>
        <v>2263</v>
      </c>
      <c r="D231" s="2" t="n">
        <f aca="false">C231/60</f>
        <v>37.7166666666667</v>
      </c>
      <c r="E231" s="0" t="n">
        <v>3.852</v>
      </c>
    </row>
    <row r="232" customFormat="false" ht="13.5" hidden="false" customHeight="false" outlineLevel="0" collapsed="false">
      <c r="A232" s="0" t="s">
        <v>235</v>
      </c>
      <c r="B232" s="0" t="n">
        <v>68711</v>
      </c>
      <c r="C232" s="0" t="n">
        <f aca="false">B232-$B$5</f>
        <v>2273</v>
      </c>
      <c r="D232" s="2" t="n">
        <f aca="false">C232/60</f>
        <v>37.8833333333333</v>
      </c>
      <c r="E232" s="0" t="n">
        <v>3.852</v>
      </c>
    </row>
    <row r="233" customFormat="false" ht="13.5" hidden="false" customHeight="false" outlineLevel="0" collapsed="false">
      <c r="A233" s="0" t="s">
        <v>236</v>
      </c>
      <c r="B233" s="0" t="n">
        <v>68721</v>
      </c>
      <c r="C233" s="0" t="n">
        <f aca="false">B233-$B$5</f>
        <v>2283</v>
      </c>
      <c r="D233" s="2" t="n">
        <f aca="false">C233/60</f>
        <v>38.05</v>
      </c>
      <c r="E233" s="0" t="n">
        <v>3.852</v>
      </c>
    </row>
    <row r="234" customFormat="false" ht="13.5" hidden="false" customHeight="false" outlineLevel="0" collapsed="false">
      <c r="A234" s="0" t="s">
        <v>237</v>
      </c>
      <c r="B234" s="0" t="n">
        <v>68731</v>
      </c>
      <c r="C234" s="0" t="n">
        <f aca="false">B234-$B$5</f>
        <v>2293</v>
      </c>
      <c r="D234" s="2" t="n">
        <f aca="false">C234/60</f>
        <v>38.2166666666667</v>
      </c>
      <c r="E234" s="0" t="n">
        <v>3.852</v>
      </c>
    </row>
    <row r="235" customFormat="false" ht="13.5" hidden="false" customHeight="false" outlineLevel="0" collapsed="false">
      <c r="A235" s="0" t="s">
        <v>238</v>
      </c>
      <c r="B235" s="0" t="n">
        <v>68741</v>
      </c>
      <c r="C235" s="0" t="n">
        <f aca="false">B235-$B$5</f>
        <v>2303</v>
      </c>
      <c r="D235" s="2" t="n">
        <f aca="false">C235/60</f>
        <v>38.3833333333333</v>
      </c>
      <c r="E235" s="0" t="n">
        <v>3.852</v>
      </c>
    </row>
    <row r="236" customFormat="false" ht="13.5" hidden="false" customHeight="false" outlineLevel="0" collapsed="false">
      <c r="A236" s="0" t="s">
        <v>239</v>
      </c>
      <c r="B236" s="0" t="n">
        <v>68751</v>
      </c>
      <c r="C236" s="0" t="n">
        <f aca="false">B236-$B$5</f>
        <v>2313</v>
      </c>
      <c r="D236" s="2" t="n">
        <f aca="false">C236/60</f>
        <v>38.55</v>
      </c>
      <c r="E236" s="0" t="n">
        <v>3.852</v>
      </c>
    </row>
    <row r="237" customFormat="false" ht="13.5" hidden="false" customHeight="false" outlineLevel="0" collapsed="false">
      <c r="A237" s="0" t="s">
        <v>240</v>
      </c>
      <c r="B237" s="0" t="n">
        <v>68761</v>
      </c>
      <c r="C237" s="0" t="n">
        <f aca="false">B237-$B$5</f>
        <v>2323</v>
      </c>
      <c r="D237" s="2" t="n">
        <f aca="false">C237/60</f>
        <v>38.7166666666667</v>
      </c>
      <c r="E237" s="0" t="n">
        <v>3.852</v>
      </c>
    </row>
    <row r="238" customFormat="false" ht="13.5" hidden="false" customHeight="false" outlineLevel="0" collapsed="false">
      <c r="A238" s="0" t="s">
        <v>241</v>
      </c>
      <c r="B238" s="0" t="n">
        <v>68771</v>
      </c>
      <c r="C238" s="0" t="n">
        <f aca="false">B238-$B$5</f>
        <v>2333</v>
      </c>
      <c r="D238" s="2" t="n">
        <f aca="false">C238/60</f>
        <v>38.8833333333333</v>
      </c>
      <c r="E238" s="0" t="n">
        <v>3.852</v>
      </c>
    </row>
    <row r="239" customFormat="false" ht="13.5" hidden="false" customHeight="false" outlineLevel="0" collapsed="false">
      <c r="A239" s="0" t="s">
        <v>242</v>
      </c>
      <c r="B239" s="0" t="n">
        <v>68781</v>
      </c>
      <c r="C239" s="0" t="n">
        <f aca="false">B239-$B$5</f>
        <v>2343</v>
      </c>
      <c r="D239" s="2" t="n">
        <f aca="false">C239/60</f>
        <v>39.05</v>
      </c>
      <c r="E239" s="0" t="n">
        <v>3.852</v>
      </c>
    </row>
    <row r="240" customFormat="false" ht="13.5" hidden="false" customHeight="false" outlineLevel="0" collapsed="false">
      <c r="A240" s="0" t="s">
        <v>243</v>
      </c>
      <c r="B240" s="0" t="n">
        <v>68791</v>
      </c>
      <c r="C240" s="0" t="n">
        <f aca="false">B240-$B$5</f>
        <v>2353</v>
      </c>
      <c r="D240" s="2" t="n">
        <f aca="false">C240/60</f>
        <v>39.2166666666667</v>
      </c>
      <c r="E240" s="0" t="n">
        <v>3.852</v>
      </c>
    </row>
    <row r="241" customFormat="false" ht="13.5" hidden="false" customHeight="false" outlineLevel="0" collapsed="false">
      <c r="A241" s="0" t="s">
        <v>244</v>
      </c>
      <c r="B241" s="0" t="n">
        <v>68801</v>
      </c>
      <c r="C241" s="0" t="n">
        <f aca="false">B241-$B$5</f>
        <v>2363</v>
      </c>
      <c r="D241" s="2" t="n">
        <f aca="false">C241/60</f>
        <v>39.3833333333333</v>
      </c>
      <c r="E241" s="0" t="n">
        <v>3.852</v>
      </c>
    </row>
    <row r="242" customFormat="false" ht="13.5" hidden="false" customHeight="false" outlineLevel="0" collapsed="false">
      <c r="A242" s="0" t="s">
        <v>245</v>
      </c>
      <c r="B242" s="0" t="n">
        <v>68811</v>
      </c>
      <c r="C242" s="0" t="n">
        <f aca="false">B242-$B$5</f>
        <v>2373</v>
      </c>
      <c r="D242" s="2" t="n">
        <f aca="false">C242/60</f>
        <v>39.55</v>
      </c>
      <c r="E242" s="0" t="n">
        <v>3.852</v>
      </c>
    </row>
    <row r="243" customFormat="false" ht="13.5" hidden="false" customHeight="false" outlineLevel="0" collapsed="false">
      <c r="A243" s="0" t="s">
        <v>246</v>
      </c>
      <c r="B243" s="0" t="n">
        <v>68821</v>
      </c>
      <c r="C243" s="0" t="n">
        <f aca="false">B243-$B$5</f>
        <v>2383</v>
      </c>
      <c r="D243" s="2" t="n">
        <f aca="false">C243/60</f>
        <v>39.7166666666667</v>
      </c>
      <c r="E243" s="0" t="n">
        <v>3.852</v>
      </c>
    </row>
    <row r="244" customFormat="false" ht="13.5" hidden="false" customHeight="false" outlineLevel="0" collapsed="false">
      <c r="A244" s="0" t="s">
        <v>247</v>
      </c>
      <c r="B244" s="0" t="n">
        <v>68831</v>
      </c>
      <c r="C244" s="0" t="n">
        <f aca="false">B244-$B$5</f>
        <v>2393</v>
      </c>
      <c r="D244" s="2" t="n">
        <f aca="false">C244/60</f>
        <v>39.8833333333333</v>
      </c>
      <c r="E244" s="0" t="n">
        <v>3.851</v>
      </c>
    </row>
    <row r="245" customFormat="false" ht="13.5" hidden="false" customHeight="false" outlineLevel="0" collapsed="false">
      <c r="A245" s="0" t="s">
        <v>248</v>
      </c>
      <c r="B245" s="0" t="n">
        <v>68841</v>
      </c>
      <c r="C245" s="0" t="n">
        <f aca="false">B245-$B$5</f>
        <v>2403</v>
      </c>
      <c r="D245" s="2" t="n">
        <f aca="false">C245/60</f>
        <v>40.05</v>
      </c>
      <c r="E245" s="0" t="n">
        <v>3.852</v>
      </c>
    </row>
    <row r="246" customFormat="false" ht="13.5" hidden="false" customHeight="false" outlineLevel="0" collapsed="false">
      <c r="A246" s="0" t="s">
        <v>249</v>
      </c>
      <c r="B246" s="0" t="n">
        <v>68851</v>
      </c>
      <c r="C246" s="0" t="n">
        <f aca="false">B246-$B$5</f>
        <v>2413</v>
      </c>
      <c r="D246" s="2" t="n">
        <f aca="false">C246/60</f>
        <v>40.2166666666667</v>
      </c>
      <c r="E246" s="0" t="n">
        <v>3.852</v>
      </c>
    </row>
    <row r="247" customFormat="false" ht="13.5" hidden="false" customHeight="false" outlineLevel="0" collapsed="false">
      <c r="A247" s="0" t="s">
        <v>250</v>
      </c>
      <c r="B247" s="0" t="n">
        <v>68861</v>
      </c>
      <c r="C247" s="0" t="n">
        <f aca="false">B247-$B$5</f>
        <v>2423</v>
      </c>
      <c r="D247" s="2" t="n">
        <f aca="false">C247/60</f>
        <v>40.3833333333333</v>
      </c>
      <c r="E247" s="0" t="n">
        <v>3.852</v>
      </c>
    </row>
    <row r="248" customFormat="false" ht="13.5" hidden="false" customHeight="false" outlineLevel="0" collapsed="false">
      <c r="A248" s="0" t="s">
        <v>251</v>
      </c>
      <c r="B248" s="0" t="n">
        <v>68871</v>
      </c>
      <c r="C248" s="0" t="n">
        <f aca="false">B248-$B$5</f>
        <v>2433</v>
      </c>
      <c r="D248" s="2" t="n">
        <f aca="false">C248/60</f>
        <v>40.55</v>
      </c>
      <c r="E248" s="0" t="n">
        <v>3.852</v>
      </c>
    </row>
    <row r="249" customFormat="false" ht="13.5" hidden="false" customHeight="false" outlineLevel="0" collapsed="false">
      <c r="A249" s="0" t="s">
        <v>252</v>
      </c>
      <c r="B249" s="0" t="n">
        <v>68881</v>
      </c>
      <c r="C249" s="0" t="n">
        <f aca="false">B249-$B$5</f>
        <v>2443</v>
      </c>
      <c r="D249" s="2" t="n">
        <f aca="false">C249/60</f>
        <v>40.7166666666667</v>
      </c>
      <c r="E249" s="0" t="n">
        <v>3.852</v>
      </c>
    </row>
    <row r="250" customFormat="false" ht="13.5" hidden="false" customHeight="false" outlineLevel="0" collapsed="false">
      <c r="A250" s="0" t="s">
        <v>253</v>
      </c>
      <c r="B250" s="0" t="n">
        <v>68891</v>
      </c>
      <c r="C250" s="0" t="n">
        <f aca="false">B250-$B$5</f>
        <v>2453</v>
      </c>
      <c r="D250" s="2" t="n">
        <f aca="false">C250/60</f>
        <v>40.8833333333333</v>
      </c>
      <c r="E250" s="0" t="n">
        <v>3.851</v>
      </c>
    </row>
    <row r="251" customFormat="false" ht="13.5" hidden="false" customHeight="false" outlineLevel="0" collapsed="false">
      <c r="A251" s="0" t="s">
        <v>254</v>
      </c>
      <c r="B251" s="0" t="n">
        <v>68901</v>
      </c>
      <c r="C251" s="0" t="n">
        <f aca="false">B251-$B$5</f>
        <v>2463</v>
      </c>
      <c r="D251" s="2" t="n">
        <f aca="false">C251/60</f>
        <v>41.05</v>
      </c>
      <c r="E251" s="0" t="n">
        <v>3.852</v>
      </c>
    </row>
    <row r="252" customFormat="false" ht="13.5" hidden="false" customHeight="false" outlineLevel="0" collapsed="false">
      <c r="A252" s="0" t="s">
        <v>255</v>
      </c>
      <c r="B252" s="0" t="n">
        <v>68911</v>
      </c>
      <c r="C252" s="0" t="n">
        <f aca="false">B252-$B$5</f>
        <v>2473</v>
      </c>
      <c r="D252" s="2" t="n">
        <f aca="false">C252/60</f>
        <v>41.2166666666667</v>
      </c>
      <c r="E252" s="0" t="n">
        <v>3.852</v>
      </c>
    </row>
    <row r="253" customFormat="false" ht="13.5" hidden="false" customHeight="false" outlineLevel="0" collapsed="false">
      <c r="A253" s="0" t="s">
        <v>256</v>
      </c>
      <c r="B253" s="0" t="n">
        <v>68921</v>
      </c>
      <c r="C253" s="0" t="n">
        <f aca="false">B253-$B$5</f>
        <v>2483</v>
      </c>
      <c r="D253" s="2" t="n">
        <f aca="false">C253/60</f>
        <v>41.3833333333333</v>
      </c>
      <c r="E253" s="0" t="n">
        <v>3.852</v>
      </c>
    </row>
    <row r="254" customFormat="false" ht="13.5" hidden="false" customHeight="false" outlineLevel="0" collapsed="false">
      <c r="A254" s="0" t="s">
        <v>257</v>
      </c>
      <c r="B254" s="0" t="n">
        <v>68931</v>
      </c>
      <c r="C254" s="0" t="n">
        <f aca="false">B254-$B$5</f>
        <v>2493</v>
      </c>
      <c r="D254" s="2" t="n">
        <f aca="false">C254/60</f>
        <v>41.55</v>
      </c>
      <c r="E254" s="0" t="n">
        <v>3.852</v>
      </c>
    </row>
    <row r="255" customFormat="false" ht="13.5" hidden="false" customHeight="false" outlineLevel="0" collapsed="false">
      <c r="A255" s="0" t="s">
        <v>258</v>
      </c>
      <c r="B255" s="0" t="n">
        <v>68941</v>
      </c>
      <c r="C255" s="0" t="n">
        <f aca="false">B255-$B$5</f>
        <v>2503</v>
      </c>
      <c r="D255" s="2" t="n">
        <f aca="false">C255/60</f>
        <v>41.7166666666667</v>
      </c>
      <c r="E255" s="0" t="n">
        <v>3.852</v>
      </c>
    </row>
    <row r="256" customFormat="false" ht="13.5" hidden="false" customHeight="false" outlineLevel="0" collapsed="false">
      <c r="A256" s="0" t="s">
        <v>259</v>
      </c>
      <c r="B256" s="0" t="n">
        <v>68951</v>
      </c>
      <c r="C256" s="0" t="n">
        <f aca="false">B256-$B$5</f>
        <v>2513</v>
      </c>
      <c r="D256" s="2" t="n">
        <f aca="false">C256/60</f>
        <v>41.8833333333333</v>
      </c>
      <c r="E256" s="0" t="n">
        <v>3.852</v>
      </c>
    </row>
    <row r="257" customFormat="false" ht="13.5" hidden="false" customHeight="false" outlineLevel="0" collapsed="false">
      <c r="A257" s="0" t="s">
        <v>260</v>
      </c>
      <c r="B257" s="0" t="n">
        <v>68961</v>
      </c>
      <c r="C257" s="0" t="n">
        <f aca="false">B257-$B$5</f>
        <v>2523</v>
      </c>
      <c r="D257" s="2" t="n">
        <f aca="false">C257/60</f>
        <v>42.05</v>
      </c>
      <c r="E257" s="0" t="n">
        <v>3.852</v>
      </c>
    </row>
    <row r="258" customFormat="false" ht="13.5" hidden="false" customHeight="false" outlineLevel="0" collapsed="false">
      <c r="A258" s="0" t="s">
        <v>261</v>
      </c>
      <c r="B258" s="0" t="n">
        <v>68971</v>
      </c>
      <c r="C258" s="0" t="n">
        <f aca="false">B258-$B$5</f>
        <v>2533</v>
      </c>
      <c r="D258" s="2" t="n">
        <f aca="false">C258/60</f>
        <v>42.2166666666667</v>
      </c>
      <c r="E258" s="0" t="n">
        <v>3.852</v>
      </c>
    </row>
    <row r="259" customFormat="false" ht="13.5" hidden="false" customHeight="false" outlineLevel="0" collapsed="false">
      <c r="A259" s="0" t="s">
        <v>262</v>
      </c>
      <c r="B259" s="0" t="n">
        <v>68981</v>
      </c>
      <c r="C259" s="0" t="n">
        <f aca="false">B259-$B$5</f>
        <v>2543</v>
      </c>
      <c r="D259" s="2" t="n">
        <f aca="false">C259/60</f>
        <v>42.3833333333333</v>
      </c>
      <c r="E259" s="0" t="n">
        <v>3.852</v>
      </c>
    </row>
    <row r="260" customFormat="false" ht="13.5" hidden="false" customHeight="false" outlineLevel="0" collapsed="false">
      <c r="A260" s="0" t="s">
        <v>263</v>
      </c>
      <c r="B260" s="0" t="n">
        <v>68991</v>
      </c>
      <c r="C260" s="0" t="n">
        <f aca="false">B260-$B$5</f>
        <v>2553</v>
      </c>
      <c r="D260" s="2" t="n">
        <f aca="false">C260/60</f>
        <v>42.55</v>
      </c>
      <c r="E260" s="0" t="n">
        <v>3.852</v>
      </c>
    </row>
    <row r="261" customFormat="false" ht="13.5" hidden="false" customHeight="false" outlineLevel="0" collapsed="false">
      <c r="A261" s="0" t="s">
        <v>264</v>
      </c>
      <c r="B261" s="0" t="n">
        <v>69001</v>
      </c>
      <c r="C261" s="0" t="n">
        <f aca="false">B261-$B$5</f>
        <v>2563</v>
      </c>
      <c r="D261" s="2" t="n">
        <f aca="false">C261/60</f>
        <v>42.7166666666667</v>
      </c>
      <c r="E261" s="0" t="n">
        <v>3.852</v>
      </c>
    </row>
    <row r="262" customFormat="false" ht="13.5" hidden="false" customHeight="false" outlineLevel="0" collapsed="false">
      <c r="A262" s="0" t="s">
        <v>265</v>
      </c>
      <c r="B262" s="0" t="n">
        <v>69011</v>
      </c>
      <c r="C262" s="0" t="n">
        <f aca="false">B262-$B$5</f>
        <v>2573</v>
      </c>
      <c r="D262" s="2" t="n">
        <f aca="false">C262/60</f>
        <v>42.8833333333333</v>
      </c>
      <c r="E262" s="0" t="n">
        <v>3.852</v>
      </c>
    </row>
    <row r="263" customFormat="false" ht="13.5" hidden="false" customHeight="false" outlineLevel="0" collapsed="false">
      <c r="A263" s="0" t="s">
        <v>266</v>
      </c>
      <c r="B263" s="0" t="n">
        <v>69021</v>
      </c>
      <c r="C263" s="0" t="n">
        <f aca="false">B263-$B$5</f>
        <v>2583</v>
      </c>
      <c r="D263" s="2" t="n">
        <f aca="false">C263/60</f>
        <v>43.05</v>
      </c>
      <c r="E263" s="0" t="n">
        <v>3.852</v>
      </c>
    </row>
    <row r="264" customFormat="false" ht="13.5" hidden="false" customHeight="false" outlineLevel="0" collapsed="false">
      <c r="A264" s="0" t="s">
        <v>267</v>
      </c>
      <c r="B264" s="0" t="n">
        <v>69031</v>
      </c>
      <c r="C264" s="0" t="n">
        <f aca="false">B264-$B$5</f>
        <v>2593</v>
      </c>
      <c r="D264" s="2" t="n">
        <f aca="false">C264/60</f>
        <v>43.2166666666667</v>
      </c>
      <c r="E264" s="0" t="n">
        <v>3.852</v>
      </c>
    </row>
    <row r="265" customFormat="false" ht="13.5" hidden="false" customHeight="false" outlineLevel="0" collapsed="false">
      <c r="A265" s="0" t="s">
        <v>268</v>
      </c>
      <c r="B265" s="0" t="n">
        <v>69041</v>
      </c>
      <c r="C265" s="0" t="n">
        <f aca="false">B265-$B$5</f>
        <v>2603</v>
      </c>
      <c r="D265" s="2" t="n">
        <f aca="false">C265/60</f>
        <v>43.3833333333333</v>
      </c>
      <c r="E265" s="0" t="n">
        <v>3.852</v>
      </c>
    </row>
    <row r="266" customFormat="false" ht="13.5" hidden="false" customHeight="false" outlineLevel="0" collapsed="false">
      <c r="A266" s="0" t="s">
        <v>269</v>
      </c>
      <c r="B266" s="0" t="n">
        <v>69051</v>
      </c>
      <c r="C266" s="0" t="n">
        <f aca="false">B266-$B$5</f>
        <v>2613</v>
      </c>
      <c r="D266" s="2" t="n">
        <f aca="false">C266/60</f>
        <v>43.55</v>
      </c>
      <c r="E266" s="0" t="n">
        <v>3.852</v>
      </c>
    </row>
    <row r="267" customFormat="false" ht="13.5" hidden="false" customHeight="false" outlineLevel="0" collapsed="false">
      <c r="A267" s="0" t="s">
        <v>270</v>
      </c>
      <c r="B267" s="0" t="n">
        <v>69061</v>
      </c>
      <c r="C267" s="0" t="n">
        <f aca="false">B267-$B$5</f>
        <v>2623</v>
      </c>
      <c r="D267" s="2" t="n">
        <f aca="false">C267/60</f>
        <v>43.7166666666667</v>
      </c>
      <c r="E267" s="0" t="n">
        <v>3.852</v>
      </c>
    </row>
    <row r="268" customFormat="false" ht="13.5" hidden="false" customHeight="false" outlineLevel="0" collapsed="false">
      <c r="A268" s="0" t="s">
        <v>271</v>
      </c>
      <c r="B268" s="0" t="n">
        <v>69071</v>
      </c>
      <c r="C268" s="0" t="n">
        <f aca="false">B268-$B$5</f>
        <v>2633</v>
      </c>
      <c r="D268" s="2" t="n">
        <f aca="false">C268/60</f>
        <v>43.8833333333333</v>
      </c>
      <c r="E268" s="0" t="n">
        <v>3.852</v>
      </c>
    </row>
    <row r="269" customFormat="false" ht="13.5" hidden="false" customHeight="false" outlineLevel="0" collapsed="false">
      <c r="A269" s="0" t="s">
        <v>272</v>
      </c>
      <c r="B269" s="0" t="n">
        <v>69081</v>
      </c>
      <c r="C269" s="0" t="n">
        <f aca="false">B269-$B$5</f>
        <v>2643</v>
      </c>
      <c r="D269" s="2" t="n">
        <f aca="false">C269/60</f>
        <v>44.05</v>
      </c>
      <c r="E269" s="0" t="n">
        <v>3.852</v>
      </c>
    </row>
    <row r="270" customFormat="false" ht="13.5" hidden="false" customHeight="false" outlineLevel="0" collapsed="false">
      <c r="A270" s="0" t="s">
        <v>273</v>
      </c>
      <c r="B270" s="0" t="n">
        <v>69091</v>
      </c>
      <c r="C270" s="0" t="n">
        <f aca="false">B270-$B$5</f>
        <v>2653</v>
      </c>
      <c r="D270" s="2" t="n">
        <f aca="false">C270/60</f>
        <v>44.2166666666667</v>
      </c>
      <c r="E270" s="0" t="n">
        <v>3.852</v>
      </c>
    </row>
    <row r="271" customFormat="false" ht="13.5" hidden="false" customHeight="false" outlineLevel="0" collapsed="false">
      <c r="A271" s="0" t="s">
        <v>274</v>
      </c>
      <c r="B271" s="0" t="n">
        <v>69101</v>
      </c>
      <c r="C271" s="0" t="n">
        <f aca="false">B271-$B$5</f>
        <v>2663</v>
      </c>
      <c r="D271" s="2" t="n">
        <f aca="false">C271/60</f>
        <v>44.3833333333333</v>
      </c>
      <c r="E271" s="0" t="n">
        <v>3.852</v>
      </c>
    </row>
    <row r="272" customFormat="false" ht="13.5" hidden="false" customHeight="false" outlineLevel="0" collapsed="false">
      <c r="A272" s="0" t="s">
        <v>275</v>
      </c>
      <c r="B272" s="0" t="n">
        <v>69111</v>
      </c>
      <c r="C272" s="0" t="n">
        <f aca="false">B272-$B$5</f>
        <v>2673</v>
      </c>
      <c r="D272" s="2" t="n">
        <f aca="false">C272/60</f>
        <v>44.55</v>
      </c>
      <c r="E272" s="0" t="n">
        <v>3.852</v>
      </c>
    </row>
    <row r="273" customFormat="false" ht="13.5" hidden="false" customHeight="false" outlineLevel="0" collapsed="false">
      <c r="A273" s="0" t="s">
        <v>276</v>
      </c>
      <c r="B273" s="0" t="n">
        <v>69121</v>
      </c>
      <c r="C273" s="0" t="n">
        <f aca="false">B273-$B$5</f>
        <v>2683</v>
      </c>
      <c r="D273" s="2" t="n">
        <f aca="false">C273/60</f>
        <v>44.7166666666667</v>
      </c>
      <c r="E273" s="0" t="n">
        <v>3.852</v>
      </c>
    </row>
    <row r="274" customFormat="false" ht="13.5" hidden="false" customHeight="false" outlineLevel="0" collapsed="false">
      <c r="A274" s="0" t="s">
        <v>277</v>
      </c>
      <c r="B274" s="0" t="n">
        <v>69131</v>
      </c>
      <c r="C274" s="0" t="n">
        <f aca="false">B274-$B$5</f>
        <v>2693</v>
      </c>
      <c r="D274" s="2" t="n">
        <f aca="false">C274/60</f>
        <v>44.8833333333333</v>
      </c>
      <c r="E274" s="0" t="n">
        <v>3.851</v>
      </c>
    </row>
    <row r="275" customFormat="false" ht="13.5" hidden="false" customHeight="false" outlineLevel="0" collapsed="false">
      <c r="A275" s="0" t="s">
        <v>278</v>
      </c>
      <c r="B275" s="0" t="n">
        <v>69141</v>
      </c>
      <c r="C275" s="0" t="n">
        <f aca="false">B275-$B$5</f>
        <v>2703</v>
      </c>
      <c r="D275" s="2" t="n">
        <f aca="false">C275/60</f>
        <v>45.05</v>
      </c>
      <c r="E275" s="0" t="n">
        <v>3.851</v>
      </c>
    </row>
    <row r="276" customFormat="false" ht="13.5" hidden="false" customHeight="false" outlineLevel="0" collapsed="false">
      <c r="A276" s="0" t="s">
        <v>279</v>
      </c>
      <c r="B276" s="0" t="n">
        <v>69151</v>
      </c>
      <c r="C276" s="0" t="n">
        <f aca="false">B276-$B$5</f>
        <v>2713</v>
      </c>
      <c r="D276" s="2" t="n">
        <f aca="false">C276/60</f>
        <v>45.2166666666667</v>
      </c>
      <c r="E276" s="0" t="n">
        <v>3.852</v>
      </c>
    </row>
    <row r="277" customFormat="false" ht="13.5" hidden="false" customHeight="false" outlineLevel="0" collapsed="false">
      <c r="A277" s="0" t="s">
        <v>280</v>
      </c>
      <c r="B277" s="0" t="n">
        <v>69161</v>
      </c>
      <c r="C277" s="0" t="n">
        <f aca="false">B277-$B$5</f>
        <v>2723</v>
      </c>
      <c r="D277" s="2" t="n">
        <f aca="false">C277/60</f>
        <v>45.3833333333333</v>
      </c>
      <c r="E277" s="0" t="n">
        <v>3.852</v>
      </c>
    </row>
    <row r="278" customFormat="false" ht="13.5" hidden="false" customHeight="false" outlineLevel="0" collapsed="false">
      <c r="A278" s="0" t="s">
        <v>281</v>
      </c>
      <c r="B278" s="0" t="n">
        <v>69171</v>
      </c>
      <c r="C278" s="0" t="n">
        <f aca="false">B278-$B$5</f>
        <v>2733</v>
      </c>
      <c r="D278" s="2" t="n">
        <f aca="false">C278/60</f>
        <v>45.55</v>
      </c>
      <c r="E278" s="0" t="n">
        <v>3.852</v>
      </c>
    </row>
    <row r="279" customFormat="false" ht="13.5" hidden="false" customHeight="false" outlineLevel="0" collapsed="false">
      <c r="A279" s="0" t="s">
        <v>282</v>
      </c>
      <c r="B279" s="0" t="n">
        <v>69181</v>
      </c>
      <c r="C279" s="0" t="n">
        <f aca="false">B279-$B$5</f>
        <v>2743</v>
      </c>
      <c r="D279" s="2" t="n">
        <f aca="false">C279/60</f>
        <v>45.7166666666667</v>
      </c>
      <c r="E279" s="0" t="n">
        <v>3.852</v>
      </c>
    </row>
    <row r="280" customFormat="false" ht="13.5" hidden="false" customHeight="false" outlineLevel="0" collapsed="false">
      <c r="A280" s="0" t="s">
        <v>283</v>
      </c>
      <c r="B280" s="0" t="n">
        <v>69191</v>
      </c>
      <c r="C280" s="0" t="n">
        <f aca="false">B280-$B$5</f>
        <v>2753</v>
      </c>
      <c r="D280" s="2" t="n">
        <f aca="false">C280/60</f>
        <v>45.8833333333333</v>
      </c>
      <c r="E280" s="0" t="n">
        <v>3.851</v>
      </c>
    </row>
    <row r="281" customFormat="false" ht="13.5" hidden="false" customHeight="false" outlineLevel="0" collapsed="false">
      <c r="A281" s="0" t="s">
        <v>284</v>
      </c>
      <c r="B281" s="0" t="n">
        <v>69201</v>
      </c>
      <c r="C281" s="0" t="n">
        <f aca="false">B281-$B$5</f>
        <v>2763</v>
      </c>
      <c r="D281" s="2" t="n">
        <f aca="false">C281/60</f>
        <v>46.05</v>
      </c>
      <c r="E281" s="0" t="n">
        <v>3.851</v>
      </c>
    </row>
    <row r="282" customFormat="false" ht="13.5" hidden="false" customHeight="false" outlineLevel="0" collapsed="false">
      <c r="A282" s="0" t="s">
        <v>285</v>
      </c>
      <c r="B282" s="0" t="n">
        <v>69211</v>
      </c>
      <c r="C282" s="0" t="n">
        <f aca="false">B282-$B$5</f>
        <v>2773</v>
      </c>
      <c r="D282" s="2" t="n">
        <f aca="false">C282/60</f>
        <v>46.2166666666667</v>
      </c>
      <c r="E282" s="0" t="n">
        <v>3.851</v>
      </c>
    </row>
    <row r="283" customFormat="false" ht="13.5" hidden="false" customHeight="false" outlineLevel="0" collapsed="false">
      <c r="A283" s="0" t="s">
        <v>286</v>
      </c>
      <c r="B283" s="0" t="n">
        <v>69221</v>
      </c>
      <c r="C283" s="0" t="n">
        <f aca="false">B283-$B$5</f>
        <v>2783</v>
      </c>
      <c r="D283" s="2" t="n">
        <f aca="false">C283/60</f>
        <v>46.3833333333333</v>
      </c>
      <c r="E283" s="0" t="n">
        <v>3.852</v>
      </c>
    </row>
    <row r="284" customFormat="false" ht="13.5" hidden="false" customHeight="false" outlineLevel="0" collapsed="false">
      <c r="A284" s="0" t="s">
        <v>287</v>
      </c>
      <c r="B284" s="0" t="n">
        <v>69231</v>
      </c>
      <c r="C284" s="0" t="n">
        <f aca="false">B284-$B$5</f>
        <v>2793</v>
      </c>
      <c r="D284" s="2" t="n">
        <f aca="false">C284/60</f>
        <v>46.55</v>
      </c>
      <c r="E284" s="0" t="n">
        <v>3.851</v>
      </c>
    </row>
    <row r="285" customFormat="false" ht="13.5" hidden="false" customHeight="false" outlineLevel="0" collapsed="false">
      <c r="A285" s="0" t="s">
        <v>288</v>
      </c>
      <c r="B285" s="0" t="n">
        <v>69241</v>
      </c>
      <c r="C285" s="0" t="n">
        <f aca="false">B285-$B$5</f>
        <v>2803</v>
      </c>
      <c r="D285" s="2" t="n">
        <f aca="false">C285/60</f>
        <v>46.7166666666667</v>
      </c>
      <c r="E285" s="0" t="n">
        <v>3.851</v>
      </c>
    </row>
    <row r="286" customFormat="false" ht="13.5" hidden="false" customHeight="false" outlineLevel="0" collapsed="false">
      <c r="A286" s="0" t="s">
        <v>289</v>
      </c>
      <c r="B286" s="0" t="n">
        <v>69251</v>
      </c>
      <c r="C286" s="0" t="n">
        <f aca="false">B286-$B$5</f>
        <v>2813</v>
      </c>
      <c r="D286" s="2" t="n">
        <f aca="false">C286/60</f>
        <v>46.8833333333333</v>
      </c>
      <c r="E286" s="0" t="n">
        <v>3.851</v>
      </c>
    </row>
    <row r="287" customFormat="false" ht="13.5" hidden="false" customHeight="false" outlineLevel="0" collapsed="false">
      <c r="A287" s="0" t="s">
        <v>290</v>
      </c>
      <c r="B287" s="0" t="n">
        <v>69261</v>
      </c>
      <c r="C287" s="0" t="n">
        <f aca="false">B287-$B$5</f>
        <v>2823</v>
      </c>
      <c r="D287" s="2" t="n">
        <f aca="false">C287/60</f>
        <v>47.05</v>
      </c>
      <c r="E287" s="0" t="n">
        <v>3.851</v>
      </c>
    </row>
    <row r="288" customFormat="false" ht="13.5" hidden="false" customHeight="false" outlineLevel="0" collapsed="false">
      <c r="A288" s="0" t="s">
        <v>291</v>
      </c>
      <c r="B288" s="0" t="n">
        <v>69271</v>
      </c>
      <c r="C288" s="0" t="n">
        <f aca="false">B288-$B$5</f>
        <v>2833</v>
      </c>
      <c r="D288" s="2" t="n">
        <f aca="false">C288/60</f>
        <v>47.2166666666667</v>
      </c>
      <c r="E288" s="0" t="n">
        <v>3.851</v>
      </c>
    </row>
    <row r="289" customFormat="false" ht="13.5" hidden="false" customHeight="false" outlineLevel="0" collapsed="false">
      <c r="A289" s="0" t="s">
        <v>292</v>
      </c>
      <c r="B289" s="0" t="n">
        <v>69281</v>
      </c>
      <c r="C289" s="0" t="n">
        <f aca="false">B289-$B$5</f>
        <v>2843</v>
      </c>
      <c r="D289" s="2" t="n">
        <f aca="false">C289/60</f>
        <v>47.3833333333333</v>
      </c>
      <c r="E289" s="0" t="n">
        <v>3.851</v>
      </c>
    </row>
    <row r="290" customFormat="false" ht="13.5" hidden="false" customHeight="false" outlineLevel="0" collapsed="false">
      <c r="A290" s="0" t="s">
        <v>293</v>
      </c>
      <c r="B290" s="0" t="n">
        <v>69291</v>
      </c>
      <c r="C290" s="0" t="n">
        <f aca="false">B290-$B$5</f>
        <v>2853</v>
      </c>
      <c r="D290" s="2" t="n">
        <f aca="false">C290/60</f>
        <v>47.55</v>
      </c>
      <c r="E290" s="0" t="n">
        <v>3.851</v>
      </c>
    </row>
    <row r="291" customFormat="false" ht="13.5" hidden="false" customHeight="false" outlineLevel="0" collapsed="false">
      <c r="A291" s="0" t="s">
        <v>294</v>
      </c>
      <c r="B291" s="0" t="n">
        <v>69301</v>
      </c>
      <c r="C291" s="0" t="n">
        <f aca="false">B291-$B$5</f>
        <v>2863</v>
      </c>
      <c r="D291" s="2" t="n">
        <f aca="false">C291/60</f>
        <v>47.7166666666667</v>
      </c>
      <c r="E291" s="0" t="n">
        <v>3.851</v>
      </c>
    </row>
    <row r="292" customFormat="false" ht="13.5" hidden="false" customHeight="false" outlineLevel="0" collapsed="false">
      <c r="A292" s="0" t="s">
        <v>295</v>
      </c>
      <c r="B292" s="0" t="n">
        <v>69311</v>
      </c>
      <c r="C292" s="0" t="n">
        <f aca="false">B292-$B$5</f>
        <v>2873</v>
      </c>
      <c r="D292" s="2" t="n">
        <f aca="false">C292/60</f>
        <v>47.8833333333333</v>
      </c>
      <c r="E292" s="0" t="n">
        <v>3.852</v>
      </c>
    </row>
    <row r="293" customFormat="false" ht="13.5" hidden="false" customHeight="false" outlineLevel="0" collapsed="false">
      <c r="A293" s="0" t="s">
        <v>296</v>
      </c>
      <c r="B293" s="0" t="n">
        <v>69321</v>
      </c>
      <c r="C293" s="0" t="n">
        <f aca="false">B293-$B$5</f>
        <v>2883</v>
      </c>
      <c r="D293" s="2" t="n">
        <f aca="false">C293/60</f>
        <v>48.05</v>
      </c>
      <c r="E293" s="0" t="n">
        <v>3.851</v>
      </c>
    </row>
    <row r="294" customFormat="false" ht="13.5" hidden="false" customHeight="false" outlineLevel="0" collapsed="false">
      <c r="A294" s="0" t="s">
        <v>297</v>
      </c>
      <c r="B294" s="0" t="n">
        <v>69331</v>
      </c>
      <c r="C294" s="0" t="n">
        <f aca="false">B294-$B$5</f>
        <v>2893</v>
      </c>
      <c r="D294" s="2" t="n">
        <f aca="false">C294/60</f>
        <v>48.2166666666667</v>
      </c>
      <c r="E294" s="0" t="n">
        <v>3.852</v>
      </c>
    </row>
    <row r="295" customFormat="false" ht="13.5" hidden="false" customHeight="false" outlineLevel="0" collapsed="false">
      <c r="A295" s="0" t="s">
        <v>298</v>
      </c>
      <c r="B295" s="0" t="n">
        <v>69341</v>
      </c>
      <c r="C295" s="0" t="n">
        <f aca="false">B295-$B$5</f>
        <v>2903</v>
      </c>
      <c r="D295" s="2" t="n">
        <f aca="false">C295/60</f>
        <v>48.3833333333333</v>
      </c>
      <c r="E295" s="0" t="n">
        <v>3.852</v>
      </c>
    </row>
    <row r="296" customFormat="false" ht="13.5" hidden="false" customHeight="false" outlineLevel="0" collapsed="false">
      <c r="A296" s="0" t="s">
        <v>299</v>
      </c>
      <c r="B296" s="0" t="n">
        <v>69351</v>
      </c>
      <c r="C296" s="0" t="n">
        <f aca="false">B296-$B$5</f>
        <v>2913</v>
      </c>
      <c r="D296" s="2" t="n">
        <f aca="false">C296/60</f>
        <v>48.55</v>
      </c>
      <c r="E296" s="0" t="n">
        <v>3.852</v>
      </c>
    </row>
    <row r="297" customFormat="false" ht="13.5" hidden="false" customHeight="false" outlineLevel="0" collapsed="false">
      <c r="A297" s="0" t="s">
        <v>300</v>
      </c>
      <c r="B297" s="0" t="n">
        <v>69361</v>
      </c>
      <c r="C297" s="0" t="n">
        <f aca="false">B297-$B$5</f>
        <v>2923</v>
      </c>
      <c r="D297" s="2" t="n">
        <f aca="false">C297/60</f>
        <v>48.7166666666667</v>
      </c>
      <c r="E297" s="0" t="n">
        <v>3.851</v>
      </c>
    </row>
    <row r="298" customFormat="false" ht="13.5" hidden="false" customHeight="false" outlineLevel="0" collapsed="false">
      <c r="A298" s="0" t="s">
        <v>301</v>
      </c>
      <c r="B298" s="0" t="n">
        <v>69371</v>
      </c>
      <c r="C298" s="0" t="n">
        <f aca="false">B298-$B$5</f>
        <v>2933</v>
      </c>
      <c r="D298" s="2" t="n">
        <f aca="false">C298/60</f>
        <v>48.8833333333333</v>
      </c>
      <c r="E298" s="0" t="n">
        <v>3.851</v>
      </c>
    </row>
    <row r="299" customFormat="false" ht="13.5" hidden="false" customHeight="false" outlineLevel="0" collapsed="false">
      <c r="A299" s="0" t="s">
        <v>302</v>
      </c>
      <c r="B299" s="0" t="n">
        <v>69381</v>
      </c>
      <c r="C299" s="0" t="n">
        <f aca="false">B299-$B$5</f>
        <v>2943</v>
      </c>
      <c r="D299" s="2" t="n">
        <f aca="false">C299/60</f>
        <v>49.05</v>
      </c>
      <c r="E299" s="0" t="n">
        <v>3.852</v>
      </c>
    </row>
    <row r="300" customFormat="false" ht="13.5" hidden="false" customHeight="false" outlineLevel="0" collapsed="false">
      <c r="A300" s="0" t="s">
        <v>303</v>
      </c>
      <c r="B300" s="0" t="n">
        <v>69391</v>
      </c>
      <c r="C300" s="0" t="n">
        <f aca="false">B300-$B$5</f>
        <v>2953</v>
      </c>
      <c r="D300" s="2" t="n">
        <f aca="false">C300/60</f>
        <v>49.2166666666667</v>
      </c>
      <c r="E300" s="0" t="n">
        <v>3.852</v>
      </c>
    </row>
    <row r="301" customFormat="false" ht="13.5" hidden="false" customHeight="false" outlineLevel="0" collapsed="false">
      <c r="A301" s="0" t="s">
        <v>304</v>
      </c>
      <c r="B301" s="0" t="n">
        <v>69401</v>
      </c>
      <c r="C301" s="0" t="n">
        <f aca="false">B301-$B$5</f>
        <v>2963</v>
      </c>
      <c r="D301" s="2" t="n">
        <f aca="false">C301/60</f>
        <v>49.3833333333333</v>
      </c>
      <c r="E301" s="0" t="n">
        <v>3.852</v>
      </c>
    </row>
    <row r="302" customFormat="false" ht="13.5" hidden="false" customHeight="false" outlineLevel="0" collapsed="false">
      <c r="A302" s="0" t="s">
        <v>305</v>
      </c>
      <c r="B302" s="0" t="n">
        <v>69411</v>
      </c>
      <c r="C302" s="0" t="n">
        <f aca="false">B302-$B$5</f>
        <v>2973</v>
      </c>
      <c r="D302" s="2" t="n">
        <f aca="false">C302/60</f>
        <v>49.55</v>
      </c>
      <c r="E302" s="0" t="n">
        <v>3.852</v>
      </c>
    </row>
    <row r="303" customFormat="false" ht="13.5" hidden="false" customHeight="false" outlineLevel="0" collapsed="false">
      <c r="A303" s="0" t="s">
        <v>306</v>
      </c>
      <c r="B303" s="0" t="n">
        <v>69421</v>
      </c>
      <c r="C303" s="0" t="n">
        <f aca="false">B303-$B$5</f>
        <v>2983</v>
      </c>
      <c r="D303" s="2" t="n">
        <f aca="false">C303/60</f>
        <v>49.7166666666667</v>
      </c>
      <c r="E303" s="0" t="n">
        <v>3.852</v>
      </c>
    </row>
    <row r="304" customFormat="false" ht="13.5" hidden="false" customHeight="false" outlineLevel="0" collapsed="false">
      <c r="A304" s="0" t="s">
        <v>307</v>
      </c>
      <c r="B304" s="0" t="n">
        <v>69431</v>
      </c>
      <c r="C304" s="0" t="n">
        <f aca="false">B304-$B$5</f>
        <v>2993</v>
      </c>
      <c r="D304" s="2" t="n">
        <f aca="false">C304/60</f>
        <v>49.8833333333333</v>
      </c>
      <c r="E304" s="0" t="n">
        <v>3.852</v>
      </c>
    </row>
    <row r="305" customFormat="false" ht="13.5" hidden="false" customHeight="false" outlineLevel="0" collapsed="false">
      <c r="A305" s="0" t="s">
        <v>308</v>
      </c>
      <c r="B305" s="0" t="n">
        <v>69441</v>
      </c>
      <c r="C305" s="0" t="n">
        <f aca="false">B305-$B$5</f>
        <v>3003</v>
      </c>
      <c r="D305" s="2" t="n">
        <f aca="false">C305/60</f>
        <v>50.05</v>
      </c>
      <c r="E305" s="0" t="n">
        <v>3.852</v>
      </c>
    </row>
    <row r="306" customFormat="false" ht="13.5" hidden="false" customHeight="false" outlineLevel="0" collapsed="false">
      <c r="A306" s="0" t="s">
        <v>309</v>
      </c>
      <c r="B306" s="0" t="n">
        <v>69451</v>
      </c>
      <c r="C306" s="0" t="n">
        <f aca="false">B306-$B$5</f>
        <v>3013</v>
      </c>
      <c r="D306" s="2" t="n">
        <f aca="false">C306/60</f>
        <v>50.2166666666667</v>
      </c>
      <c r="E306" s="0" t="n">
        <v>3.852</v>
      </c>
    </row>
    <row r="307" customFormat="false" ht="13.5" hidden="false" customHeight="false" outlineLevel="0" collapsed="false">
      <c r="A307" s="0" t="s">
        <v>310</v>
      </c>
      <c r="B307" s="0" t="n">
        <v>69461</v>
      </c>
      <c r="C307" s="0" t="n">
        <f aca="false">B307-$B$5</f>
        <v>3023</v>
      </c>
      <c r="D307" s="2" t="n">
        <f aca="false">C307/60</f>
        <v>50.3833333333333</v>
      </c>
      <c r="E307" s="0" t="n">
        <v>3.852</v>
      </c>
    </row>
    <row r="308" customFormat="false" ht="13.5" hidden="false" customHeight="false" outlineLevel="0" collapsed="false">
      <c r="A308" s="0" t="s">
        <v>311</v>
      </c>
      <c r="B308" s="0" t="n">
        <v>69471</v>
      </c>
      <c r="C308" s="0" t="n">
        <f aca="false">B308-$B$5</f>
        <v>3033</v>
      </c>
      <c r="D308" s="2" t="n">
        <f aca="false">C308/60</f>
        <v>50.55</v>
      </c>
      <c r="E308" s="0" t="n">
        <v>3.852</v>
      </c>
    </row>
    <row r="309" customFormat="false" ht="13.5" hidden="false" customHeight="false" outlineLevel="0" collapsed="false">
      <c r="A309" s="0" t="s">
        <v>312</v>
      </c>
      <c r="B309" s="0" t="n">
        <v>69481</v>
      </c>
      <c r="C309" s="0" t="n">
        <f aca="false">B309-$B$5</f>
        <v>3043</v>
      </c>
      <c r="D309" s="2" t="n">
        <f aca="false">C309/60</f>
        <v>50.7166666666667</v>
      </c>
      <c r="E309" s="0" t="n">
        <v>3.852</v>
      </c>
    </row>
    <row r="310" customFormat="false" ht="13.5" hidden="false" customHeight="false" outlineLevel="0" collapsed="false">
      <c r="A310" s="0" t="s">
        <v>313</v>
      </c>
      <c r="B310" s="0" t="n">
        <v>69491</v>
      </c>
      <c r="C310" s="0" t="n">
        <f aca="false">B310-$B$5</f>
        <v>3053</v>
      </c>
      <c r="D310" s="2" t="n">
        <f aca="false">C310/60</f>
        <v>50.8833333333333</v>
      </c>
      <c r="E310" s="0" t="n">
        <v>3.852</v>
      </c>
    </row>
    <row r="311" customFormat="false" ht="13.5" hidden="false" customHeight="false" outlineLevel="0" collapsed="false">
      <c r="A311" s="0" t="s">
        <v>314</v>
      </c>
      <c r="B311" s="0" t="n">
        <v>69501</v>
      </c>
      <c r="C311" s="0" t="n">
        <f aca="false">B311-$B$5</f>
        <v>3063</v>
      </c>
      <c r="D311" s="2" t="n">
        <f aca="false">C311/60</f>
        <v>51.05</v>
      </c>
      <c r="E311" s="0" t="n">
        <v>3.852</v>
      </c>
    </row>
    <row r="312" customFormat="false" ht="13.5" hidden="false" customHeight="false" outlineLevel="0" collapsed="false">
      <c r="A312" s="0" t="s">
        <v>315</v>
      </c>
      <c r="B312" s="0" t="n">
        <v>69511</v>
      </c>
      <c r="C312" s="0" t="n">
        <f aca="false">B312-$B$5</f>
        <v>3073</v>
      </c>
      <c r="D312" s="2" t="n">
        <f aca="false">C312/60</f>
        <v>51.2166666666667</v>
      </c>
      <c r="E312" s="0" t="n">
        <v>3.852</v>
      </c>
    </row>
    <row r="313" customFormat="false" ht="13.5" hidden="false" customHeight="false" outlineLevel="0" collapsed="false">
      <c r="A313" s="0" t="s">
        <v>316</v>
      </c>
      <c r="B313" s="0" t="n">
        <v>69521</v>
      </c>
      <c r="C313" s="0" t="n">
        <f aca="false">B313-$B$5</f>
        <v>3083</v>
      </c>
      <c r="D313" s="2" t="n">
        <f aca="false">C313/60</f>
        <v>51.3833333333333</v>
      </c>
      <c r="E313" s="0" t="n">
        <v>3.852</v>
      </c>
    </row>
    <row r="314" customFormat="false" ht="13.5" hidden="false" customHeight="false" outlineLevel="0" collapsed="false">
      <c r="A314" s="0" t="s">
        <v>317</v>
      </c>
      <c r="B314" s="0" t="n">
        <v>69531</v>
      </c>
      <c r="C314" s="0" t="n">
        <f aca="false">B314-$B$5</f>
        <v>3093</v>
      </c>
      <c r="D314" s="2" t="n">
        <f aca="false">C314/60</f>
        <v>51.55</v>
      </c>
      <c r="E314" s="0" t="n">
        <v>3.8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6T08:59:57Z</dcterms:created>
  <dc:creator>ＴＳ</dc:creator>
  <dc:description/>
  <dc:language>en-US</dc:language>
  <cp:lastModifiedBy>ＴＳ</cp:lastModifiedBy>
  <cp:lastPrinted>1998-11-13T07:12:27Z</cp:lastPrinted>
  <cp:revision>0</cp:revision>
  <dc:subject/>
  <dc:title/>
</cp:coreProperties>
</file>