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428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4</t>
    </r>
  </si>
  <si>
    <r>
      <rPr>
        <sz val="11"/>
        <rFont val="ＭＳ Ｐゴシック"/>
        <family val="3"/>
        <charset val="128"/>
      </rPr>
      <t xml:space="preserve">814.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21.3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#RECORD</t>
  </si>
  <si>
    <t xml:space="preserve">=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"/>
    <numFmt numFmtId="168" formatCode="0.00"/>
    <numFmt numFmtId="169" formatCode="0.0"/>
    <numFmt numFmtId="170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4　814.80～821.3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8WL!$F$8:$F$108</c:f>
              <c:numCache>
                <c:formatCode>General</c:formatCode>
                <c:ptCount val="101"/>
                <c:pt idx="0">
                  <c:v>0</c:v>
                </c:pt>
                <c:pt idx="1">
                  <c:v>0.175</c:v>
                </c:pt>
                <c:pt idx="2">
                  <c:v>0.341666666666667</c:v>
                </c:pt>
                <c:pt idx="3">
                  <c:v>0.508333333333333</c:v>
                </c:pt>
                <c:pt idx="4">
                  <c:v>0.675</c:v>
                </c:pt>
                <c:pt idx="5">
                  <c:v>0.841666666666667</c:v>
                </c:pt>
                <c:pt idx="6">
                  <c:v>1.00833333333333</c:v>
                </c:pt>
                <c:pt idx="7">
                  <c:v>1.175</c:v>
                </c:pt>
                <c:pt idx="8">
                  <c:v>1.34166666666667</c:v>
                </c:pt>
                <c:pt idx="9">
                  <c:v>1.50833333333333</c:v>
                </c:pt>
                <c:pt idx="10">
                  <c:v>1.675</c:v>
                </c:pt>
                <c:pt idx="11">
                  <c:v>1.84166666666667</c:v>
                </c:pt>
                <c:pt idx="12">
                  <c:v>2.00833333333333</c:v>
                </c:pt>
                <c:pt idx="13">
                  <c:v>2.175</c:v>
                </c:pt>
                <c:pt idx="14">
                  <c:v>2.34166666666667</c:v>
                </c:pt>
                <c:pt idx="15">
                  <c:v>2.50833333333333</c:v>
                </c:pt>
                <c:pt idx="16">
                  <c:v>2.675</c:v>
                </c:pt>
                <c:pt idx="17">
                  <c:v>2.84166666666667</c:v>
                </c:pt>
                <c:pt idx="18">
                  <c:v>3.00833333333333</c:v>
                </c:pt>
                <c:pt idx="19">
                  <c:v>3.175</c:v>
                </c:pt>
                <c:pt idx="20">
                  <c:v>3.34166666666667</c:v>
                </c:pt>
                <c:pt idx="21">
                  <c:v>3.50833333333333</c:v>
                </c:pt>
                <c:pt idx="22">
                  <c:v>3.675</c:v>
                </c:pt>
                <c:pt idx="23">
                  <c:v>3.84166666666667</c:v>
                </c:pt>
                <c:pt idx="24">
                  <c:v>4.00833333333333</c:v>
                </c:pt>
                <c:pt idx="25">
                  <c:v>4.175</c:v>
                </c:pt>
                <c:pt idx="26">
                  <c:v>4.34166666666667</c:v>
                </c:pt>
                <c:pt idx="27">
                  <c:v>4.50833333333333</c:v>
                </c:pt>
                <c:pt idx="28">
                  <c:v>4.675</c:v>
                </c:pt>
                <c:pt idx="29">
                  <c:v>4.84166666666667</c:v>
                </c:pt>
                <c:pt idx="30">
                  <c:v>5.00833333333333</c:v>
                </c:pt>
                <c:pt idx="31">
                  <c:v>5.175</c:v>
                </c:pt>
                <c:pt idx="32">
                  <c:v>5.34166666666667</c:v>
                </c:pt>
                <c:pt idx="33">
                  <c:v>5.50833333333333</c:v>
                </c:pt>
                <c:pt idx="34">
                  <c:v>5.675</c:v>
                </c:pt>
                <c:pt idx="35">
                  <c:v>5.84166666666667</c:v>
                </c:pt>
                <c:pt idx="36">
                  <c:v>6.00833333333333</c:v>
                </c:pt>
                <c:pt idx="37">
                  <c:v>6.175</c:v>
                </c:pt>
                <c:pt idx="38">
                  <c:v>6.34166666666667</c:v>
                </c:pt>
                <c:pt idx="39">
                  <c:v>6.50833333333333</c:v>
                </c:pt>
                <c:pt idx="40">
                  <c:v>6.675</c:v>
                </c:pt>
                <c:pt idx="41">
                  <c:v>6.84166666666667</c:v>
                </c:pt>
                <c:pt idx="42">
                  <c:v>7.00833333333333</c:v>
                </c:pt>
                <c:pt idx="43">
                  <c:v>7.175</c:v>
                </c:pt>
                <c:pt idx="44">
                  <c:v>7.34166666666667</c:v>
                </c:pt>
                <c:pt idx="45">
                  <c:v>7.50833333333333</c:v>
                </c:pt>
                <c:pt idx="46">
                  <c:v>7.675</c:v>
                </c:pt>
                <c:pt idx="47">
                  <c:v>7.84166666666667</c:v>
                </c:pt>
                <c:pt idx="48">
                  <c:v>8.00833333333333</c:v>
                </c:pt>
                <c:pt idx="49">
                  <c:v>8.175</c:v>
                </c:pt>
                <c:pt idx="50">
                  <c:v>8.34166666666667</c:v>
                </c:pt>
                <c:pt idx="51">
                  <c:v>8.50833333333333</c:v>
                </c:pt>
                <c:pt idx="52">
                  <c:v>8.675</c:v>
                </c:pt>
                <c:pt idx="53">
                  <c:v>8.84166666666667</c:v>
                </c:pt>
                <c:pt idx="54">
                  <c:v>9.00833333333333</c:v>
                </c:pt>
                <c:pt idx="55">
                  <c:v>9.175</c:v>
                </c:pt>
                <c:pt idx="56">
                  <c:v>9.34166666666667</c:v>
                </c:pt>
                <c:pt idx="57">
                  <c:v>9.50833333333333</c:v>
                </c:pt>
                <c:pt idx="58">
                  <c:v>9.675</c:v>
                </c:pt>
                <c:pt idx="59">
                  <c:v>9.84166666666667</c:v>
                </c:pt>
                <c:pt idx="60">
                  <c:v>10.0083333333333</c:v>
                </c:pt>
                <c:pt idx="61">
                  <c:v>10.175</c:v>
                </c:pt>
                <c:pt idx="62">
                  <c:v>10.3416666666667</c:v>
                </c:pt>
                <c:pt idx="63">
                  <c:v>10.5083333333333</c:v>
                </c:pt>
                <c:pt idx="64">
                  <c:v>10.675</c:v>
                </c:pt>
                <c:pt idx="65">
                  <c:v>10.8416666666667</c:v>
                </c:pt>
                <c:pt idx="66">
                  <c:v>11.0083333333333</c:v>
                </c:pt>
                <c:pt idx="67">
                  <c:v>11.175</c:v>
                </c:pt>
                <c:pt idx="68">
                  <c:v>11.3416666666667</c:v>
                </c:pt>
                <c:pt idx="69">
                  <c:v>11.5083333333333</c:v>
                </c:pt>
                <c:pt idx="70">
                  <c:v>11.675</c:v>
                </c:pt>
                <c:pt idx="71">
                  <c:v>11.8416666666667</c:v>
                </c:pt>
                <c:pt idx="72">
                  <c:v>12.0083333333333</c:v>
                </c:pt>
                <c:pt idx="73">
                  <c:v>12.175</c:v>
                </c:pt>
                <c:pt idx="74">
                  <c:v>12.3416666666667</c:v>
                </c:pt>
                <c:pt idx="75">
                  <c:v>12.5083333333333</c:v>
                </c:pt>
                <c:pt idx="76">
                  <c:v>12.675</c:v>
                </c:pt>
                <c:pt idx="77">
                  <c:v>12.8416666666667</c:v>
                </c:pt>
                <c:pt idx="78">
                  <c:v>13.0083333333333</c:v>
                </c:pt>
                <c:pt idx="79">
                  <c:v>13.175</c:v>
                </c:pt>
                <c:pt idx="80">
                  <c:v>13.3416666666667</c:v>
                </c:pt>
                <c:pt idx="81">
                  <c:v>13.5083333333333</c:v>
                </c:pt>
                <c:pt idx="82">
                  <c:v>13.675</c:v>
                </c:pt>
                <c:pt idx="83">
                  <c:v>13.8416666666667</c:v>
                </c:pt>
                <c:pt idx="84">
                  <c:v>14.0083333333333</c:v>
                </c:pt>
                <c:pt idx="85">
                  <c:v>14.175</c:v>
                </c:pt>
                <c:pt idx="86">
                  <c:v>14.3416666666667</c:v>
                </c:pt>
                <c:pt idx="87">
                  <c:v>14.5083333333333</c:v>
                </c:pt>
                <c:pt idx="88">
                  <c:v>14.675</c:v>
                </c:pt>
                <c:pt idx="89">
                  <c:v>14.8416666666667</c:v>
                </c:pt>
                <c:pt idx="90">
                  <c:v>15.0083333333333</c:v>
                </c:pt>
                <c:pt idx="91">
                  <c:v>15.175</c:v>
                </c:pt>
                <c:pt idx="92">
                  <c:v>15.3416666666667</c:v>
                </c:pt>
                <c:pt idx="93">
                  <c:v>15.5083333333333</c:v>
                </c:pt>
                <c:pt idx="94">
                  <c:v>15.675</c:v>
                </c:pt>
                <c:pt idx="95">
                  <c:v>15.8416666666667</c:v>
                </c:pt>
                <c:pt idx="96">
                  <c:v>16.0083333333333</c:v>
                </c:pt>
                <c:pt idx="97">
                  <c:v>16.175</c:v>
                </c:pt>
                <c:pt idx="98">
                  <c:v>16.3416666666667</c:v>
                </c:pt>
                <c:pt idx="99">
                  <c:v>16.5083333333333</c:v>
                </c:pt>
                <c:pt idx="100">
                  <c:v>16.575</c:v>
                </c:pt>
              </c:numCache>
            </c:numRef>
          </c:xVal>
          <c:yVal>
            <c:numRef>
              <c:f>60428WL!$G$8:$G$108</c:f>
              <c:numCache>
                <c:formatCode>General</c:formatCode>
                <c:ptCount val="101"/>
                <c:pt idx="0">
                  <c:v>1.988373</c:v>
                </c:pt>
                <c:pt idx="1">
                  <c:v>2.506262</c:v>
                </c:pt>
                <c:pt idx="2">
                  <c:v>2.507604</c:v>
                </c:pt>
                <c:pt idx="3">
                  <c:v>2.508945</c:v>
                </c:pt>
                <c:pt idx="4">
                  <c:v>2.510287</c:v>
                </c:pt>
                <c:pt idx="5">
                  <c:v>2.511629</c:v>
                </c:pt>
                <c:pt idx="6">
                  <c:v>2.51297</c:v>
                </c:pt>
                <c:pt idx="7">
                  <c:v>2.514312</c:v>
                </c:pt>
                <c:pt idx="8">
                  <c:v>2.515654</c:v>
                </c:pt>
                <c:pt idx="9">
                  <c:v>2.516995</c:v>
                </c:pt>
                <c:pt idx="10">
                  <c:v>2.516995</c:v>
                </c:pt>
                <c:pt idx="11">
                  <c:v>2.518337</c:v>
                </c:pt>
                <c:pt idx="12">
                  <c:v>2.518337</c:v>
                </c:pt>
                <c:pt idx="13">
                  <c:v>2.519679</c:v>
                </c:pt>
                <c:pt idx="14">
                  <c:v>2.521021</c:v>
                </c:pt>
                <c:pt idx="15">
                  <c:v>2.521021</c:v>
                </c:pt>
                <c:pt idx="16">
                  <c:v>2.522362</c:v>
                </c:pt>
                <c:pt idx="17">
                  <c:v>2.522362</c:v>
                </c:pt>
                <c:pt idx="18">
                  <c:v>2.523704</c:v>
                </c:pt>
                <c:pt idx="19">
                  <c:v>2.523704</c:v>
                </c:pt>
                <c:pt idx="20">
                  <c:v>2.525046</c:v>
                </c:pt>
                <c:pt idx="21">
                  <c:v>2.525046</c:v>
                </c:pt>
                <c:pt idx="22">
                  <c:v>2.525046</c:v>
                </c:pt>
                <c:pt idx="23">
                  <c:v>2.525046</c:v>
                </c:pt>
                <c:pt idx="24">
                  <c:v>2.525046</c:v>
                </c:pt>
                <c:pt idx="25">
                  <c:v>2.525046</c:v>
                </c:pt>
                <c:pt idx="26">
                  <c:v>2.526387</c:v>
                </c:pt>
                <c:pt idx="27">
                  <c:v>2.526387</c:v>
                </c:pt>
                <c:pt idx="28">
                  <c:v>2.526387</c:v>
                </c:pt>
                <c:pt idx="29">
                  <c:v>2.526387</c:v>
                </c:pt>
                <c:pt idx="30">
                  <c:v>2.526387</c:v>
                </c:pt>
                <c:pt idx="31">
                  <c:v>2.526387</c:v>
                </c:pt>
                <c:pt idx="32">
                  <c:v>2.527729</c:v>
                </c:pt>
                <c:pt idx="33">
                  <c:v>2.526387</c:v>
                </c:pt>
                <c:pt idx="34">
                  <c:v>2.526387</c:v>
                </c:pt>
                <c:pt idx="35">
                  <c:v>2.526387</c:v>
                </c:pt>
                <c:pt idx="36">
                  <c:v>2.526387</c:v>
                </c:pt>
                <c:pt idx="37">
                  <c:v>2.526387</c:v>
                </c:pt>
                <c:pt idx="38">
                  <c:v>2.526387</c:v>
                </c:pt>
                <c:pt idx="39">
                  <c:v>2.526387</c:v>
                </c:pt>
                <c:pt idx="40">
                  <c:v>2.526387</c:v>
                </c:pt>
                <c:pt idx="41">
                  <c:v>2.526387</c:v>
                </c:pt>
                <c:pt idx="42">
                  <c:v>2.526387</c:v>
                </c:pt>
                <c:pt idx="43">
                  <c:v>2.526387</c:v>
                </c:pt>
                <c:pt idx="44">
                  <c:v>2.525046</c:v>
                </c:pt>
                <c:pt idx="45">
                  <c:v>2.525046</c:v>
                </c:pt>
                <c:pt idx="46">
                  <c:v>2.525046</c:v>
                </c:pt>
                <c:pt idx="47">
                  <c:v>2.525046</c:v>
                </c:pt>
                <c:pt idx="48">
                  <c:v>2.525046</c:v>
                </c:pt>
                <c:pt idx="49">
                  <c:v>2.525046</c:v>
                </c:pt>
                <c:pt idx="50">
                  <c:v>2.525046</c:v>
                </c:pt>
                <c:pt idx="51">
                  <c:v>2.525046</c:v>
                </c:pt>
                <c:pt idx="52">
                  <c:v>2.525046</c:v>
                </c:pt>
                <c:pt idx="53">
                  <c:v>2.525046</c:v>
                </c:pt>
                <c:pt idx="54">
                  <c:v>2.525046</c:v>
                </c:pt>
                <c:pt idx="55">
                  <c:v>2.525046</c:v>
                </c:pt>
                <c:pt idx="56">
                  <c:v>2.525046</c:v>
                </c:pt>
                <c:pt idx="57">
                  <c:v>2.525046</c:v>
                </c:pt>
                <c:pt idx="58">
                  <c:v>2.525046</c:v>
                </c:pt>
                <c:pt idx="59">
                  <c:v>2.525046</c:v>
                </c:pt>
                <c:pt idx="60">
                  <c:v>2.525046</c:v>
                </c:pt>
                <c:pt idx="61">
                  <c:v>2.525046</c:v>
                </c:pt>
                <c:pt idx="62">
                  <c:v>2.525046</c:v>
                </c:pt>
                <c:pt idx="63">
                  <c:v>2.525046</c:v>
                </c:pt>
                <c:pt idx="64">
                  <c:v>2.525046</c:v>
                </c:pt>
                <c:pt idx="65">
                  <c:v>2.525046</c:v>
                </c:pt>
                <c:pt idx="66">
                  <c:v>2.525046</c:v>
                </c:pt>
                <c:pt idx="67">
                  <c:v>2.525046</c:v>
                </c:pt>
                <c:pt idx="68">
                  <c:v>2.525046</c:v>
                </c:pt>
                <c:pt idx="69">
                  <c:v>2.525046</c:v>
                </c:pt>
                <c:pt idx="70">
                  <c:v>2.525046</c:v>
                </c:pt>
                <c:pt idx="71">
                  <c:v>2.526387</c:v>
                </c:pt>
                <c:pt idx="72">
                  <c:v>2.526387</c:v>
                </c:pt>
                <c:pt idx="73">
                  <c:v>2.526387</c:v>
                </c:pt>
                <c:pt idx="74">
                  <c:v>2.526387</c:v>
                </c:pt>
                <c:pt idx="75">
                  <c:v>2.526387</c:v>
                </c:pt>
                <c:pt idx="76">
                  <c:v>2.527729</c:v>
                </c:pt>
                <c:pt idx="77">
                  <c:v>2.527729</c:v>
                </c:pt>
                <c:pt idx="78">
                  <c:v>2.527729</c:v>
                </c:pt>
                <c:pt idx="79">
                  <c:v>2.527729</c:v>
                </c:pt>
                <c:pt idx="80">
                  <c:v>2.527729</c:v>
                </c:pt>
                <c:pt idx="81">
                  <c:v>2.527729</c:v>
                </c:pt>
                <c:pt idx="82">
                  <c:v>2.527729</c:v>
                </c:pt>
                <c:pt idx="83">
                  <c:v>2.529071</c:v>
                </c:pt>
                <c:pt idx="84">
                  <c:v>2.527729</c:v>
                </c:pt>
                <c:pt idx="85">
                  <c:v>2.529071</c:v>
                </c:pt>
                <c:pt idx="86">
                  <c:v>2.529071</c:v>
                </c:pt>
                <c:pt idx="87">
                  <c:v>2.529071</c:v>
                </c:pt>
                <c:pt idx="88">
                  <c:v>2.529071</c:v>
                </c:pt>
                <c:pt idx="89">
                  <c:v>2.529071</c:v>
                </c:pt>
                <c:pt idx="90">
                  <c:v>2.529071</c:v>
                </c:pt>
                <c:pt idx="91">
                  <c:v>2.529071</c:v>
                </c:pt>
                <c:pt idx="92">
                  <c:v>2.529071</c:v>
                </c:pt>
                <c:pt idx="93">
                  <c:v>2.529071</c:v>
                </c:pt>
                <c:pt idx="94">
                  <c:v>2.529071</c:v>
                </c:pt>
                <c:pt idx="95">
                  <c:v>2.529071</c:v>
                </c:pt>
                <c:pt idx="96">
                  <c:v>2.529071</c:v>
                </c:pt>
                <c:pt idx="97">
                  <c:v>2.529071</c:v>
                </c:pt>
                <c:pt idx="98">
                  <c:v>2.529071</c:v>
                </c:pt>
                <c:pt idx="99">
                  <c:v>2.529071</c:v>
                </c:pt>
                <c:pt idx="100">
                  <c:v>2.529071</c:v>
                </c:pt>
              </c:numCache>
            </c:numRef>
          </c:yVal>
          <c:smooth val="0"/>
        </c:ser>
        <c:axId val="78649634"/>
        <c:axId val="99856784"/>
      </c:scatterChart>
      <c:valAx>
        <c:axId val="78649634"/>
        <c:scaling>
          <c:orientation val="minMax"/>
          <c:max val="1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56784"/>
        <c:crossesAt val="0"/>
        <c:crossBetween val="midCat"/>
        <c:majorUnit val="2"/>
      </c:valAx>
      <c:valAx>
        <c:axId val="99856784"/>
        <c:scaling>
          <c:orientation val="minMax"/>
          <c:max val="2.6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49634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01" activeCellId="0" sqref="F1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4" style="0" width="12.75"/>
    <col collapsed="false" customWidth="true" hidden="false" outlineLevel="0" max="6" min="6" style="0" width="13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7" customFormat="false" ht="13.5" hidden="false" customHeight="false" outlineLevel="0" collapsed="false">
      <c r="A7" s="0" t="s">
        <v>4</v>
      </c>
      <c r="B7" s="0" t="s">
        <v>5</v>
      </c>
      <c r="C7" s="0" t="n">
        <v>1</v>
      </c>
      <c r="D7" s="1" t="s">
        <v>6</v>
      </c>
      <c r="E7" s="1" t="s">
        <v>7</v>
      </c>
      <c r="F7" s="1" t="s">
        <v>8</v>
      </c>
      <c r="G7" s="1" t="s">
        <v>9</v>
      </c>
    </row>
    <row r="8" customFormat="false" ht="13.5" hidden="false" customHeight="false" outlineLevel="0" collapsed="false">
      <c r="A8" s="2" t="n">
        <v>35913</v>
      </c>
      <c r="B8" s="3" t="n">
        <v>0.707141203703704</v>
      </c>
      <c r="C8" s="0" t="n">
        <v>390</v>
      </c>
      <c r="D8" s="4" t="n">
        <f aca="false">C8-390</f>
        <v>0</v>
      </c>
      <c r="E8" s="5" t="n">
        <f aca="false">D8/60</f>
        <v>0</v>
      </c>
      <c r="F8" s="6" t="n">
        <f aca="false">E8/60</f>
        <v>0</v>
      </c>
      <c r="G8" s="7" t="n">
        <v>1.988373</v>
      </c>
    </row>
    <row r="9" customFormat="false" ht="13.5" hidden="false" customHeight="false" outlineLevel="0" collapsed="false">
      <c r="A9" s="2" t="n">
        <v>35913</v>
      </c>
      <c r="B9" s="3" t="n">
        <v>0.71443287037037</v>
      </c>
      <c r="C9" s="0" t="n">
        <v>1020</v>
      </c>
      <c r="D9" s="4" t="n">
        <f aca="false">C9-390</f>
        <v>630</v>
      </c>
      <c r="E9" s="5" t="n">
        <f aca="false">D9/60</f>
        <v>10.5</v>
      </c>
      <c r="F9" s="6" t="n">
        <f aca="false">E9/60</f>
        <v>0.175</v>
      </c>
      <c r="G9" s="7" t="n">
        <v>2.506262</v>
      </c>
    </row>
    <row r="10" customFormat="false" ht="13.5" hidden="false" customHeight="false" outlineLevel="0" collapsed="false">
      <c r="A10" s="2" t="n">
        <v>35913</v>
      </c>
      <c r="B10" s="3" t="n">
        <v>0.721377314814815</v>
      </c>
      <c r="C10" s="0" t="n">
        <v>1620</v>
      </c>
      <c r="D10" s="4" t="n">
        <f aca="false">C10-390</f>
        <v>1230</v>
      </c>
      <c r="E10" s="5" t="n">
        <f aca="false">D10/60</f>
        <v>20.5</v>
      </c>
      <c r="F10" s="6" t="n">
        <f aca="false">E10/60</f>
        <v>0.341666666666667</v>
      </c>
      <c r="G10" s="7" t="n">
        <v>2.507604</v>
      </c>
    </row>
    <row r="11" customFormat="false" ht="13.5" hidden="false" customHeight="false" outlineLevel="0" collapsed="false">
      <c r="A11" s="2" t="n">
        <v>35913</v>
      </c>
      <c r="B11" s="3" t="n">
        <v>0.728321759259259</v>
      </c>
      <c r="C11" s="0" t="n">
        <v>2220</v>
      </c>
      <c r="D11" s="4" t="n">
        <f aca="false">C11-390</f>
        <v>1830</v>
      </c>
      <c r="E11" s="5" t="n">
        <f aca="false">D11/60</f>
        <v>30.5</v>
      </c>
      <c r="F11" s="6" t="n">
        <f aca="false">E11/60</f>
        <v>0.508333333333333</v>
      </c>
      <c r="G11" s="7" t="n">
        <v>2.508945</v>
      </c>
    </row>
    <row r="12" customFormat="false" ht="13.5" hidden="false" customHeight="false" outlineLevel="0" collapsed="false">
      <c r="A12" s="2" t="n">
        <v>35913</v>
      </c>
      <c r="B12" s="3" t="n">
        <v>0.735277777777778</v>
      </c>
      <c r="C12" s="0" t="n">
        <v>2820</v>
      </c>
      <c r="D12" s="4" t="n">
        <f aca="false">C12-390</f>
        <v>2430</v>
      </c>
      <c r="E12" s="5" t="n">
        <f aca="false">D12/60</f>
        <v>40.5</v>
      </c>
      <c r="F12" s="6" t="n">
        <f aca="false">E12/60</f>
        <v>0.675</v>
      </c>
      <c r="G12" s="7" t="n">
        <v>2.510287</v>
      </c>
    </row>
    <row r="13" customFormat="false" ht="13.5" hidden="false" customHeight="false" outlineLevel="0" collapsed="false">
      <c r="A13" s="2" t="n">
        <v>35913</v>
      </c>
      <c r="B13" s="3" t="n">
        <v>0.742222222222222</v>
      </c>
      <c r="C13" s="0" t="n">
        <v>3420</v>
      </c>
      <c r="D13" s="4" t="n">
        <f aca="false">C13-390</f>
        <v>3030</v>
      </c>
      <c r="E13" s="5" t="n">
        <f aca="false">D13/60</f>
        <v>50.5</v>
      </c>
      <c r="F13" s="6" t="n">
        <f aca="false">E13/60</f>
        <v>0.841666666666667</v>
      </c>
      <c r="G13" s="7" t="n">
        <v>2.511629</v>
      </c>
    </row>
    <row r="14" customFormat="false" ht="13.5" hidden="false" customHeight="false" outlineLevel="0" collapsed="false">
      <c r="A14" s="2" t="n">
        <v>35913</v>
      </c>
      <c r="B14" s="3" t="n">
        <v>0.749155092592593</v>
      </c>
      <c r="C14" s="0" t="n">
        <v>4020</v>
      </c>
      <c r="D14" s="4" t="n">
        <f aca="false">C14-390</f>
        <v>3630</v>
      </c>
      <c r="E14" s="5" t="n">
        <f aca="false">D14/60</f>
        <v>60.5</v>
      </c>
      <c r="F14" s="6" t="n">
        <f aca="false">E14/60</f>
        <v>1.00833333333333</v>
      </c>
      <c r="G14" s="7" t="n">
        <v>2.51297</v>
      </c>
    </row>
    <row r="15" customFormat="false" ht="13.5" hidden="false" customHeight="false" outlineLevel="0" collapsed="false">
      <c r="A15" s="2" t="n">
        <v>35913</v>
      </c>
      <c r="B15" s="3" t="n">
        <v>0.756099537037037</v>
      </c>
      <c r="C15" s="0" t="n">
        <v>4620</v>
      </c>
      <c r="D15" s="4" t="n">
        <f aca="false">C15-390</f>
        <v>4230</v>
      </c>
      <c r="E15" s="5" t="n">
        <f aca="false">D15/60</f>
        <v>70.5</v>
      </c>
      <c r="F15" s="6" t="n">
        <f aca="false">E15/60</f>
        <v>1.175</v>
      </c>
      <c r="G15" s="7" t="n">
        <v>2.514312</v>
      </c>
    </row>
    <row r="16" customFormat="false" ht="13.5" hidden="false" customHeight="false" outlineLevel="0" collapsed="false">
      <c r="A16" s="2" t="n">
        <v>35913</v>
      </c>
      <c r="B16" s="3" t="n">
        <v>0.763043981481481</v>
      </c>
      <c r="C16" s="0" t="n">
        <v>5220</v>
      </c>
      <c r="D16" s="4" t="n">
        <f aca="false">C16-390</f>
        <v>4830</v>
      </c>
      <c r="E16" s="5" t="n">
        <f aca="false">D16/60</f>
        <v>80.5</v>
      </c>
      <c r="F16" s="6" t="n">
        <f aca="false">E16/60</f>
        <v>1.34166666666667</v>
      </c>
      <c r="G16" s="7" t="n">
        <v>2.515654</v>
      </c>
    </row>
    <row r="17" customFormat="false" ht="13.5" hidden="false" customHeight="false" outlineLevel="0" collapsed="false">
      <c r="A17" s="2" t="n">
        <v>35913</v>
      </c>
      <c r="B17" s="3" t="n">
        <v>0.769988425925926</v>
      </c>
      <c r="C17" s="0" t="n">
        <v>5820</v>
      </c>
      <c r="D17" s="4" t="n">
        <f aca="false">C17-390</f>
        <v>5430</v>
      </c>
      <c r="E17" s="5" t="n">
        <f aca="false">D17/60</f>
        <v>90.5</v>
      </c>
      <c r="F17" s="6" t="n">
        <f aca="false">E17/60</f>
        <v>1.50833333333333</v>
      </c>
      <c r="G17" s="7" t="n">
        <v>2.516995</v>
      </c>
    </row>
    <row r="18" customFormat="false" ht="13.5" hidden="false" customHeight="false" outlineLevel="0" collapsed="false">
      <c r="A18" s="2" t="n">
        <v>35913</v>
      </c>
      <c r="B18" s="3" t="n">
        <v>0.77693287037037</v>
      </c>
      <c r="C18" s="0" t="n">
        <v>6420</v>
      </c>
      <c r="D18" s="4" t="n">
        <f aca="false">C18-390</f>
        <v>6030</v>
      </c>
      <c r="E18" s="5" t="n">
        <f aca="false">D18/60</f>
        <v>100.5</v>
      </c>
      <c r="F18" s="6" t="n">
        <f aca="false">E18/60</f>
        <v>1.675</v>
      </c>
      <c r="G18" s="7" t="n">
        <v>2.516995</v>
      </c>
    </row>
    <row r="19" customFormat="false" ht="13.5" hidden="false" customHeight="false" outlineLevel="0" collapsed="false">
      <c r="A19" s="2" t="n">
        <v>35913</v>
      </c>
      <c r="B19" s="3" t="n">
        <v>0.783877314814815</v>
      </c>
      <c r="C19" s="0" t="n">
        <v>7020</v>
      </c>
      <c r="D19" s="4" t="n">
        <f aca="false">C19-390</f>
        <v>6630</v>
      </c>
      <c r="E19" s="5" t="n">
        <f aca="false">D19/60</f>
        <v>110.5</v>
      </c>
      <c r="F19" s="6" t="n">
        <f aca="false">E19/60</f>
        <v>1.84166666666667</v>
      </c>
      <c r="G19" s="7" t="n">
        <v>2.518337</v>
      </c>
    </row>
    <row r="20" customFormat="false" ht="13.5" hidden="false" customHeight="false" outlineLevel="0" collapsed="false">
      <c r="A20" s="2" t="n">
        <v>35913</v>
      </c>
      <c r="B20" s="3" t="n">
        <v>0.790821759259259</v>
      </c>
      <c r="C20" s="0" t="n">
        <v>7620</v>
      </c>
      <c r="D20" s="4" t="n">
        <f aca="false">C20-390</f>
        <v>7230</v>
      </c>
      <c r="E20" s="5" t="n">
        <f aca="false">D20/60</f>
        <v>120.5</v>
      </c>
      <c r="F20" s="6" t="n">
        <f aca="false">E20/60</f>
        <v>2.00833333333333</v>
      </c>
      <c r="G20" s="7" t="n">
        <v>2.518337</v>
      </c>
    </row>
    <row r="21" customFormat="false" ht="13.5" hidden="false" customHeight="false" outlineLevel="0" collapsed="false">
      <c r="A21" s="2" t="n">
        <v>35913</v>
      </c>
      <c r="B21" s="3" t="n">
        <v>0.797766203703704</v>
      </c>
      <c r="C21" s="0" t="n">
        <v>8220</v>
      </c>
      <c r="D21" s="4" t="n">
        <f aca="false">C21-390</f>
        <v>7830</v>
      </c>
      <c r="E21" s="5" t="n">
        <f aca="false">D21/60</f>
        <v>130.5</v>
      </c>
      <c r="F21" s="6" t="n">
        <f aca="false">E21/60</f>
        <v>2.175</v>
      </c>
      <c r="G21" s="7" t="n">
        <v>2.519679</v>
      </c>
    </row>
    <row r="22" customFormat="false" ht="13.5" hidden="false" customHeight="false" outlineLevel="0" collapsed="false">
      <c r="A22" s="2" t="n">
        <v>35913</v>
      </c>
      <c r="B22" s="3" t="n">
        <v>0.804710648148148</v>
      </c>
      <c r="C22" s="0" t="n">
        <v>8820</v>
      </c>
      <c r="D22" s="4" t="n">
        <f aca="false">C22-390</f>
        <v>8430</v>
      </c>
      <c r="E22" s="5" t="n">
        <f aca="false">D22/60</f>
        <v>140.5</v>
      </c>
      <c r="F22" s="6" t="n">
        <f aca="false">E22/60</f>
        <v>2.34166666666667</v>
      </c>
      <c r="G22" s="7" t="n">
        <v>2.521021</v>
      </c>
    </row>
    <row r="23" customFormat="false" ht="13.5" hidden="false" customHeight="false" outlineLevel="0" collapsed="false">
      <c r="A23" s="2" t="n">
        <v>35913</v>
      </c>
      <c r="B23" s="3" t="n">
        <v>0.811655092592593</v>
      </c>
      <c r="C23" s="0" t="n">
        <v>9420</v>
      </c>
      <c r="D23" s="4" t="n">
        <f aca="false">C23-390</f>
        <v>9030</v>
      </c>
      <c r="E23" s="5" t="n">
        <f aca="false">D23/60</f>
        <v>150.5</v>
      </c>
      <c r="F23" s="6" t="n">
        <f aca="false">E23/60</f>
        <v>2.50833333333333</v>
      </c>
      <c r="G23" s="7" t="n">
        <v>2.521021</v>
      </c>
    </row>
    <row r="24" customFormat="false" ht="13.5" hidden="false" customHeight="false" outlineLevel="0" collapsed="false">
      <c r="A24" s="2" t="n">
        <v>35913</v>
      </c>
      <c r="B24" s="3" t="n">
        <v>0.818599537037037</v>
      </c>
      <c r="C24" s="0" t="n">
        <v>10020</v>
      </c>
      <c r="D24" s="4" t="n">
        <f aca="false">C24-390</f>
        <v>9630</v>
      </c>
      <c r="E24" s="5" t="n">
        <f aca="false">D24/60</f>
        <v>160.5</v>
      </c>
      <c r="F24" s="6" t="n">
        <f aca="false">E24/60</f>
        <v>2.675</v>
      </c>
      <c r="G24" s="7" t="n">
        <v>2.522362</v>
      </c>
    </row>
    <row r="25" customFormat="false" ht="13.5" hidden="false" customHeight="false" outlineLevel="0" collapsed="false">
      <c r="A25" s="2" t="n">
        <v>35913</v>
      </c>
      <c r="B25" s="3" t="n">
        <v>0.825555555555556</v>
      </c>
      <c r="C25" s="0" t="n">
        <v>10620</v>
      </c>
      <c r="D25" s="4" t="n">
        <f aca="false">C25-390</f>
        <v>10230</v>
      </c>
      <c r="E25" s="5" t="n">
        <f aca="false">D25/60</f>
        <v>170.5</v>
      </c>
      <c r="F25" s="6" t="n">
        <f aca="false">E25/60</f>
        <v>2.84166666666667</v>
      </c>
      <c r="G25" s="7" t="n">
        <v>2.522362</v>
      </c>
    </row>
    <row r="26" customFormat="false" ht="13.5" hidden="false" customHeight="false" outlineLevel="0" collapsed="false">
      <c r="A26" s="2" t="n">
        <v>35913</v>
      </c>
      <c r="B26" s="3" t="n">
        <v>0.8325</v>
      </c>
      <c r="C26" s="0" t="n">
        <v>11220</v>
      </c>
      <c r="D26" s="4" t="n">
        <f aca="false">C26-390</f>
        <v>10830</v>
      </c>
      <c r="E26" s="5" t="n">
        <f aca="false">D26/60</f>
        <v>180.5</v>
      </c>
      <c r="F26" s="6" t="n">
        <f aca="false">E26/60</f>
        <v>3.00833333333333</v>
      </c>
      <c r="G26" s="7" t="n">
        <v>2.523704</v>
      </c>
    </row>
    <row r="27" customFormat="false" ht="13.5" hidden="false" customHeight="false" outlineLevel="0" collapsed="false">
      <c r="A27" s="2" t="n">
        <v>35913</v>
      </c>
      <c r="B27" s="3" t="n">
        <v>0.839444444444445</v>
      </c>
      <c r="C27" s="0" t="n">
        <v>11820</v>
      </c>
      <c r="D27" s="4" t="n">
        <f aca="false">C27-390</f>
        <v>11430</v>
      </c>
      <c r="E27" s="5" t="n">
        <f aca="false">D27/60</f>
        <v>190.5</v>
      </c>
      <c r="F27" s="6" t="n">
        <f aca="false">E27/60</f>
        <v>3.175</v>
      </c>
      <c r="G27" s="7" t="n">
        <v>2.523704</v>
      </c>
    </row>
    <row r="28" customFormat="false" ht="13.5" hidden="false" customHeight="false" outlineLevel="0" collapsed="false">
      <c r="A28" s="2" t="n">
        <v>35913</v>
      </c>
      <c r="B28" s="3" t="n">
        <v>0.846377314814815</v>
      </c>
      <c r="C28" s="0" t="n">
        <v>12420</v>
      </c>
      <c r="D28" s="4" t="n">
        <f aca="false">C28-390</f>
        <v>12030</v>
      </c>
      <c r="E28" s="5" t="n">
        <f aca="false">D28/60</f>
        <v>200.5</v>
      </c>
      <c r="F28" s="6" t="n">
        <f aca="false">E28/60</f>
        <v>3.34166666666667</v>
      </c>
      <c r="G28" s="7" t="n">
        <v>2.525046</v>
      </c>
    </row>
    <row r="29" customFormat="false" ht="13.5" hidden="false" customHeight="false" outlineLevel="0" collapsed="false">
      <c r="A29" s="2" t="n">
        <v>35913</v>
      </c>
      <c r="B29" s="3" t="n">
        <v>0.853321759259259</v>
      </c>
      <c r="C29" s="0" t="n">
        <v>13020</v>
      </c>
      <c r="D29" s="4" t="n">
        <f aca="false">C29-390</f>
        <v>12630</v>
      </c>
      <c r="E29" s="5" t="n">
        <f aca="false">D29/60</f>
        <v>210.5</v>
      </c>
      <c r="F29" s="6" t="n">
        <f aca="false">E29/60</f>
        <v>3.50833333333333</v>
      </c>
      <c r="G29" s="7" t="n">
        <v>2.525046</v>
      </c>
    </row>
    <row r="30" customFormat="false" ht="13.5" hidden="false" customHeight="false" outlineLevel="0" collapsed="false">
      <c r="A30" s="2" t="n">
        <v>35913</v>
      </c>
      <c r="B30" s="3" t="n">
        <v>0.860266203703704</v>
      </c>
      <c r="C30" s="0" t="n">
        <v>13620</v>
      </c>
      <c r="D30" s="4" t="n">
        <f aca="false">C30-390</f>
        <v>13230</v>
      </c>
      <c r="E30" s="5" t="n">
        <f aca="false">D30/60</f>
        <v>220.5</v>
      </c>
      <c r="F30" s="6" t="n">
        <f aca="false">E30/60</f>
        <v>3.675</v>
      </c>
      <c r="G30" s="7" t="n">
        <v>2.525046</v>
      </c>
    </row>
    <row r="31" customFormat="false" ht="13.5" hidden="false" customHeight="false" outlineLevel="0" collapsed="false">
      <c r="A31" s="2" t="n">
        <v>35913</v>
      </c>
      <c r="B31" s="3" t="n">
        <v>0.867210648148148</v>
      </c>
      <c r="C31" s="0" t="n">
        <v>14220</v>
      </c>
      <c r="D31" s="4" t="n">
        <f aca="false">C31-390</f>
        <v>13830</v>
      </c>
      <c r="E31" s="5" t="n">
        <f aca="false">D31/60</f>
        <v>230.5</v>
      </c>
      <c r="F31" s="6" t="n">
        <f aca="false">E31/60</f>
        <v>3.84166666666667</v>
      </c>
      <c r="G31" s="7" t="n">
        <v>2.525046</v>
      </c>
    </row>
    <row r="32" customFormat="false" ht="13.5" hidden="false" customHeight="false" outlineLevel="0" collapsed="false">
      <c r="A32" s="2" t="n">
        <v>35913</v>
      </c>
      <c r="B32" s="3" t="n">
        <v>0.874155092592593</v>
      </c>
      <c r="C32" s="0" t="n">
        <v>14820</v>
      </c>
      <c r="D32" s="4" t="n">
        <f aca="false">C32-390</f>
        <v>14430</v>
      </c>
      <c r="E32" s="5" t="n">
        <f aca="false">D32/60</f>
        <v>240.5</v>
      </c>
      <c r="F32" s="6" t="n">
        <f aca="false">E32/60</f>
        <v>4.00833333333333</v>
      </c>
      <c r="G32" s="7" t="n">
        <v>2.525046</v>
      </c>
    </row>
    <row r="33" customFormat="false" ht="13.5" hidden="false" customHeight="false" outlineLevel="0" collapsed="false">
      <c r="A33" s="2" t="n">
        <v>35913</v>
      </c>
      <c r="B33" s="3" t="n">
        <v>0.881099537037037</v>
      </c>
      <c r="C33" s="0" t="n">
        <v>15420</v>
      </c>
      <c r="D33" s="4" t="n">
        <f aca="false">C33-390</f>
        <v>15030</v>
      </c>
      <c r="E33" s="5" t="n">
        <f aca="false">D33/60</f>
        <v>250.5</v>
      </c>
      <c r="F33" s="6" t="n">
        <f aca="false">E33/60</f>
        <v>4.175</v>
      </c>
      <c r="G33" s="7" t="n">
        <v>2.525046</v>
      </c>
    </row>
    <row r="34" customFormat="false" ht="13.5" hidden="false" customHeight="false" outlineLevel="0" collapsed="false">
      <c r="A34" s="2" t="n">
        <v>35913</v>
      </c>
      <c r="B34" s="3" t="n">
        <v>0.888043981481481</v>
      </c>
      <c r="C34" s="0" t="n">
        <v>16020</v>
      </c>
      <c r="D34" s="4" t="n">
        <f aca="false">C34-390</f>
        <v>15630</v>
      </c>
      <c r="E34" s="5" t="n">
        <f aca="false">D34/60</f>
        <v>260.5</v>
      </c>
      <c r="F34" s="6" t="n">
        <f aca="false">E34/60</f>
        <v>4.34166666666667</v>
      </c>
      <c r="G34" s="7" t="n">
        <v>2.526387</v>
      </c>
    </row>
    <row r="35" customFormat="false" ht="13.5" hidden="false" customHeight="false" outlineLevel="0" collapsed="false">
      <c r="A35" s="2" t="n">
        <v>35913</v>
      </c>
      <c r="B35" s="3" t="n">
        <v>0.894988425925926</v>
      </c>
      <c r="C35" s="0" t="n">
        <v>16620</v>
      </c>
      <c r="D35" s="4" t="n">
        <f aca="false">C35-390</f>
        <v>16230</v>
      </c>
      <c r="E35" s="5" t="n">
        <f aca="false">D35/60</f>
        <v>270.5</v>
      </c>
      <c r="F35" s="6" t="n">
        <f aca="false">E35/60</f>
        <v>4.50833333333333</v>
      </c>
      <c r="G35" s="7" t="n">
        <v>2.526387</v>
      </c>
    </row>
    <row r="36" customFormat="false" ht="13.5" hidden="false" customHeight="false" outlineLevel="0" collapsed="false">
      <c r="A36" s="2" t="n">
        <v>35913</v>
      </c>
      <c r="B36" s="3" t="n">
        <v>0.90193287037037</v>
      </c>
      <c r="C36" s="0" t="n">
        <v>17220</v>
      </c>
      <c r="D36" s="4" t="n">
        <f aca="false">C36-390</f>
        <v>16830</v>
      </c>
      <c r="E36" s="5" t="n">
        <f aca="false">D36/60</f>
        <v>280.5</v>
      </c>
      <c r="F36" s="6" t="n">
        <f aca="false">E36/60</f>
        <v>4.675</v>
      </c>
      <c r="G36" s="7" t="n">
        <v>2.526387</v>
      </c>
    </row>
    <row r="37" customFormat="false" ht="13.5" hidden="false" customHeight="false" outlineLevel="0" collapsed="false">
      <c r="A37" s="2" t="n">
        <v>35913</v>
      </c>
      <c r="B37" s="3" t="n">
        <v>0.908877314814815</v>
      </c>
      <c r="C37" s="0" t="n">
        <v>17820</v>
      </c>
      <c r="D37" s="4" t="n">
        <f aca="false">C37-390</f>
        <v>17430</v>
      </c>
      <c r="E37" s="5" t="n">
        <f aca="false">D37/60</f>
        <v>290.5</v>
      </c>
      <c r="F37" s="6" t="n">
        <f aca="false">E37/60</f>
        <v>4.84166666666667</v>
      </c>
      <c r="G37" s="7" t="n">
        <v>2.526387</v>
      </c>
    </row>
    <row r="38" customFormat="false" ht="13.5" hidden="false" customHeight="false" outlineLevel="0" collapsed="false">
      <c r="A38" s="2" t="n">
        <v>35913</v>
      </c>
      <c r="B38" s="3" t="n">
        <v>0.915833333333333</v>
      </c>
      <c r="C38" s="0" t="n">
        <v>18420</v>
      </c>
      <c r="D38" s="4" t="n">
        <f aca="false">C38-390</f>
        <v>18030</v>
      </c>
      <c r="E38" s="5" t="n">
        <f aca="false">D38/60</f>
        <v>300.5</v>
      </c>
      <c r="F38" s="6" t="n">
        <f aca="false">E38/60</f>
        <v>5.00833333333333</v>
      </c>
      <c r="G38" s="7" t="n">
        <v>2.526387</v>
      </c>
    </row>
    <row r="39" customFormat="false" ht="13.5" hidden="false" customHeight="false" outlineLevel="0" collapsed="false">
      <c r="A39" s="2" t="n">
        <v>35913</v>
      </c>
      <c r="B39" s="3" t="n">
        <v>0.922777777777778</v>
      </c>
      <c r="C39" s="0" t="n">
        <v>19020</v>
      </c>
      <c r="D39" s="4" t="n">
        <f aca="false">C39-390</f>
        <v>18630</v>
      </c>
      <c r="E39" s="5" t="n">
        <f aca="false">D39/60</f>
        <v>310.5</v>
      </c>
      <c r="F39" s="6" t="n">
        <f aca="false">E39/60</f>
        <v>5.175</v>
      </c>
      <c r="G39" s="7" t="n">
        <v>2.526387</v>
      </c>
    </row>
    <row r="40" customFormat="false" ht="13.5" hidden="false" customHeight="false" outlineLevel="0" collapsed="false">
      <c r="A40" s="2" t="n">
        <v>35913</v>
      </c>
      <c r="B40" s="3" t="n">
        <v>0.929722222222222</v>
      </c>
      <c r="C40" s="0" t="n">
        <v>19620</v>
      </c>
      <c r="D40" s="4" t="n">
        <f aca="false">C40-390</f>
        <v>19230</v>
      </c>
      <c r="E40" s="5" t="n">
        <f aca="false">D40/60</f>
        <v>320.5</v>
      </c>
      <c r="F40" s="6" t="n">
        <f aca="false">E40/60</f>
        <v>5.34166666666667</v>
      </c>
      <c r="G40" s="7" t="n">
        <v>2.527729</v>
      </c>
    </row>
    <row r="41" customFormat="false" ht="13.5" hidden="false" customHeight="false" outlineLevel="0" collapsed="false">
      <c r="A41" s="2" t="n">
        <v>35913</v>
      </c>
      <c r="B41" s="3" t="n">
        <v>0.936655092592593</v>
      </c>
      <c r="C41" s="0" t="n">
        <v>20220</v>
      </c>
      <c r="D41" s="4" t="n">
        <f aca="false">C41-390</f>
        <v>19830</v>
      </c>
      <c r="E41" s="5" t="n">
        <f aca="false">D41/60</f>
        <v>330.5</v>
      </c>
      <c r="F41" s="6" t="n">
        <f aca="false">E41/60</f>
        <v>5.50833333333333</v>
      </c>
      <c r="G41" s="7" t="n">
        <v>2.526387</v>
      </c>
    </row>
    <row r="42" customFormat="false" ht="13.5" hidden="false" customHeight="false" outlineLevel="0" collapsed="false">
      <c r="A42" s="2" t="n">
        <v>35913</v>
      </c>
      <c r="B42" s="3" t="n">
        <v>0.943599537037037</v>
      </c>
      <c r="C42" s="0" t="n">
        <v>20820</v>
      </c>
      <c r="D42" s="4" t="n">
        <f aca="false">C42-390</f>
        <v>20430</v>
      </c>
      <c r="E42" s="5" t="n">
        <f aca="false">D42/60</f>
        <v>340.5</v>
      </c>
      <c r="F42" s="6" t="n">
        <f aca="false">E42/60</f>
        <v>5.675</v>
      </c>
      <c r="G42" s="7" t="n">
        <v>2.526387</v>
      </c>
    </row>
    <row r="43" customFormat="false" ht="13.5" hidden="false" customHeight="false" outlineLevel="0" collapsed="false">
      <c r="A43" s="2" t="n">
        <v>35913</v>
      </c>
      <c r="B43" s="3" t="n">
        <v>0.950543981481481</v>
      </c>
      <c r="C43" s="0" t="n">
        <v>21420</v>
      </c>
      <c r="D43" s="4" t="n">
        <f aca="false">C43-390</f>
        <v>21030</v>
      </c>
      <c r="E43" s="5" t="n">
        <f aca="false">D43/60</f>
        <v>350.5</v>
      </c>
      <c r="F43" s="6" t="n">
        <f aca="false">E43/60</f>
        <v>5.84166666666667</v>
      </c>
      <c r="G43" s="7" t="n">
        <v>2.526387</v>
      </c>
    </row>
    <row r="44" customFormat="false" ht="13.5" hidden="false" customHeight="false" outlineLevel="0" collapsed="false">
      <c r="A44" s="2" t="n">
        <v>35913</v>
      </c>
      <c r="B44" s="3" t="n">
        <v>0.957488425925926</v>
      </c>
      <c r="C44" s="0" t="n">
        <v>22020</v>
      </c>
      <c r="D44" s="4" t="n">
        <f aca="false">C44-390</f>
        <v>21630</v>
      </c>
      <c r="E44" s="5" t="n">
        <f aca="false">D44/60</f>
        <v>360.5</v>
      </c>
      <c r="F44" s="6" t="n">
        <f aca="false">E44/60</f>
        <v>6.00833333333333</v>
      </c>
      <c r="G44" s="7" t="n">
        <v>2.526387</v>
      </c>
    </row>
    <row r="45" customFormat="false" ht="13.5" hidden="false" customHeight="false" outlineLevel="0" collapsed="false">
      <c r="A45" s="2" t="n">
        <v>35913</v>
      </c>
      <c r="B45" s="3" t="n">
        <v>0.96443287037037</v>
      </c>
      <c r="C45" s="0" t="n">
        <v>22620</v>
      </c>
      <c r="D45" s="4" t="n">
        <f aca="false">C45-390</f>
        <v>22230</v>
      </c>
      <c r="E45" s="5" t="n">
        <f aca="false">D45/60</f>
        <v>370.5</v>
      </c>
      <c r="F45" s="6" t="n">
        <f aca="false">E45/60</f>
        <v>6.175</v>
      </c>
      <c r="G45" s="7" t="n">
        <v>2.526387</v>
      </c>
    </row>
    <row r="46" customFormat="false" ht="13.5" hidden="false" customHeight="false" outlineLevel="0" collapsed="false">
      <c r="A46" s="2" t="n">
        <v>35913</v>
      </c>
      <c r="B46" s="3" t="n">
        <v>0.971377314814815</v>
      </c>
      <c r="C46" s="0" t="n">
        <v>23220</v>
      </c>
      <c r="D46" s="4" t="n">
        <f aca="false">C46-390</f>
        <v>22830</v>
      </c>
      <c r="E46" s="5" t="n">
        <f aca="false">D46/60</f>
        <v>380.5</v>
      </c>
      <c r="F46" s="6" t="n">
        <f aca="false">E46/60</f>
        <v>6.34166666666667</v>
      </c>
      <c r="G46" s="7" t="n">
        <v>2.526387</v>
      </c>
    </row>
    <row r="47" customFormat="false" ht="13.5" hidden="false" customHeight="false" outlineLevel="0" collapsed="false">
      <c r="A47" s="2" t="n">
        <v>35913</v>
      </c>
      <c r="B47" s="3" t="n">
        <v>0.978321759259259</v>
      </c>
      <c r="C47" s="0" t="n">
        <v>23820</v>
      </c>
      <c r="D47" s="4" t="n">
        <f aca="false">C47-390</f>
        <v>23430</v>
      </c>
      <c r="E47" s="5" t="n">
        <f aca="false">D47/60</f>
        <v>390.5</v>
      </c>
      <c r="F47" s="6" t="n">
        <f aca="false">E47/60</f>
        <v>6.50833333333333</v>
      </c>
      <c r="G47" s="7" t="n">
        <v>2.526387</v>
      </c>
    </row>
    <row r="48" customFormat="false" ht="13.5" hidden="false" customHeight="false" outlineLevel="0" collapsed="false">
      <c r="A48" s="2" t="n">
        <v>35913</v>
      </c>
      <c r="B48" s="3" t="n">
        <v>0.985266203703704</v>
      </c>
      <c r="C48" s="0" t="n">
        <v>24420</v>
      </c>
      <c r="D48" s="4" t="n">
        <f aca="false">C48-390</f>
        <v>24030</v>
      </c>
      <c r="E48" s="5" t="n">
        <f aca="false">D48/60</f>
        <v>400.5</v>
      </c>
      <c r="F48" s="6" t="n">
        <f aca="false">E48/60</f>
        <v>6.675</v>
      </c>
      <c r="G48" s="7" t="n">
        <v>2.526387</v>
      </c>
    </row>
    <row r="49" customFormat="false" ht="13.5" hidden="false" customHeight="false" outlineLevel="0" collapsed="false">
      <c r="A49" s="2" t="n">
        <v>35913</v>
      </c>
      <c r="B49" s="3" t="n">
        <v>0.992210648148148</v>
      </c>
      <c r="C49" s="0" t="n">
        <v>25020</v>
      </c>
      <c r="D49" s="4" t="n">
        <f aca="false">C49-390</f>
        <v>24630</v>
      </c>
      <c r="E49" s="5" t="n">
        <f aca="false">D49/60</f>
        <v>410.5</v>
      </c>
      <c r="F49" s="6" t="n">
        <f aca="false">E49/60</f>
        <v>6.84166666666667</v>
      </c>
      <c r="G49" s="7" t="n">
        <v>2.526387</v>
      </c>
    </row>
    <row r="50" customFormat="false" ht="13.5" hidden="false" customHeight="false" outlineLevel="0" collapsed="false">
      <c r="A50" s="2" t="n">
        <v>35913</v>
      </c>
      <c r="B50" s="3" t="n">
        <v>0.999155092592593</v>
      </c>
      <c r="C50" s="0" t="n">
        <v>25620</v>
      </c>
      <c r="D50" s="4" t="n">
        <f aca="false">C50-390</f>
        <v>25230</v>
      </c>
      <c r="E50" s="5" t="n">
        <f aca="false">D50/60</f>
        <v>420.5</v>
      </c>
      <c r="F50" s="6" t="n">
        <f aca="false">E50/60</f>
        <v>7.00833333333333</v>
      </c>
      <c r="G50" s="7" t="n">
        <v>2.526387</v>
      </c>
    </row>
    <row r="51" customFormat="false" ht="13.5" hidden="false" customHeight="false" outlineLevel="0" collapsed="false">
      <c r="A51" s="2" t="n">
        <v>35914</v>
      </c>
      <c r="B51" s="3" t="n">
        <v>0.00609953703703704</v>
      </c>
      <c r="C51" s="0" t="n">
        <v>26220</v>
      </c>
      <c r="D51" s="4" t="n">
        <f aca="false">C51-390</f>
        <v>25830</v>
      </c>
      <c r="E51" s="5" t="n">
        <f aca="false">D51/60</f>
        <v>430.5</v>
      </c>
      <c r="F51" s="6" t="n">
        <f aca="false">E51/60</f>
        <v>7.175</v>
      </c>
      <c r="G51" s="7" t="n">
        <v>2.526387</v>
      </c>
    </row>
    <row r="52" customFormat="false" ht="13.5" hidden="false" customHeight="false" outlineLevel="0" collapsed="false">
      <c r="A52" s="2" t="n">
        <v>35914</v>
      </c>
      <c r="B52" s="3" t="n">
        <v>0.0130439814814815</v>
      </c>
      <c r="C52" s="0" t="n">
        <v>26820</v>
      </c>
      <c r="D52" s="4" t="n">
        <f aca="false">C52-390</f>
        <v>26430</v>
      </c>
      <c r="E52" s="5" t="n">
        <f aca="false">D52/60</f>
        <v>440.5</v>
      </c>
      <c r="F52" s="6" t="n">
        <f aca="false">E52/60</f>
        <v>7.34166666666667</v>
      </c>
      <c r="G52" s="7" t="n">
        <v>2.525046</v>
      </c>
    </row>
    <row r="53" customFormat="false" ht="13.5" hidden="false" customHeight="false" outlineLevel="0" collapsed="false">
      <c r="A53" s="2" t="n">
        <v>35914</v>
      </c>
      <c r="B53" s="3" t="n">
        <v>0.02</v>
      </c>
      <c r="C53" s="0" t="n">
        <v>27420</v>
      </c>
      <c r="D53" s="4" t="n">
        <f aca="false">C53-390</f>
        <v>27030</v>
      </c>
      <c r="E53" s="5" t="n">
        <f aca="false">D53/60</f>
        <v>450.5</v>
      </c>
      <c r="F53" s="6" t="n">
        <f aca="false">E53/60</f>
        <v>7.50833333333333</v>
      </c>
      <c r="G53" s="7" t="n">
        <v>2.525046</v>
      </c>
    </row>
    <row r="54" customFormat="false" ht="13.5" hidden="false" customHeight="false" outlineLevel="0" collapsed="false">
      <c r="A54" s="2" t="n">
        <v>35914</v>
      </c>
      <c r="B54" s="3" t="n">
        <v>0.0269444444444444</v>
      </c>
      <c r="C54" s="0" t="n">
        <v>28020</v>
      </c>
      <c r="D54" s="4" t="n">
        <f aca="false">C54-390</f>
        <v>27630</v>
      </c>
      <c r="E54" s="5" t="n">
        <f aca="false">D54/60</f>
        <v>460.5</v>
      </c>
      <c r="F54" s="6" t="n">
        <f aca="false">E54/60</f>
        <v>7.675</v>
      </c>
      <c r="G54" s="7" t="n">
        <v>2.525046</v>
      </c>
    </row>
    <row r="55" customFormat="false" ht="13.5" hidden="false" customHeight="false" outlineLevel="0" collapsed="false">
      <c r="A55" s="2" t="n">
        <v>35914</v>
      </c>
      <c r="B55" s="3" t="n">
        <v>0.0338888888888889</v>
      </c>
      <c r="C55" s="0" t="n">
        <v>28620</v>
      </c>
      <c r="D55" s="4" t="n">
        <f aca="false">C55-390</f>
        <v>28230</v>
      </c>
      <c r="E55" s="5" t="n">
        <f aca="false">D55/60</f>
        <v>470.5</v>
      </c>
      <c r="F55" s="6" t="n">
        <f aca="false">E55/60</f>
        <v>7.84166666666667</v>
      </c>
      <c r="G55" s="7" t="n">
        <v>2.525046</v>
      </c>
    </row>
    <row r="56" customFormat="false" ht="13.5" hidden="false" customHeight="false" outlineLevel="0" collapsed="false">
      <c r="A56" s="2" t="n">
        <v>35914</v>
      </c>
      <c r="B56" s="3" t="n">
        <v>0.0408217592592593</v>
      </c>
      <c r="C56" s="0" t="n">
        <v>29220</v>
      </c>
      <c r="D56" s="4" t="n">
        <f aca="false">C56-390</f>
        <v>28830</v>
      </c>
      <c r="E56" s="5" t="n">
        <f aca="false">D56/60</f>
        <v>480.5</v>
      </c>
      <c r="F56" s="6" t="n">
        <f aca="false">E56/60</f>
        <v>8.00833333333333</v>
      </c>
      <c r="G56" s="7" t="n">
        <v>2.525046</v>
      </c>
    </row>
    <row r="57" customFormat="false" ht="13.5" hidden="false" customHeight="false" outlineLevel="0" collapsed="false">
      <c r="A57" s="2" t="n">
        <v>35914</v>
      </c>
      <c r="B57" s="3" t="n">
        <v>0.0477662037037037</v>
      </c>
      <c r="C57" s="0" t="n">
        <v>29820</v>
      </c>
      <c r="D57" s="4" t="n">
        <f aca="false">C57-390</f>
        <v>29430</v>
      </c>
      <c r="E57" s="5" t="n">
        <f aca="false">D57/60</f>
        <v>490.5</v>
      </c>
      <c r="F57" s="6" t="n">
        <f aca="false">E57/60</f>
        <v>8.175</v>
      </c>
      <c r="G57" s="7" t="n">
        <v>2.525046</v>
      </c>
    </row>
    <row r="58" customFormat="false" ht="13.5" hidden="false" customHeight="false" outlineLevel="0" collapsed="false">
      <c r="A58" s="2" t="n">
        <v>35914</v>
      </c>
      <c r="B58" s="3" t="n">
        <v>0.0547106481481482</v>
      </c>
      <c r="C58" s="0" t="n">
        <v>30420</v>
      </c>
      <c r="D58" s="4" t="n">
        <f aca="false">C58-390</f>
        <v>30030</v>
      </c>
      <c r="E58" s="5" t="n">
        <f aca="false">D58/60</f>
        <v>500.5</v>
      </c>
      <c r="F58" s="6" t="n">
        <f aca="false">E58/60</f>
        <v>8.34166666666667</v>
      </c>
      <c r="G58" s="7" t="n">
        <v>2.525046</v>
      </c>
    </row>
    <row r="59" customFormat="false" ht="13.5" hidden="false" customHeight="false" outlineLevel="0" collapsed="false">
      <c r="A59" s="2" t="n">
        <v>35914</v>
      </c>
      <c r="B59" s="3" t="n">
        <v>0.0616550925925926</v>
      </c>
      <c r="C59" s="0" t="n">
        <v>31020</v>
      </c>
      <c r="D59" s="4" t="n">
        <f aca="false">C59-390</f>
        <v>30630</v>
      </c>
      <c r="E59" s="5" t="n">
        <f aca="false">D59/60</f>
        <v>510.5</v>
      </c>
      <c r="F59" s="6" t="n">
        <f aca="false">E59/60</f>
        <v>8.50833333333333</v>
      </c>
      <c r="G59" s="7" t="n">
        <v>2.525046</v>
      </c>
    </row>
    <row r="60" customFormat="false" ht="13.5" hidden="false" customHeight="false" outlineLevel="0" collapsed="false">
      <c r="A60" s="2" t="n">
        <v>35914</v>
      </c>
      <c r="B60" s="3" t="n">
        <v>0.068599537037037</v>
      </c>
      <c r="C60" s="0" t="n">
        <v>31620</v>
      </c>
      <c r="D60" s="4" t="n">
        <f aca="false">C60-390</f>
        <v>31230</v>
      </c>
      <c r="E60" s="5" t="n">
        <f aca="false">D60/60</f>
        <v>520.5</v>
      </c>
      <c r="F60" s="6" t="n">
        <f aca="false">E60/60</f>
        <v>8.675</v>
      </c>
      <c r="G60" s="7" t="n">
        <v>2.525046</v>
      </c>
    </row>
    <row r="61" customFormat="false" ht="13.5" hidden="false" customHeight="false" outlineLevel="0" collapsed="false">
      <c r="A61" s="2" t="n">
        <v>35914</v>
      </c>
      <c r="B61" s="3" t="n">
        <v>0.0755439814814815</v>
      </c>
      <c r="C61" s="0" t="n">
        <v>32220</v>
      </c>
      <c r="D61" s="4" t="n">
        <f aca="false">C61-390</f>
        <v>31830</v>
      </c>
      <c r="E61" s="5" t="n">
        <f aca="false">D61/60</f>
        <v>530.5</v>
      </c>
      <c r="F61" s="6" t="n">
        <f aca="false">E61/60</f>
        <v>8.84166666666667</v>
      </c>
      <c r="G61" s="7" t="n">
        <v>2.525046</v>
      </c>
    </row>
    <row r="62" customFormat="false" ht="13.5" hidden="false" customHeight="false" outlineLevel="0" collapsed="false">
      <c r="A62" s="2" t="n">
        <v>35914</v>
      </c>
      <c r="B62" s="3" t="n">
        <v>0.0824884259259259</v>
      </c>
      <c r="C62" s="0" t="n">
        <v>32820</v>
      </c>
      <c r="D62" s="4" t="n">
        <f aca="false">C62-390</f>
        <v>32430</v>
      </c>
      <c r="E62" s="5" t="n">
        <f aca="false">D62/60</f>
        <v>540.5</v>
      </c>
      <c r="F62" s="6" t="n">
        <f aca="false">E62/60</f>
        <v>9.00833333333333</v>
      </c>
      <c r="G62" s="7" t="n">
        <v>2.525046</v>
      </c>
    </row>
    <row r="63" customFormat="false" ht="13.5" hidden="false" customHeight="false" outlineLevel="0" collapsed="false">
      <c r="A63" s="2" t="n">
        <v>35914</v>
      </c>
      <c r="B63" s="3" t="n">
        <v>0.0894328703703704</v>
      </c>
      <c r="C63" s="0" t="n">
        <v>33420</v>
      </c>
      <c r="D63" s="4" t="n">
        <f aca="false">C63-390</f>
        <v>33030</v>
      </c>
      <c r="E63" s="5" t="n">
        <f aca="false">D63/60</f>
        <v>550.5</v>
      </c>
      <c r="F63" s="6" t="n">
        <f aca="false">E63/60</f>
        <v>9.175</v>
      </c>
      <c r="G63" s="7" t="n">
        <v>2.525046</v>
      </c>
    </row>
    <row r="64" customFormat="false" ht="13.5" hidden="false" customHeight="false" outlineLevel="0" collapsed="false">
      <c r="A64" s="2" t="n">
        <v>35914</v>
      </c>
      <c r="B64" s="3" t="n">
        <v>0.0963773148148148</v>
      </c>
      <c r="C64" s="0" t="n">
        <v>34020</v>
      </c>
      <c r="D64" s="4" t="n">
        <f aca="false">C64-390</f>
        <v>33630</v>
      </c>
      <c r="E64" s="5" t="n">
        <f aca="false">D64/60</f>
        <v>560.5</v>
      </c>
      <c r="F64" s="6" t="n">
        <f aca="false">E64/60</f>
        <v>9.34166666666667</v>
      </c>
      <c r="G64" s="7" t="n">
        <v>2.525046</v>
      </c>
    </row>
    <row r="65" customFormat="false" ht="13.5" hidden="false" customHeight="false" outlineLevel="0" collapsed="false">
      <c r="A65" s="2" t="n">
        <v>35914</v>
      </c>
      <c r="B65" s="3" t="n">
        <v>0.103321759259259</v>
      </c>
      <c r="C65" s="0" t="n">
        <v>34620</v>
      </c>
      <c r="D65" s="4" t="n">
        <f aca="false">C65-390</f>
        <v>34230</v>
      </c>
      <c r="E65" s="5" t="n">
        <f aca="false">D65/60</f>
        <v>570.5</v>
      </c>
      <c r="F65" s="6" t="n">
        <f aca="false">E65/60</f>
        <v>9.50833333333333</v>
      </c>
      <c r="G65" s="7" t="n">
        <v>2.525046</v>
      </c>
    </row>
    <row r="66" customFormat="false" ht="13.5" hidden="false" customHeight="false" outlineLevel="0" collapsed="false">
      <c r="A66" s="2" t="n">
        <v>35914</v>
      </c>
      <c r="B66" s="3" t="n">
        <v>0.110266203703704</v>
      </c>
      <c r="C66" s="0" t="n">
        <v>35220</v>
      </c>
      <c r="D66" s="4" t="n">
        <f aca="false">C66-390</f>
        <v>34830</v>
      </c>
      <c r="E66" s="5" t="n">
        <f aca="false">D66/60</f>
        <v>580.5</v>
      </c>
      <c r="F66" s="6" t="n">
        <f aca="false">E66/60</f>
        <v>9.675</v>
      </c>
      <c r="G66" s="7" t="n">
        <v>2.525046</v>
      </c>
    </row>
    <row r="67" customFormat="false" ht="13.5" hidden="false" customHeight="false" outlineLevel="0" collapsed="false">
      <c r="A67" s="2" t="n">
        <v>35914</v>
      </c>
      <c r="B67" s="3" t="n">
        <v>0.117222222222222</v>
      </c>
      <c r="C67" s="0" t="n">
        <v>35820</v>
      </c>
      <c r="D67" s="4" t="n">
        <f aca="false">C67-390</f>
        <v>35430</v>
      </c>
      <c r="E67" s="5" t="n">
        <f aca="false">D67/60</f>
        <v>590.5</v>
      </c>
      <c r="F67" s="6" t="n">
        <f aca="false">E67/60</f>
        <v>9.84166666666667</v>
      </c>
      <c r="G67" s="7" t="n">
        <v>2.525046</v>
      </c>
    </row>
    <row r="68" customFormat="false" ht="13.5" hidden="false" customHeight="false" outlineLevel="0" collapsed="false">
      <c r="A68" s="2" t="n">
        <v>35914</v>
      </c>
      <c r="B68" s="3" t="n">
        <v>0.124166666666667</v>
      </c>
      <c r="C68" s="0" t="n">
        <v>36420</v>
      </c>
      <c r="D68" s="4" t="n">
        <f aca="false">C68-390</f>
        <v>36030</v>
      </c>
      <c r="E68" s="5" t="n">
        <f aca="false">D68/60</f>
        <v>600.5</v>
      </c>
      <c r="F68" s="6" t="n">
        <f aca="false">E68/60</f>
        <v>10.0083333333333</v>
      </c>
      <c r="G68" s="7" t="n">
        <v>2.525046</v>
      </c>
    </row>
    <row r="69" customFormat="false" ht="13.5" hidden="false" customHeight="false" outlineLevel="0" collapsed="false">
      <c r="A69" s="2" t="n">
        <v>35914</v>
      </c>
      <c r="B69" s="3" t="n">
        <v>0.131111111111111</v>
      </c>
      <c r="C69" s="0" t="n">
        <v>37020</v>
      </c>
      <c r="D69" s="4" t="n">
        <f aca="false">C69-390</f>
        <v>36630</v>
      </c>
      <c r="E69" s="5" t="n">
        <f aca="false">D69/60</f>
        <v>610.5</v>
      </c>
      <c r="F69" s="6" t="n">
        <f aca="false">E69/60</f>
        <v>10.175</v>
      </c>
      <c r="G69" s="7" t="n">
        <v>2.525046</v>
      </c>
    </row>
    <row r="70" customFormat="false" ht="13.5" hidden="false" customHeight="false" outlineLevel="0" collapsed="false">
      <c r="A70" s="2" t="n">
        <v>35914</v>
      </c>
      <c r="B70" s="3" t="n">
        <v>0.138043981481481</v>
      </c>
      <c r="C70" s="0" t="n">
        <v>37620</v>
      </c>
      <c r="D70" s="4" t="n">
        <f aca="false">C70-390</f>
        <v>37230</v>
      </c>
      <c r="E70" s="5" t="n">
        <f aca="false">D70/60</f>
        <v>620.5</v>
      </c>
      <c r="F70" s="6" t="n">
        <f aca="false">E70/60</f>
        <v>10.3416666666667</v>
      </c>
      <c r="G70" s="7" t="n">
        <v>2.525046</v>
      </c>
    </row>
    <row r="71" customFormat="false" ht="13.5" hidden="false" customHeight="false" outlineLevel="0" collapsed="false">
      <c r="A71" s="2" t="n">
        <v>35914</v>
      </c>
      <c r="B71" s="3" t="n">
        <v>0.144988425925926</v>
      </c>
      <c r="C71" s="0" t="n">
        <v>38220</v>
      </c>
      <c r="D71" s="4" t="n">
        <f aca="false">C71-390</f>
        <v>37830</v>
      </c>
      <c r="E71" s="5" t="n">
        <f aca="false">D71/60</f>
        <v>630.5</v>
      </c>
      <c r="F71" s="6" t="n">
        <f aca="false">E71/60</f>
        <v>10.5083333333333</v>
      </c>
      <c r="G71" s="7" t="n">
        <v>2.525046</v>
      </c>
    </row>
    <row r="72" customFormat="false" ht="13.5" hidden="false" customHeight="false" outlineLevel="0" collapsed="false">
      <c r="A72" s="2" t="n">
        <v>35914</v>
      </c>
      <c r="B72" s="3" t="n">
        <v>0.15193287037037</v>
      </c>
      <c r="C72" s="0" t="n">
        <v>38820</v>
      </c>
      <c r="D72" s="4" t="n">
        <f aca="false">C72-390</f>
        <v>38430</v>
      </c>
      <c r="E72" s="5" t="n">
        <f aca="false">D72/60</f>
        <v>640.5</v>
      </c>
      <c r="F72" s="6" t="n">
        <f aca="false">E72/60</f>
        <v>10.675</v>
      </c>
      <c r="G72" s="7" t="n">
        <v>2.525046</v>
      </c>
    </row>
    <row r="73" customFormat="false" ht="13.5" hidden="false" customHeight="false" outlineLevel="0" collapsed="false">
      <c r="A73" s="2" t="n">
        <v>35914</v>
      </c>
      <c r="B73" s="3" t="n">
        <v>0.158877314814815</v>
      </c>
      <c r="C73" s="0" t="n">
        <v>39420</v>
      </c>
      <c r="D73" s="4" t="n">
        <f aca="false">C73-390</f>
        <v>39030</v>
      </c>
      <c r="E73" s="5" t="n">
        <f aca="false">D73/60</f>
        <v>650.5</v>
      </c>
      <c r="F73" s="6" t="n">
        <f aca="false">E73/60</f>
        <v>10.8416666666667</v>
      </c>
      <c r="G73" s="7" t="n">
        <v>2.525046</v>
      </c>
    </row>
    <row r="74" customFormat="false" ht="13.5" hidden="false" customHeight="false" outlineLevel="0" collapsed="false">
      <c r="A74" s="2" t="n">
        <v>35914</v>
      </c>
      <c r="B74" s="3" t="n">
        <v>0.165821759259259</v>
      </c>
      <c r="C74" s="0" t="n">
        <v>40020</v>
      </c>
      <c r="D74" s="4" t="n">
        <f aca="false">C74-390</f>
        <v>39630</v>
      </c>
      <c r="E74" s="5" t="n">
        <f aca="false">D74/60</f>
        <v>660.5</v>
      </c>
      <c r="F74" s="6" t="n">
        <f aca="false">E74/60</f>
        <v>11.0083333333333</v>
      </c>
      <c r="G74" s="7" t="n">
        <v>2.525046</v>
      </c>
    </row>
    <row r="75" customFormat="false" ht="13.5" hidden="false" customHeight="false" outlineLevel="0" collapsed="false">
      <c r="A75" s="2" t="n">
        <v>35914</v>
      </c>
      <c r="B75" s="3" t="n">
        <v>0.172766203703704</v>
      </c>
      <c r="C75" s="0" t="n">
        <v>40620</v>
      </c>
      <c r="D75" s="4" t="n">
        <f aca="false">C75-390</f>
        <v>40230</v>
      </c>
      <c r="E75" s="5" t="n">
        <f aca="false">D75/60</f>
        <v>670.5</v>
      </c>
      <c r="F75" s="6" t="n">
        <f aca="false">E75/60</f>
        <v>11.175</v>
      </c>
      <c r="G75" s="7" t="n">
        <v>2.525046</v>
      </c>
    </row>
    <row r="76" customFormat="false" ht="13.5" hidden="false" customHeight="false" outlineLevel="0" collapsed="false">
      <c r="A76" s="2" t="n">
        <v>35914</v>
      </c>
      <c r="B76" s="3" t="n">
        <v>0.179710648148148</v>
      </c>
      <c r="C76" s="0" t="n">
        <v>41220</v>
      </c>
      <c r="D76" s="4" t="n">
        <f aca="false">C76-390</f>
        <v>40830</v>
      </c>
      <c r="E76" s="5" t="n">
        <f aca="false">D76/60</f>
        <v>680.5</v>
      </c>
      <c r="F76" s="6" t="n">
        <f aca="false">E76/60</f>
        <v>11.3416666666667</v>
      </c>
      <c r="G76" s="7" t="n">
        <v>2.525046</v>
      </c>
    </row>
    <row r="77" customFormat="false" ht="13.5" hidden="false" customHeight="false" outlineLevel="0" collapsed="false">
      <c r="A77" s="2" t="n">
        <v>35914</v>
      </c>
      <c r="B77" s="3" t="n">
        <v>0.186655092592593</v>
      </c>
      <c r="C77" s="0" t="n">
        <v>41820</v>
      </c>
      <c r="D77" s="4" t="n">
        <f aca="false">C77-390</f>
        <v>41430</v>
      </c>
      <c r="E77" s="5" t="n">
        <f aca="false">D77/60</f>
        <v>690.5</v>
      </c>
      <c r="F77" s="6" t="n">
        <f aca="false">E77/60</f>
        <v>11.5083333333333</v>
      </c>
      <c r="G77" s="7" t="n">
        <v>2.525046</v>
      </c>
    </row>
    <row r="78" customFormat="false" ht="13.5" hidden="false" customHeight="false" outlineLevel="0" collapsed="false">
      <c r="A78" s="2" t="n">
        <v>35914</v>
      </c>
      <c r="B78" s="3" t="n">
        <v>0.193599537037037</v>
      </c>
      <c r="C78" s="0" t="n">
        <v>42420</v>
      </c>
      <c r="D78" s="4" t="n">
        <f aca="false">C78-390</f>
        <v>42030</v>
      </c>
      <c r="E78" s="5" t="n">
        <f aca="false">D78/60</f>
        <v>700.5</v>
      </c>
      <c r="F78" s="6" t="n">
        <f aca="false">E78/60</f>
        <v>11.675</v>
      </c>
      <c r="G78" s="7" t="n">
        <v>2.525046</v>
      </c>
    </row>
    <row r="79" customFormat="false" ht="13.5" hidden="false" customHeight="false" outlineLevel="0" collapsed="false">
      <c r="A79" s="2" t="n">
        <v>35914</v>
      </c>
      <c r="B79" s="3" t="n">
        <v>0.200543981481481</v>
      </c>
      <c r="C79" s="0" t="n">
        <v>43020</v>
      </c>
      <c r="D79" s="4" t="n">
        <f aca="false">C79-390</f>
        <v>42630</v>
      </c>
      <c r="E79" s="5" t="n">
        <f aca="false">D79/60</f>
        <v>710.5</v>
      </c>
      <c r="F79" s="6" t="n">
        <f aca="false">E79/60</f>
        <v>11.8416666666667</v>
      </c>
      <c r="G79" s="7" t="n">
        <v>2.526387</v>
      </c>
    </row>
    <row r="80" customFormat="false" ht="13.5" hidden="false" customHeight="false" outlineLevel="0" collapsed="false">
      <c r="A80" s="2" t="n">
        <v>35914</v>
      </c>
      <c r="B80" s="3" t="n">
        <v>0.207488425925926</v>
      </c>
      <c r="C80" s="0" t="n">
        <v>43620</v>
      </c>
      <c r="D80" s="4" t="n">
        <f aca="false">C80-390</f>
        <v>43230</v>
      </c>
      <c r="E80" s="5" t="n">
        <f aca="false">D80/60</f>
        <v>720.5</v>
      </c>
      <c r="F80" s="6" t="n">
        <f aca="false">E80/60</f>
        <v>12.0083333333333</v>
      </c>
      <c r="G80" s="7" t="n">
        <v>2.526387</v>
      </c>
    </row>
    <row r="81" customFormat="false" ht="13.5" hidden="false" customHeight="false" outlineLevel="0" collapsed="false">
      <c r="A81" s="2" t="n">
        <v>35914</v>
      </c>
      <c r="B81" s="3" t="n">
        <v>0.214444444444444</v>
      </c>
      <c r="C81" s="0" t="n">
        <v>44220</v>
      </c>
      <c r="D81" s="4" t="n">
        <f aca="false">C81-390</f>
        <v>43830</v>
      </c>
      <c r="E81" s="5" t="n">
        <f aca="false">D81/60</f>
        <v>730.5</v>
      </c>
      <c r="F81" s="6" t="n">
        <f aca="false">E81/60</f>
        <v>12.175</v>
      </c>
      <c r="G81" s="7" t="n">
        <v>2.526387</v>
      </c>
    </row>
    <row r="82" customFormat="false" ht="13.5" hidden="false" customHeight="false" outlineLevel="0" collapsed="false">
      <c r="A82" s="2" t="n">
        <v>35914</v>
      </c>
      <c r="B82" s="3" t="n">
        <v>0.221388888888889</v>
      </c>
      <c r="C82" s="0" t="n">
        <v>44820</v>
      </c>
      <c r="D82" s="4" t="n">
        <f aca="false">C82-390</f>
        <v>44430</v>
      </c>
      <c r="E82" s="5" t="n">
        <f aca="false">D82/60</f>
        <v>740.5</v>
      </c>
      <c r="F82" s="6" t="n">
        <f aca="false">E82/60</f>
        <v>12.3416666666667</v>
      </c>
      <c r="G82" s="7" t="n">
        <v>2.526387</v>
      </c>
    </row>
    <row r="83" customFormat="false" ht="13.5" hidden="false" customHeight="false" outlineLevel="0" collapsed="false">
      <c r="A83" s="2" t="n">
        <v>35914</v>
      </c>
      <c r="B83" s="3" t="n">
        <v>0.228321759259259</v>
      </c>
      <c r="C83" s="0" t="n">
        <v>45420</v>
      </c>
      <c r="D83" s="4" t="n">
        <f aca="false">C83-390</f>
        <v>45030</v>
      </c>
      <c r="E83" s="5" t="n">
        <f aca="false">D83/60</f>
        <v>750.5</v>
      </c>
      <c r="F83" s="6" t="n">
        <f aca="false">E83/60</f>
        <v>12.5083333333333</v>
      </c>
      <c r="G83" s="7" t="n">
        <v>2.526387</v>
      </c>
    </row>
    <row r="84" customFormat="false" ht="13.5" hidden="false" customHeight="false" outlineLevel="0" collapsed="false">
      <c r="A84" s="2" t="n">
        <v>35914</v>
      </c>
      <c r="B84" s="3" t="n">
        <v>0.235266203703704</v>
      </c>
      <c r="C84" s="0" t="n">
        <v>46020</v>
      </c>
      <c r="D84" s="4" t="n">
        <f aca="false">C84-390</f>
        <v>45630</v>
      </c>
      <c r="E84" s="5" t="n">
        <f aca="false">D84/60</f>
        <v>760.5</v>
      </c>
      <c r="F84" s="6" t="n">
        <f aca="false">E84/60</f>
        <v>12.675</v>
      </c>
      <c r="G84" s="7" t="n">
        <v>2.527729</v>
      </c>
    </row>
    <row r="85" customFormat="false" ht="13.5" hidden="false" customHeight="false" outlineLevel="0" collapsed="false">
      <c r="A85" s="2" t="n">
        <v>35914</v>
      </c>
      <c r="B85" s="3" t="n">
        <v>0.242210648148148</v>
      </c>
      <c r="C85" s="0" t="n">
        <v>46620</v>
      </c>
      <c r="D85" s="4" t="n">
        <f aca="false">C85-390</f>
        <v>46230</v>
      </c>
      <c r="E85" s="5" t="n">
        <f aca="false">D85/60</f>
        <v>770.5</v>
      </c>
      <c r="F85" s="6" t="n">
        <f aca="false">E85/60</f>
        <v>12.8416666666667</v>
      </c>
      <c r="G85" s="7" t="n">
        <v>2.527729</v>
      </c>
    </row>
    <row r="86" customFormat="false" ht="13.5" hidden="false" customHeight="false" outlineLevel="0" collapsed="false">
      <c r="A86" s="2" t="n">
        <v>35914</v>
      </c>
      <c r="B86" s="3" t="n">
        <v>0.249155092592593</v>
      </c>
      <c r="C86" s="0" t="n">
        <v>47220</v>
      </c>
      <c r="D86" s="4" t="n">
        <f aca="false">C86-390</f>
        <v>46830</v>
      </c>
      <c r="E86" s="5" t="n">
        <f aca="false">D86/60</f>
        <v>780.5</v>
      </c>
      <c r="F86" s="6" t="n">
        <f aca="false">E86/60</f>
        <v>13.0083333333333</v>
      </c>
      <c r="G86" s="7" t="n">
        <v>2.527729</v>
      </c>
    </row>
    <row r="87" customFormat="false" ht="13.5" hidden="false" customHeight="false" outlineLevel="0" collapsed="false">
      <c r="A87" s="2" t="n">
        <v>35914</v>
      </c>
      <c r="B87" s="3" t="n">
        <v>0.256099537037037</v>
      </c>
      <c r="C87" s="0" t="n">
        <v>47820</v>
      </c>
      <c r="D87" s="4" t="n">
        <f aca="false">C87-390</f>
        <v>47430</v>
      </c>
      <c r="E87" s="5" t="n">
        <f aca="false">D87/60</f>
        <v>790.5</v>
      </c>
      <c r="F87" s="6" t="n">
        <f aca="false">E87/60</f>
        <v>13.175</v>
      </c>
      <c r="G87" s="7" t="n">
        <v>2.527729</v>
      </c>
    </row>
    <row r="88" customFormat="false" ht="13.5" hidden="false" customHeight="false" outlineLevel="0" collapsed="false">
      <c r="A88" s="2" t="n">
        <v>35914</v>
      </c>
      <c r="B88" s="3" t="n">
        <v>0.263043981481482</v>
      </c>
      <c r="C88" s="0" t="n">
        <v>48420</v>
      </c>
      <c r="D88" s="4" t="n">
        <f aca="false">C88-390</f>
        <v>48030</v>
      </c>
      <c r="E88" s="5" t="n">
        <f aca="false">D88/60</f>
        <v>800.5</v>
      </c>
      <c r="F88" s="6" t="n">
        <f aca="false">E88/60</f>
        <v>13.3416666666667</v>
      </c>
      <c r="G88" s="7" t="n">
        <v>2.527729</v>
      </c>
    </row>
    <row r="89" customFormat="false" ht="13.5" hidden="false" customHeight="false" outlineLevel="0" collapsed="false">
      <c r="A89" s="2" t="n">
        <v>35914</v>
      </c>
      <c r="B89" s="3" t="n">
        <v>0.269988425925926</v>
      </c>
      <c r="C89" s="0" t="n">
        <v>49020</v>
      </c>
      <c r="D89" s="4" t="n">
        <f aca="false">C89-390</f>
        <v>48630</v>
      </c>
      <c r="E89" s="5" t="n">
        <f aca="false">D89/60</f>
        <v>810.5</v>
      </c>
      <c r="F89" s="6" t="n">
        <f aca="false">E89/60</f>
        <v>13.5083333333333</v>
      </c>
      <c r="G89" s="7" t="n">
        <v>2.527729</v>
      </c>
    </row>
    <row r="90" customFormat="false" ht="13.5" hidden="false" customHeight="false" outlineLevel="0" collapsed="false">
      <c r="A90" s="2" t="n">
        <v>35914</v>
      </c>
      <c r="B90" s="3" t="n">
        <v>0.27693287037037</v>
      </c>
      <c r="C90" s="0" t="n">
        <v>49620</v>
      </c>
      <c r="D90" s="4" t="n">
        <f aca="false">C90-390</f>
        <v>49230</v>
      </c>
      <c r="E90" s="5" t="n">
        <f aca="false">D90/60</f>
        <v>820.5</v>
      </c>
      <c r="F90" s="6" t="n">
        <f aca="false">E90/60</f>
        <v>13.675</v>
      </c>
      <c r="G90" s="7" t="n">
        <v>2.527729</v>
      </c>
    </row>
    <row r="91" customFormat="false" ht="13.5" hidden="false" customHeight="false" outlineLevel="0" collapsed="false">
      <c r="A91" s="2" t="n">
        <v>35914</v>
      </c>
      <c r="B91" s="3" t="n">
        <v>0.283877314814815</v>
      </c>
      <c r="C91" s="0" t="n">
        <v>50220</v>
      </c>
      <c r="D91" s="4" t="n">
        <f aca="false">C91-390</f>
        <v>49830</v>
      </c>
      <c r="E91" s="5" t="n">
        <f aca="false">D91/60</f>
        <v>830.5</v>
      </c>
      <c r="F91" s="6" t="n">
        <f aca="false">E91/60</f>
        <v>13.8416666666667</v>
      </c>
      <c r="G91" s="7" t="n">
        <v>2.529071</v>
      </c>
    </row>
    <row r="92" customFormat="false" ht="13.5" hidden="false" customHeight="false" outlineLevel="0" collapsed="false">
      <c r="A92" s="2" t="n">
        <v>35914</v>
      </c>
      <c r="B92" s="3" t="n">
        <v>0.290821759259259</v>
      </c>
      <c r="C92" s="0" t="n">
        <v>50820</v>
      </c>
      <c r="D92" s="4" t="n">
        <f aca="false">C92-390</f>
        <v>50430</v>
      </c>
      <c r="E92" s="5" t="n">
        <f aca="false">D92/60</f>
        <v>840.5</v>
      </c>
      <c r="F92" s="6" t="n">
        <f aca="false">E92/60</f>
        <v>14.0083333333333</v>
      </c>
      <c r="G92" s="7" t="n">
        <v>2.527729</v>
      </c>
    </row>
    <row r="93" customFormat="false" ht="13.5" hidden="false" customHeight="false" outlineLevel="0" collapsed="false">
      <c r="A93" s="2" t="n">
        <v>35914</v>
      </c>
      <c r="B93" s="3" t="n">
        <v>0.297777777777778</v>
      </c>
      <c r="C93" s="0" t="n">
        <v>51420</v>
      </c>
      <c r="D93" s="4" t="n">
        <f aca="false">C93-390</f>
        <v>51030</v>
      </c>
      <c r="E93" s="5" t="n">
        <f aca="false">D93/60</f>
        <v>850.5</v>
      </c>
      <c r="F93" s="6" t="n">
        <f aca="false">E93/60</f>
        <v>14.175</v>
      </c>
      <c r="G93" s="7" t="n">
        <v>2.529071</v>
      </c>
    </row>
    <row r="94" customFormat="false" ht="13.5" hidden="false" customHeight="false" outlineLevel="0" collapsed="false">
      <c r="A94" s="2" t="n">
        <v>35914</v>
      </c>
      <c r="B94" s="3" t="n">
        <v>0.304722222222222</v>
      </c>
      <c r="C94" s="0" t="n">
        <v>52020</v>
      </c>
      <c r="D94" s="4" t="n">
        <f aca="false">C94-390</f>
        <v>51630</v>
      </c>
      <c r="E94" s="5" t="n">
        <f aca="false">D94/60</f>
        <v>860.5</v>
      </c>
      <c r="F94" s="6" t="n">
        <f aca="false">E94/60</f>
        <v>14.3416666666667</v>
      </c>
      <c r="G94" s="7" t="n">
        <v>2.529071</v>
      </c>
    </row>
    <row r="95" customFormat="false" ht="13.5" hidden="false" customHeight="false" outlineLevel="0" collapsed="false">
      <c r="A95" s="2" t="n">
        <v>35914</v>
      </c>
      <c r="B95" s="3" t="n">
        <v>0.311655092592593</v>
      </c>
      <c r="C95" s="0" t="n">
        <v>52620</v>
      </c>
      <c r="D95" s="4" t="n">
        <f aca="false">C95-390</f>
        <v>52230</v>
      </c>
      <c r="E95" s="5" t="n">
        <f aca="false">D95/60</f>
        <v>870.5</v>
      </c>
      <c r="F95" s="6" t="n">
        <f aca="false">E95/60</f>
        <v>14.5083333333333</v>
      </c>
      <c r="G95" s="7" t="n">
        <v>2.529071</v>
      </c>
    </row>
    <row r="96" customFormat="false" ht="13.5" hidden="false" customHeight="false" outlineLevel="0" collapsed="false">
      <c r="A96" s="2" t="n">
        <v>35914</v>
      </c>
      <c r="B96" s="3" t="n">
        <v>0.318599537037037</v>
      </c>
      <c r="C96" s="0" t="n">
        <v>53220</v>
      </c>
      <c r="D96" s="4" t="n">
        <f aca="false">C96-390</f>
        <v>52830</v>
      </c>
      <c r="E96" s="5" t="n">
        <f aca="false">D96/60</f>
        <v>880.5</v>
      </c>
      <c r="F96" s="6" t="n">
        <f aca="false">E96/60</f>
        <v>14.675</v>
      </c>
      <c r="G96" s="7" t="n">
        <v>2.529071</v>
      </c>
    </row>
    <row r="97" customFormat="false" ht="13.5" hidden="false" customHeight="false" outlineLevel="0" collapsed="false">
      <c r="A97" s="2" t="n">
        <v>35914</v>
      </c>
      <c r="B97" s="3" t="n">
        <v>0.325543981481482</v>
      </c>
      <c r="C97" s="0" t="n">
        <v>53820</v>
      </c>
      <c r="D97" s="4" t="n">
        <f aca="false">C97-390</f>
        <v>53430</v>
      </c>
      <c r="E97" s="5" t="n">
        <f aca="false">D97/60</f>
        <v>890.5</v>
      </c>
      <c r="F97" s="6" t="n">
        <f aca="false">E97/60</f>
        <v>14.8416666666667</v>
      </c>
      <c r="G97" s="7" t="n">
        <v>2.529071</v>
      </c>
    </row>
    <row r="98" customFormat="false" ht="13.5" hidden="false" customHeight="false" outlineLevel="0" collapsed="false">
      <c r="A98" s="2" t="n">
        <v>35914</v>
      </c>
      <c r="B98" s="3" t="n">
        <v>0.332488425925926</v>
      </c>
      <c r="C98" s="0" t="n">
        <v>54420</v>
      </c>
      <c r="D98" s="4" t="n">
        <f aca="false">C98-390</f>
        <v>54030</v>
      </c>
      <c r="E98" s="5" t="n">
        <f aca="false">D98/60</f>
        <v>900.5</v>
      </c>
      <c r="F98" s="6" t="n">
        <f aca="false">E98/60</f>
        <v>15.0083333333333</v>
      </c>
      <c r="G98" s="7" t="n">
        <v>2.529071</v>
      </c>
    </row>
    <row r="99" customFormat="false" ht="13.5" hidden="false" customHeight="false" outlineLevel="0" collapsed="false">
      <c r="A99" s="2" t="n">
        <v>35914</v>
      </c>
      <c r="B99" s="3" t="n">
        <v>0.33943287037037</v>
      </c>
      <c r="C99" s="0" t="n">
        <v>55020</v>
      </c>
      <c r="D99" s="4" t="n">
        <f aca="false">C99-390</f>
        <v>54630</v>
      </c>
      <c r="E99" s="5" t="n">
        <f aca="false">D99/60</f>
        <v>910.5</v>
      </c>
      <c r="F99" s="6" t="n">
        <f aca="false">E99/60</f>
        <v>15.175</v>
      </c>
      <c r="G99" s="7" t="n">
        <v>2.529071</v>
      </c>
    </row>
    <row r="100" customFormat="false" ht="13.5" hidden="false" customHeight="false" outlineLevel="0" collapsed="false">
      <c r="A100" s="2" t="n">
        <v>35914</v>
      </c>
      <c r="B100" s="3" t="n">
        <v>0.346377314814815</v>
      </c>
      <c r="C100" s="0" t="n">
        <v>55620</v>
      </c>
      <c r="D100" s="4" t="n">
        <f aca="false">C100-390</f>
        <v>55230</v>
      </c>
      <c r="E100" s="5" t="n">
        <f aca="false">D100/60</f>
        <v>920.5</v>
      </c>
      <c r="F100" s="6" t="n">
        <f aca="false">E100/60</f>
        <v>15.3416666666667</v>
      </c>
      <c r="G100" s="7" t="n">
        <v>2.529071</v>
      </c>
    </row>
    <row r="101" customFormat="false" ht="13.5" hidden="false" customHeight="false" outlineLevel="0" collapsed="false">
      <c r="A101" s="2" t="n">
        <v>35914</v>
      </c>
      <c r="B101" s="3" t="n">
        <v>0.353321759259259</v>
      </c>
      <c r="C101" s="0" t="n">
        <v>56220</v>
      </c>
      <c r="D101" s="4" t="n">
        <f aca="false">C101-390</f>
        <v>55830</v>
      </c>
      <c r="E101" s="5" t="n">
        <f aca="false">D101/60</f>
        <v>930.5</v>
      </c>
      <c r="F101" s="6" t="n">
        <f aca="false">E101/60</f>
        <v>15.5083333333333</v>
      </c>
      <c r="G101" s="7" t="n">
        <v>2.529071</v>
      </c>
    </row>
    <row r="102" customFormat="false" ht="13.5" hidden="false" customHeight="false" outlineLevel="0" collapsed="false">
      <c r="A102" s="2" t="n">
        <v>35914</v>
      </c>
      <c r="B102" s="3" t="n">
        <v>0.360266203703704</v>
      </c>
      <c r="C102" s="0" t="n">
        <v>56820</v>
      </c>
      <c r="D102" s="4" t="n">
        <f aca="false">C102-390</f>
        <v>56430</v>
      </c>
      <c r="E102" s="5" t="n">
        <f aca="false">D102/60</f>
        <v>940.5</v>
      </c>
      <c r="F102" s="6" t="n">
        <f aca="false">E102/60</f>
        <v>15.675</v>
      </c>
      <c r="G102" s="7" t="n">
        <v>2.529071</v>
      </c>
    </row>
    <row r="103" customFormat="false" ht="13.5" hidden="false" customHeight="false" outlineLevel="0" collapsed="false">
      <c r="A103" s="2" t="n">
        <v>35914</v>
      </c>
      <c r="B103" s="3" t="n">
        <v>0.367210648148148</v>
      </c>
      <c r="C103" s="0" t="n">
        <v>57420</v>
      </c>
      <c r="D103" s="4" t="n">
        <f aca="false">C103-390</f>
        <v>57030</v>
      </c>
      <c r="E103" s="5" t="n">
        <f aca="false">D103/60</f>
        <v>950.5</v>
      </c>
      <c r="F103" s="6" t="n">
        <f aca="false">E103/60</f>
        <v>15.8416666666667</v>
      </c>
      <c r="G103" s="7" t="n">
        <v>2.529071</v>
      </c>
    </row>
    <row r="104" customFormat="false" ht="13.5" hidden="false" customHeight="false" outlineLevel="0" collapsed="false">
      <c r="A104" s="2" t="n">
        <v>35914</v>
      </c>
      <c r="B104" s="3" t="n">
        <v>0.374155092592593</v>
      </c>
      <c r="C104" s="0" t="n">
        <v>58020</v>
      </c>
      <c r="D104" s="4" t="n">
        <f aca="false">C104-390</f>
        <v>57630</v>
      </c>
      <c r="E104" s="5" t="n">
        <f aca="false">D104/60</f>
        <v>960.5</v>
      </c>
      <c r="F104" s="6" t="n">
        <f aca="false">E104/60</f>
        <v>16.0083333333333</v>
      </c>
      <c r="G104" s="7" t="n">
        <v>2.529071</v>
      </c>
    </row>
    <row r="105" customFormat="false" ht="13.5" hidden="false" customHeight="false" outlineLevel="0" collapsed="false">
      <c r="A105" s="2" t="n">
        <v>35914</v>
      </c>
      <c r="B105" s="3" t="n">
        <v>0.381111111111111</v>
      </c>
      <c r="C105" s="0" t="n">
        <v>58620</v>
      </c>
      <c r="D105" s="4" t="n">
        <f aca="false">C105-390</f>
        <v>58230</v>
      </c>
      <c r="E105" s="5" t="n">
        <f aca="false">D105/60</f>
        <v>970.5</v>
      </c>
      <c r="F105" s="6" t="n">
        <f aca="false">E105/60</f>
        <v>16.175</v>
      </c>
      <c r="G105" s="7" t="n">
        <v>2.529071</v>
      </c>
    </row>
    <row r="106" customFormat="false" ht="13.5" hidden="false" customHeight="false" outlineLevel="0" collapsed="false">
      <c r="A106" s="2" t="n">
        <v>35914</v>
      </c>
      <c r="B106" s="3" t="n">
        <v>0.388055555555556</v>
      </c>
      <c r="C106" s="0" t="n">
        <v>59220</v>
      </c>
      <c r="D106" s="4" t="n">
        <f aca="false">C106-390</f>
        <v>58830</v>
      </c>
      <c r="E106" s="5" t="n">
        <f aca="false">D106/60</f>
        <v>980.5</v>
      </c>
      <c r="F106" s="6" t="n">
        <f aca="false">E106/60</f>
        <v>16.3416666666667</v>
      </c>
      <c r="G106" s="7" t="n">
        <v>2.529071</v>
      </c>
    </row>
    <row r="107" customFormat="false" ht="13.5" hidden="false" customHeight="false" outlineLevel="0" collapsed="false">
      <c r="A107" s="2" t="n">
        <v>35914</v>
      </c>
      <c r="B107" s="3" t="n">
        <v>0.394988425925926</v>
      </c>
      <c r="C107" s="0" t="n">
        <v>59820</v>
      </c>
      <c r="D107" s="4" t="n">
        <f aca="false">C107-390</f>
        <v>59430</v>
      </c>
      <c r="E107" s="5" t="n">
        <f aca="false">D107/60</f>
        <v>990.5</v>
      </c>
      <c r="F107" s="6" t="n">
        <f aca="false">E107/60</f>
        <v>16.5083333333333</v>
      </c>
      <c r="G107" s="7" t="n">
        <v>2.529071</v>
      </c>
    </row>
    <row r="108" customFormat="false" ht="13.5" hidden="false" customHeight="false" outlineLevel="0" collapsed="false">
      <c r="A108" s="2" t="n">
        <v>35914</v>
      </c>
      <c r="B108" s="3" t="n">
        <v>0.397766203703704</v>
      </c>
      <c r="C108" s="0" t="n">
        <v>60060</v>
      </c>
      <c r="D108" s="4" t="n">
        <f aca="false">C108-390</f>
        <v>59670</v>
      </c>
      <c r="E108" s="5" t="n">
        <f aca="false">D108/60</f>
        <v>994.5</v>
      </c>
      <c r="F108" s="6" t="n">
        <f aca="false">E108/60</f>
        <v>16.575</v>
      </c>
      <c r="G108" s="7" t="n">
        <v>2.529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5:51:45Z</dcterms:created>
  <dc:creator>ＴＳ</dc:creator>
  <dc:description/>
  <dc:language>en-US</dc:language>
  <cp:lastModifiedBy>ＴＳ</cp:lastModifiedBy>
  <cp:lastPrinted>1998-11-13T05:03:51Z</cp:lastPrinted>
  <cp:revision>0</cp:revision>
  <dc:subject/>
  <dc:title/>
</cp:coreProperties>
</file>