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0407WL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8</t>
    </r>
  </si>
  <si>
    <r>
      <rPr>
        <sz val="11"/>
        <rFont val="ＭＳ Ｐゴシック"/>
        <family val="3"/>
        <charset val="128"/>
      </rPr>
      <t xml:space="preserve">620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26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inner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2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8　620.00～626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407WL1!$G$6</c:f>
              <c:strCache>
                <c:ptCount val="1"/>
                <c:pt idx="0">
                  <c:v>水圧(kgf/c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07WL1!$F$7:$F$46</c:f>
              <c:numCache>
                <c:formatCode>General</c:formatCode>
                <c:ptCount val="40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34444444444445</c:v>
                </c:pt>
              </c:numCache>
            </c:numRef>
          </c:xVal>
          <c:yVal>
            <c:numRef>
              <c:f>60407WL1!$G$7:$G$46</c:f>
              <c:numCache>
                <c:formatCode>General</c:formatCode>
                <c:ptCount val="40"/>
                <c:pt idx="0">
                  <c:v>3.398479</c:v>
                </c:pt>
                <c:pt idx="1">
                  <c:v>3.729875</c:v>
                </c:pt>
                <c:pt idx="2">
                  <c:v>3.731216</c:v>
                </c:pt>
                <c:pt idx="3">
                  <c:v>3.731216</c:v>
                </c:pt>
                <c:pt idx="4">
                  <c:v>3.732558</c:v>
                </c:pt>
                <c:pt idx="5">
                  <c:v>3.732558</c:v>
                </c:pt>
                <c:pt idx="6">
                  <c:v>3.7339</c:v>
                </c:pt>
                <c:pt idx="7">
                  <c:v>3.735241</c:v>
                </c:pt>
                <c:pt idx="8">
                  <c:v>3.735241</c:v>
                </c:pt>
                <c:pt idx="9">
                  <c:v>3.736583</c:v>
                </c:pt>
                <c:pt idx="10">
                  <c:v>3.736583</c:v>
                </c:pt>
                <c:pt idx="11">
                  <c:v>3.736583</c:v>
                </c:pt>
                <c:pt idx="12">
                  <c:v>3.737925</c:v>
                </c:pt>
                <c:pt idx="13">
                  <c:v>3.737925</c:v>
                </c:pt>
                <c:pt idx="14">
                  <c:v>3.737925</c:v>
                </c:pt>
                <c:pt idx="15">
                  <c:v>3.737925</c:v>
                </c:pt>
                <c:pt idx="16">
                  <c:v>3.739267</c:v>
                </c:pt>
                <c:pt idx="17">
                  <c:v>3.739267</c:v>
                </c:pt>
                <c:pt idx="18">
                  <c:v>3.739267</c:v>
                </c:pt>
                <c:pt idx="19">
                  <c:v>3.739267</c:v>
                </c:pt>
                <c:pt idx="20">
                  <c:v>3.739267</c:v>
                </c:pt>
                <c:pt idx="21">
                  <c:v>3.739267</c:v>
                </c:pt>
                <c:pt idx="22">
                  <c:v>3.739267</c:v>
                </c:pt>
                <c:pt idx="23">
                  <c:v>3.739267</c:v>
                </c:pt>
                <c:pt idx="24">
                  <c:v>3.739267</c:v>
                </c:pt>
                <c:pt idx="25">
                  <c:v>3.739267</c:v>
                </c:pt>
                <c:pt idx="26">
                  <c:v>3.740608</c:v>
                </c:pt>
                <c:pt idx="27">
                  <c:v>3.740608</c:v>
                </c:pt>
                <c:pt idx="28">
                  <c:v>3.740608</c:v>
                </c:pt>
                <c:pt idx="29">
                  <c:v>3.740608</c:v>
                </c:pt>
                <c:pt idx="30">
                  <c:v>3.740608</c:v>
                </c:pt>
                <c:pt idx="31">
                  <c:v>3.740608</c:v>
                </c:pt>
                <c:pt idx="32">
                  <c:v>3.740608</c:v>
                </c:pt>
                <c:pt idx="33">
                  <c:v>3.740608</c:v>
                </c:pt>
                <c:pt idx="34">
                  <c:v>3.740608</c:v>
                </c:pt>
                <c:pt idx="35">
                  <c:v>3.740608</c:v>
                </c:pt>
                <c:pt idx="36">
                  <c:v>3.740608</c:v>
                </c:pt>
                <c:pt idx="37">
                  <c:v>3.74195</c:v>
                </c:pt>
                <c:pt idx="38">
                  <c:v>3.740608</c:v>
                </c:pt>
                <c:pt idx="39">
                  <c:v>3.740608</c:v>
                </c:pt>
              </c:numCache>
            </c:numRef>
          </c:yVal>
          <c:smooth val="0"/>
        </c:ser>
        <c:axId val="69246033"/>
        <c:axId val="23936758"/>
      </c:scatterChart>
      <c:valAx>
        <c:axId val="69246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36758"/>
        <c:crossesAt val="0"/>
        <c:crossBetween val="midCat"/>
      </c:valAx>
      <c:valAx>
        <c:axId val="23936758"/>
        <c:scaling>
          <c:orientation val="minMax"/>
          <c:max val="3.8"/>
          <c:min val="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46033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2.62"/>
    <col collapsed="false" customWidth="true" hidden="false" outlineLevel="0" max="6" min="6" style="0" width="13.49"/>
    <col collapsed="false" customWidth="true" hidden="false" outlineLevel="0" max="7" min="7" style="0" width="12.8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  <c r="G5" s="0" t="s">
        <v>4</v>
      </c>
    </row>
    <row r="6" customFormat="false" ht="13.5" hidden="false" customHeight="false" outlineLevel="0" collapsed="false">
      <c r="D6" s="1" t="s">
        <v>5</v>
      </c>
      <c r="E6" s="1" t="s">
        <v>6</v>
      </c>
      <c r="F6" s="1" t="s">
        <v>7</v>
      </c>
      <c r="G6" s="1" t="s">
        <v>8</v>
      </c>
    </row>
    <row r="7" customFormat="false" ht="13.5" hidden="false" customHeight="false" outlineLevel="0" collapsed="false">
      <c r="A7" s="2" t="n">
        <v>35892</v>
      </c>
      <c r="B7" s="3" t="n">
        <v>0.603460648148148</v>
      </c>
      <c r="C7" s="0" t="n">
        <v>600</v>
      </c>
      <c r="D7" s="0" t="n">
        <f aca="false">C7-600</f>
        <v>0</v>
      </c>
      <c r="E7" s="0" t="n">
        <f aca="false">D7/60</f>
        <v>0</v>
      </c>
      <c r="F7" s="0" t="n">
        <f aca="false">E7/60</f>
        <v>0</v>
      </c>
      <c r="G7" s="4" t="n">
        <v>3.398479</v>
      </c>
    </row>
    <row r="8" customFormat="false" ht="13.5" hidden="false" customHeight="false" outlineLevel="0" collapsed="false">
      <c r="A8" s="2" t="n">
        <v>35892</v>
      </c>
      <c r="B8" s="3" t="n">
        <v>0.610405092592593</v>
      </c>
      <c r="C8" s="0" t="n">
        <v>1200</v>
      </c>
      <c r="D8" s="0" t="n">
        <f aca="false">C8-600</f>
        <v>600</v>
      </c>
      <c r="E8" s="5" t="n">
        <f aca="false">D8/60</f>
        <v>10</v>
      </c>
      <c r="F8" s="6" t="n">
        <f aca="false">E8/60</f>
        <v>0.166666666666667</v>
      </c>
      <c r="G8" s="4" t="n">
        <v>3.729875</v>
      </c>
    </row>
    <row r="9" customFormat="false" ht="13.5" hidden="false" customHeight="false" outlineLevel="0" collapsed="false">
      <c r="A9" s="2" t="n">
        <v>35892</v>
      </c>
      <c r="B9" s="3" t="n">
        <v>0.617349537037037</v>
      </c>
      <c r="C9" s="0" t="n">
        <v>1800</v>
      </c>
      <c r="D9" s="0" t="n">
        <f aca="false">C9-600</f>
        <v>1200</v>
      </c>
      <c r="E9" s="5" t="n">
        <f aca="false">D9/60</f>
        <v>20</v>
      </c>
      <c r="F9" s="6" t="n">
        <f aca="false">E9/60</f>
        <v>0.333333333333333</v>
      </c>
      <c r="G9" s="4" t="n">
        <v>3.731216</v>
      </c>
    </row>
    <row r="10" customFormat="false" ht="13.5" hidden="false" customHeight="false" outlineLevel="0" collapsed="false">
      <c r="A10" s="2" t="n">
        <v>35892</v>
      </c>
      <c r="B10" s="3" t="n">
        <v>0.624293981481482</v>
      </c>
      <c r="C10" s="0" t="n">
        <v>2400</v>
      </c>
      <c r="D10" s="0" t="n">
        <f aca="false">C10-600</f>
        <v>1800</v>
      </c>
      <c r="E10" s="5" t="n">
        <f aca="false">D10/60</f>
        <v>30</v>
      </c>
      <c r="F10" s="6" t="n">
        <f aca="false">E10/60</f>
        <v>0.5</v>
      </c>
      <c r="G10" s="4" t="n">
        <v>3.731216</v>
      </c>
    </row>
    <row r="11" customFormat="false" ht="13.5" hidden="false" customHeight="false" outlineLevel="0" collapsed="false">
      <c r="A11" s="2" t="n">
        <v>35892</v>
      </c>
      <c r="B11" s="3" t="n">
        <v>0.63125</v>
      </c>
      <c r="C11" s="0" t="n">
        <v>3000</v>
      </c>
      <c r="D11" s="0" t="n">
        <f aca="false">C11-600</f>
        <v>2400</v>
      </c>
      <c r="E11" s="5" t="n">
        <f aca="false">D11/60</f>
        <v>40</v>
      </c>
      <c r="F11" s="6" t="n">
        <f aca="false">E11/60</f>
        <v>0.666666666666667</v>
      </c>
      <c r="G11" s="4" t="n">
        <v>3.732558</v>
      </c>
    </row>
    <row r="12" customFormat="false" ht="13.5" hidden="false" customHeight="false" outlineLevel="0" collapsed="false">
      <c r="A12" s="2" t="n">
        <v>35892</v>
      </c>
      <c r="B12" s="3" t="n">
        <v>0.638194444444444</v>
      </c>
      <c r="C12" s="0" t="n">
        <v>3600</v>
      </c>
      <c r="D12" s="0" t="n">
        <f aca="false">C12-600</f>
        <v>3000</v>
      </c>
      <c r="E12" s="5" t="n">
        <f aca="false">D12/60</f>
        <v>50</v>
      </c>
      <c r="F12" s="6" t="n">
        <f aca="false">E12/60</f>
        <v>0.833333333333333</v>
      </c>
      <c r="G12" s="4" t="n">
        <v>3.732558</v>
      </c>
    </row>
    <row r="13" customFormat="false" ht="13.5" hidden="false" customHeight="false" outlineLevel="0" collapsed="false">
      <c r="A13" s="2" t="n">
        <v>35892</v>
      </c>
      <c r="B13" s="3" t="n">
        <v>0.645138888888889</v>
      </c>
      <c r="C13" s="0" t="n">
        <v>4200</v>
      </c>
      <c r="D13" s="0" t="n">
        <f aca="false">C13-600</f>
        <v>3600</v>
      </c>
      <c r="E13" s="5" t="n">
        <f aca="false">D13/60</f>
        <v>60</v>
      </c>
      <c r="F13" s="6" t="n">
        <f aca="false">E13/60</f>
        <v>1</v>
      </c>
      <c r="G13" s="4" t="n">
        <v>3.7339</v>
      </c>
    </row>
    <row r="14" customFormat="false" ht="13.5" hidden="false" customHeight="false" outlineLevel="0" collapsed="false">
      <c r="A14" s="2" t="n">
        <v>35892</v>
      </c>
      <c r="B14" s="3" t="n">
        <v>0.652083333333333</v>
      </c>
      <c r="C14" s="0" t="n">
        <v>4800</v>
      </c>
      <c r="D14" s="0" t="n">
        <f aca="false">C14-600</f>
        <v>4200</v>
      </c>
      <c r="E14" s="5" t="n">
        <f aca="false">D14/60</f>
        <v>70</v>
      </c>
      <c r="F14" s="6" t="n">
        <f aca="false">E14/60</f>
        <v>1.16666666666667</v>
      </c>
      <c r="G14" s="4" t="n">
        <v>3.735241</v>
      </c>
    </row>
    <row r="15" customFormat="false" ht="13.5" hidden="false" customHeight="false" outlineLevel="0" collapsed="false">
      <c r="A15" s="2" t="n">
        <v>35892</v>
      </c>
      <c r="B15" s="3" t="n">
        <v>0.659016203703704</v>
      </c>
      <c r="C15" s="0" t="n">
        <v>5400</v>
      </c>
      <c r="D15" s="0" t="n">
        <f aca="false">C15-600</f>
        <v>4800</v>
      </c>
      <c r="E15" s="5" t="n">
        <f aca="false">D15/60</f>
        <v>80</v>
      </c>
      <c r="F15" s="6" t="n">
        <f aca="false">E15/60</f>
        <v>1.33333333333333</v>
      </c>
      <c r="G15" s="4" t="n">
        <v>3.735241</v>
      </c>
    </row>
    <row r="16" customFormat="false" ht="13.5" hidden="false" customHeight="false" outlineLevel="0" collapsed="false">
      <c r="A16" s="2" t="n">
        <v>35892</v>
      </c>
      <c r="B16" s="3" t="n">
        <v>0.665960648148148</v>
      </c>
      <c r="C16" s="0" t="n">
        <v>6000</v>
      </c>
      <c r="D16" s="0" t="n">
        <f aca="false">C16-600</f>
        <v>5400</v>
      </c>
      <c r="E16" s="5" t="n">
        <f aca="false">D16/60</f>
        <v>90</v>
      </c>
      <c r="F16" s="6" t="n">
        <f aca="false">E16/60</f>
        <v>1.5</v>
      </c>
      <c r="G16" s="4" t="n">
        <v>3.736583</v>
      </c>
    </row>
    <row r="17" customFormat="false" ht="13.5" hidden="false" customHeight="false" outlineLevel="0" collapsed="false">
      <c r="A17" s="2" t="n">
        <v>35892</v>
      </c>
      <c r="B17" s="3" t="n">
        <v>0.672905092592593</v>
      </c>
      <c r="C17" s="0" t="n">
        <v>6600</v>
      </c>
      <c r="D17" s="0" t="n">
        <f aca="false">C17-600</f>
        <v>6000</v>
      </c>
      <c r="E17" s="5" t="n">
        <f aca="false">D17/60</f>
        <v>100</v>
      </c>
      <c r="F17" s="6" t="n">
        <f aca="false">E17/60</f>
        <v>1.66666666666667</v>
      </c>
      <c r="G17" s="4" t="n">
        <v>3.736583</v>
      </c>
    </row>
    <row r="18" customFormat="false" ht="13.5" hidden="false" customHeight="false" outlineLevel="0" collapsed="false">
      <c r="A18" s="2" t="n">
        <v>35892</v>
      </c>
      <c r="B18" s="3" t="n">
        <v>0.679849537037037</v>
      </c>
      <c r="C18" s="0" t="n">
        <v>7200</v>
      </c>
      <c r="D18" s="0" t="n">
        <f aca="false">C18-600</f>
        <v>6600</v>
      </c>
      <c r="E18" s="5" t="n">
        <f aca="false">D18/60</f>
        <v>110</v>
      </c>
      <c r="F18" s="6" t="n">
        <f aca="false">E18/60</f>
        <v>1.83333333333333</v>
      </c>
      <c r="G18" s="4" t="n">
        <v>3.736583</v>
      </c>
    </row>
    <row r="19" customFormat="false" ht="13.5" hidden="false" customHeight="false" outlineLevel="0" collapsed="false">
      <c r="A19" s="2" t="n">
        <v>35892</v>
      </c>
      <c r="B19" s="3" t="n">
        <v>0.686793981481482</v>
      </c>
      <c r="C19" s="0" t="n">
        <v>7800</v>
      </c>
      <c r="D19" s="0" t="n">
        <f aca="false">C19-600</f>
        <v>7200</v>
      </c>
      <c r="E19" s="5" t="n">
        <f aca="false">D19/60</f>
        <v>120</v>
      </c>
      <c r="F19" s="6" t="n">
        <f aca="false">E19/60</f>
        <v>2</v>
      </c>
      <c r="G19" s="4" t="n">
        <v>3.737925</v>
      </c>
    </row>
    <row r="20" customFormat="false" ht="13.5" hidden="false" customHeight="false" outlineLevel="0" collapsed="false">
      <c r="A20" s="2" t="n">
        <v>35892</v>
      </c>
      <c r="B20" s="3" t="n">
        <v>0.693738425925926</v>
      </c>
      <c r="C20" s="0" t="n">
        <v>8400</v>
      </c>
      <c r="D20" s="0" t="n">
        <f aca="false">C20-600</f>
        <v>7800</v>
      </c>
      <c r="E20" s="5" t="n">
        <f aca="false">D20/60</f>
        <v>130</v>
      </c>
      <c r="F20" s="6" t="n">
        <f aca="false">E20/60</f>
        <v>2.16666666666667</v>
      </c>
      <c r="G20" s="4" t="n">
        <v>3.737925</v>
      </c>
    </row>
    <row r="21" customFormat="false" ht="13.5" hidden="false" customHeight="false" outlineLevel="0" collapsed="false">
      <c r="A21" s="2" t="n">
        <v>35892</v>
      </c>
      <c r="B21" s="3" t="n">
        <v>0.70068287037037</v>
      </c>
      <c r="C21" s="0" t="n">
        <v>9000</v>
      </c>
      <c r="D21" s="0" t="n">
        <f aca="false">C21-600</f>
        <v>8400</v>
      </c>
      <c r="E21" s="5" t="n">
        <f aca="false">D21/60</f>
        <v>140</v>
      </c>
      <c r="F21" s="6" t="n">
        <f aca="false">E21/60</f>
        <v>2.33333333333333</v>
      </c>
      <c r="G21" s="4" t="n">
        <v>3.737925</v>
      </c>
    </row>
    <row r="22" customFormat="false" ht="13.5" hidden="false" customHeight="false" outlineLevel="0" collapsed="false">
      <c r="A22" s="2" t="n">
        <v>35892</v>
      </c>
      <c r="B22" s="3" t="n">
        <v>0.707627314814815</v>
      </c>
      <c r="C22" s="0" t="n">
        <v>9600</v>
      </c>
      <c r="D22" s="0" t="n">
        <f aca="false">C22-600</f>
        <v>9000</v>
      </c>
      <c r="E22" s="5" t="n">
        <f aca="false">D22/60</f>
        <v>150</v>
      </c>
      <c r="F22" s="6" t="n">
        <f aca="false">E22/60</f>
        <v>2.5</v>
      </c>
      <c r="G22" s="4" t="n">
        <v>3.737925</v>
      </c>
    </row>
    <row r="23" customFormat="false" ht="13.5" hidden="false" customHeight="false" outlineLevel="0" collapsed="false">
      <c r="A23" s="2" t="n">
        <v>35892</v>
      </c>
      <c r="B23" s="3" t="n">
        <v>0.714571759259259</v>
      </c>
      <c r="C23" s="0" t="n">
        <v>10200</v>
      </c>
      <c r="D23" s="0" t="n">
        <f aca="false">C23-600</f>
        <v>9600</v>
      </c>
      <c r="E23" s="5" t="n">
        <f aca="false">D23/60</f>
        <v>160</v>
      </c>
      <c r="F23" s="6" t="n">
        <f aca="false">E23/60</f>
        <v>2.66666666666667</v>
      </c>
      <c r="G23" s="4" t="n">
        <v>3.739267</v>
      </c>
    </row>
    <row r="24" customFormat="false" ht="13.5" hidden="false" customHeight="false" outlineLevel="0" collapsed="false">
      <c r="A24" s="2" t="n">
        <v>35892</v>
      </c>
      <c r="B24" s="3" t="n">
        <v>0.721516203703704</v>
      </c>
      <c r="C24" s="0" t="n">
        <v>10800</v>
      </c>
      <c r="D24" s="0" t="n">
        <f aca="false">C24-600</f>
        <v>10200</v>
      </c>
      <c r="E24" s="5" t="n">
        <f aca="false">D24/60</f>
        <v>170</v>
      </c>
      <c r="F24" s="6" t="n">
        <f aca="false">E24/60</f>
        <v>2.83333333333333</v>
      </c>
      <c r="G24" s="4" t="n">
        <v>3.739267</v>
      </c>
    </row>
    <row r="25" customFormat="false" ht="13.5" hidden="false" customHeight="false" outlineLevel="0" collapsed="false">
      <c r="A25" s="2" t="n">
        <v>35892</v>
      </c>
      <c r="B25" s="3" t="n">
        <v>0.728472222222222</v>
      </c>
      <c r="C25" s="0" t="n">
        <v>11400</v>
      </c>
      <c r="D25" s="0" t="n">
        <f aca="false">C25-600</f>
        <v>10800</v>
      </c>
      <c r="E25" s="5" t="n">
        <f aca="false">D25/60</f>
        <v>180</v>
      </c>
      <c r="F25" s="6" t="n">
        <f aca="false">E25/60</f>
        <v>3</v>
      </c>
      <c r="G25" s="4" t="n">
        <v>3.739267</v>
      </c>
    </row>
    <row r="26" customFormat="false" ht="13.5" hidden="false" customHeight="false" outlineLevel="0" collapsed="false">
      <c r="A26" s="2" t="n">
        <v>35892</v>
      </c>
      <c r="B26" s="3" t="n">
        <v>0.735416666666667</v>
      </c>
      <c r="C26" s="0" t="n">
        <v>12000</v>
      </c>
      <c r="D26" s="0" t="n">
        <f aca="false">C26-600</f>
        <v>11400</v>
      </c>
      <c r="E26" s="5" t="n">
        <f aca="false">D26/60</f>
        <v>190</v>
      </c>
      <c r="F26" s="6" t="n">
        <f aca="false">E26/60</f>
        <v>3.16666666666667</v>
      </c>
      <c r="G26" s="4" t="n">
        <v>3.739267</v>
      </c>
    </row>
    <row r="27" customFormat="false" ht="13.5" hidden="false" customHeight="false" outlineLevel="0" collapsed="false">
      <c r="A27" s="2" t="n">
        <v>35892</v>
      </c>
      <c r="B27" s="3" t="n">
        <v>0.742349537037037</v>
      </c>
      <c r="C27" s="0" t="n">
        <v>12600</v>
      </c>
      <c r="D27" s="0" t="n">
        <f aca="false">C27-600</f>
        <v>12000</v>
      </c>
      <c r="E27" s="5" t="n">
        <f aca="false">D27/60</f>
        <v>200</v>
      </c>
      <c r="F27" s="6" t="n">
        <f aca="false">E27/60</f>
        <v>3.33333333333333</v>
      </c>
      <c r="G27" s="4" t="n">
        <v>3.739267</v>
      </c>
    </row>
    <row r="28" customFormat="false" ht="13.5" hidden="false" customHeight="false" outlineLevel="0" collapsed="false">
      <c r="A28" s="2" t="n">
        <v>35892</v>
      </c>
      <c r="B28" s="3" t="n">
        <v>0.749293981481482</v>
      </c>
      <c r="C28" s="0" t="n">
        <v>13200</v>
      </c>
      <c r="D28" s="0" t="n">
        <f aca="false">C28-600</f>
        <v>12600</v>
      </c>
      <c r="E28" s="5" t="n">
        <f aca="false">D28/60</f>
        <v>210</v>
      </c>
      <c r="F28" s="6" t="n">
        <f aca="false">E28/60</f>
        <v>3.5</v>
      </c>
      <c r="G28" s="4" t="n">
        <v>3.739267</v>
      </c>
    </row>
    <row r="29" customFormat="false" ht="13.5" hidden="false" customHeight="false" outlineLevel="0" collapsed="false">
      <c r="A29" s="2" t="n">
        <v>35892</v>
      </c>
      <c r="B29" s="3" t="n">
        <v>0.756238425925926</v>
      </c>
      <c r="C29" s="0" t="n">
        <v>13800</v>
      </c>
      <c r="D29" s="0" t="n">
        <f aca="false">C29-600</f>
        <v>13200</v>
      </c>
      <c r="E29" s="5" t="n">
        <f aca="false">D29/60</f>
        <v>220</v>
      </c>
      <c r="F29" s="6" t="n">
        <f aca="false">E29/60</f>
        <v>3.66666666666667</v>
      </c>
      <c r="G29" s="4" t="n">
        <v>3.739267</v>
      </c>
    </row>
    <row r="30" customFormat="false" ht="13.5" hidden="false" customHeight="false" outlineLevel="0" collapsed="false">
      <c r="A30" s="2" t="n">
        <v>35892</v>
      </c>
      <c r="B30" s="3" t="n">
        <v>0.76318287037037</v>
      </c>
      <c r="C30" s="0" t="n">
        <v>14400</v>
      </c>
      <c r="D30" s="0" t="n">
        <f aca="false">C30-600</f>
        <v>13800</v>
      </c>
      <c r="E30" s="5" t="n">
        <f aca="false">D30/60</f>
        <v>230</v>
      </c>
      <c r="F30" s="6" t="n">
        <f aca="false">E30/60</f>
        <v>3.83333333333333</v>
      </c>
      <c r="G30" s="4" t="n">
        <v>3.739267</v>
      </c>
    </row>
    <row r="31" customFormat="false" ht="13.5" hidden="false" customHeight="false" outlineLevel="0" collapsed="false">
      <c r="A31" s="2" t="n">
        <v>35892</v>
      </c>
      <c r="B31" s="3" t="n">
        <v>0.770127314814815</v>
      </c>
      <c r="C31" s="0" t="n">
        <v>15000</v>
      </c>
      <c r="D31" s="0" t="n">
        <f aca="false">C31-600</f>
        <v>14400</v>
      </c>
      <c r="E31" s="5" t="n">
        <f aca="false">D31/60</f>
        <v>240</v>
      </c>
      <c r="F31" s="6" t="n">
        <f aca="false">E31/60</f>
        <v>4</v>
      </c>
      <c r="G31" s="4" t="n">
        <v>3.739267</v>
      </c>
    </row>
    <row r="32" customFormat="false" ht="13.5" hidden="false" customHeight="false" outlineLevel="0" collapsed="false">
      <c r="A32" s="2" t="n">
        <v>35892</v>
      </c>
      <c r="B32" s="3" t="n">
        <v>0.777071759259259</v>
      </c>
      <c r="C32" s="0" t="n">
        <v>15600</v>
      </c>
      <c r="D32" s="0" t="n">
        <f aca="false">C32-600</f>
        <v>15000</v>
      </c>
      <c r="E32" s="5" t="n">
        <f aca="false">D32/60</f>
        <v>250</v>
      </c>
      <c r="F32" s="6" t="n">
        <f aca="false">E32/60</f>
        <v>4.16666666666667</v>
      </c>
      <c r="G32" s="4" t="n">
        <v>3.739267</v>
      </c>
    </row>
    <row r="33" customFormat="false" ht="13.5" hidden="false" customHeight="false" outlineLevel="0" collapsed="false">
      <c r="A33" s="2" t="n">
        <v>35892</v>
      </c>
      <c r="B33" s="3" t="n">
        <v>0.784016203703704</v>
      </c>
      <c r="C33" s="0" t="n">
        <v>16200</v>
      </c>
      <c r="D33" s="0" t="n">
        <f aca="false">C33-600</f>
        <v>15600</v>
      </c>
      <c r="E33" s="5" t="n">
        <f aca="false">D33/60</f>
        <v>260</v>
      </c>
      <c r="F33" s="6" t="n">
        <f aca="false">E33/60</f>
        <v>4.33333333333333</v>
      </c>
      <c r="G33" s="4" t="n">
        <v>3.740608</v>
      </c>
    </row>
    <row r="34" customFormat="false" ht="13.5" hidden="false" customHeight="false" outlineLevel="0" collapsed="false">
      <c r="A34" s="2" t="n">
        <v>35892</v>
      </c>
      <c r="B34" s="3" t="n">
        <v>0.790960648148148</v>
      </c>
      <c r="C34" s="0" t="n">
        <v>16800</v>
      </c>
      <c r="D34" s="0" t="n">
        <f aca="false">C34-600</f>
        <v>16200</v>
      </c>
      <c r="E34" s="5" t="n">
        <f aca="false">D34/60</f>
        <v>270</v>
      </c>
      <c r="F34" s="6" t="n">
        <f aca="false">E34/60</f>
        <v>4.5</v>
      </c>
      <c r="G34" s="4" t="n">
        <v>3.740608</v>
      </c>
    </row>
    <row r="35" customFormat="false" ht="13.5" hidden="false" customHeight="false" outlineLevel="0" collapsed="false">
      <c r="A35" s="2" t="n">
        <v>35892</v>
      </c>
      <c r="B35" s="3" t="n">
        <v>0.797905092592593</v>
      </c>
      <c r="C35" s="0" t="n">
        <v>17400</v>
      </c>
      <c r="D35" s="0" t="n">
        <f aca="false">C35-600</f>
        <v>16800</v>
      </c>
      <c r="E35" s="5" t="n">
        <f aca="false">D35/60</f>
        <v>280</v>
      </c>
      <c r="F35" s="6" t="n">
        <f aca="false">E35/60</f>
        <v>4.66666666666667</v>
      </c>
      <c r="G35" s="4" t="n">
        <v>3.740608</v>
      </c>
    </row>
    <row r="36" customFormat="false" ht="13.5" hidden="false" customHeight="false" outlineLevel="0" collapsed="false">
      <c r="A36" s="2" t="n">
        <v>35892</v>
      </c>
      <c r="B36" s="3" t="n">
        <v>0.804849537037037</v>
      </c>
      <c r="C36" s="0" t="n">
        <v>18000</v>
      </c>
      <c r="D36" s="0" t="n">
        <f aca="false">C36-600</f>
        <v>17400</v>
      </c>
      <c r="E36" s="5" t="n">
        <f aca="false">D36/60</f>
        <v>290</v>
      </c>
      <c r="F36" s="6" t="n">
        <f aca="false">E36/60</f>
        <v>4.83333333333333</v>
      </c>
      <c r="G36" s="4" t="n">
        <v>3.740608</v>
      </c>
    </row>
    <row r="37" customFormat="false" ht="13.5" hidden="false" customHeight="false" outlineLevel="0" collapsed="false">
      <c r="A37" s="2" t="n">
        <v>35892</v>
      </c>
      <c r="B37" s="3" t="n">
        <v>0.811793981481482</v>
      </c>
      <c r="C37" s="0" t="n">
        <v>18600</v>
      </c>
      <c r="D37" s="0" t="n">
        <f aca="false">C37-600</f>
        <v>18000</v>
      </c>
      <c r="E37" s="5" t="n">
        <f aca="false">D37/60</f>
        <v>300</v>
      </c>
      <c r="F37" s="6" t="n">
        <f aca="false">E37/60</f>
        <v>5</v>
      </c>
      <c r="G37" s="4" t="n">
        <v>3.740608</v>
      </c>
    </row>
    <row r="38" customFormat="false" ht="13.5" hidden="false" customHeight="false" outlineLevel="0" collapsed="false">
      <c r="A38" s="2" t="n">
        <v>35892</v>
      </c>
      <c r="B38" s="3" t="n">
        <v>0.818738425925926</v>
      </c>
      <c r="C38" s="0" t="n">
        <v>19200</v>
      </c>
      <c r="D38" s="0" t="n">
        <f aca="false">C38-600</f>
        <v>18600</v>
      </c>
      <c r="E38" s="5" t="n">
        <f aca="false">D38/60</f>
        <v>310</v>
      </c>
      <c r="F38" s="6" t="n">
        <f aca="false">E38/60</f>
        <v>5.16666666666667</v>
      </c>
      <c r="G38" s="4" t="n">
        <v>3.740608</v>
      </c>
    </row>
    <row r="39" customFormat="false" ht="13.5" hidden="false" customHeight="false" outlineLevel="0" collapsed="false">
      <c r="A39" s="2" t="n">
        <v>35892</v>
      </c>
      <c r="B39" s="3" t="n">
        <v>0.82568287037037</v>
      </c>
      <c r="C39" s="0" t="n">
        <v>19800</v>
      </c>
      <c r="D39" s="0" t="n">
        <f aca="false">C39-600</f>
        <v>19200</v>
      </c>
      <c r="E39" s="5" t="n">
        <f aca="false">D39/60</f>
        <v>320</v>
      </c>
      <c r="F39" s="6" t="n">
        <f aca="false">E39/60</f>
        <v>5.33333333333333</v>
      </c>
      <c r="G39" s="4" t="n">
        <v>3.740608</v>
      </c>
    </row>
    <row r="40" customFormat="false" ht="13.5" hidden="false" customHeight="false" outlineLevel="0" collapsed="false">
      <c r="A40" s="2" t="n">
        <v>35892</v>
      </c>
      <c r="B40" s="3" t="n">
        <v>0.832638888888889</v>
      </c>
      <c r="C40" s="0" t="n">
        <v>20400</v>
      </c>
      <c r="D40" s="0" t="n">
        <f aca="false">C40-600</f>
        <v>19800</v>
      </c>
      <c r="E40" s="5" t="n">
        <f aca="false">D40/60</f>
        <v>330</v>
      </c>
      <c r="F40" s="6" t="n">
        <f aca="false">E40/60</f>
        <v>5.5</v>
      </c>
      <c r="G40" s="4" t="n">
        <v>3.740608</v>
      </c>
    </row>
    <row r="41" customFormat="false" ht="13.5" hidden="false" customHeight="false" outlineLevel="0" collapsed="false">
      <c r="A41" s="2" t="n">
        <v>35892</v>
      </c>
      <c r="B41" s="3" t="n">
        <v>0.839583333333333</v>
      </c>
      <c r="C41" s="0" t="n">
        <v>21000</v>
      </c>
      <c r="D41" s="0" t="n">
        <f aca="false">C41-600</f>
        <v>20400</v>
      </c>
      <c r="E41" s="5" t="n">
        <f aca="false">D41/60</f>
        <v>340</v>
      </c>
      <c r="F41" s="6" t="n">
        <f aca="false">E41/60</f>
        <v>5.66666666666667</v>
      </c>
      <c r="G41" s="4" t="n">
        <v>3.740608</v>
      </c>
    </row>
    <row r="42" customFormat="false" ht="13.5" hidden="false" customHeight="false" outlineLevel="0" collapsed="false">
      <c r="A42" s="2" t="n">
        <v>35892</v>
      </c>
      <c r="B42" s="3" t="n">
        <v>0.846516203703704</v>
      </c>
      <c r="C42" s="0" t="n">
        <v>21600</v>
      </c>
      <c r="D42" s="0" t="n">
        <f aca="false">C42-600</f>
        <v>21000</v>
      </c>
      <c r="E42" s="5" t="n">
        <f aca="false">D42/60</f>
        <v>350</v>
      </c>
      <c r="F42" s="6" t="n">
        <f aca="false">E42/60</f>
        <v>5.83333333333333</v>
      </c>
      <c r="G42" s="4" t="n">
        <v>3.740608</v>
      </c>
    </row>
    <row r="43" customFormat="false" ht="13.5" hidden="false" customHeight="false" outlineLevel="0" collapsed="false">
      <c r="A43" s="2" t="n">
        <v>35892</v>
      </c>
      <c r="B43" s="3" t="n">
        <v>0.853460648148148</v>
      </c>
      <c r="C43" s="0" t="n">
        <v>22200</v>
      </c>
      <c r="D43" s="0" t="n">
        <f aca="false">C43-600</f>
        <v>21600</v>
      </c>
      <c r="E43" s="5" t="n">
        <f aca="false">D43/60</f>
        <v>360</v>
      </c>
      <c r="F43" s="6" t="n">
        <f aca="false">E43/60</f>
        <v>6</v>
      </c>
      <c r="G43" s="4" t="n">
        <v>3.740608</v>
      </c>
    </row>
    <row r="44" customFormat="false" ht="13.5" hidden="false" customHeight="false" outlineLevel="0" collapsed="false">
      <c r="A44" s="2" t="n">
        <v>35892</v>
      </c>
      <c r="B44" s="3" t="n">
        <v>0.860405092592593</v>
      </c>
      <c r="C44" s="0" t="n">
        <v>22800</v>
      </c>
      <c r="D44" s="0" t="n">
        <f aca="false">C44-600</f>
        <v>22200</v>
      </c>
      <c r="E44" s="5" t="n">
        <f aca="false">D44/60</f>
        <v>370</v>
      </c>
      <c r="F44" s="6" t="n">
        <f aca="false">E44/60</f>
        <v>6.16666666666667</v>
      </c>
      <c r="G44" s="4" t="n">
        <v>3.74195</v>
      </c>
    </row>
    <row r="45" customFormat="false" ht="13.5" hidden="false" customHeight="false" outlineLevel="0" collapsed="false">
      <c r="A45" s="2" t="n">
        <v>35892</v>
      </c>
      <c r="B45" s="3" t="n">
        <v>0.867349537037037</v>
      </c>
      <c r="C45" s="0" t="n">
        <v>23400</v>
      </c>
      <c r="D45" s="0" t="n">
        <f aca="false">C45-600</f>
        <v>22800</v>
      </c>
      <c r="E45" s="5" t="n">
        <f aca="false">D45/60</f>
        <v>380</v>
      </c>
      <c r="F45" s="6" t="n">
        <f aca="false">E45/60</f>
        <v>6.33333333333333</v>
      </c>
      <c r="G45" s="4" t="n">
        <v>3.740608</v>
      </c>
    </row>
    <row r="46" customFormat="false" ht="13.5" hidden="false" customHeight="false" outlineLevel="0" collapsed="false">
      <c r="A46" s="2" t="n">
        <v>35892</v>
      </c>
      <c r="B46" s="3" t="n">
        <v>0.8678125</v>
      </c>
      <c r="C46" s="0" t="n">
        <v>23440</v>
      </c>
      <c r="D46" s="0" t="n">
        <f aca="false">C46-600</f>
        <v>22840</v>
      </c>
      <c r="E46" s="5" t="n">
        <f aca="false">D46/60</f>
        <v>380.666666666667</v>
      </c>
      <c r="F46" s="6" t="n">
        <f aca="false">E46/60</f>
        <v>6.34444444444445</v>
      </c>
      <c r="G46" s="4" t="n">
        <v>3.7406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6:18:59Z</dcterms:created>
  <dc:creator>ＴＳ</dc:creator>
  <dc:description/>
  <dc:language>en-US</dc:language>
  <cp:lastModifiedBy>ＴＳ</cp:lastModifiedBy>
  <cp:lastPrinted>1998-11-13T05:11:47Z</cp:lastPrinted>
  <cp:revision>0</cp:revision>
  <dc:subject/>
  <dc:title/>
</cp:coreProperties>
</file>