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0409WL1" sheetId="1" state="visible" r:id="rId2"/>
    <sheet name="Graph1" sheetId="2" state="visible" r:id="rId3"/>
    <sheet name="Graph1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９</t>
    </r>
  </si>
  <si>
    <r>
      <rPr>
        <sz val="11"/>
        <rFont val="ＭＳ Ｐゴシック"/>
        <family val="3"/>
        <charset val="128"/>
      </rPr>
      <t xml:space="preserve">667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74.0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t xml:space="preserve">Inn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"/>
    <numFmt numFmtId="168" formatCode="0.0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9　667.50～674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409WL1!$F$6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09WL1!$E$7:$E$46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.0055555555556</c:v>
                </c:pt>
                <c:pt idx="36">
                  <c:v>36.0055555555556</c:v>
                </c:pt>
                <c:pt idx="37">
                  <c:v>37.0055555555556</c:v>
                </c:pt>
                <c:pt idx="38">
                  <c:v>38.0055555555556</c:v>
                </c:pt>
                <c:pt idx="39">
                  <c:v>38.8305555555556</c:v>
                </c:pt>
              </c:numCache>
            </c:numRef>
          </c:xVal>
          <c:yVal>
            <c:numRef>
              <c:f>60409WL1!$F$7:$F$46</c:f>
              <c:numCache>
                <c:formatCode>General</c:formatCode>
                <c:ptCount val="40"/>
                <c:pt idx="0">
                  <c:v>2.40966</c:v>
                </c:pt>
                <c:pt idx="1">
                  <c:v>2.849732</c:v>
                </c:pt>
                <c:pt idx="2">
                  <c:v>2.855098</c:v>
                </c:pt>
                <c:pt idx="3">
                  <c:v>2.857782</c:v>
                </c:pt>
                <c:pt idx="4">
                  <c:v>2.860465</c:v>
                </c:pt>
                <c:pt idx="5">
                  <c:v>2.863148</c:v>
                </c:pt>
                <c:pt idx="6">
                  <c:v>2.86449</c:v>
                </c:pt>
                <c:pt idx="7">
                  <c:v>2.865832</c:v>
                </c:pt>
                <c:pt idx="8">
                  <c:v>2.869857</c:v>
                </c:pt>
                <c:pt idx="9">
                  <c:v>2.871199</c:v>
                </c:pt>
                <c:pt idx="10">
                  <c:v>2.873882</c:v>
                </c:pt>
                <c:pt idx="11">
                  <c:v>2.88864</c:v>
                </c:pt>
                <c:pt idx="12">
                  <c:v>2.891324</c:v>
                </c:pt>
                <c:pt idx="13">
                  <c:v>2.894007</c:v>
                </c:pt>
                <c:pt idx="14">
                  <c:v>2.895349</c:v>
                </c:pt>
                <c:pt idx="15">
                  <c:v>2.908766</c:v>
                </c:pt>
                <c:pt idx="16">
                  <c:v>2.910107</c:v>
                </c:pt>
                <c:pt idx="17">
                  <c:v>2.918157</c:v>
                </c:pt>
                <c:pt idx="18">
                  <c:v>2.919499</c:v>
                </c:pt>
                <c:pt idx="19">
                  <c:v>2.922183</c:v>
                </c:pt>
                <c:pt idx="20">
                  <c:v>2.951699</c:v>
                </c:pt>
                <c:pt idx="21">
                  <c:v>2.953041</c:v>
                </c:pt>
                <c:pt idx="22">
                  <c:v>2.955724</c:v>
                </c:pt>
                <c:pt idx="23">
                  <c:v>2.957066</c:v>
                </c:pt>
                <c:pt idx="24">
                  <c:v>2.958408</c:v>
                </c:pt>
                <c:pt idx="25">
                  <c:v>2.959749</c:v>
                </c:pt>
                <c:pt idx="26">
                  <c:v>2.962433</c:v>
                </c:pt>
                <c:pt idx="27">
                  <c:v>2.963775</c:v>
                </c:pt>
                <c:pt idx="28">
                  <c:v>2.965116</c:v>
                </c:pt>
                <c:pt idx="29">
                  <c:v>2.9678</c:v>
                </c:pt>
                <c:pt idx="30">
                  <c:v>2.969141</c:v>
                </c:pt>
                <c:pt idx="31">
                  <c:v>2.970483</c:v>
                </c:pt>
                <c:pt idx="32">
                  <c:v>2.973166</c:v>
                </c:pt>
                <c:pt idx="33">
                  <c:v>2.974508</c:v>
                </c:pt>
                <c:pt idx="34">
                  <c:v>2.97585</c:v>
                </c:pt>
                <c:pt idx="35">
                  <c:v>3.009392</c:v>
                </c:pt>
                <c:pt idx="36">
                  <c:v>3.010733</c:v>
                </c:pt>
                <c:pt idx="37">
                  <c:v>3.012075</c:v>
                </c:pt>
                <c:pt idx="38">
                  <c:v>3.013417</c:v>
                </c:pt>
                <c:pt idx="39">
                  <c:v>3.014759</c:v>
                </c:pt>
              </c:numCache>
            </c:numRef>
          </c:yVal>
          <c:smooth val="0"/>
        </c:ser>
        <c:axId val="88580798"/>
        <c:axId val="58124828"/>
      </c:scatterChart>
      <c:valAx>
        <c:axId val="88580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24828"/>
        <c:crossesAt val="0"/>
        <c:crossBetween val="midCat"/>
      </c:valAx>
      <c:valAx>
        <c:axId val="58124828"/>
        <c:scaling>
          <c:orientation val="minMax"/>
          <c:max val="3.2"/>
          <c:min val="2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80798"/>
        <c:crossesAt val="0"/>
        <c:crossBetween val="midCat"/>
        <c:majorUnit val="0.0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9　667.50～674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409WL1!$F$6</c:f>
              <c:strCache>
                <c:ptCount val="1"/>
                <c:pt idx="0">
                  <c:v>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09WL1!$E$7:$E$46</c:f>
              <c:numCache>
                <c:formatCode>General</c:formatCode>
                <c:ptCount val="4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.0055555555556</c:v>
                </c:pt>
                <c:pt idx="36">
                  <c:v>36.0055555555556</c:v>
                </c:pt>
                <c:pt idx="37">
                  <c:v>37.0055555555556</c:v>
                </c:pt>
                <c:pt idx="38">
                  <c:v>38.0055555555556</c:v>
                </c:pt>
                <c:pt idx="39">
                  <c:v>38.8305555555556</c:v>
                </c:pt>
              </c:numCache>
            </c:numRef>
          </c:xVal>
          <c:yVal>
            <c:numRef>
              <c:f>60409WL1!$F$7:$F$46</c:f>
              <c:numCache>
                <c:formatCode>General</c:formatCode>
                <c:ptCount val="40"/>
                <c:pt idx="0">
                  <c:v>2.40966</c:v>
                </c:pt>
                <c:pt idx="1">
                  <c:v>2.849732</c:v>
                </c:pt>
                <c:pt idx="2">
                  <c:v>2.855098</c:v>
                </c:pt>
                <c:pt idx="3">
                  <c:v>2.857782</c:v>
                </c:pt>
                <c:pt idx="4">
                  <c:v>2.860465</c:v>
                </c:pt>
                <c:pt idx="5">
                  <c:v>2.863148</c:v>
                </c:pt>
                <c:pt idx="6">
                  <c:v>2.86449</c:v>
                </c:pt>
                <c:pt idx="7">
                  <c:v>2.865832</c:v>
                </c:pt>
                <c:pt idx="8">
                  <c:v>2.869857</c:v>
                </c:pt>
                <c:pt idx="9">
                  <c:v>2.871199</c:v>
                </c:pt>
                <c:pt idx="10">
                  <c:v>2.873882</c:v>
                </c:pt>
                <c:pt idx="11">
                  <c:v>2.88864</c:v>
                </c:pt>
                <c:pt idx="12">
                  <c:v>2.891324</c:v>
                </c:pt>
                <c:pt idx="13">
                  <c:v>2.894007</c:v>
                </c:pt>
                <c:pt idx="14">
                  <c:v>2.895349</c:v>
                </c:pt>
                <c:pt idx="15">
                  <c:v>2.908766</c:v>
                </c:pt>
                <c:pt idx="16">
                  <c:v>2.910107</c:v>
                </c:pt>
                <c:pt idx="17">
                  <c:v>2.918157</c:v>
                </c:pt>
                <c:pt idx="18">
                  <c:v>2.919499</c:v>
                </c:pt>
                <c:pt idx="19">
                  <c:v>2.922183</c:v>
                </c:pt>
                <c:pt idx="20">
                  <c:v>2.951699</c:v>
                </c:pt>
                <c:pt idx="21">
                  <c:v>2.953041</c:v>
                </c:pt>
                <c:pt idx="22">
                  <c:v>2.955724</c:v>
                </c:pt>
                <c:pt idx="23">
                  <c:v>2.957066</c:v>
                </c:pt>
                <c:pt idx="24">
                  <c:v>2.958408</c:v>
                </c:pt>
                <c:pt idx="25">
                  <c:v>2.959749</c:v>
                </c:pt>
                <c:pt idx="26">
                  <c:v>2.962433</c:v>
                </c:pt>
                <c:pt idx="27">
                  <c:v>2.963775</c:v>
                </c:pt>
                <c:pt idx="28">
                  <c:v>2.965116</c:v>
                </c:pt>
                <c:pt idx="29">
                  <c:v>2.9678</c:v>
                </c:pt>
                <c:pt idx="30">
                  <c:v>2.969141</c:v>
                </c:pt>
                <c:pt idx="31">
                  <c:v>2.970483</c:v>
                </c:pt>
                <c:pt idx="32">
                  <c:v>2.973166</c:v>
                </c:pt>
                <c:pt idx="33">
                  <c:v>2.974508</c:v>
                </c:pt>
                <c:pt idx="34">
                  <c:v>2.97585</c:v>
                </c:pt>
                <c:pt idx="35">
                  <c:v>3.009392</c:v>
                </c:pt>
                <c:pt idx="36">
                  <c:v>3.010733</c:v>
                </c:pt>
                <c:pt idx="37">
                  <c:v>3.012075</c:v>
                </c:pt>
                <c:pt idx="38">
                  <c:v>3.013417</c:v>
                </c:pt>
                <c:pt idx="39">
                  <c:v>3.014759</c:v>
                </c:pt>
              </c:numCache>
            </c:numRef>
          </c:yVal>
          <c:smooth val="0"/>
        </c:ser>
        <c:axId val="32267816"/>
        <c:axId val="81177358"/>
      </c:scatterChart>
      <c:valAx>
        <c:axId val="32267816"/>
        <c:scaling>
          <c:orientation val="minMax"/>
          <c:max val="4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77358"/>
        <c:crossesAt val="0"/>
        <c:crossBetween val="midCat"/>
        <c:majorUnit val="2"/>
      </c:valAx>
      <c:valAx>
        <c:axId val="81177358"/>
        <c:scaling>
          <c:orientation val="minMax"/>
          <c:max val="3.1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67816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3840</xdr:colOff>
      <xdr:row>16</xdr:row>
      <xdr:rowOff>75960</xdr:rowOff>
    </xdr:from>
    <xdr:to>
      <xdr:col>7</xdr:col>
      <xdr:colOff>725040</xdr:colOff>
      <xdr:row>17</xdr:row>
      <xdr:rowOff>102240</xdr:rowOff>
    </xdr:to>
    <xdr:sp>
      <xdr:nvSpPr>
        <xdr:cNvPr id="2" name="Text 1"/>
        <xdr:cNvSpPr/>
      </xdr:nvSpPr>
      <xdr:spPr>
        <a:xfrm>
          <a:off x="5903280" y="2676960"/>
          <a:ext cx="51120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Ｐゴシック"/>
            </a:rPr>
            <a:t>水圧調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0" activeCellId="0" sqref="C5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4" min="4" style="0" width="12.75"/>
    <col collapsed="false" customWidth="true" hidden="false" outlineLevel="0" max="5" min="5" style="0" width="13.49"/>
    <col collapsed="false" customWidth="true" hidden="false" outlineLevel="0" max="6" min="6" style="0" width="9.49"/>
  </cols>
  <sheetData>
    <row r="1" customFormat="false" ht="13.5" hidden="false" customHeight="false" outlineLevel="0" collapsed="false">
      <c r="C1" s="0" t="s">
        <v>0</v>
      </c>
    </row>
    <row r="2" customFormat="false" ht="13.5" hidden="false" customHeight="false" outlineLevel="0" collapsed="false">
      <c r="C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</row>
    <row r="6" customFormat="false" ht="13.5" hidden="false" customHeight="false" outlineLevel="0" collapsed="false">
      <c r="D6" s="1" t="s">
        <v>4</v>
      </c>
      <c r="E6" s="1" t="s">
        <v>5</v>
      </c>
      <c r="F6" s="0" t="s">
        <v>6</v>
      </c>
    </row>
    <row r="7" customFormat="false" ht="13.5" hidden="false" customHeight="false" outlineLevel="0" collapsed="false">
      <c r="A7" s="2" t="n">
        <v>35894</v>
      </c>
      <c r="B7" s="3" t="n">
        <v>0.934849537037037</v>
      </c>
      <c r="C7" s="0" t="n">
        <v>600</v>
      </c>
      <c r="D7" s="4" t="n">
        <f aca="false">C7-600</f>
        <v>0</v>
      </c>
      <c r="E7" s="5" t="n">
        <f aca="false">D7/60/60</f>
        <v>0</v>
      </c>
      <c r="F7" s="5" t="n">
        <v>2.40966</v>
      </c>
    </row>
    <row r="8" customFormat="false" ht="13.5" hidden="false" customHeight="false" outlineLevel="0" collapsed="false">
      <c r="A8" s="2" t="n">
        <v>35894</v>
      </c>
      <c r="B8" s="3" t="n">
        <v>0.976516203703704</v>
      </c>
      <c r="C8" s="0" t="n">
        <v>4200</v>
      </c>
      <c r="D8" s="4" t="n">
        <f aca="false">C8-600</f>
        <v>3600</v>
      </c>
      <c r="E8" s="5" t="n">
        <f aca="false">D8/60/60</f>
        <v>1</v>
      </c>
      <c r="F8" s="5" t="n">
        <v>2.849732</v>
      </c>
    </row>
    <row r="9" customFormat="false" ht="13.5" hidden="false" customHeight="false" outlineLevel="0" collapsed="false">
      <c r="A9" s="2" t="n">
        <v>35895</v>
      </c>
      <c r="B9" s="3" t="n">
        <v>0.0181828703703704</v>
      </c>
      <c r="C9" s="0" t="n">
        <v>7800</v>
      </c>
      <c r="D9" s="4" t="n">
        <f aca="false">C9-600</f>
        <v>7200</v>
      </c>
      <c r="E9" s="5" t="n">
        <f aca="false">D9/60/60</f>
        <v>2</v>
      </c>
      <c r="F9" s="5" t="n">
        <v>2.855098</v>
      </c>
    </row>
    <row r="10" customFormat="false" ht="13.5" hidden="false" customHeight="false" outlineLevel="0" collapsed="false">
      <c r="A10" s="2" t="n">
        <v>35895</v>
      </c>
      <c r="B10" s="3" t="n">
        <v>0.059849537037037</v>
      </c>
      <c r="C10" s="0" t="n">
        <v>11400</v>
      </c>
      <c r="D10" s="4" t="n">
        <f aca="false">C10-600</f>
        <v>10800</v>
      </c>
      <c r="E10" s="5" t="n">
        <f aca="false">D10/60/60</f>
        <v>3</v>
      </c>
      <c r="F10" s="5" t="n">
        <v>2.857782</v>
      </c>
    </row>
    <row r="11" customFormat="false" ht="13.5" hidden="false" customHeight="false" outlineLevel="0" collapsed="false">
      <c r="A11" s="2" t="n">
        <v>35895</v>
      </c>
      <c r="B11" s="3" t="n">
        <v>0.101516203703704</v>
      </c>
      <c r="C11" s="0" t="n">
        <v>15000</v>
      </c>
      <c r="D11" s="4" t="n">
        <f aca="false">C11-600</f>
        <v>14400</v>
      </c>
      <c r="E11" s="5" t="n">
        <f aca="false">D11/60/60</f>
        <v>4</v>
      </c>
      <c r="F11" s="5" t="n">
        <v>2.860465</v>
      </c>
    </row>
    <row r="12" customFormat="false" ht="13.5" hidden="false" customHeight="false" outlineLevel="0" collapsed="false">
      <c r="A12" s="2" t="n">
        <v>35895</v>
      </c>
      <c r="B12" s="3" t="n">
        <v>0.14318287037037</v>
      </c>
      <c r="C12" s="0" t="n">
        <v>18600</v>
      </c>
      <c r="D12" s="4" t="n">
        <f aca="false">C12-600</f>
        <v>18000</v>
      </c>
      <c r="E12" s="5" t="n">
        <f aca="false">D12/60/60</f>
        <v>5</v>
      </c>
      <c r="F12" s="5" t="n">
        <v>2.863148</v>
      </c>
    </row>
    <row r="13" customFormat="false" ht="13.5" hidden="false" customHeight="false" outlineLevel="0" collapsed="false">
      <c r="A13" s="2" t="n">
        <v>35895</v>
      </c>
      <c r="B13" s="3" t="n">
        <v>0.184861111111111</v>
      </c>
      <c r="C13" s="0" t="n">
        <v>22200</v>
      </c>
      <c r="D13" s="4" t="n">
        <f aca="false">C13-600</f>
        <v>21600</v>
      </c>
      <c r="E13" s="5" t="n">
        <f aca="false">D13/60/60</f>
        <v>6</v>
      </c>
      <c r="F13" s="5" t="n">
        <v>2.86449</v>
      </c>
    </row>
    <row r="14" customFormat="false" ht="13.5" hidden="false" customHeight="false" outlineLevel="0" collapsed="false">
      <c r="A14" s="2" t="n">
        <v>35895</v>
      </c>
      <c r="B14" s="3" t="n">
        <v>0.226516203703704</v>
      </c>
      <c r="C14" s="0" t="n">
        <v>25800</v>
      </c>
      <c r="D14" s="4" t="n">
        <f aca="false">C14-600</f>
        <v>25200</v>
      </c>
      <c r="E14" s="5" t="n">
        <f aca="false">D14/60/60</f>
        <v>7</v>
      </c>
      <c r="F14" s="5" t="n">
        <v>2.865832</v>
      </c>
    </row>
    <row r="15" customFormat="false" ht="13.5" hidden="false" customHeight="false" outlineLevel="0" collapsed="false">
      <c r="A15" s="2" t="n">
        <v>35895</v>
      </c>
      <c r="B15" s="3" t="n">
        <v>0.26818287037037</v>
      </c>
      <c r="C15" s="0" t="n">
        <v>29400</v>
      </c>
      <c r="D15" s="4" t="n">
        <f aca="false">C15-600</f>
        <v>28800</v>
      </c>
      <c r="E15" s="5" t="n">
        <f aca="false">D15/60/60</f>
        <v>8</v>
      </c>
      <c r="F15" s="5" t="n">
        <v>2.869857</v>
      </c>
    </row>
    <row r="16" customFormat="false" ht="13.5" hidden="false" customHeight="false" outlineLevel="0" collapsed="false">
      <c r="A16" s="2" t="n">
        <v>35895</v>
      </c>
      <c r="B16" s="3" t="n">
        <v>0.309861111111111</v>
      </c>
      <c r="C16" s="0" t="n">
        <v>33000</v>
      </c>
      <c r="D16" s="4" t="n">
        <f aca="false">C16-600</f>
        <v>32400</v>
      </c>
      <c r="E16" s="5" t="n">
        <f aca="false">D16/60/60</f>
        <v>9</v>
      </c>
      <c r="F16" s="5" t="n">
        <v>2.871199</v>
      </c>
    </row>
    <row r="17" customFormat="false" ht="13.5" hidden="false" customHeight="false" outlineLevel="0" collapsed="false">
      <c r="A17" s="2" t="n">
        <v>35895</v>
      </c>
      <c r="B17" s="3" t="n">
        <v>0.351516203703704</v>
      </c>
      <c r="C17" s="0" t="n">
        <v>36600</v>
      </c>
      <c r="D17" s="4" t="n">
        <f aca="false">C17-600</f>
        <v>36000</v>
      </c>
      <c r="E17" s="5" t="n">
        <f aca="false">D17/60/60</f>
        <v>10</v>
      </c>
      <c r="F17" s="5" t="n">
        <v>2.873882</v>
      </c>
    </row>
    <row r="18" customFormat="false" ht="13.5" hidden="false" customHeight="false" outlineLevel="0" collapsed="false">
      <c r="A18" s="2" t="n">
        <v>35895</v>
      </c>
      <c r="B18" s="3" t="n">
        <v>0.39318287037037</v>
      </c>
      <c r="C18" s="0" t="n">
        <v>40200</v>
      </c>
      <c r="D18" s="4" t="n">
        <f aca="false">C18-600</f>
        <v>39600</v>
      </c>
      <c r="E18" s="5" t="n">
        <f aca="false">D18/60/60</f>
        <v>11</v>
      </c>
      <c r="F18" s="5" t="n">
        <v>2.88864</v>
      </c>
    </row>
    <row r="19" customFormat="false" ht="13.5" hidden="false" customHeight="false" outlineLevel="0" collapsed="false">
      <c r="A19" s="2" t="n">
        <v>35895</v>
      </c>
      <c r="B19" s="3" t="n">
        <v>0.434849537037037</v>
      </c>
      <c r="C19" s="0" t="n">
        <v>43800</v>
      </c>
      <c r="D19" s="4" t="n">
        <f aca="false">C19-600</f>
        <v>43200</v>
      </c>
      <c r="E19" s="5" t="n">
        <f aca="false">D19/60/60</f>
        <v>12</v>
      </c>
      <c r="F19" s="5" t="n">
        <v>2.891324</v>
      </c>
    </row>
    <row r="20" customFormat="false" ht="13.5" hidden="false" customHeight="false" outlineLevel="0" collapsed="false">
      <c r="A20" s="2" t="n">
        <v>35895</v>
      </c>
      <c r="B20" s="3" t="n">
        <v>0.476527777777778</v>
      </c>
      <c r="C20" s="0" t="n">
        <v>47400</v>
      </c>
      <c r="D20" s="4" t="n">
        <f aca="false">C20-600</f>
        <v>46800</v>
      </c>
      <c r="E20" s="5" t="n">
        <f aca="false">D20/60/60</f>
        <v>13</v>
      </c>
      <c r="F20" s="5" t="n">
        <v>2.894007</v>
      </c>
    </row>
    <row r="21" customFormat="false" ht="13.5" hidden="false" customHeight="false" outlineLevel="0" collapsed="false">
      <c r="A21" s="2" t="n">
        <v>35895</v>
      </c>
      <c r="B21" s="3" t="n">
        <v>0.51818287037037</v>
      </c>
      <c r="C21" s="0" t="n">
        <v>51000</v>
      </c>
      <c r="D21" s="4" t="n">
        <f aca="false">C21-600</f>
        <v>50400</v>
      </c>
      <c r="E21" s="5" t="n">
        <f aca="false">D21/60/60</f>
        <v>14</v>
      </c>
      <c r="F21" s="5" t="n">
        <v>2.895349</v>
      </c>
    </row>
    <row r="22" customFormat="false" ht="13.5" hidden="false" customHeight="false" outlineLevel="0" collapsed="false">
      <c r="A22" s="2" t="n">
        <v>35895</v>
      </c>
      <c r="B22" s="3" t="n">
        <v>0.559849537037037</v>
      </c>
      <c r="C22" s="0" t="n">
        <v>54600</v>
      </c>
      <c r="D22" s="4" t="n">
        <f aca="false">C22-600</f>
        <v>54000</v>
      </c>
      <c r="E22" s="5" t="n">
        <f aca="false">D22/60/60</f>
        <v>15</v>
      </c>
      <c r="F22" s="5" t="n">
        <v>2.908766</v>
      </c>
    </row>
    <row r="23" customFormat="false" ht="13.5" hidden="false" customHeight="false" outlineLevel="0" collapsed="false">
      <c r="A23" s="2" t="n">
        <v>35895</v>
      </c>
      <c r="B23" s="3" t="n">
        <v>0.601516203703704</v>
      </c>
      <c r="C23" s="0" t="n">
        <v>58200</v>
      </c>
      <c r="D23" s="4" t="n">
        <f aca="false">C23-600</f>
        <v>57600</v>
      </c>
      <c r="E23" s="5" t="n">
        <f aca="false">D23/60/60</f>
        <v>16</v>
      </c>
      <c r="F23" s="5" t="n">
        <v>2.910107</v>
      </c>
    </row>
    <row r="24" customFormat="false" ht="13.5" hidden="false" customHeight="false" outlineLevel="0" collapsed="false">
      <c r="A24" s="2" t="n">
        <v>35895</v>
      </c>
      <c r="B24" s="3" t="n">
        <v>0.64318287037037</v>
      </c>
      <c r="C24" s="0" t="n">
        <v>61800</v>
      </c>
      <c r="D24" s="4" t="n">
        <f aca="false">C24-600</f>
        <v>61200</v>
      </c>
      <c r="E24" s="5" t="n">
        <f aca="false">D24/60/60</f>
        <v>17</v>
      </c>
      <c r="F24" s="5" t="n">
        <v>2.918157</v>
      </c>
    </row>
    <row r="25" customFormat="false" ht="13.5" hidden="false" customHeight="false" outlineLevel="0" collapsed="false">
      <c r="A25" s="2" t="n">
        <v>35895</v>
      </c>
      <c r="B25" s="3" t="n">
        <v>0.684849537037037</v>
      </c>
      <c r="C25" s="0" t="n">
        <v>65400</v>
      </c>
      <c r="D25" s="4" t="n">
        <f aca="false">C25-600</f>
        <v>64800</v>
      </c>
      <c r="E25" s="5" t="n">
        <f aca="false">D25/60/60</f>
        <v>18</v>
      </c>
      <c r="F25" s="5" t="n">
        <v>2.919499</v>
      </c>
    </row>
    <row r="26" customFormat="false" ht="13.5" hidden="false" customHeight="false" outlineLevel="0" collapsed="false">
      <c r="A26" s="2" t="n">
        <v>35895</v>
      </c>
      <c r="B26" s="3" t="n">
        <v>0.726516203703704</v>
      </c>
      <c r="C26" s="0" t="n">
        <v>69000</v>
      </c>
      <c r="D26" s="4" t="n">
        <f aca="false">C26-600</f>
        <v>68400</v>
      </c>
      <c r="E26" s="5" t="n">
        <f aca="false">D26/60/60</f>
        <v>19</v>
      </c>
      <c r="F26" s="5" t="n">
        <v>2.922183</v>
      </c>
    </row>
    <row r="27" customFormat="false" ht="13.5" hidden="false" customHeight="false" outlineLevel="0" collapsed="false">
      <c r="A27" s="2" t="n">
        <v>35895</v>
      </c>
      <c r="B27" s="3" t="n">
        <v>0.76818287037037</v>
      </c>
      <c r="C27" s="0" t="n">
        <v>72600</v>
      </c>
      <c r="D27" s="4" t="n">
        <f aca="false">C27-600</f>
        <v>72000</v>
      </c>
      <c r="E27" s="5" t="n">
        <f aca="false">D27/60/60</f>
        <v>20</v>
      </c>
      <c r="F27" s="5" t="n">
        <v>2.951699</v>
      </c>
    </row>
    <row r="28" customFormat="false" ht="13.5" hidden="false" customHeight="false" outlineLevel="0" collapsed="false">
      <c r="A28" s="2" t="n">
        <v>35895</v>
      </c>
      <c r="B28" s="3" t="n">
        <v>0.809849537037037</v>
      </c>
      <c r="C28" s="0" t="n">
        <v>76200</v>
      </c>
      <c r="D28" s="4" t="n">
        <f aca="false">C28-600</f>
        <v>75600</v>
      </c>
      <c r="E28" s="5" t="n">
        <f aca="false">D28/60/60</f>
        <v>21</v>
      </c>
      <c r="F28" s="5" t="n">
        <v>2.953041</v>
      </c>
    </row>
    <row r="29" customFormat="false" ht="13.5" hidden="false" customHeight="false" outlineLevel="0" collapsed="false">
      <c r="A29" s="2" t="n">
        <v>35895</v>
      </c>
      <c r="B29" s="3" t="n">
        <v>0.851516203703704</v>
      </c>
      <c r="C29" s="0" t="n">
        <v>79800</v>
      </c>
      <c r="D29" s="4" t="n">
        <f aca="false">C29-600</f>
        <v>79200</v>
      </c>
      <c r="E29" s="5" t="n">
        <f aca="false">D29/60/60</f>
        <v>22</v>
      </c>
      <c r="F29" s="5" t="n">
        <v>2.955724</v>
      </c>
    </row>
    <row r="30" customFormat="false" ht="13.5" hidden="false" customHeight="false" outlineLevel="0" collapsed="false">
      <c r="A30" s="2" t="n">
        <v>35895</v>
      </c>
      <c r="B30" s="3" t="n">
        <v>0.89318287037037</v>
      </c>
      <c r="C30" s="0" t="n">
        <v>83400</v>
      </c>
      <c r="D30" s="4" t="n">
        <f aca="false">C30-600</f>
        <v>82800</v>
      </c>
      <c r="E30" s="5" t="n">
        <f aca="false">D30/60/60</f>
        <v>23</v>
      </c>
      <c r="F30" s="5" t="n">
        <v>2.957066</v>
      </c>
    </row>
    <row r="31" customFormat="false" ht="13.5" hidden="false" customHeight="false" outlineLevel="0" collapsed="false">
      <c r="A31" s="2" t="n">
        <v>35895</v>
      </c>
      <c r="B31" s="3" t="n">
        <v>0.934849537037037</v>
      </c>
      <c r="C31" s="0" t="n">
        <v>87000</v>
      </c>
      <c r="D31" s="4" t="n">
        <f aca="false">C31-600</f>
        <v>86400</v>
      </c>
      <c r="E31" s="5" t="n">
        <f aca="false">D31/60/60</f>
        <v>24</v>
      </c>
      <c r="F31" s="5" t="n">
        <v>2.958408</v>
      </c>
    </row>
    <row r="32" customFormat="false" ht="13.5" hidden="false" customHeight="false" outlineLevel="0" collapsed="false">
      <c r="A32" s="2" t="n">
        <v>35895</v>
      </c>
      <c r="B32" s="3" t="n">
        <v>0.976516203703704</v>
      </c>
      <c r="C32" s="0" t="n">
        <v>90600</v>
      </c>
      <c r="D32" s="4" t="n">
        <f aca="false">C32-600</f>
        <v>90000</v>
      </c>
      <c r="E32" s="5" t="n">
        <f aca="false">D32/60/60</f>
        <v>25</v>
      </c>
      <c r="F32" s="5" t="n">
        <v>2.959749</v>
      </c>
    </row>
    <row r="33" customFormat="false" ht="13.5" hidden="false" customHeight="false" outlineLevel="0" collapsed="false">
      <c r="A33" s="2" t="n">
        <v>35896</v>
      </c>
      <c r="B33" s="3" t="n">
        <v>0.0181828703703704</v>
      </c>
      <c r="C33" s="0" t="n">
        <v>94200</v>
      </c>
      <c r="D33" s="4" t="n">
        <f aca="false">C33-600</f>
        <v>93600</v>
      </c>
      <c r="E33" s="5" t="n">
        <f aca="false">D33/60/60</f>
        <v>26</v>
      </c>
      <c r="F33" s="5" t="n">
        <v>2.962433</v>
      </c>
    </row>
    <row r="34" customFormat="false" ht="13.5" hidden="false" customHeight="false" outlineLevel="0" collapsed="false">
      <c r="A34" s="2" t="n">
        <v>35896</v>
      </c>
      <c r="B34" s="3" t="n">
        <v>0.059849537037037</v>
      </c>
      <c r="C34" s="0" t="n">
        <v>97800</v>
      </c>
      <c r="D34" s="4" t="n">
        <f aca="false">C34-600</f>
        <v>97200</v>
      </c>
      <c r="E34" s="5" t="n">
        <f aca="false">D34/60/60</f>
        <v>27</v>
      </c>
      <c r="F34" s="5" t="n">
        <v>2.963775</v>
      </c>
    </row>
    <row r="35" customFormat="false" ht="13.5" hidden="false" customHeight="false" outlineLevel="0" collapsed="false">
      <c r="A35" s="2" t="n">
        <v>35896</v>
      </c>
      <c r="B35" s="3" t="n">
        <v>0.101527777777778</v>
      </c>
      <c r="C35" s="0" t="n">
        <v>101400</v>
      </c>
      <c r="D35" s="4" t="n">
        <f aca="false">C35-600</f>
        <v>100800</v>
      </c>
      <c r="E35" s="5" t="n">
        <f aca="false">D35/60/60</f>
        <v>28</v>
      </c>
      <c r="F35" s="5" t="n">
        <v>2.965116</v>
      </c>
    </row>
    <row r="36" customFormat="false" ht="13.5" hidden="false" customHeight="false" outlineLevel="0" collapsed="false">
      <c r="A36" s="2" t="n">
        <v>35896</v>
      </c>
      <c r="B36" s="3" t="n">
        <v>0.14318287037037</v>
      </c>
      <c r="C36" s="0" t="n">
        <v>105000</v>
      </c>
      <c r="D36" s="4" t="n">
        <f aca="false">C36-600</f>
        <v>104400</v>
      </c>
      <c r="E36" s="5" t="n">
        <f aca="false">D36/60/60</f>
        <v>29</v>
      </c>
      <c r="F36" s="5" t="n">
        <v>2.9678</v>
      </c>
    </row>
    <row r="37" customFormat="false" ht="13.5" hidden="false" customHeight="false" outlineLevel="0" collapsed="false">
      <c r="A37" s="2" t="n">
        <v>35896</v>
      </c>
      <c r="B37" s="3" t="n">
        <v>0.184849537037037</v>
      </c>
      <c r="C37" s="0" t="n">
        <v>108600</v>
      </c>
      <c r="D37" s="4" t="n">
        <f aca="false">C37-600</f>
        <v>108000</v>
      </c>
      <c r="E37" s="5" t="n">
        <f aca="false">D37/60/60</f>
        <v>30</v>
      </c>
      <c r="F37" s="5" t="n">
        <v>2.969141</v>
      </c>
    </row>
    <row r="38" customFormat="false" ht="13.5" hidden="false" customHeight="false" outlineLevel="0" collapsed="false">
      <c r="A38" s="2" t="n">
        <v>35896</v>
      </c>
      <c r="B38" s="3" t="n">
        <v>0.226516203703704</v>
      </c>
      <c r="C38" s="0" t="n">
        <v>112200</v>
      </c>
      <c r="D38" s="4" t="n">
        <f aca="false">C38-600</f>
        <v>111600</v>
      </c>
      <c r="E38" s="5" t="n">
        <f aca="false">D38/60/60</f>
        <v>31</v>
      </c>
      <c r="F38" s="5" t="n">
        <v>2.970483</v>
      </c>
    </row>
    <row r="39" customFormat="false" ht="13.5" hidden="false" customHeight="false" outlineLevel="0" collapsed="false">
      <c r="A39" s="2" t="n">
        <v>35896</v>
      </c>
      <c r="B39" s="3" t="n">
        <v>0.26818287037037</v>
      </c>
      <c r="C39" s="0" t="n">
        <v>115800</v>
      </c>
      <c r="D39" s="4" t="n">
        <f aca="false">C39-600</f>
        <v>115200</v>
      </c>
      <c r="E39" s="5" t="n">
        <f aca="false">D39/60/60</f>
        <v>32</v>
      </c>
      <c r="F39" s="5" t="n">
        <v>2.973166</v>
      </c>
    </row>
    <row r="40" customFormat="false" ht="13.5" hidden="false" customHeight="false" outlineLevel="0" collapsed="false">
      <c r="A40" s="2" t="n">
        <v>35896</v>
      </c>
      <c r="B40" s="3" t="n">
        <v>0.309849537037037</v>
      </c>
      <c r="C40" s="0" t="n">
        <v>119400</v>
      </c>
      <c r="D40" s="4" t="n">
        <f aca="false">C40-600</f>
        <v>118800</v>
      </c>
      <c r="E40" s="5" t="n">
        <f aca="false">D40/60/60</f>
        <v>33</v>
      </c>
      <c r="F40" s="5" t="n">
        <v>2.974508</v>
      </c>
    </row>
    <row r="41" customFormat="false" ht="13.5" hidden="false" customHeight="false" outlineLevel="0" collapsed="false">
      <c r="A41" s="2" t="n">
        <v>35896</v>
      </c>
      <c r="B41" s="3" t="n">
        <v>0.351516203703704</v>
      </c>
      <c r="C41" s="0" t="n">
        <v>123000</v>
      </c>
      <c r="D41" s="4" t="n">
        <f aca="false">C41-600</f>
        <v>122400</v>
      </c>
      <c r="E41" s="5" t="n">
        <f aca="false">D41/60/60</f>
        <v>34</v>
      </c>
      <c r="F41" s="5" t="n">
        <v>2.97585</v>
      </c>
    </row>
    <row r="42" customFormat="false" ht="13.5" hidden="false" customHeight="false" outlineLevel="0" collapsed="false">
      <c r="A42" s="2" t="n">
        <v>35896</v>
      </c>
      <c r="B42" s="3" t="n">
        <v>0.393414351851852</v>
      </c>
      <c r="C42" s="0" t="n">
        <v>126620</v>
      </c>
      <c r="D42" s="4" t="n">
        <f aca="false">C42-600</f>
        <v>126020</v>
      </c>
      <c r="E42" s="5" t="n">
        <f aca="false">D42/60/60</f>
        <v>35.0055555555556</v>
      </c>
      <c r="F42" s="5" t="n">
        <v>3.009392</v>
      </c>
    </row>
    <row r="43" customFormat="false" ht="13.5" hidden="false" customHeight="false" outlineLevel="0" collapsed="false">
      <c r="A43" s="2" t="n">
        <v>35896</v>
      </c>
      <c r="B43" s="3" t="n">
        <v>0.435081018518519</v>
      </c>
      <c r="C43" s="0" t="n">
        <v>130220</v>
      </c>
      <c r="D43" s="4" t="n">
        <f aca="false">C43-600</f>
        <v>129620</v>
      </c>
      <c r="E43" s="5" t="n">
        <f aca="false">D43/60/60</f>
        <v>36.0055555555556</v>
      </c>
      <c r="F43" s="5" t="n">
        <v>3.010733</v>
      </c>
    </row>
    <row r="44" customFormat="false" ht="13.5" hidden="false" customHeight="false" outlineLevel="0" collapsed="false">
      <c r="A44" s="2" t="n">
        <v>35896</v>
      </c>
      <c r="B44" s="3" t="n">
        <v>0.476747685185185</v>
      </c>
      <c r="C44" s="0" t="n">
        <v>133820</v>
      </c>
      <c r="D44" s="4" t="n">
        <f aca="false">C44-600</f>
        <v>133220</v>
      </c>
      <c r="E44" s="5" t="n">
        <f aca="false">D44/60/60</f>
        <v>37.0055555555556</v>
      </c>
      <c r="F44" s="5" t="n">
        <v>3.012075</v>
      </c>
    </row>
    <row r="45" customFormat="false" ht="13.5" hidden="false" customHeight="false" outlineLevel="0" collapsed="false">
      <c r="A45" s="2" t="n">
        <v>35896</v>
      </c>
      <c r="B45" s="3" t="n">
        <v>0.518414351851852</v>
      </c>
      <c r="C45" s="0" t="n">
        <v>137420</v>
      </c>
      <c r="D45" s="4" t="n">
        <f aca="false">C45-600</f>
        <v>136820</v>
      </c>
      <c r="E45" s="5" t="n">
        <f aca="false">D45/60/60</f>
        <v>38.0055555555556</v>
      </c>
      <c r="F45" s="5" t="n">
        <v>3.013417</v>
      </c>
    </row>
    <row r="46" customFormat="false" ht="13.5" hidden="false" customHeight="false" outlineLevel="0" collapsed="false">
      <c r="A46" s="2" t="n">
        <v>35896</v>
      </c>
      <c r="B46" s="3" t="n">
        <v>0.552800925925926</v>
      </c>
      <c r="C46" s="0" t="n">
        <v>140390</v>
      </c>
      <c r="D46" s="4" t="n">
        <f aca="false">C46-600</f>
        <v>139790</v>
      </c>
      <c r="E46" s="5" t="n">
        <f aca="false">D46/60/60</f>
        <v>38.8305555555556</v>
      </c>
      <c r="F46" s="5" t="n">
        <v>3.01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6:48:59Z</dcterms:created>
  <dc:creator>ＴＳ</dc:creator>
  <dc:description/>
  <dc:language>en-US</dc:language>
  <cp:lastModifiedBy>ＴＳ</cp:lastModifiedBy>
  <cp:lastPrinted>1998-11-13T05:10:28Z</cp:lastPrinted>
  <cp:revision>0</cp:revision>
  <dc:subject/>
  <dc:title/>
</cp:coreProperties>
</file>