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307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１</t>
    </r>
  </si>
  <si>
    <r>
      <rPr>
        <sz val="11"/>
        <rFont val="ＭＳ Ｐゴシック"/>
        <family val="3"/>
        <charset val="128"/>
      </rPr>
      <t xml:space="preserve">433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39.50m</t>
    </r>
    <r>
      <rPr>
        <sz val="11"/>
        <rFont val="Noto Sans"/>
        <family val="2"/>
      </rPr>
      <t xml:space="preserve">区間</t>
    </r>
  </si>
  <si>
    <t xml:space="preserve">INNER</t>
  </si>
  <si>
    <t xml:space="preserve">測定日時</t>
  </si>
  <si>
    <t xml:space="preserve">積算測定時間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  <si>
    <t xml:space="preserve">98/03/07-16:35:33</t>
  </si>
  <si>
    <t xml:space="preserve">98/03/07-17:05:33</t>
  </si>
  <si>
    <t xml:space="preserve">98/03/07-17:35:33</t>
  </si>
  <si>
    <t xml:space="preserve">98/03/07-18:05:33</t>
  </si>
  <si>
    <t xml:space="preserve">98/03/07-18:35:33</t>
  </si>
  <si>
    <t xml:space="preserve">98/03/07-19:05:33</t>
  </si>
  <si>
    <t xml:space="preserve">98/03/07-19:35:33</t>
  </si>
  <si>
    <t xml:space="preserve">98/03/07-20:05:33</t>
  </si>
  <si>
    <t xml:space="preserve">98/03/07-20:35:33</t>
  </si>
  <si>
    <t xml:space="preserve">98/03/07-21:05:33</t>
  </si>
  <si>
    <t xml:space="preserve">98/03/07-21:35:33</t>
  </si>
  <si>
    <t xml:space="preserve">98/03/07-22:05:33</t>
  </si>
  <si>
    <t xml:space="preserve">98/03/07-22:35:33</t>
  </si>
  <si>
    <t xml:space="preserve">98/03/07-23:05:33</t>
  </si>
  <si>
    <t xml:space="preserve">98/03/07-23:35:33</t>
  </si>
  <si>
    <t xml:space="preserve">98/03/08-00:05:33</t>
  </si>
  <si>
    <t xml:space="preserve">98/03/08-00:35:33</t>
  </si>
  <si>
    <t xml:space="preserve">98/03/08-01:05:33</t>
  </si>
  <si>
    <t xml:space="preserve">98/03/08-01:35:33</t>
  </si>
  <si>
    <t xml:space="preserve">98/03/08-02:05:33</t>
  </si>
  <si>
    <t xml:space="preserve">98/03/08-02:35:33</t>
  </si>
  <si>
    <t xml:space="preserve">98/03/08-03:05:33</t>
  </si>
  <si>
    <t xml:space="preserve">98/03/08-03:35:33</t>
  </si>
  <si>
    <t xml:space="preserve">98/03/08-04:05:33</t>
  </si>
  <si>
    <t xml:space="preserve">98/03/08-04:35:33</t>
  </si>
  <si>
    <t xml:space="preserve">98/03/08-05:05:33</t>
  </si>
  <si>
    <t xml:space="preserve">98/03/08-05:35:33</t>
  </si>
  <si>
    <t xml:space="preserve">98/03/08-06:05:33</t>
  </si>
  <si>
    <t xml:space="preserve">98/03/08-06:35:33</t>
  </si>
  <si>
    <t xml:space="preserve">98/03/08-07:05:33</t>
  </si>
  <si>
    <t xml:space="preserve">98/03/08-07:35:33</t>
  </si>
  <si>
    <t xml:space="preserve">98/03/08-08:05:33</t>
  </si>
  <si>
    <t xml:space="preserve">98/03/08-08:35:33</t>
  </si>
  <si>
    <t xml:space="preserve">98/03/08-09:05:33</t>
  </si>
  <si>
    <t xml:space="preserve">98/03/08-09:35:33</t>
  </si>
  <si>
    <t xml:space="preserve">98/03/08-10:05:33</t>
  </si>
  <si>
    <t xml:space="preserve">98/03/08-10:35:33</t>
  </si>
  <si>
    <t xml:space="preserve">98/03/08-11:05:33</t>
  </si>
  <si>
    <t xml:space="preserve">98/03/08-11:35:33</t>
  </si>
  <si>
    <t xml:space="preserve">98/03/08-12:05:35</t>
  </si>
  <si>
    <t xml:space="preserve">98/03/08-12:35:35</t>
  </si>
  <si>
    <t xml:space="preserve">98/03/08-13:05:35</t>
  </si>
  <si>
    <t xml:space="preserve">98/03/08-13:15: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　433.00～439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307wl!$E$4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307wl!$D$5:$D$47</c:f>
              <c:numCache>
                <c:formatCode>General</c:formatCode>
                <c:ptCount val="4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005555555556</c:v>
                </c:pt>
                <c:pt idx="40">
                  <c:v>20.0005555555556</c:v>
                </c:pt>
                <c:pt idx="41">
                  <c:v>20.5005555555556</c:v>
                </c:pt>
                <c:pt idx="42">
                  <c:v>20.6588888888889</c:v>
                </c:pt>
              </c:numCache>
            </c:numRef>
          </c:xVal>
          <c:yVal>
            <c:numRef>
              <c:f>60307wl!$E$5:$E$47</c:f>
              <c:numCache>
                <c:formatCode>General</c:formatCode>
                <c:ptCount val="43"/>
                <c:pt idx="0">
                  <c:v>2.475</c:v>
                </c:pt>
                <c:pt idx="1">
                  <c:v>3.013</c:v>
                </c:pt>
                <c:pt idx="2">
                  <c:v>3.016</c:v>
                </c:pt>
                <c:pt idx="3">
                  <c:v>3.015</c:v>
                </c:pt>
                <c:pt idx="4">
                  <c:v>3.016</c:v>
                </c:pt>
                <c:pt idx="5">
                  <c:v>3.016</c:v>
                </c:pt>
                <c:pt idx="6">
                  <c:v>3.015</c:v>
                </c:pt>
                <c:pt idx="7">
                  <c:v>3.015</c:v>
                </c:pt>
                <c:pt idx="8">
                  <c:v>3.015</c:v>
                </c:pt>
                <c:pt idx="9">
                  <c:v>3.016</c:v>
                </c:pt>
                <c:pt idx="10">
                  <c:v>3.014</c:v>
                </c:pt>
                <c:pt idx="11">
                  <c:v>3.014</c:v>
                </c:pt>
                <c:pt idx="12">
                  <c:v>3.015</c:v>
                </c:pt>
                <c:pt idx="13">
                  <c:v>3.016</c:v>
                </c:pt>
                <c:pt idx="14">
                  <c:v>3.016</c:v>
                </c:pt>
                <c:pt idx="15">
                  <c:v>3.016</c:v>
                </c:pt>
                <c:pt idx="16">
                  <c:v>3.018</c:v>
                </c:pt>
                <c:pt idx="17">
                  <c:v>3.018</c:v>
                </c:pt>
                <c:pt idx="18">
                  <c:v>3.019</c:v>
                </c:pt>
                <c:pt idx="19">
                  <c:v>3.025</c:v>
                </c:pt>
                <c:pt idx="20">
                  <c:v>3.018</c:v>
                </c:pt>
                <c:pt idx="21">
                  <c:v>3.018</c:v>
                </c:pt>
                <c:pt idx="22">
                  <c:v>3.018</c:v>
                </c:pt>
                <c:pt idx="23">
                  <c:v>3.018</c:v>
                </c:pt>
                <c:pt idx="24">
                  <c:v>3.018</c:v>
                </c:pt>
                <c:pt idx="25">
                  <c:v>3.016</c:v>
                </c:pt>
                <c:pt idx="26">
                  <c:v>3.016</c:v>
                </c:pt>
                <c:pt idx="27">
                  <c:v>3.015</c:v>
                </c:pt>
                <c:pt idx="28">
                  <c:v>3.015</c:v>
                </c:pt>
                <c:pt idx="29">
                  <c:v>3.014</c:v>
                </c:pt>
                <c:pt idx="30">
                  <c:v>3.014</c:v>
                </c:pt>
                <c:pt idx="31">
                  <c:v>3.013</c:v>
                </c:pt>
                <c:pt idx="32">
                  <c:v>3.013</c:v>
                </c:pt>
                <c:pt idx="33">
                  <c:v>3.013</c:v>
                </c:pt>
                <c:pt idx="34">
                  <c:v>3.011</c:v>
                </c:pt>
                <c:pt idx="35">
                  <c:v>3.011</c:v>
                </c:pt>
                <c:pt idx="36">
                  <c:v>3.009</c:v>
                </c:pt>
                <c:pt idx="37">
                  <c:v>3.009</c:v>
                </c:pt>
                <c:pt idx="38">
                  <c:v>3.01</c:v>
                </c:pt>
                <c:pt idx="39">
                  <c:v>3.01</c:v>
                </c:pt>
                <c:pt idx="40">
                  <c:v>3.01</c:v>
                </c:pt>
                <c:pt idx="41">
                  <c:v>3.01</c:v>
                </c:pt>
                <c:pt idx="42">
                  <c:v>3.01</c:v>
                </c:pt>
              </c:numCache>
            </c:numRef>
          </c:yVal>
          <c:smooth val="0"/>
        </c:ser>
        <c:axId val="39233497"/>
        <c:axId val="98138943"/>
      </c:scatterChart>
      <c:valAx>
        <c:axId val="39233497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8943"/>
        <c:crossesAt val="0"/>
        <c:crossBetween val="midCat"/>
        <c:majorUnit val="2"/>
      </c:valAx>
      <c:valAx>
        <c:axId val="98138943"/>
        <c:scaling>
          <c:orientation val="minMax"/>
          <c:max val="3.1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3349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3" min="2" style="0" width="12.36"/>
    <col collapsed="false" customWidth="true" hidden="false" outlineLevel="0" max="4" min="4" style="0" width="13.49"/>
    <col collapsed="false" customWidth="true" hidden="false" outlineLevel="0" max="5" min="5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E3" s="0" t="s">
        <v>2</v>
      </c>
    </row>
    <row r="4" customFormat="false" ht="13.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0" t="s">
        <v>8</v>
      </c>
      <c r="B5" s="0" t="n">
        <v>2180</v>
      </c>
      <c r="C5" s="0" t="n">
        <f aca="false">B5-$B$5</f>
        <v>0</v>
      </c>
      <c r="D5" s="2" t="n">
        <f aca="false">C5/60/60</f>
        <v>0</v>
      </c>
      <c r="E5" s="0" t="n">
        <v>2.475</v>
      </c>
    </row>
    <row r="6" customFormat="false" ht="13.5" hidden="false" customHeight="false" outlineLevel="0" collapsed="false">
      <c r="A6" s="0" t="s">
        <v>9</v>
      </c>
      <c r="B6" s="0" t="n">
        <v>3980</v>
      </c>
      <c r="C6" s="0" t="n">
        <f aca="false">B6-$B$5</f>
        <v>1800</v>
      </c>
      <c r="D6" s="2" t="n">
        <f aca="false">C6/60/60</f>
        <v>0.5</v>
      </c>
      <c r="E6" s="0" t="n">
        <v>3.013</v>
      </c>
    </row>
    <row r="7" customFormat="false" ht="13.5" hidden="false" customHeight="false" outlineLevel="0" collapsed="false">
      <c r="A7" s="0" t="s">
        <v>10</v>
      </c>
      <c r="B7" s="0" t="n">
        <v>5780</v>
      </c>
      <c r="C7" s="0" t="n">
        <f aca="false">B7-$B$5</f>
        <v>3600</v>
      </c>
      <c r="D7" s="2" t="n">
        <f aca="false">C7/60/60</f>
        <v>1</v>
      </c>
      <c r="E7" s="0" t="n">
        <v>3.016</v>
      </c>
    </row>
    <row r="8" customFormat="false" ht="13.5" hidden="false" customHeight="false" outlineLevel="0" collapsed="false">
      <c r="A8" s="0" t="s">
        <v>11</v>
      </c>
      <c r="B8" s="0" t="n">
        <v>7580</v>
      </c>
      <c r="C8" s="0" t="n">
        <f aca="false">B8-$B$5</f>
        <v>5400</v>
      </c>
      <c r="D8" s="2" t="n">
        <f aca="false">C8/60/60</f>
        <v>1.5</v>
      </c>
      <c r="E8" s="0" t="n">
        <v>3.015</v>
      </c>
    </row>
    <row r="9" customFormat="false" ht="13.5" hidden="false" customHeight="false" outlineLevel="0" collapsed="false">
      <c r="A9" s="0" t="s">
        <v>12</v>
      </c>
      <c r="B9" s="0" t="n">
        <v>9380</v>
      </c>
      <c r="C9" s="0" t="n">
        <f aca="false">B9-$B$5</f>
        <v>7200</v>
      </c>
      <c r="D9" s="2" t="n">
        <f aca="false">C9/60/60</f>
        <v>2</v>
      </c>
      <c r="E9" s="0" t="n">
        <v>3.016</v>
      </c>
    </row>
    <row r="10" customFormat="false" ht="13.5" hidden="false" customHeight="false" outlineLevel="0" collapsed="false">
      <c r="A10" s="0" t="s">
        <v>13</v>
      </c>
      <c r="B10" s="0" t="n">
        <v>11180</v>
      </c>
      <c r="C10" s="0" t="n">
        <f aca="false">B10-$B$5</f>
        <v>9000</v>
      </c>
      <c r="D10" s="2" t="n">
        <f aca="false">C10/60/60</f>
        <v>2.5</v>
      </c>
      <c r="E10" s="0" t="n">
        <v>3.016</v>
      </c>
    </row>
    <row r="11" customFormat="false" ht="13.5" hidden="false" customHeight="false" outlineLevel="0" collapsed="false">
      <c r="A11" s="0" t="s">
        <v>14</v>
      </c>
      <c r="B11" s="0" t="n">
        <v>12980</v>
      </c>
      <c r="C11" s="0" t="n">
        <f aca="false">B11-$B$5</f>
        <v>10800</v>
      </c>
      <c r="D11" s="2" t="n">
        <f aca="false">C11/60/60</f>
        <v>3</v>
      </c>
      <c r="E11" s="0" t="n">
        <v>3.015</v>
      </c>
    </row>
    <row r="12" customFormat="false" ht="13.5" hidden="false" customHeight="false" outlineLevel="0" collapsed="false">
      <c r="A12" s="0" t="s">
        <v>15</v>
      </c>
      <c r="B12" s="0" t="n">
        <v>14780</v>
      </c>
      <c r="C12" s="0" t="n">
        <f aca="false">B12-$B$5</f>
        <v>12600</v>
      </c>
      <c r="D12" s="2" t="n">
        <f aca="false">C12/60/60</f>
        <v>3.5</v>
      </c>
      <c r="E12" s="0" t="n">
        <v>3.015</v>
      </c>
    </row>
    <row r="13" customFormat="false" ht="13.5" hidden="false" customHeight="false" outlineLevel="0" collapsed="false">
      <c r="A13" s="0" t="s">
        <v>16</v>
      </c>
      <c r="B13" s="0" t="n">
        <v>16580</v>
      </c>
      <c r="C13" s="0" t="n">
        <f aca="false">B13-$B$5</f>
        <v>14400</v>
      </c>
      <c r="D13" s="2" t="n">
        <f aca="false">C13/60/60</f>
        <v>4</v>
      </c>
      <c r="E13" s="0" t="n">
        <v>3.015</v>
      </c>
    </row>
    <row r="14" customFormat="false" ht="13.5" hidden="false" customHeight="false" outlineLevel="0" collapsed="false">
      <c r="A14" s="0" t="s">
        <v>17</v>
      </c>
      <c r="B14" s="0" t="n">
        <v>18380</v>
      </c>
      <c r="C14" s="0" t="n">
        <f aca="false">B14-$B$5</f>
        <v>16200</v>
      </c>
      <c r="D14" s="2" t="n">
        <f aca="false">C14/60/60</f>
        <v>4.5</v>
      </c>
      <c r="E14" s="0" t="n">
        <v>3.016</v>
      </c>
    </row>
    <row r="15" customFormat="false" ht="13.5" hidden="false" customHeight="false" outlineLevel="0" collapsed="false">
      <c r="A15" s="0" t="s">
        <v>18</v>
      </c>
      <c r="B15" s="0" t="n">
        <v>20180</v>
      </c>
      <c r="C15" s="0" t="n">
        <f aca="false">B15-$B$5</f>
        <v>18000</v>
      </c>
      <c r="D15" s="2" t="n">
        <f aca="false">C15/60/60</f>
        <v>5</v>
      </c>
      <c r="E15" s="0" t="n">
        <v>3.014</v>
      </c>
    </row>
    <row r="16" customFormat="false" ht="13.5" hidden="false" customHeight="false" outlineLevel="0" collapsed="false">
      <c r="A16" s="0" t="s">
        <v>19</v>
      </c>
      <c r="B16" s="0" t="n">
        <v>21980</v>
      </c>
      <c r="C16" s="0" t="n">
        <f aca="false">B16-$B$5</f>
        <v>19800</v>
      </c>
      <c r="D16" s="2" t="n">
        <f aca="false">C16/60/60</f>
        <v>5.5</v>
      </c>
      <c r="E16" s="0" t="n">
        <v>3.014</v>
      </c>
    </row>
    <row r="17" customFormat="false" ht="13.5" hidden="false" customHeight="false" outlineLevel="0" collapsed="false">
      <c r="A17" s="0" t="s">
        <v>20</v>
      </c>
      <c r="B17" s="0" t="n">
        <v>23780</v>
      </c>
      <c r="C17" s="0" t="n">
        <f aca="false">B17-$B$5</f>
        <v>21600</v>
      </c>
      <c r="D17" s="2" t="n">
        <f aca="false">C17/60/60</f>
        <v>6</v>
      </c>
      <c r="E17" s="0" t="n">
        <v>3.015</v>
      </c>
    </row>
    <row r="18" customFormat="false" ht="13.5" hidden="false" customHeight="false" outlineLevel="0" collapsed="false">
      <c r="A18" s="0" t="s">
        <v>21</v>
      </c>
      <c r="B18" s="0" t="n">
        <v>25580</v>
      </c>
      <c r="C18" s="0" t="n">
        <f aca="false">B18-$B$5</f>
        <v>23400</v>
      </c>
      <c r="D18" s="2" t="n">
        <f aca="false">C18/60/60</f>
        <v>6.5</v>
      </c>
      <c r="E18" s="0" t="n">
        <v>3.016</v>
      </c>
    </row>
    <row r="19" customFormat="false" ht="13.5" hidden="false" customHeight="false" outlineLevel="0" collapsed="false">
      <c r="A19" s="0" t="s">
        <v>22</v>
      </c>
      <c r="B19" s="0" t="n">
        <v>27380</v>
      </c>
      <c r="C19" s="0" t="n">
        <f aca="false">B19-$B$5</f>
        <v>25200</v>
      </c>
      <c r="D19" s="2" t="n">
        <f aca="false">C19/60/60</f>
        <v>7</v>
      </c>
      <c r="E19" s="0" t="n">
        <v>3.016</v>
      </c>
    </row>
    <row r="20" customFormat="false" ht="13.5" hidden="false" customHeight="false" outlineLevel="0" collapsed="false">
      <c r="A20" s="0" t="s">
        <v>23</v>
      </c>
      <c r="B20" s="0" t="n">
        <v>29180</v>
      </c>
      <c r="C20" s="0" t="n">
        <f aca="false">B20-$B$5</f>
        <v>27000</v>
      </c>
      <c r="D20" s="2" t="n">
        <f aca="false">C20/60/60</f>
        <v>7.5</v>
      </c>
      <c r="E20" s="0" t="n">
        <v>3.016</v>
      </c>
    </row>
    <row r="21" customFormat="false" ht="13.5" hidden="false" customHeight="false" outlineLevel="0" collapsed="false">
      <c r="A21" s="0" t="s">
        <v>24</v>
      </c>
      <c r="B21" s="0" t="n">
        <v>30980</v>
      </c>
      <c r="C21" s="0" t="n">
        <f aca="false">B21-$B$5</f>
        <v>28800</v>
      </c>
      <c r="D21" s="2" t="n">
        <f aca="false">C21/60/60</f>
        <v>8</v>
      </c>
      <c r="E21" s="0" t="n">
        <v>3.018</v>
      </c>
    </row>
    <row r="22" customFormat="false" ht="13.5" hidden="false" customHeight="false" outlineLevel="0" collapsed="false">
      <c r="A22" s="0" t="s">
        <v>25</v>
      </c>
      <c r="B22" s="0" t="n">
        <v>32780</v>
      </c>
      <c r="C22" s="0" t="n">
        <f aca="false">B22-$B$5</f>
        <v>30600</v>
      </c>
      <c r="D22" s="2" t="n">
        <f aca="false">C22/60/60</f>
        <v>8.5</v>
      </c>
      <c r="E22" s="0" t="n">
        <v>3.018</v>
      </c>
    </row>
    <row r="23" customFormat="false" ht="13.5" hidden="false" customHeight="false" outlineLevel="0" collapsed="false">
      <c r="A23" s="0" t="s">
        <v>26</v>
      </c>
      <c r="B23" s="0" t="n">
        <v>34580</v>
      </c>
      <c r="C23" s="0" t="n">
        <f aca="false">B23-$B$5</f>
        <v>32400</v>
      </c>
      <c r="D23" s="2" t="n">
        <f aca="false">C23/60/60</f>
        <v>9</v>
      </c>
      <c r="E23" s="0" t="n">
        <v>3.019</v>
      </c>
    </row>
    <row r="24" customFormat="false" ht="13.5" hidden="false" customHeight="false" outlineLevel="0" collapsed="false">
      <c r="A24" s="0" t="s">
        <v>27</v>
      </c>
      <c r="B24" s="0" t="n">
        <v>36380</v>
      </c>
      <c r="C24" s="0" t="n">
        <f aca="false">B24-$B$5</f>
        <v>34200</v>
      </c>
      <c r="D24" s="2" t="n">
        <f aca="false">C24/60/60</f>
        <v>9.5</v>
      </c>
      <c r="E24" s="0" t="n">
        <v>3.025</v>
      </c>
    </row>
    <row r="25" customFormat="false" ht="13.5" hidden="false" customHeight="false" outlineLevel="0" collapsed="false">
      <c r="A25" s="0" t="s">
        <v>28</v>
      </c>
      <c r="B25" s="0" t="n">
        <v>38180</v>
      </c>
      <c r="C25" s="0" t="n">
        <f aca="false">B25-$B$5</f>
        <v>36000</v>
      </c>
      <c r="D25" s="2" t="n">
        <f aca="false">C25/60/60</f>
        <v>10</v>
      </c>
      <c r="E25" s="0" t="n">
        <v>3.018</v>
      </c>
    </row>
    <row r="26" customFormat="false" ht="13.5" hidden="false" customHeight="false" outlineLevel="0" collapsed="false">
      <c r="A26" s="0" t="s">
        <v>29</v>
      </c>
      <c r="B26" s="0" t="n">
        <v>39980</v>
      </c>
      <c r="C26" s="0" t="n">
        <f aca="false">B26-$B$5</f>
        <v>37800</v>
      </c>
      <c r="D26" s="2" t="n">
        <f aca="false">C26/60/60</f>
        <v>10.5</v>
      </c>
      <c r="E26" s="0" t="n">
        <v>3.018</v>
      </c>
    </row>
    <row r="27" customFormat="false" ht="13.5" hidden="false" customHeight="false" outlineLevel="0" collapsed="false">
      <c r="A27" s="0" t="s">
        <v>30</v>
      </c>
      <c r="B27" s="0" t="n">
        <v>41780</v>
      </c>
      <c r="C27" s="0" t="n">
        <f aca="false">B27-$B$5</f>
        <v>39600</v>
      </c>
      <c r="D27" s="2" t="n">
        <f aca="false">C27/60/60</f>
        <v>11</v>
      </c>
      <c r="E27" s="0" t="n">
        <v>3.018</v>
      </c>
    </row>
    <row r="28" customFormat="false" ht="13.5" hidden="false" customHeight="false" outlineLevel="0" collapsed="false">
      <c r="A28" s="0" t="s">
        <v>31</v>
      </c>
      <c r="B28" s="0" t="n">
        <v>43580</v>
      </c>
      <c r="C28" s="0" t="n">
        <f aca="false">B28-$B$5</f>
        <v>41400</v>
      </c>
      <c r="D28" s="2" t="n">
        <f aca="false">C28/60/60</f>
        <v>11.5</v>
      </c>
      <c r="E28" s="0" t="n">
        <v>3.018</v>
      </c>
    </row>
    <row r="29" customFormat="false" ht="13.5" hidden="false" customHeight="false" outlineLevel="0" collapsed="false">
      <c r="A29" s="0" t="s">
        <v>32</v>
      </c>
      <c r="B29" s="0" t="n">
        <v>45380</v>
      </c>
      <c r="C29" s="0" t="n">
        <f aca="false">B29-$B$5</f>
        <v>43200</v>
      </c>
      <c r="D29" s="2" t="n">
        <f aca="false">C29/60/60</f>
        <v>12</v>
      </c>
      <c r="E29" s="0" t="n">
        <v>3.018</v>
      </c>
    </row>
    <row r="30" customFormat="false" ht="13.5" hidden="false" customHeight="false" outlineLevel="0" collapsed="false">
      <c r="A30" s="0" t="s">
        <v>33</v>
      </c>
      <c r="B30" s="0" t="n">
        <v>47180</v>
      </c>
      <c r="C30" s="0" t="n">
        <f aca="false">B30-$B$5</f>
        <v>45000</v>
      </c>
      <c r="D30" s="2" t="n">
        <f aca="false">C30/60/60</f>
        <v>12.5</v>
      </c>
      <c r="E30" s="0" t="n">
        <v>3.016</v>
      </c>
    </row>
    <row r="31" customFormat="false" ht="13.5" hidden="false" customHeight="false" outlineLevel="0" collapsed="false">
      <c r="A31" s="0" t="s">
        <v>34</v>
      </c>
      <c r="B31" s="0" t="n">
        <v>48980</v>
      </c>
      <c r="C31" s="0" t="n">
        <f aca="false">B31-$B$5</f>
        <v>46800</v>
      </c>
      <c r="D31" s="2" t="n">
        <f aca="false">C31/60/60</f>
        <v>13</v>
      </c>
      <c r="E31" s="0" t="n">
        <v>3.016</v>
      </c>
    </row>
    <row r="32" customFormat="false" ht="13.5" hidden="false" customHeight="false" outlineLevel="0" collapsed="false">
      <c r="A32" s="0" t="s">
        <v>35</v>
      </c>
      <c r="B32" s="0" t="n">
        <v>50780</v>
      </c>
      <c r="C32" s="0" t="n">
        <f aca="false">B32-$B$5</f>
        <v>48600</v>
      </c>
      <c r="D32" s="2" t="n">
        <f aca="false">C32/60/60</f>
        <v>13.5</v>
      </c>
      <c r="E32" s="0" t="n">
        <v>3.015</v>
      </c>
    </row>
    <row r="33" customFormat="false" ht="13.5" hidden="false" customHeight="false" outlineLevel="0" collapsed="false">
      <c r="A33" s="0" t="s">
        <v>36</v>
      </c>
      <c r="B33" s="0" t="n">
        <v>52580</v>
      </c>
      <c r="C33" s="0" t="n">
        <f aca="false">B33-$B$5</f>
        <v>50400</v>
      </c>
      <c r="D33" s="2" t="n">
        <f aca="false">C33/60/60</f>
        <v>14</v>
      </c>
      <c r="E33" s="0" t="n">
        <v>3.015</v>
      </c>
    </row>
    <row r="34" customFormat="false" ht="13.5" hidden="false" customHeight="false" outlineLevel="0" collapsed="false">
      <c r="A34" s="0" t="s">
        <v>37</v>
      </c>
      <c r="B34" s="0" t="n">
        <v>54380</v>
      </c>
      <c r="C34" s="0" t="n">
        <f aca="false">B34-$B$5</f>
        <v>52200</v>
      </c>
      <c r="D34" s="2" t="n">
        <f aca="false">C34/60/60</f>
        <v>14.5</v>
      </c>
      <c r="E34" s="0" t="n">
        <v>3.014</v>
      </c>
    </row>
    <row r="35" customFormat="false" ht="13.5" hidden="false" customHeight="false" outlineLevel="0" collapsed="false">
      <c r="A35" s="0" t="s">
        <v>38</v>
      </c>
      <c r="B35" s="0" t="n">
        <v>56180</v>
      </c>
      <c r="C35" s="0" t="n">
        <f aca="false">B35-$B$5</f>
        <v>54000</v>
      </c>
      <c r="D35" s="2" t="n">
        <f aca="false">C35/60/60</f>
        <v>15</v>
      </c>
      <c r="E35" s="0" t="n">
        <v>3.014</v>
      </c>
    </row>
    <row r="36" customFormat="false" ht="13.5" hidden="false" customHeight="false" outlineLevel="0" collapsed="false">
      <c r="A36" s="0" t="s">
        <v>39</v>
      </c>
      <c r="B36" s="0" t="n">
        <v>57980</v>
      </c>
      <c r="C36" s="0" t="n">
        <f aca="false">B36-$B$5</f>
        <v>55800</v>
      </c>
      <c r="D36" s="2" t="n">
        <f aca="false">C36/60/60</f>
        <v>15.5</v>
      </c>
      <c r="E36" s="0" t="n">
        <v>3.013</v>
      </c>
    </row>
    <row r="37" customFormat="false" ht="13.5" hidden="false" customHeight="false" outlineLevel="0" collapsed="false">
      <c r="A37" s="0" t="s">
        <v>40</v>
      </c>
      <c r="B37" s="0" t="n">
        <v>59780</v>
      </c>
      <c r="C37" s="0" t="n">
        <f aca="false">B37-$B$5</f>
        <v>57600</v>
      </c>
      <c r="D37" s="2" t="n">
        <f aca="false">C37/60/60</f>
        <v>16</v>
      </c>
      <c r="E37" s="0" t="n">
        <v>3.013</v>
      </c>
    </row>
    <row r="38" customFormat="false" ht="13.5" hidden="false" customHeight="false" outlineLevel="0" collapsed="false">
      <c r="A38" s="0" t="s">
        <v>41</v>
      </c>
      <c r="B38" s="0" t="n">
        <v>61580</v>
      </c>
      <c r="C38" s="0" t="n">
        <f aca="false">B38-$B$5</f>
        <v>59400</v>
      </c>
      <c r="D38" s="2" t="n">
        <f aca="false">C38/60/60</f>
        <v>16.5</v>
      </c>
      <c r="E38" s="0" t="n">
        <v>3.013</v>
      </c>
    </row>
    <row r="39" customFormat="false" ht="13.5" hidden="false" customHeight="false" outlineLevel="0" collapsed="false">
      <c r="A39" s="0" t="s">
        <v>42</v>
      </c>
      <c r="B39" s="0" t="n">
        <v>63380</v>
      </c>
      <c r="C39" s="0" t="n">
        <f aca="false">B39-$B$5</f>
        <v>61200</v>
      </c>
      <c r="D39" s="2" t="n">
        <f aca="false">C39/60/60</f>
        <v>17</v>
      </c>
      <c r="E39" s="0" t="n">
        <v>3.011</v>
      </c>
    </row>
    <row r="40" customFormat="false" ht="13.5" hidden="false" customHeight="false" outlineLevel="0" collapsed="false">
      <c r="A40" s="0" t="s">
        <v>43</v>
      </c>
      <c r="B40" s="0" t="n">
        <v>65180</v>
      </c>
      <c r="C40" s="0" t="n">
        <f aca="false">B40-$B$5</f>
        <v>63000</v>
      </c>
      <c r="D40" s="2" t="n">
        <f aca="false">C40/60/60</f>
        <v>17.5</v>
      </c>
      <c r="E40" s="0" t="n">
        <v>3.011</v>
      </c>
    </row>
    <row r="41" customFormat="false" ht="13.5" hidden="false" customHeight="false" outlineLevel="0" collapsed="false">
      <c r="A41" s="0" t="s">
        <v>44</v>
      </c>
      <c r="B41" s="0" t="n">
        <v>66980</v>
      </c>
      <c r="C41" s="0" t="n">
        <f aca="false">B41-$B$5</f>
        <v>64800</v>
      </c>
      <c r="D41" s="2" t="n">
        <f aca="false">C41/60/60</f>
        <v>18</v>
      </c>
      <c r="E41" s="0" t="n">
        <v>3.009</v>
      </c>
    </row>
    <row r="42" customFormat="false" ht="13.5" hidden="false" customHeight="false" outlineLevel="0" collapsed="false">
      <c r="A42" s="0" t="s">
        <v>45</v>
      </c>
      <c r="B42" s="0" t="n">
        <v>68780</v>
      </c>
      <c r="C42" s="0" t="n">
        <f aca="false">B42-$B$5</f>
        <v>66600</v>
      </c>
      <c r="D42" s="2" t="n">
        <f aca="false">C42/60/60</f>
        <v>18.5</v>
      </c>
      <c r="E42" s="0" t="n">
        <v>3.009</v>
      </c>
    </row>
    <row r="43" customFormat="false" ht="13.5" hidden="false" customHeight="false" outlineLevel="0" collapsed="false">
      <c r="A43" s="0" t="s">
        <v>46</v>
      </c>
      <c r="B43" s="0" t="n">
        <v>70580</v>
      </c>
      <c r="C43" s="0" t="n">
        <f aca="false">B43-$B$5</f>
        <v>68400</v>
      </c>
      <c r="D43" s="2" t="n">
        <f aca="false">C43/60/60</f>
        <v>19</v>
      </c>
      <c r="E43" s="0" t="n">
        <v>3.01</v>
      </c>
    </row>
    <row r="44" customFormat="false" ht="13.5" hidden="false" customHeight="false" outlineLevel="0" collapsed="false">
      <c r="A44" s="0" t="s">
        <v>47</v>
      </c>
      <c r="B44" s="0" t="n">
        <v>72382</v>
      </c>
      <c r="C44" s="0" t="n">
        <f aca="false">B44-$B$5</f>
        <v>70202</v>
      </c>
      <c r="D44" s="2" t="n">
        <f aca="false">C44/60/60</f>
        <v>19.5005555555556</v>
      </c>
      <c r="E44" s="0" t="n">
        <v>3.01</v>
      </c>
    </row>
    <row r="45" customFormat="false" ht="13.5" hidden="false" customHeight="false" outlineLevel="0" collapsed="false">
      <c r="A45" s="0" t="s">
        <v>48</v>
      </c>
      <c r="B45" s="0" t="n">
        <v>74182</v>
      </c>
      <c r="C45" s="0" t="n">
        <f aca="false">B45-$B$5</f>
        <v>72002</v>
      </c>
      <c r="D45" s="2" t="n">
        <f aca="false">C45/60/60</f>
        <v>20.0005555555556</v>
      </c>
      <c r="E45" s="0" t="n">
        <v>3.01</v>
      </c>
    </row>
    <row r="46" customFormat="false" ht="13.5" hidden="false" customHeight="false" outlineLevel="0" collapsed="false">
      <c r="A46" s="0" t="s">
        <v>49</v>
      </c>
      <c r="B46" s="0" t="n">
        <v>75982</v>
      </c>
      <c r="C46" s="0" t="n">
        <f aca="false">B46-$B$5</f>
        <v>73802</v>
      </c>
      <c r="D46" s="2" t="n">
        <f aca="false">C46/60/60</f>
        <v>20.5005555555556</v>
      </c>
      <c r="E46" s="0" t="n">
        <v>3.01</v>
      </c>
    </row>
    <row r="47" customFormat="false" ht="13.5" hidden="false" customHeight="false" outlineLevel="0" collapsed="false">
      <c r="A47" s="0" t="s">
        <v>50</v>
      </c>
      <c r="B47" s="0" t="n">
        <v>76552</v>
      </c>
      <c r="C47" s="0" t="n">
        <f aca="false">B47-$B$5</f>
        <v>74372</v>
      </c>
      <c r="D47" s="2" t="n">
        <f aca="false">C47/60/60</f>
        <v>20.6588888888889</v>
      </c>
      <c r="E47" s="0" t="n">
        <v>3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6:25:40Z</dcterms:created>
  <dc:creator>ＴＳ</dc:creator>
  <dc:description/>
  <dc:language>en-US</dc:language>
  <cp:lastModifiedBy>ＴＳ</cp:lastModifiedBy>
  <cp:lastPrinted>1998-11-13T04:47:54Z</cp:lastPrinted>
  <cp:revision>0</cp:revision>
  <dc:subject/>
  <dc:title/>
</cp:coreProperties>
</file>