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508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8</t>
    </r>
  </si>
  <si>
    <r>
      <rPr>
        <sz val="11"/>
        <rFont val="ＭＳ Ｐゴシック"/>
        <family val="3"/>
        <charset val="128"/>
      </rPr>
      <t xml:space="preserve">903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09.5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inner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"/>
    <numFmt numFmtId="168" formatCode="0.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8　903.00～909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8WL!$E$20:$E$60</c:f>
              <c:numCache>
                <c:formatCode>General</c:formatCode>
                <c:ptCount val="41"/>
                <c:pt idx="0">
                  <c:v>0</c:v>
                </c:pt>
                <c:pt idx="1">
                  <c:v>5.00000000000001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199</c:v>
                </c:pt>
              </c:numCache>
            </c:numRef>
          </c:xVal>
          <c:yVal>
            <c:numRef>
              <c:f>60508WL!$F$20:$F$60</c:f>
              <c:numCache>
                <c:formatCode>General</c:formatCode>
                <c:ptCount val="41"/>
                <c:pt idx="0">
                  <c:v>2.30501</c:v>
                </c:pt>
                <c:pt idx="1">
                  <c:v>2.267443</c:v>
                </c:pt>
                <c:pt idx="2">
                  <c:v>2.244634</c:v>
                </c:pt>
                <c:pt idx="3">
                  <c:v>2.231217</c:v>
                </c:pt>
                <c:pt idx="4">
                  <c:v>2.224509</c:v>
                </c:pt>
                <c:pt idx="5">
                  <c:v>2.2178</c:v>
                </c:pt>
                <c:pt idx="6">
                  <c:v>2.215117</c:v>
                </c:pt>
                <c:pt idx="7">
                  <c:v>2.212434</c:v>
                </c:pt>
                <c:pt idx="8">
                  <c:v>2.211092</c:v>
                </c:pt>
                <c:pt idx="9">
                  <c:v>2.20975</c:v>
                </c:pt>
                <c:pt idx="10">
                  <c:v>2.20975</c:v>
                </c:pt>
                <c:pt idx="11">
                  <c:v>2.20975</c:v>
                </c:pt>
                <c:pt idx="12">
                  <c:v>2.20975</c:v>
                </c:pt>
                <c:pt idx="13">
                  <c:v>2.208409</c:v>
                </c:pt>
                <c:pt idx="14">
                  <c:v>2.208409</c:v>
                </c:pt>
                <c:pt idx="15">
                  <c:v>2.208409</c:v>
                </c:pt>
                <c:pt idx="16">
                  <c:v>2.208409</c:v>
                </c:pt>
                <c:pt idx="17">
                  <c:v>2.207067</c:v>
                </c:pt>
                <c:pt idx="18">
                  <c:v>2.207067</c:v>
                </c:pt>
                <c:pt idx="19">
                  <c:v>2.207067</c:v>
                </c:pt>
                <c:pt idx="20">
                  <c:v>2.207067</c:v>
                </c:pt>
                <c:pt idx="21">
                  <c:v>2.207067</c:v>
                </c:pt>
                <c:pt idx="22">
                  <c:v>2.207067</c:v>
                </c:pt>
                <c:pt idx="23">
                  <c:v>2.207067</c:v>
                </c:pt>
                <c:pt idx="24">
                  <c:v>2.207067</c:v>
                </c:pt>
                <c:pt idx="25">
                  <c:v>2.207067</c:v>
                </c:pt>
                <c:pt idx="26">
                  <c:v>2.207067</c:v>
                </c:pt>
                <c:pt idx="27">
                  <c:v>2.205725</c:v>
                </c:pt>
                <c:pt idx="28">
                  <c:v>2.207067</c:v>
                </c:pt>
                <c:pt idx="29">
                  <c:v>2.207067</c:v>
                </c:pt>
                <c:pt idx="30">
                  <c:v>2.207067</c:v>
                </c:pt>
                <c:pt idx="31">
                  <c:v>2.207067</c:v>
                </c:pt>
                <c:pt idx="32">
                  <c:v>2.207067</c:v>
                </c:pt>
                <c:pt idx="33">
                  <c:v>2.207067</c:v>
                </c:pt>
                <c:pt idx="34">
                  <c:v>2.207067</c:v>
                </c:pt>
                <c:pt idx="35">
                  <c:v>2.205725</c:v>
                </c:pt>
                <c:pt idx="36">
                  <c:v>2.205725</c:v>
                </c:pt>
                <c:pt idx="37">
                  <c:v>2.205725</c:v>
                </c:pt>
                <c:pt idx="38">
                  <c:v>2.205725</c:v>
                </c:pt>
                <c:pt idx="39">
                  <c:v>2.205725</c:v>
                </c:pt>
                <c:pt idx="40">
                  <c:v>2.205725</c:v>
                </c:pt>
              </c:numCache>
            </c:numRef>
          </c:yVal>
          <c:smooth val="0"/>
        </c:ser>
        <c:axId val="40834014"/>
        <c:axId val="97024547"/>
      </c:scatterChart>
      <c:valAx>
        <c:axId val="40834014"/>
        <c:scaling>
          <c:orientation val="minMax"/>
          <c:max val="2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24547"/>
        <c:crossesAt val="0"/>
        <c:crossBetween val="midCat"/>
        <c:majorUnit val="30"/>
      </c:valAx>
      <c:valAx>
        <c:axId val="97024547"/>
        <c:scaling>
          <c:orientation val="minMax"/>
          <c:max val="2.3"/>
          <c:min val="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34014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2.62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F6" s="0" t="s">
        <v>4</v>
      </c>
    </row>
    <row r="7" customFormat="false" ht="13.5" hidden="false" customHeight="false" outlineLevel="0" collapsed="false">
      <c r="A7" s="0" t="s">
        <v>5</v>
      </c>
      <c r="B7" s="0" t="s">
        <v>6</v>
      </c>
      <c r="C7" s="0" t="n">
        <v>1</v>
      </c>
      <c r="D7" s="1" t="s">
        <v>7</v>
      </c>
      <c r="E7" s="1" t="s">
        <v>7</v>
      </c>
      <c r="F7" s="1" t="s">
        <v>8</v>
      </c>
    </row>
    <row r="8" customFormat="false" ht="13.5" hidden="false" customHeight="false" outlineLevel="0" collapsed="false">
      <c r="A8" s="2" t="n">
        <v>35923</v>
      </c>
      <c r="B8" s="3" t="n">
        <v>0.426481481481481</v>
      </c>
      <c r="C8" s="0" t="n">
        <v>0</v>
      </c>
      <c r="D8" s="4" t="n">
        <f aca="false">C8/60</f>
        <v>0</v>
      </c>
      <c r="E8" s="4"/>
      <c r="F8" s="5" t="n">
        <v>3.670842</v>
      </c>
    </row>
    <row r="9" customFormat="false" ht="13.5" hidden="false" customHeight="false" outlineLevel="0" collapsed="false">
      <c r="A9" s="2" t="n">
        <v>35923</v>
      </c>
      <c r="B9" s="3" t="n">
        <v>0.42994212962963</v>
      </c>
      <c r="C9" s="0" t="n">
        <v>300</v>
      </c>
      <c r="D9" s="4" t="n">
        <f aca="false">C9/60</f>
        <v>5</v>
      </c>
      <c r="E9" s="4"/>
      <c r="F9" s="5" t="n">
        <v>3.660109</v>
      </c>
    </row>
    <row r="10" customFormat="false" ht="13.5" hidden="false" customHeight="false" outlineLevel="0" collapsed="false">
      <c r="A10" s="2" t="n">
        <v>35923</v>
      </c>
      <c r="B10" s="3" t="n">
        <v>0.433414351851852</v>
      </c>
      <c r="C10" s="0" t="n">
        <v>600</v>
      </c>
      <c r="D10" s="4" t="n">
        <f aca="false">C10/60</f>
        <v>10</v>
      </c>
      <c r="E10" s="4"/>
      <c r="F10" s="5" t="n">
        <v>2.920842</v>
      </c>
    </row>
    <row r="11" customFormat="false" ht="13.5" hidden="false" customHeight="false" outlineLevel="0" collapsed="false">
      <c r="A11" s="2" t="n">
        <v>35923</v>
      </c>
      <c r="B11" s="3" t="n">
        <v>0.436875</v>
      </c>
      <c r="C11" s="0" t="n">
        <v>900</v>
      </c>
      <c r="D11" s="4" t="n">
        <f aca="false">C11/60</f>
        <v>15</v>
      </c>
      <c r="E11" s="4"/>
      <c r="F11" s="5" t="n">
        <v>2.64043</v>
      </c>
    </row>
    <row r="12" customFormat="false" ht="13.5" hidden="false" customHeight="false" outlineLevel="0" collapsed="false">
      <c r="A12" s="2" t="n">
        <v>35923</v>
      </c>
      <c r="B12" s="3" t="n">
        <v>0.440347222222222</v>
      </c>
      <c r="C12" s="0" t="n">
        <v>1200</v>
      </c>
      <c r="D12" s="4" t="n">
        <f aca="false">C12/60</f>
        <v>20</v>
      </c>
      <c r="E12" s="4"/>
      <c r="F12" s="5" t="n">
        <v>2.522362</v>
      </c>
    </row>
    <row r="13" customFormat="false" ht="13.5" hidden="false" customHeight="false" outlineLevel="0" collapsed="false">
      <c r="A13" s="2" t="n">
        <v>35923</v>
      </c>
      <c r="B13" s="3" t="n">
        <v>0.443819444444445</v>
      </c>
      <c r="C13" s="0" t="n">
        <v>1500</v>
      </c>
      <c r="D13" s="4" t="n">
        <f aca="false">C13/60</f>
        <v>25</v>
      </c>
      <c r="E13" s="4"/>
      <c r="F13" s="5" t="n">
        <v>2.46467</v>
      </c>
    </row>
    <row r="14" customFormat="false" ht="13.5" hidden="false" customHeight="false" outlineLevel="0" collapsed="false">
      <c r="A14" s="2" t="n">
        <v>35923</v>
      </c>
      <c r="B14" s="3" t="n">
        <v>0.447407407407407</v>
      </c>
      <c r="C14" s="0" t="n">
        <v>1810</v>
      </c>
      <c r="D14" s="4" t="n">
        <f aca="false">C14/60</f>
        <v>30.1666666666667</v>
      </c>
      <c r="E14" s="4"/>
      <c r="F14" s="5" t="n">
        <v>2.429786</v>
      </c>
    </row>
    <row r="15" customFormat="false" ht="13.5" hidden="false" customHeight="false" outlineLevel="0" collapsed="false">
      <c r="A15" s="2" t="n">
        <v>35923</v>
      </c>
      <c r="B15" s="3" t="n">
        <v>0.45087962962963</v>
      </c>
      <c r="C15" s="0" t="n">
        <v>2110</v>
      </c>
      <c r="D15" s="4" t="n">
        <f aca="false">C15/60</f>
        <v>35.1666666666667</v>
      </c>
      <c r="E15" s="4"/>
      <c r="F15" s="5" t="n">
        <v>2.409661</v>
      </c>
    </row>
    <row r="16" customFormat="false" ht="13.5" hidden="false" customHeight="false" outlineLevel="0" collapsed="false">
      <c r="A16" s="2" t="n">
        <v>35923</v>
      </c>
      <c r="B16" s="3" t="n">
        <v>0.454351851851852</v>
      </c>
      <c r="C16" s="0" t="n">
        <v>2410</v>
      </c>
      <c r="D16" s="4" t="n">
        <f aca="false">C16/60</f>
        <v>40.1666666666667</v>
      </c>
      <c r="E16" s="4"/>
      <c r="F16" s="5" t="n">
        <v>2.394902</v>
      </c>
    </row>
    <row r="17" customFormat="false" ht="13.5" hidden="false" customHeight="false" outlineLevel="0" collapsed="false">
      <c r="A17" s="2" t="n">
        <v>35923</v>
      </c>
      <c r="B17" s="3" t="n">
        <v>0.457824074074074</v>
      </c>
      <c r="C17" s="0" t="n">
        <v>2710</v>
      </c>
      <c r="D17" s="4" t="n">
        <f aca="false">C17/60</f>
        <v>45.1666666666667</v>
      </c>
      <c r="E17" s="4"/>
      <c r="F17" s="5" t="n">
        <v>2.384169</v>
      </c>
    </row>
    <row r="18" customFormat="false" ht="13.5" hidden="false" customHeight="false" outlineLevel="0" collapsed="false">
      <c r="A18" s="2" t="n">
        <v>35923</v>
      </c>
      <c r="B18" s="3" t="n">
        <v>0.461296296296296</v>
      </c>
      <c r="C18" s="0" t="n">
        <v>3010</v>
      </c>
      <c r="D18" s="4" t="n">
        <f aca="false">C18/60</f>
        <v>50.1666666666667</v>
      </c>
      <c r="E18" s="4"/>
      <c r="F18" s="5" t="n">
        <v>2.37746</v>
      </c>
    </row>
    <row r="19" customFormat="false" ht="13.5" hidden="false" customHeight="false" outlineLevel="0" collapsed="false">
      <c r="A19" s="2" t="n">
        <v>35923</v>
      </c>
      <c r="B19" s="3" t="n">
        <v>0.464768518518518</v>
      </c>
      <c r="C19" s="0" t="n">
        <v>3310</v>
      </c>
      <c r="D19" s="4" t="n">
        <f aca="false">C19/60</f>
        <v>55.1666666666667</v>
      </c>
      <c r="E19" s="4"/>
      <c r="F19" s="5" t="n">
        <v>2.370752</v>
      </c>
    </row>
    <row r="20" customFormat="false" ht="13.5" hidden="false" customHeight="false" outlineLevel="0" collapsed="false">
      <c r="A20" s="2" t="n">
        <v>35923</v>
      </c>
      <c r="B20" s="3" t="n">
        <v>0.467893518518519</v>
      </c>
      <c r="C20" s="0" t="n">
        <v>3580</v>
      </c>
      <c r="D20" s="4" t="n">
        <f aca="false">C20/60</f>
        <v>59.6666666666667</v>
      </c>
      <c r="E20" s="4" t="n">
        <f aca="false">D20-$D$20</f>
        <v>0</v>
      </c>
      <c r="F20" s="5" t="n">
        <v>2.30501</v>
      </c>
    </row>
    <row r="21" customFormat="false" ht="13.5" hidden="false" customHeight="false" outlineLevel="0" collapsed="false">
      <c r="A21" s="2" t="n">
        <v>35923</v>
      </c>
      <c r="B21" s="3" t="n">
        <v>0.471365740740741</v>
      </c>
      <c r="C21" s="0" t="n">
        <v>3880</v>
      </c>
      <c r="D21" s="4" t="n">
        <f aca="false">C21/60</f>
        <v>64.6666666666667</v>
      </c>
      <c r="E21" s="4" t="n">
        <f aca="false">D21-$D$20</f>
        <v>5.00000000000001</v>
      </c>
      <c r="F21" s="5" t="n">
        <v>2.267443</v>
      </c>
    </row>
    <row r="22" customFormat="false" ht="13.5" hidden="false" customHeight="false" outlineLevel="0" collapsed="false">
      <c r="A22" s="2" t="n">
        <v>35923</v>
      </c>
      <c r="B22" s="3" t="n">
        <v>0.474837962962963</v>
      </c>
      <c r="C22" s="0" t="n">
        <v>4180</v>
      </c>
      <c r="D22" s="4" t="n">
        <f aca="false">C22/60</f>
        <v>69.6666666666667</v>
      </c>
      <c r="E22" s="4" t="n">
        <f aca="false">D22-$D$20</f>
        <v>10</v>
      </c>
      <c r="F22" s="5" t="n">
        <v>2.244634</v>
      </c>
    </row>
    <row r="23" customFormat="false" ht="13.5" hidden="false" customHeight="false" outlineLevel="0" collapsed="false">
      <c r="A23" s="2" t="n">
        <v>35923</v>
      </c>
      <c r="B23" s="3" t="n">
        <v>0.478310185185185</v>
      </c>
      <c r="C23" s="0" t="n">
        <v>4480</v>
      </c>
      <c r="D23" s="4" t="n">
        <f aca="false">C23/60</f>
        <v>74.6666666666667</v>
      </c>
      <c r="E23" s="4" t="n">
        <f aca="false">D23-$D$20</f>
        <v>15</v>
      </c>
      <c r="F23" s="5" t="n">
        <v>2.231217</v>
      </c>
    </row>
    <row r="24" customFormat="false" ht="13.5" hidden="false" customHeight="false" outlineLevel="0" collapsed="false">
      <c r="A24" s="2" t="n">
        <v>35923</v>
      </c>
      <c r="B24" s="3" t="n">
        <v>0.481782407407407</v>
      </c>
      <c r="C24" s="0" t="n">
        <v>4780</v>
      </c>
      <c r="D24" s="4" t="n">
        <f aca="false">C24/60</f>
        <v>79.6666666666667</v>
      </c>
      <c r="E24" s="4" t="n">
        <f aca="false">D24-$D$20</f>
        <v>20</v>
      </c>
      <c r="F24" s="5" t="n">
        <v>2.224509</v>
      </c>
    </row>
    <row r="25" customFormat="false" ht="13.5" hidden="false" customHeight="false" outlineLevel="0" collapsed="false">
      <c r="A25" s="2" t="n">
        <v>35923</v>
      </c>
      <c r="B25" s="3" t="n">
        <v>0.48525462962963</v>
      </c>
      <c r="C25" s="0" t="n">
        <v>5080</v>
      </c>
      <c r="D25" s="4" t="n">
        <f aca="false">C25/60</f>
        <v>84.6666666666667</v>
      </c>
      <c r="E25" s="4" t="n">
        <f aca="false">D25-$D$20</f>
        <v>25</v>
      </c>
      <c r="F25" s="5" t="n">
        <v>2.2178</v>
      </c>
    </row>
    <row r="26" customFormat="false" ht="13.5" hidden="false" customHeight="false" outlineLevel="0" collapsed="false">
      <c r="A26" s="2" t="n">
        <v>35923</v>
      </c>
      <c r="B26" s="3" t="n">
        <v>0.488726851851852</v>
      </c>
      <c r="C26" s="0" t="n">
        <v>5380</v>
      </c>
      <c r="D26" s="4" t="n">
        <f aca="false">C26/60</f>
        <v>89.6666666666667</v>
      </c>
      <c r="E26" s="4" t="n">
        <f aca="false">D26-$D$20</f>
        <v>30</v>
      </c>
      <c r="F26" s="5" t="n">
        <v>2.215117</v>
      </c>
    </row>
    <row r="27" customFormat="false" ht="13.5" hidden="false" customHeight="false" outlineLevel="0" collapsed="false">
      <c r="A27" s="2" t="n">
        <v>35923</v>
      </c>
      <c r="B27" s="3" t="n">
        <v>0.492199074074074</v>
      </c>
      <c r="C27" s="0" t="n">
        <v>5680</v>
      </c>
      <c r="D27" s="4" t="n">
        <f aca="false">C27/60</f>
        <v>94.6666666666667</v>
      </c>
      <c r="E27" s="4" t="n">
        <f aca="false">D27-$D$20</f>
        <v>35</v>
      </c>
      <c r="F27" s="5" t="n">
        <v>2.212434</v>
      </c>
    </row>
    <row r="28" customFormat="false" ht="13.5" hidden="false" customHeight="false" outlineLevel="0" collapsed="false">
      <c r="A28" s="2" t="n">
        <v>35923</v>
      </c>
      <c r="B28" s="3" t="n">
        <v>0.495671296296296</v>
      </c>
      <c r="C28" s="0" t="n">
        <v>5980</v>
      </c>
      <c r="D28" s="4" t="n">
        <f aca="false">C28/60</f>
        <v>99.6666666666667</v>
      </c>
      <c r="E28" s="4" t="n">
        <f aca="false">D28-$D$20</f>
        <v>40</v>
      </c>
      <c r="F28" s="5" t="n">
        <v>2.211092</v>
      </c>
    </row>
    <row r="29" customFormat="false" ht="13.5" hidden="false" customHeight="false" outlineLevel="0" collapsed="false">
      <c r="A29" s="2" t="n">
        <v>35923</v>
      </c>
      <c r="B29" s="3" t="n">
        <v>0.499143518518519</v>
      </c>
      <c r="C29" s="0" t="n">
        <v>6280</v>
      </c>
      <c r="D29" s="4" t="n">
        <f aca="false">C29/60</f>
        <v>104.666666666667</v>
      </c>
      <c r="E29" s="4" t="n">
        <f aca="false">D29-$D$20</f>
        <v>45</v>
      </c>
      <c r="F29" s="5" t="n">
        <v>2.20975</v>
      </c>
    </row>
    <row r="30" customFormat="false" ht="13.5" hidden="false" customHeight="false" outlineLevel="0" collapsed="false">
      <c r="A30" s="2" t="n">
        <v>35923</v>
      </c>
      <c r="B30" s="3" t="n">
        <v>0.502615740740741</v>
      </c>
      <c r="C30" s="0" t="n">
        <v>6580</v>
      </c>
      <c r="D30" s="4" t="n">
        <f aca="false">C30/60</f>
        <v>109.666666666667</v>
      </c>
      <c r="E30" s="4" t="n">
        <f aca="false">D30-$D$20</f>
        <v>50</v>
      </c>
      <c r="F30" s="5" t="n">
        <v>2.20975</v>
      </c>
    </row>
    <row r="31" customFormat="false" ht="13.5" hidden="false" customHeight="false" outlineLevel="0" collapsed="false">
      <c r="A31" s="2" t="n">
        <v>35923</v>
      </c>
      <c r="B31" s="3" t="n">
        <v>0.506087962962963</v>
      </c>
      <c r="C31" s="0" t="n">
        <v>6880</v>
      </c>
      <c r="D31" s="4" t="n">
        <f aca="false">C31/60</f>
        <v>114.666666666667</v>
      </c>
      <c r="E31" s="4" t="n">
        <f aca="false">D31-$D$20</f>
        <v>55</v>
      </c>
      <c r="F31" s="5" t="n">
        <v>2.20975</v>
      </c>
    </row>
    <row r="32" customFormat="false" ht="13.5" hidden="false" customHeight="false" outlineLevel="0" collapsed="false">
      <c r="A32" s="2" t="n">
        <v>35923</v>
      </c>
      <c r="B32" s="3" t="n">
        <v>0.509560185185185</v>
      </c>
      <c r="C32" s="0" t="n">
        <v>7180</v>
      </c>
      <c r="D32" s="4" t="n">
        <f aca="false">C32/60</f>
        <v>119.666666666667</v>
      </c>
      <c r="E32" s="4" t="n">
        <f aca="false">D32-$D$20</f>
        <v>60</v>
      </c>
      <c r="F32" s="5" t="n">
        <v>2.20975</v>
      </c>
    </row>
    <row r="33" customFormat="false" ht="13.5" hidden="false" customHeight="false" outlineLevel="0" collapsed="false">
      <c r="A33" s="2" t="n">
        <v>35923</v>
      </c>
      <c r="B33" s="3" t="n">
        <v>0.513032407407407</v>
      </c>
      <c r="C33" s="0" t="n">
        <v>7480</v>
      </c>
      <c r="D33" s="4" t="n">
        <f aca="false">C33/60</f>
        <v>124.666666666667</v>
      </c>
      <c r="E33" s="4" t="n">
        <f aca="false">D33-$D$20</f>
        <v>65</v>
      </c>
      <c r="F33" s="5" t="n">
        <v>2.208409</v>
      </c>
    </row>
    <row r="34" customFormat="false" ht="13.5" hidden="false" customHeight="false" outlineLevel="0" collapsed="false">
      <c r="A34" s="2" t="n">
        <v>35923</v>
      </c>
      <c r="B34" s="3" t="n">
        <v>0.51650462962963</v>
      </c>
      <c r="C34" s="0" t="n">
        <v>7780</v>
      </c>
      <c r="D34" s="4" t="n">
        <f aca="false">C34/60</f>
        <v>129.666666666667</v>
      </c>
      <c r="E34" s="4" t="n">
        <f aca="false">D34-$D$20</f>
        <v>70</v>
      </c>
      <c r="F34" s="5" t="n">
        <v>2.208409</v>
      </c>
    </row>
    <row r="35" customFormat="false" ht="13.5" hidden="false" customHeight="false" outlineLevel="0" collapsed="false">
      <c r="A35" s="2" t="n">
        <v>35923</v>
      </c>
      <c r="B35" s="3" t="n">
        <v>0.519976851851852</v>
      </c>
      <c r="C35" s="0" t="n">
        <v>8080</v>
      </c>
      <c r="D35" s="4" t="n">
        <f aca="false">C35/60</f>
        <v>134.666666666667</v>
      </c>
      <c r="E35" s="4" t="n">
        <f aca="false">D35-$D$20</f>
        <v>75</v>
      </c>
      <c r="F35" s="5" t="n">
        <v>2.208409</v>
      </c>
    </row>
    <row r="36" customFormat="false" ht="13.5" hidden="false" customHeight="false" outlineLevel="0" collapsed="false">
      <c r="A36" s="2" t="n">
        <v>35923</v>
      </c>
      <c r="B36" s="3" t="n">
        <v>0.523449074074074</v>
      </c>
      <c r="C36" s="0" t="n">
        <v>8380</v>
      </c>
      <c r="D36" s="4" t="n">
        <f aca="false">C36/60</f>
        <v>139.666666666667</v>
      </c>
      <c r="E36" s="4" t="n">
        <f aca="false">D36-$D$20</f>
        <v>80</v>
      </c>
      <c r="F36" s="5" t="n">
        <v>2.208409</v>
      </c>
    </row>
    <row r="37" customFormat="false" ht="13.5" hidden="false" customHeight="false" outlineLevel="0" collapsed="false">
      <c r="A37" s="2" t="n">
        <v>35923</v>
      </c>
      <c r="B37" s="3" t="n">
        <v>0.526921296296296</v>
      </c>
      <c r="C37" s="0" t="n">
        <v>8680</v>
      </c>
      <c r="D37" s="4" t="n">
        <f aca="false">C37/60</f>
        <v>144.666666666667</v>
      </c>
      <c r="E37" s="4" t="n">
        <f aca="false">D37-$D$20</f>
        <v>85</v>
      </c>
      <c r="F37" s="5" t="n">
        <v>2.207067</v>
      </c>
    </row>
    <row r="38" customFormat="false" ht="13.5" hidden="false" customHeight="false" outlineLevel="0" collapsed="false">
      <c r="A38" s="2" t="n">
        <v>35923</v>
      </c>
      <c r="B38" s="3" t="n">
        <v>0.530393518518519</v>
      </c>
      <c r="C38" s="0" t="n">
        <v>8980</v>
      </c>
      <c r="D38" s="4" t="n">
        <f aca="false">C38/60</f>
        <v>149.666666666667</v>
      </c>
      <c r="E38" s="4" t="n">
        <f aca="false">D38-$D$20</f>
        <v>90</v>
      </c>
      <c r="F38" s="5" t="n">
        <v>2.207067</v>
      </c>
    </row>
    <row r="39" customFormat="false" ht="13.5" hidden="false" customHeight="false" outlineLevel="0" collapsed="false">
      <c r="A39" s="2" t="n">
        <v>35923</v>
      </c>
      <c r="B39" s="3" t="n">
        <v>0.533865740740741</v>
      </c>
      <c r="C39" s="0" t="n">
        <v>9280</v>
      </c>
      <c r="D39" s="4" t="n">
        <f aca="false">C39/60</f>
        <v>154.666666666667</v>
      </c>
      <c r="E39" s="4" t="n">
        <f aca="false">D39-$D$20</f>
        <v>95</v>
      </c>
      <c r="F39" s="5" t="n">
        <v>2.207067</v>
      </c>
    </row>
    <row r="40" customFormat="false" ht="13.5" hidden="false" customHeight="false" outlineLevel="0" collapsed="false">
      <c r="A40" s="2" t="n">
        <v>35923</v>
      </c>
      <c r="B40" s="3" t="n">
        <v>0.537337962962963</v>
      </c>
      <c r="C40" s="0" t="n">
        <v>9580</v>
      </c>
      <c r="D40" s="4" t="n">
        <f aca="false">C40/60</f>
        <v>159.666666666667</v>
      </c>
      <c r="E40" s="4" t="n">
        <f aca="false">D40-$D$20</f>
        <v>100</v>
      </c>
      <c r="F40" s="5" t="n">
        <v>2.207067</v>
      </c>
    </row>
    <row r="41" customFormat="false" ht="13.5" hidden="false" customHeight="false" outlineLevel="0" collapsed="false">
      <c r="A41" s="2" t="n">
        <v>35923</v>
      </c>
      <c r="B41" s="3" t="n">
        <v>0.540810185185185</v>
      </c>
      <c r="C41" s="0" t="n">
        <v>9880</v>
      </c>
      <c r="D41" s="4" t="n">
        <f aca="false">C41/60</f>
        <v>164.666666666667</v>
      </c>
      <c r="E41" s="4" t="n">
        <f aca="false">D41-$D$20</f>
        <v>105</v>
      </c>
      <c r="F41" s="5" t="n">
        <v>2.207067</v>
      </c>
    </row>
    <row r="42" customFormat="false" ht="13.5" hidden="false" customHeight="false" outlineLevel="0" collapsed="false">
      <c r="A42" s="2" t="n">
        <v>35923</v>
      </c>
      <c r="B42" s="3" t="n">
        <v>0.544282407407407</v>
      </c>
      <c r="C42" s="0" t="n">
        <v>10180</v>
      </c>
      <c r="D42" s="4" t="n">
        <f aca="false">C42/60</f>
        <v>169.666666666667</v>
      </c>
      <c r="E42" s="4" t="n">
        <f aca="false">D42-$D$20</f>
        <v>110</v>
      </c>
      <c r="F42" s="5" t="n">
        <v>2.207067</v>
      </c>
    </row>
    <row r="43" customFormat="false" ht="13.5" hidden="false" customHeight="false" outlineLevel="0" collapsed="false">
      <c r="A43" s="2" t="n">
        <v>35923</v>
      </c>
      <c r="B43" s="3" t="n">
        <v>0.54775462962963</v>
      </c>
      <c r="C43" s="0" t="n">
        <v>10480</v>
      </c>
      <c r="D43" s="4" t="n">
        <f aca="false">C43/60</f>
        <v>174.666666666667</v>
      </c>
      <c r="E43" s="4" t="n">
        <f aca="false">D43-$D$20</f>
        <v>115</v>
      </c>
      <c r="F43" s="5" t="n">
        <v>2.207067</v>
      </c>
    </row>
    <row r="44" customFormat="false" ht="13.5" hidden="false" customHeight="false" outlineLevel="0" collapsed="false">
      <c r="A44" s="2" t="n">
        <v>35923</v>
      </c>
      <c r="B44" s="3" t="n">
        <v>0.551226851851852</v>
      </c>
      <c r="C44" s="0" t="n">
        <v>10780</v>
      </c>
      <c r="D44" s="4" t="n">
        <f aca="false">C44/60</f>
        <v>179.666666666667</v>
      </c>
      <c r="E44" s="4" t="n">
        <f aca="false">D44-$D$20</f>
        <v>120</v>
      </c>
      <c r="F44" s="5" t="n">
        <v>2.207067</v>
      </c>
    </row>
    <row r="45" customFormat="false" ht="13.5" hidden="false" customHeight="false" outlineLevel="0" collapsed="false">
      <c r="A45" s="2" t="n">
        <v>35923</v>
      </c>
      <c r="B45" s="3" t="n">
        <v>0.554699074074074</v>
      </c>
      <c r="C45" s="0" t="n">
        <v>11080</v>
      </c>
      <c r="D45" s="4" t="n">
        <f aca="false">C45/60</f>
        <v>184.666666666667</v>
      </c>
      <c r="E45" s="4" t="n">
        <f aca="false">D45-$D$20</f>
        <v>125</v>
      </c>
      <c r="F45" s="5" t="n">
        <v>2.207067</v>
      </c>
    </row>
    <row r="46" customFormat="false" ht="13.5" hidden="false" customHeight="false" outlineLevel="0" collapsed="false">
      <c r="A46" s="2" t="n">
        <v>35923</v>
      </c>
      <c r="B46" s="3" t="n">
        <v>0.55818287037037</v>
      </c>
      <c r="C46" s="0" t="n">
        <v>11380</v>
      </c>
      <c r="D46" s="4" t="n">
        <f aca="false">C46/60</f>
        <v>189.666666666667</v>
      </c>
      <c r="E46" s="4" t="n">
        <f aca="false">D46-$D$20</f>
        <v>130</v>
      </c>
      <c r="F46" s="5" t="n">
        <v>2.207067</v>
      </c>
    </row>
    <row r="47" customFormat="false" ht="13.5" hidden="false" customHeight="false" outlineLevel="0" collapsed="false">
      <c r="A47" s="2" t="n">
        <v>35923</v>
      </c>
      <c r="B47" s="3" t="n">
        <v>0.561655092592593</v>
      </c>
      <c r="C47" s="0" t="n">
        <v>11680</v>
      </c>
      <c r="D47" s="4" t="n">
        <f aca="false">C47/60</f>
        <v>194.666666666667</v>
      </c>
      <c r="E47" s="4" t="n">
        <f aca="false">D47-$D$20</f>
        <v>135</v>
      </c>
      <c r="F47" s="5" t="n">
        <v>2.205725</v>
      </c>
    </row>
    <row r="48" customFormat="false" ht="13.5" hidden="false" customHeight="false" outlineLevel="0" collapsed="false">
      <c r="A48" s="2" t="n">
        <v>35923</v>
      </c>
      <c r="B48" s="3" t="n">
        <v>0.565127314814815</v>
      </c>
      <c r="C48" s="0" t="n">
        <v>11980</v>
      </c>
      <c r="D48" s="4" t="n">
        <f aca="false">C48/60</f>
        <v>199.666666666667</v>
      </c>
      <c r="E48" s="4" t="n">
        <f aca="false">D48-$D$20</f>
        <v>140</v>
      </c>
      <c r="F48" s="5" t="n">
        <v>2.207067</v>
      </c>
    </row>
    <row r="49" customFormat="false" ht="13.5" hidden="false" customHeight="false" outlineLevel="0" collapsed="false">
      <c r="A49" s="2" t="n">
        <v>35923</v>
      </c>
      <c r="B49" s="3" t="n">
        <v>0.568599537037037</v>
      </c>
      <c r="C49" s="0" t="n">
        <v>12280</v>
      </c>
      <c r="D49" s="4" t="n">
        <f aca="false">C49/60</f>
        <v>204.666666666667</v>
      </c>
      <c r="E49" s="4" t="n">
        <f aca="false">D49-$D$20</f>
        <v>145</v>
      </c>
      <c r="F49" s="5" t="n">
        <v>2.207067</v>
      </c>
    </row>
    <row r="50" customFormat="false" ht="13.5" hidden="false" customHeight="false" outlineLevel="0" collapsed="false">
      <c r="A50" s="2" t="n">
        <v>35923</v>
      </c>
      <c r="B50" s="3" t="n">
        <v>0.572060185185185</v>
      </c>
      <c r="C50" s="0" t="n">
        <v>12580</v>
      </c>
      <c r="D50" s="4" t="n">
        <f aca="false">C50/60</f>
        <v>209.666666666667</v>
      </c>
      <c r="E50" s="4" t="n">
        <f aca="false">D50-$D$20</f>
        <v>150</v>
      </c>
      <c r="F50" s="5" t="n">
        <v>2.207067</v>
      </c>
    </row>
    <row r="51" customFormat="false" ht="13.5" hidden="false" customHeight="false" outlineLevel="0" collapsed="false">
      <c r="A51" s="2" t="n">
        <v>35923</v>
      </c>
      <c r="B51" s="3" t="n">
        <v>0.575532407407407</v>
      </c>
      <c r="C51" s="0" t="n">
        <v>12880</v>
      </c>
      <c r="D51" s="4" t="n">
        <f aca="false">C51/60</f>
        <v>214.666666666667</v>
      </c>
      <c r="E51" s="4" t="n">
        <f aca="false">D51-$D$20</f>
        <v>155</v>
      </c>
      <c r="F51" s="5" t="n">
        <v>2.207067</v>
      </c>
    </row>
    <row r="52" customFormat="false" ht="13.5" hidden="false" customHeight="false" outlineLevel="0" collapsed="false">
      <c r="A52" s="2" t="n">
        <v>35923</v>
      </c>
      <c r="B52" s="3" t="n">
        <v>0.57900462962963</v>
      </c>
      <c r="C52" s="0" t="n">
        <v>13180</v>
      </c>
      <c r="D52" s="4" t="n">
        <f aca="false">C52/60</f>
        <v>219.666666666667</v>
      </c>
      <c r="E52" s="4" t="n">
        <f aca="false">D52-$D$20</f>
        <v>160</v>
      </c>
      <c r="F52" s="5" t="n">
        <v>2.207067</v>
      </c>
    </row>
    <row r="53" customFormat="false" ht="13.5" hidden="false" customHeight="false" outlineLevel="0" collapsed="false">
      <c r="A53" s="2" t="n">
        <v>35923</v>
      </c>
      <c r="B53" s="3" t="n">
        <v>0.582476851851852</v>
      </c>
      <c r="C53" s="0" t="n">
        <v>13480</v>
      </c>
      <c r="D53" s="4" t="n">
        <f aca="false">C53/60</f>
        <v>224.666666666667</v>
      </c>
      <c r="E53" s="4" t="n">
        <f aca="false">D53-$D$20</f>
        <v>165</v>
      </c>
      <c r="F53" s="5" t="n">
        <v>2.207067</v>
      </c>
    </row>
    <row r="54" customFormat="false" ht="13.5" hidden="false" customHeight="false" outlineLevel="0" collapsed="false">
      <c r="A54" s="2" t="n">
        <v>35923</v>
      </c>
      <c r="B54" s="3" t="n">
        <v>0.585949074074074</v>
      </c>
      <c r="C54" s="0" t="n">
        <v>13780</v>
      </c>
      <c r="D54" s="4" t="n">
        <f aca="false">C54/60</f>
        <v>229.666666666667</v>
      </c>
      <c r="E54" s="4" t="n">
        <f aca="false">D54-$D$20</f>
        <v>170</v>
      </c>
      <c r="F54" s="5" t="n">
        <v>2.207067</v>
      </c>
    </row>
    <row r="55" customFormat="false" ht="13.5" hidden="false" customHeight="false" outlineLevel="0" collapsed="false">
      <c r="A55" s="2" t="n">
        <v>35923</v>
      </c>
      <c r="B55" s="3" t="n">
        <v>0.589421296296296</v>
      </c>
      <c r="C55" s="0" t="n">
        <v>14080</v>
      </c>
      <c r="D55" s="4" t="n">
        <f aca="false">C55/60</f>
        <v>234.666666666667</v>
      </c>
      <c r="E55" s="4" t="n">
        <f aca="false">D55-$D$20</f>
        <v>175</v>
      </c>
      <c r="F55" s="5" t="n">
        <v>2.205725</v>
      </c>
    </row>
    <row r="56" customFormat="false" ht="13.5" hidden="false" customHeight="false" outlineLevel="0" collapsed="false">
      <c r="A56" s="2" t="n">
        <v>35923</v>
      </c>
      <c r="B56" s="3" t="n">
        <v>0.592893518518519</v>
      </c>
      <c r="C56" s="0" t="n">
        <v>14380</v>
      </c>
      <c r="D56" s="4" t="n">
        <f aca="false">C56/60</f>
        <v>239.666666666667</v>
      </c>
      <c r="E56" s="4" t="n">
        <f aca="false">D56-$D$20</f>
        <v>180</v>
      </c>
      <c r="F56" s="5" t="n">
        <v>2.205725</v>
      </c>
    </row>
    <row r="57" customFormat="false" ht="13.5" hidden="false" customHeight="false" outlineLevel="0" collapsed="false">
      <c r="A57" s="2" t="n">
        <v>35923</v>
      </c>
      <c r="B57" s="3" t="n">
        <v>0.596365740740741</v>
      </c>
      <c r="C57" s="0" t="n">
        <v>14680</v>
      </c>
      <c r="D57" s="4" t="n">
        <f aca="false">C57/60</f>
        <v>244.666666666667</v>
      </c>
      <c r="E57" s="4" t="n">
        <f aca="false">D57-$D$20</f>
        <v>185</v>
      </c>
      <c r="F57" s="5" t="n">
        <v>2.205725</v>
      </c>
    </row>
    <row r="58" customFormat="false" ht="13.5" hidden="false" customHeight="false" outlineLevel="0" collapsed="false">
      <c r="A58" s="2" t="n">
        <v>35923</v>
      </c>
      <c r="B58" s="3" t="n">
        <v>0.599837962962963</v>
      </c>
      <c r="C58" s="0" t="n">
        <v>14980</v>
      </c>
      <c r="D58" s="4" t="n">
        <f aca="false">C58/60</f>
        <v>249.666666666667</v>
      </c>
      <c r="E58" s="4" t="n">
        <f aca="false">D58-$D$20</f>
        <v>190</v>
      </c>
      <c r="F58" s="5" t="n">
        <v>2.205725</v>
      </c>
    </row>
    <row r="59" customFormat="false" ht="13.5" hidden="false" customHeight="false" outlineLevel="0" collapsed="false">
      <c r="A59" s="2" t="n">
        <v>35923</v>
      </c>
      <c r="B59" s="3" t="n">
        <v>0.603310185185185</v>
      </c>
      <c r="C59" s="0" t="n">
        <v>15280</v>
      </c>
      <c r="D59" s="4" t="n">
        <f aca="false">C59/60</f>
        <v>254.666666666667</v>
      </c>
      <c r="E59" s="4" t="n">
        <f aca="false">D59-$D$20</f>
        <v>195</v>
      </c>
      <c r="F59" s="5" t="n">
        <v>2.205725</v>
      </c>
    </row>
    <row r="60" customFormat="false" ht="13.5" hidden="false" customHeight="false" outlineLevel="0" collapsed="false">
      <c r="A60" s="2" t="n">
        <v>35923</v>
      </c>
      <c r="B60" s="3" t="n">
        <v>0.606087962962963</v>
      </c>
      <c r="C60" s="0" t="n">
        <v>15520</v>
      </c>
      <c r="D60" s="4" t="n">
        <f aca="false">C60/60</f>
        <v>258.666666666667</v>
      </c>
      <c r="E60" s="4" t="n">
        <f aca="false">D60-$D$20</f>
        <v>199</v>
      </c>
      <c r="F60" s="5" t="n">
        <v>2.205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8:15:09Z</dcterms:created>
  <dc:creator>ＴＳ</dc:creator>
  <dc:description/>
  <dc:language>en-US</dc:language>
  <cp:lastModifiedBy>ＴＳ</cp:lastModifiedBy>
  <cp:lastPrinted>1998-11-13T04:58:26Z</cp:lastPrinted>
  <cp:revision>0</cp:revision>
  <dc:subject/>
  <dc:title/>
</cp:coreProperties>
</file>