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512W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20</t>
    </r>
  </si>
  <si>
    <r>
      <rPr>
        <sz val="11"/>
        <rFont val="ＭＳ Ｐゴシック"/>
        <family val="3"/>
        <charset val="128"/>
      </rPr>
      <t xml:space="preserve">956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62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"/>
    <numFmt numFmtId="168" formatCode="0.0"/>
    <numFmt numFmtId="169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20　956.00～962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12WL1!$F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2WL1!$E$8:$E$112</c:f>
              <c:numCache>
                <c:formatCode>General</c:formatCode>
                <c:ptCount val="105"/>
                <c:pt idx="0">
                  <c:v>0</c:v>
                </c:pt>
                <c:pt idx="1">
                  <c:v>0.158333333333333</c:v>
                </c:pt>
                <c:pt idx="2">
                  <c:v>0.325</c:v>
                </c:pt>
                <c:pt idx="3">
                  <c:v>0.491666666666667</c:v>
                </c:pt>
                <c:pt idx="4">
                  <c:v>0.658333333333333</c:v>
                </c:pt>
                <c:pt idx="5">
                  <c:v>0.825</c:v>
                </c:pt>
                <c:pt idx="6">
                  <c:v>0.991666666666667</c:v>
                </c:pt>
                <c:pt idx="7">
                  <c:v>1.15833333333333</c:v>
                </c:pt>
                <c:pt idx="8">
                  <c:v>1.325</c:v>
                </c:pt>
                <c:pt idx="9">
                  <c:v>1.49166666666667</c:v>
                </c:pt>
                <c:pt idx="10">
                  <c:v>1.65833333333333</c:v>
                </c:pt>
                <c:pt idx="11">
                  <c:v>1.825</c:v>
                </c:pt>
                <c:pt idx="12">
                  <c:v>1.99166666666667</c:v>
                </c:pt>
                <c:pt idx="13">
                  <c:v>2.15833333333333</c:v>
                </c:pt>
                <c:pt idx="14">
                  <c:v>2.325</c:v>
                </c:pt>
                <c:pt idx="15">
                  <c:v>2.49166666666667</c:v>
                </c:pt>
                <c:pt idx="16">
                  <c:v>2.65833333333333</c:v>
                </c:pt>
                <c:pt idx="17">
                  <c:v>2.825</c:v>
                </c:pt>
                <c:pt idx="18">
                  <c:v>2.99166666666667</c:v>
                </c:pt>
                <c:pt idx="19">
                  <c:v>3.15833333333333</c:v>
                </c:pt>
                <c:pt idx="20">
                  <c:v>3.325</c:v>
                </c:pt>
                <c:pt idx="21">
                  <c:v>3.49166666666667</c:v>
                </c:pt>
                <c:pt idx="22">
                  <c:v>3.65833333333333</c:v>
                </c:pt>
                <c:pt idx="23">
                  <c:v>3.825</c:v>
                </c:pt>
                <c:pt idx="24">
                  <c:v>3.99166666666667</c:v>
                </c:pt>
                <c:pt idx="25">
                  <c:v>4.15833333333333</c:v>
                </c:pt>
                <c:pt idx="26">
                  <c:v>4.325</c:v>
                </c:pt>
                <c:pt idx="27">
                  <c:v>4.49166666666667</c:v>
                </c:pt>
                <c:pt idx="28">
                  <c:v>4.65833333333333</c:v>
                </c:pt>
                <c:pt idx="29">
                  <c:v>4.825</c:v>
                </c:pt>
                <c:pt idx="30">
                  <c:v>4.99166666666667</c:v>
                </c:pt>
                <c:pt idx="31">
                  <c:v>5.15833333333333</c:v>
                </c:pt>
                <c:pt idx="32">
                  <c:v>5.325</c:v>
                </c:pt>
                <c:pt idx="33">
                  <c:v>5.49166666666667</c:v>
                </c:pt>
                <c:pt idx="34">
                  <c:v>5.65833333333333</c:v>
                </c:pt>
                <c:pt idx="35">
                  <c:v>5.825</c:v>
                </c:pt>
                <c:pt idx="36">
                  <c:v>5.99166666666667</c:v>
                </c:pt>
                <c:pt idx="37">
                  <c:v>6.15833333333333</c:v>
                </c:pt>
                <c:pt idx="38">
                  <c:v>6.325</c:v>
                </c:pt>
                <c:pt idx="39">
                  <c:v>6.49166666666667</c:v>
                </c:pt>
                <c:pt idx="40">
                  <c:v>6.65833333333333</c:v>
                </c:pt>
                <c:pt idx="41">
                  <c:v>6.825</c:v>
                </c:pt>
                <c:pt idx="42">
                  <c:v>6.99166666666667</c:v>
                </c:pt>
                <c:pt idx="43">
                  <c:v>7.15833333333333</c:v>
                </c:pt>
                <c:pt idx="44">
                  <c:v>7.325</c:v>
                </c:pt>
                <c:pt idx="45">
                  <c:v>7.49166666666667</c:v>
                </c:pt>
                <c:pt idx="46">
                  <c:v>7.65833333333333</c:v>
                </c:pt>
                <c:pt idx="47">
                  <c:v>7.825</c:v>
                </c:pt>
                <c:pt idx="48">
                  <c:v>7.99166666666667</c:v>
                </c:pt>
                <c:pt idx="49">
                  <c:v>8.15833333333333</c:v>
                </c:pt>
                <c:pt idx="50">
                  <c:v>8.325</c:v>
                </c:pt>
                <c:pt idx="51">
                  <c:v>8.49166666666667</c:v>
                </c:pt>
                <c:pt idx="52">
                  <c:v>8.65833333333333</c:v>
                </c:pt>
                <c:pt idx="53">
                  <c:v>8.825</c:v>
                </c:pt>
                <c:pt idx="54">
                  <c:v>8.99166666666667</c:v>
                </c:pt>
                <c:pt idx="55">
                  <c:v>9.15833333333333</c:v>
                </c:pt>
                <c:pt idx="56">
                  <c:v>9.325</c:v>
                </c:pt>
                <c:pt idx="57">
                  <c:v>9.49166666666667</c:v>
                </c:pt>
                <c:pt idx="58">
                  <c:v>9.65833333333333</c:v>
                </c:pt>
                <c:pt idx="59">
                  <c:v>9.825</c:v>
                </c:pt>
                <c:pt idx="60">
                  <c:v>9.99166666666667</c:v>
                </c:pt>
                <c:pt idx="61">
                  <c:v>10.1583333333333</c:v>
                </c:pt>
                <c:pt idx="62">
                  <c:v>10.325</c:v>
                </c:pt>
                <c:pt idx="63">
                  <c:v>10.4916666666667</c:v>
                </c:pt>
                <c:pt idx="64">
                  <c:v>10.6583333333333</c:v>
                </c:pt>
                <c:pt idx="65">
                  <c:v>10.825</c:v>
                </c:pt>
                <c:pt idx="66">
                  <c:v>10.9916666666667</c:v>
                </c:pt>
                <c:pt idx="67">
                  <c:v>11.1583333333333</c:v>
                </c:pt>
                <c:pt idx="68">
                  <c:v>11.325</c:v>
                </c:pt>
                <c:pt idx="69">
                  <c:v>11.4916666666667</c:v>
                </c:pt>
                <c:pt idx="70">
                  <c:v>11.6583333333333</c:v>
                </c:pt>
                <c:pt idx="71">
                  <c:v>11.825</c:v>
                </c:pt>
                <c:pt idx="72">
                  <c:v>11.9916666666667</c:v>
                </c:pt>
                <c:pt idx="73">
                  <c:v>12.1583333333333</c:v>
                </c:pt>
                <c:pt idx="74">
                  <c:v>12.325</c:v>
                </c:pt>
                <c:pt idx="75">
                  <c:v>12.4916666666667</c:v>
                </c:pt>
                <c:pt idx="76">
                  <c:v>12.6583333333333</c:v>
                </c:pt>
                <c:pt idx="77">
                  <c:v>12.825</c:v>
                </c:pt>
                <c:pt idx="78">
                  <c:v>12.9916666666667</c:v>
                </c:pt>
                <c:pt idx="79">
                  <c:v>13.1583333333333</c:v>
                </c:pt>
                <c:pt idx="80">
                  <c:v>13.325</c:v>
                </c:pt>
                <c:pt idx="81">
                  <c:v>13.4916666666667</c:v>
                </c:pt>
                <c:pt idx="82">
                  <c:v>13.6583333333333</c:v>
                </c:pt>
                <c:pt idx="83">
                  <c:v>13.825</c:v>
                </c:pt>
                <c:pt idx="84">
                  <c:v>13.9916666666667</c:v>
                </c:pt>
                <c:pt idx="85">
                  <c:v>14.1583333333333</c:v>
                </c:pt>
                <c:pt idx="86">
                  <c:v>14.325</c:v>
                </c:pt>
                <c:pt idx="87">
                  <c:v>14.4916666666667</c:v>
                </c:pt>
                <c:pt idx="88">
                  <c:v>14.6583333333333</c:v>
                </c:pt>
                <c:pt idx="89">
                  <c:v>14.825</c:v>
                </c:pt>
                <c:pt idx="90">
                  <c:v>14.9916666666667</c:v>
                </c:pt>
                <c:pt idx="91">
                  <c:v>15.1583333333333</c:v>
                </c:pt>
                <c:pt idx="92">
                  <c:v>15.325</c:v>
                </c:pt>
                <c:pt idx="93">
                  <c:v>15.4916666666667</c:v>
                </c:pt>
                <c:pt idx="94">
                  <c:v>15.6583333333333</c:v>
                </c:pt>
                <c:pt idx="95">
                  <c:v>15.825</c:v>
                </c:pt>
                <c:pt idx="96">
                  <c:v>15.9916666666667</c:v>
                </c:pt>
                <c:pt idx="97">
                  <c:v>16.1583333333333</c:v>
                </c:pt>
                <c:pt idx="98">
                  <c:v>16.325</c:v>
                </c:pt>
                <c:pt idx="99">
                  <c:v>16.4916666666667</c:v>
                </c:pt>
                <c:pt idx="100">
                  <c:v>16.6583333333333</c:v>
                </c:pt>
                <c:pt idx="101">
                  <c:v>16.825</c:v>
                </c:pt>
                <c:pt idx="102">
                  <c:v>16.9916666666667</c:v>
                </c:pt>
                <c:pt idx="103">
                  <c:v>17.1583333333333</c:v>
                </c:pt>
                <c:pt idx="104">
                  <c:v>17.1916666666667</c:v>
                </c:pt>
              </c:numCache>
            </c:numRef>
          </c:xVal>
          <c:yVal>
            <c:numRef>
              <c:f>60512WL1!$F$8:$F$112</c:f>
              <c:numCache>
                <c:formatCode>General</c:formatCode>
                <c:ptCount val="105"/>
                <c:pt idx="0">
                  <c:v>3.250896</c:v>
                </c:pt>
                <c:pt idx="1">
                  <c:v>3.025493</c:v>
                </c:pt>
                <c:pt idx="2">
                  <c:v>2.9195</c:v>
                </c:pt>
                <c:pt idx="3">
                  <c:v>2.851074</c:v>
                </c:pt>
                <c:pt idx="4">
                  <c:v>2.805457</c:v>
                </c:pt>
                <c:pt idx="5">
                  <c:v>2.771915</c:v>
                </c:pt>
                <c:pt idx="6">
                  <c:v>2.749106</c:v>
                </c:pt>
                <c:pt idx="7">
                  <c:v>2.731665</c:v>
                </c:pt>
                <c:pt idx="8">
                  <c:v>2.719589</c:v>
                </c:pt>
                <c:pt idx="9">
                  <c:v>2.708856</c:v>
                </c:pt>
                <c:pt idx="10">
                  <c:v>2.702148</c:v>
                </c:pt>
                <c:pt idx="11">
                  <c:v>2.695439</c:v>
                </c:pt>
                <c:pt idx="12">
                  <c:v>2.691414</c:v>
                </c:pt>
                <c:pt idx="13">
                  <c:v>2.687389</c:v>
                </c:pt>
                <c:pt idx="14">
                  <c:v>2.684706</c:v>
                </c:pt>
                <c:pt idx="15">
                  <c:v>2.680681</c:v>
                </c:pt>
                <c:pt idx="16">
                  <c:v>2.679339</c:v>
                </c:pt>
                <c:pt idx="17">
                  <c:v>2.676656</c:v>
                </c:pt>
                <c:pt idx="18">
                  <c:v>2.675314</c:v>
                </c:pt>
                <c:pt idx="19">
                  <c:v>2.672631</c:v>
                </c:pt>
                <c:pt idx="20">
                  <c:v>2.671289</c:v>
                </c:pt>
                <c:pt idx="21">
                  <c:v>2.669947</c:v>
                </c:pt>
                <c:pt idx="22">
                  <c:v>2.668606</c:v>
                </c:pt>
                <c:pt idx="23">
                  <c:v>2.667264</c:v>
                </c:pt>
                <c:pt idx="24">
                  <c:v>2.665922</c:v>
                </c:pt>
                <c:pt idx="25">
                  <c:v>2.665922</c:v>
                </c:pt>
                <c:pt idx="26">
                  <c:v>2.664581</c:v>
                </c:pt>
                <c:pt idx="27">
                  <c:v>2.664581</c:v>
                </c:pt>
                <c:pt idx="28">
                  <c:v>2.663239</c:v>
                </c:pt>
                <c:pt idx="29">
                  <c:v>2.661897</c:v>
                </c:pt>
                <c:pt idx="30">
                  <c:v>2.661897</c:v>
                </c:pt>
                <c:pt idx="31">
                  <c:v>2.661897</c:v>
                </c:pt>
                <c:pt idx="32">
                  <c:v>2.660556</c:v>
                </c:pt>
                <c:pt idx="33">
                  <c:v>2.660556</c:v>
                </c:pt>
                <c:pt idx="34">
                  <c:v>2.660556</c:v>
                </c:pt>
                <c:pt idx="35">
                  <c:v>2.660556</c:v>
                </c:pt>
                <c:pt idx="36">
                  <c:v>2.660556</c:v>
                </c:pt>
                <c:pt idx="37">
                  <c:v>2.661897</c:v>
                </c:pt>
                <c:pt idx="38">
                  <c:v>2.661897</c:v>
                </c:pt>
                <c:pt idx="39">
                  <c:v>2.661897</c:v>
                </c:pt>
                <c:pt idx="40">
                  <c:v>2.661897</c:v>
                </c:pt>
                <c:pt idx="41">
                  <c:v>2.660556</c:v>
                </c:pt>
                <c:pt idx="42">
                  <c:v>2.660556</c:v>
                </c:pt>
                <c:pt idx="43">
                  <c:v>2.659214</c:v>
                </c:pt>
                <c:pt idx="44">
                  <c:v>2.659214</c:v>
                </c:pt>
                <c:pt idx="45">
                  <c:v>2.659214</c:v>
                </c:pt>
                <c:pt idx="46">
                  <c:v>2.659214</c:v>
                </c:pt>
                <c:pt idx="47">
                  <c:v>2.659214</c:v>
                </c:pt>
                <c:pt idx="48">
                  <c:v>2.659214</c:v>
                </c:pt>
                <c:pt idx="49">
                  <c:v>2.659214</c:v>
                </c:pt>
                <c:pt idx="50">
                  <c:v>2.657872</c:v>
                </c:pt>
                <c:pt idx="51">
                  <c:v>2.657872</c:v>
                </c:pt>
                <c:pt idx="52">
                  <c:v>2.657872</c:v>
                </c:pt>
                <c:pt idx="53">
                  <c:v>2.657872</c:v>
                </c:pt>
                <c:pt idx="54">
                  <c:v>2.657872</c:v>
                </c:pt>
                <c:pt idx="55">
                  <c:v>2.657872</c:v>
                </c:pt>
                <c:pt idx="56">
                  <c:v>2.657872</c:v>
                </c:pt>
                <c:pt idx="57">
                  <c:v>2.657872</c:v>
                </c:pt>
                <c:pt idx="58">
                  <c:v>2.657872</c:v>
                </c:pt>
                <c:pt idx="59">
                  <c:v>2.657872</c:v>
                </c:pt>
                <c:pt idx="60">
                  <c:v>2.657872</c:v>
                </c:pt>
                <c:pt idx="61">
                  <c:v>2.657872</c:v>
                </c:pt>
                <c:pt idx="62">
                  <c:v>2.65653</c:v>
                </c:pt>
                <c:pt idx="63">
                  <c:v>2.65653</c:v>
                </c:pt>
                <c:pt idx="64">
                  <c:v>2.65653</c:v>
                </c:pt>
                <c:pt idx="65">
                  <c:v>2.65653</c:v>
                </c:pt>
                <c:pt idx="66">
                  <c:v>2.655189</c:v>
                </c:pt>
                <c:pt idx="67">
                  <c:v>2.655189</c:v>
                </c:pt>
                <c:pt idx="68">
                  <c:v>2.655189</c:v>
                </c:pt>
                <c:pt idx="69">
                  <c:v>2.655189</c:v>
                </c:pt>
                <c:pt idx="70">
                  <c:v>2.653847</c:v>
                </c:pt>
                <c:pt idx="71">
                  <c:v>2.653847</c:v>
                </c:pt>
                <c:pt idx="72">
                  <c:v>2.653847</c:v>
                </c:pt>
                <c:pt idx="73">
                  <c:v>2.653847</c:v>
                </c:pt>
                <c:pt idx="74">
                  <c:v>2.653847</c:v>
                </c:pt>
                <c:pt idx="75">
                  <c:v>2.653847</c:v>
                </c:pt>
                <c:pt idx="76">
                  <c:v>2.652505</c:v>
                </c:pt>
                <c:pt idx="77">
                  <c:v>2.652505</c:v>
                </c:pt>
                <c:pt idx="78">
                  <c:v>2.651164</c:v>
                </c:pt>
                <c:pt idx="79">
                  <c:v>2.651164</c:v>
                </c:pt>
                <c:pt idx="80">
                  <c:v>2.651164</c:v>
                </c:pt>
                <c:pt idx="81">
                  <c:v>2.649822</c:v>
                </c:pt>
                <c:pt idx="82">
                  <c:v>2.649822</c:v>
                </c:pt>
                <c:pt idx="83">
                  <c:v>2.64848</c:v>
                </c:pt>
                <c:pt idx="84">
                  <c:v>2.64848</c:v>
                </c:pt>
                <c:pt idx="85">
                  <c:v>2.64848</c:v>
                </c:pt>
                <c:pt idx="86">
                  <c:v>2.647139</c:v>
                </c:pt>
                <c:pt idx="87">
                  <c:v>2.647139</c:v>
                </c:pt>
                <c:pt idx="88">
                  <c:v>2.647139</c:v>
                </c:pt>
                <c:pt idx="89">
                  <c:v>2.647139</c:v>
                </c:pt>
                <c:pt idx="90">
                  <c:v>2.645797</c:v>
                </c:pt>
                <c:pt idx="91">
                  <c:v>2.644455</c:v>
                </c:pt>
                <c:pt idx="92">
                  <c:v>2.643114</c:v>
                </c:pt>
                <c:pt idx="93">
                  <c:v>2.643114</c:v>
                </c:pt>
                <c:pt idx="94">
                  <c:v>2.643114</c:v>
                </c:pt>
                <c:pt idx="95">
                  <c:v>2.644455</c:v>
                </c:pt>
                <c:pt idx="96">
                  <c:v>2.643114</c:v>
                </c:pt>
                <c:pt idx="97">
                  <c:v>2.643114</c:v>
                </c:pt>
                <c:pt idx="98">
                  <c:v>2.643114</c:v>
                </c:pt>
                <c:pt idx="99">
                  <c:v>2.643114</c:v>
                </c:pt>
                <c:pt idx="100">
                  <c:v>2.643114</c:v>
                </c:pt>
                <c:pt idx="101">
                  <c:v>2.641772</c:v>
                </c:pt>
                <c:pt idx="102">
                  <c:v>2.641772</c:v>
                </c:pt>
                <c:pt idx="103">
                  <c:v>2.641772</c:v>
                </c:pt>
                <c:pt idx="104">
                  <c:v>2.641772</c:v>
                </c:pt>
              </c:numCache>
            </c:numRef>
          </c:yVal>
          <c:smooth val="0"/>
        </c:ser>
        <c:axId val="1680685"/>
        <c:axId val="75047645"/>
      </c:scatterChart>
      <c:valAx>
        <c:axId val="1680685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47645"/>
        <c:crossesAt val="0"/>
        <c:crossBetween val="midCat"/>
        <c:majorUnit val="2"/>
      </c:valAx>
      <c:valAx>
        <c:axId val="75047645"/>
        <c:scaling>
          <c:orientation val="minMax"/>
          <c:max val="2.8"/>
          <c:min val="2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0685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F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</v>
      </c>
      <c r="D7" s="1" t="s">
        <v>7</v>
      </c>
      <c r="E7" s="1" t="s">
        <v>8</v>
      </c>
      <c r="F7" s="1" t="s">
        <v>9</v>
      </c>
    </row>
    <row r="8" customFormat="false" ht="13.5" hidden="false" customHeight="false" outlineLevel="0" collapsed="false">
      <c r="A8" s="2" t="n">
        <v>35927</v>
      </c>
      <c r="B8" s="3" t="n">
        <v>0.822800925925926</v>
      </c>
      <c r="C8" s="0" t="n">
        <v>0</v>
      </c>
      <c r="D8" s="4" t="n">
        <f aca="false">C8/60</f>
        <v>0</v>
      </c>
      <c r="E8" s="5" t="n">
        <f aca="false">D8/60</f>
        <v>0</v>
      </c>
      <c r="F8" s="6" t="n">
        <v>3.250896</v>
      </c>
    </row>
    <row r="9" customFormat="false" ht="13.5" hidden="false" customHeight="false" outlineLevel="0" collapsed="false">
      <c r="A9" s="2" t="n">
        <v>35927</v>
      </c>
      <c r="B9" s="3" t="n">
        <v>0.829375</v>
      </c>
      <c r="C9" s="0" t="n">
        <v>570</v>
      </c>
      <c r="D9" s="4" t="n">
        <f aca="false">C9/60</f>
        <v>9.5</v>
      </c>
      <c r="E9" s="5" t="n">
        <f aca="false">D9/60</f>
        <v>0.158333333333333</v>
      </c>
      <c r="F9" s="6" t="n">
        <v>3.025493</v>
      </c>
    </row>
    <row r="10" customFormat="false" ht="13.5" hidden="false" customHeight="false" outlineLevel="0" collapsed="false">
      <c r="A10" s="2" t="n">
        <v>35927</v>
      </c>
      <c r="B10" s="3" t="n">
        <v>0.836319444444444</v>
      </c>
      <c r="C10" s="0" t="n">
        <v>1170</v>
      </c>
      <c r="D10" s="4" t="n">
        <f aca="false">C10/60</f>
        <v>19.5</v>
      </c>
      <c r="E10" s="5" t="n">
        <f aca="false">D10/60</f>
        <v>0.325</v>
      </c>
      <c r="F10" s="6" t="n">
        <v>2.9195</v>
      </c>
    </row>
    <row r="11" customFormat="false" ht="13.5" hidden="false" customHeight="false" outlineLevel="0" collapsed="false">
      <c r="A11" s="2" t="n">
        <v>35927</v>
      </c>
      <c r="B11" s="3" t="n">
        <v>0.843263888888889</v>
      </c>
      <c r="C11" s="0" t="n">
        <v>1770</v>
      </c>
      <c r="D11" s="4" t="n">
        <f aca="false">C11/60</f>
        <v>29.5</v>
      </c>
      <c r="E11" s="5" t="n">
        <f aca="false">D11/60</f>
        <v>0.491666666666667</v>
      </c>
      <c r="F11" s="6" t="n">
        <v>2.851074</v>
      </c>
    </row>
    <row r="12" customFormat="false" ht="13.5" hidden="false" customHeight="false" outlineLevel="0" collapsed="false">
      <c r="A12" s="2" t="n">
        <v>35927</v>
      </c>
      <c r="B12" s="3" t="n">
        <v>0.850208333333333</v>
      </c>
      <c r="C12" s="0" t="n">
        <v>2370</v>
      </c>
      <c r="D12" s="4" t="n">
        <f aca="false">C12/60</f>
        <v>39.5</v>
      </c>
      <c r="E12" s="5" t="n">
        <f aca="false">D12/60</f>
        <v>0.658333333333333</v>
      </c>
      <c r="F12" s="6" t="n">
        <v>2.805457</v>
      </c>
    </row>
    <row r="13" customFormat="false" ht="13.5" hidden="false" customHeight="false" outlineLevel="0" collapsed="false">
      <c r="A13" s="2" t="n">
        <v>35927</v>
      </c>
      <c r="B13" s="3" t="n">
        <v>0.857152777777778</v>
      </c>
      <c r="C13" s="0" t="n">
        <v>2970</v>
      </c>
      <c r="D13" s="4" t="n">
        <f aca="false">C13/60</f>
        <v>49.5</v>
      </c>
      <c r="E13" s="5" t="n">
        <f aca="false">D13/60</f>
        <v>0.825</v>
      </c>
      <c r="F13" s="6" t="n">
        <v>2.771915</v>
      </c>
    </row>
    <row r="14" customFormat="false" ht="13.5" hidden="false" customHeight="false" outlineLevel="0" collapsed="false">
      <c r="A14" s="2" t="n">
        <v>35927</v>
      </c>
      <c r="B14" s="3" t="n">
        <v>0.864097222222222</v>
      </c>
      <c r="C14" s="0" t="n">
        <v>3570</v>
      </c>
      <c r="D14" s="4" t="n">
        <f aca="false">C14/60</f>
        <v>59.5</v>
      </c>
      <c r="E14" s="5" t="n">
        <f aca="false">D14/60</f>
        <v>0.991666666666667</v>
      </c>
      <c r="F14" s="6" t="n">
        <v>2.749106</v>
      </c>
    </row>
    <row r="15" customFormat="false" ht="13.5" hidden="false" customHeight="false" outlineLevel="0" collapsed="false">
      <c r="A15" s="2" t="n">
        <v>35927</v>
      </c>
      <c r="B15" s="3" t="n">
        <v>0.871041666666667</v>
      </c>
      <c r="C15" s="0" t="n">
        <v>4170</v>
      </c>
      <c r="D15" s="4" t="n">
        <f aca="false">C15/60</f>
        <v>69.5</v>
      </c>
      <c r="E15" s="5" t="n">
        <f aca="false">D15/60</f>
        <v>1.15833333333333</v>
      </c>
      <c r="F15" s="6" t="n">
        <v>2.731665</v>
      </c>
    </row>
    <row r="16" customFormat="false" ht="13.5" hidden="false" customHeight="false" outlineLevel="0" collapsed="false">
      <c r="A16" s="2" t="n">
        <v>35927</v>
      </c>
      <c r="B16" s="3" t="n">
        <v>0.877997685185185</v>
      </c>
      <c r="C16" s="0" t="n">
        <v>4770</v>
      </c>
      <c r="D16" s="4" t="n">
        <f aca="false">C16/60</f>
        <v>79.5</v>
      </c>
      <c r="E16" s="5" t="n">
        <f aca="false">D16/60</f>
        <v>1.325</v>
      </c>
      <c r="F16" s="6" t="n">
        <v>2.719589</v>
      </c>
    </row>
    <row r="17" customFormat="false" ht="13.5" hidden="false" customHeight="false" outlineLevel="0" collapsed="false">
      <c r="A17" s="2" t="n">
        <v>35927</v>
      </c>
      <c r="B17" s="3" t="n">
        <v>0.88494212962963</v>
      </c>
      <c r="C17" s="0" t="n">
        <v>5370</v>
      </c>
      <c r="D17" s="4" t="n">
        <f aca="false">C17/60</f>
        <v>89.5</v>
      </c>
      <c r="E17" s="5" t="n">
        <f aca="false">D17/60</f>
        <v>1.49166666666667</v>
      </c>
      <c r="F17" s="6" t="n">
        <v>2.708856</v>
      </c>
    </row>
    <row r="18" customFormat="false" ht="13.5" hidden="false" customHeight="false" outlineLevel="0" collapsed="false">
      <c r="A18" s="2" t="n">
        <v>35927</v>
      </c>
      <c r="B18" s="3" t="n">
        <v>0.891886574074074</v>
      </c>
      <c r="C18" s="0" t="n">
        <v>5970</v>
      </c>
      <c r="D18" s="4" t="n">
        <f aca="false">C18/60</f>
        <v>99.5</v>
      </c>
      <c r="E18" s="5" t="n">
        <f aca="false">D18/60</f>
        <v>1.65833333333333</v>
      </c>
      <c r="F18" s="6" t="n">
        <v>2.702148</v>
      </c>
    </row>
    <row r="19" customFormat="false" ht="13.5" hidden="false" customHeight="false" outlineLevel="0" collapsed="false">
      <c r="A19" s="2" t="n">
        <v>35927</v>
      </c>
      <c r="B19" s="3" t="n">
        <v>0.898819444444444</v>
      </c>
      <c r="C19" s="0" t="n">
        <v>6570</v>
      </c>
      <c r="D19" s="4" t="n">
        <f aca="false">C19/60</f>
        <v>109.5</v>
      </c>
      <c r="E19" s="5" t="n">
        <f aca="false">D19/60</f>
        <v>1.825</v>
      </c>
      <c r="F19" s="6" t="n">
        <v>2.695439</v>
      </c>
    </row>
    <row r="20" customFormat="false" ht="13.5" hidden="false" customHeight="false" outlineLevel="0" collapsed="false">
      <c r="A20" s="2" t="n">
        <v>35927</v>
      </c>
      <c r="B20" s="3" t="n">
        <v>0.905763888888889</v>
      </c>
      <c r="C20" s="0" t="n">
        <v>7170</v>
      </c>
      <c r="D20" s="4" t="n">
        <f aca="false">C20/60</f>
        <v>119.5</v>
      </c>
      <c r="E20" s="5" t="n">
        <f aca="false">D20/60</f>
        <v>1.99166666666667</v>
      </c>
      <c r="F20" s="6" t="n">
        <v>2.691414</v>
      </c>
    </row>
    <row r="21" customFormat="false" ht="13.5" hidden="false" customHeight="false" outlineLevel="0" collapsed="false">
      <c r="A21" s="2" t="n">
        <v>35927</v>
      </c>
      <c r="B21" s="3" t="n">
        <v>0.912708333333333</v>
      </c>
      <c r="C21" s="0" t="n">
        <v>7770</v>
      </c>
      <c r="D21" s="4" t="n">
        <f aca="false">C21/60</f>
        <v>129.5</v>
      </c>
      <c r="E21" s="5" t="n">
        <f aca="false">D21/60</f>
        <v>2.15833333333333</v>
      </c>
      <c r="F21" s="6" t="n">
        <v>2.687389</v>
      </c>
    </row>
    <row r="22" customFormat="false" ht="13.5" hidden="false" customHeight="false" outlineLevel="0" collapsed="false">
      <c r="A22" s="2" t="n">
        <v>35927</v>
      </c>
      <c r="B22" s="3" t="n">
        <v>0.919652777777778</v>
      </c>
      <c r="C22" s="0" t="n">
        <v>8370</v>
      </c>
      <c r="D22" s="4" t="n">
        <f aca="false">C22/60</f>
        <v>139.5</v>
      </c>
      <c r="E22" s="5" t="n">
        <f aca="false">D22/60</f>
        <v>2.325</v>
      </c>
      <c r="F22" s="6" t="n">
        <v>2.684706</v>
      </c>
    </row>
    <row r="23" customFormat="false" ht="13.5" hidden="false" customHeight="false" outlineLevel="0" collapsed="false">
      <c r="A23" s="2" t="n">
        <v>35927</v>
      </c>
      <c r="B23" s="3" t="n">
        <v>0.926597222222222</v>
      </c>
      <c r="C23" s="0" t="n">
        <v>8970</v>
      </c>
      <c r="D23" s="4" t="n">
        <f aca="false">C23/60</f>
        <v>149.5</v>
      </c>
      <c r="E23" s="5" t="n">
        <f aca="false">D23/60</f>
        <v>2.49166666666667</v>
      </c>
      <c r="F23" s="6" t="n">
        <v>2.680681</v>
      </c>
    </row>
    <row r="24" customFormat="false" ht="13.5" hidden="false" customHeight="false" outlineLevel="0" collapsed="false">
      <c r="A24" s="2" t="n">
        <v>35927</v>
      </c>
      <c r="B24" s="3" t="n">
        <v>0.933541666666667</v>
      </c>
      <c r="C24" s="0" t="n">
        <v>9570</v>
      </c>
      <c r="D24" s="4" t="n">
        <f aca="false">C24/60</f>
        <v>159.5</v>
      </c>
      <c r="E24" s="5" t="n">
        <f aca="false">D24/60</f>
        <v>2.65833333333333</v>
      </c>
      <c r="F24" s="6" t="n">
        <v>2.679339</v>
      </c>
    </row>
    <row r="25" customFormat="false" ht="13.5" hidden="false" customHeight="false" outlineLevel="0" collapsed="false">
      <c r="A25" s="2" t="n">
        <v>35927</v>
      </c>
      <c r="B25" s="3" t="n">
        <v>0.940486111111111</v>
      </c>
      <c r="C25" s="0" t="n">
        <v>10170</v>
      </c>
      <c r="D25" s="4" t="n">
        <f aca="false">C25/60</f>
        <v>169.5</v>
      </c>
      <c r="E25" s="5" t="n">
        <f aca="false">D25/60</f>
        <v>2.825</v>
      </c>
      <c r="F25" s="6" t="n">
        <v>2.676656</v>
      </c>
    </row>
    <row r="26" customFormat="false" ht="13.5" hidden="false" customHeight="false" outlineLevel="0" collapsed="false">
      <c r="A26" s="2" t="n">
        <v>35927</v>
      </c>
      <c r="B26" s="3" t="n">
        <v>0.947430555555556</v>
      </c>
      <c r="C26" s="0" t="n">
        <v>10770</v>
      </c>
      <c r="D26" s="4" t="n">
        <f aca="false">C26/60</f>
        <v>179.5</v>
      </c>
      <c r="E26" s="5" t="n">
        <f aca="false">D26/60</f>
        <v>2.99166666666667</v>
      </c>
      <c r="F26" s="6" t="n">
        <v>2.675314</v>
      </c>
    </row>
    <row r="27" customFormat="false" ht="13.5" hidden="false" customHeight="false" outlineLevel="0" collapsed="false">
      <c r="A27" s="2" t="n">
        <v>35927</v>
      </c>
      <c r="B27" s="3" t="n">
        <v>0.954375</v>
      </c>
      <c r="C27" s="0" t="n">
        <v>11370</v>
      </c>
      <c r="D27" s="4" t="n">
        <f aca="false">C27/60</f>
        <v>189.5</v>
      </c>
      <c r="E27" s="5" t="n">
        <f aca="false">D27/60</f>
        <v>3.15833333333333</v>
      </c>
      <c r="F27" s="6" t="n">
        <v>2.672631</v>
      </c>
    </row>
    <row r="28" customFormat="false" ht="13.5" hidden="false" customHeight="false" outlineLevel="0" collapsed="false">
      <c r="A28" s="2" t="n">
        <v>35927</v>
      </c>
      <c r="B28" s="3" t="n">
        <v>0.961319444444444</v>
      </c>
      <c r="C28" s="0" t="n">
        <v>11970</v>
      </c>
      <c r="D28" s="4" t="n">
        <f aca="false">C28/60</f>
        <v>199.5</v>
      </c>
      <c r="E28" s="5" t="n">
        <f aca="false">D28/60</f>
        <v>3.325</v>
      </c>
      <c r="F28" s="6" t="n">
        <v>2.671289</v>
      </c>
    </row>
    <row r="29" customFormat="false" ht="13.5" hidden="false" customHeight="false" outlineLevel="0" collapsed="false">
      <c r="A29" s="2" t="n">
        <v>35927</v>
      </c>
      <c r="B29" s="3" t="n">
        <v>0.968263888888889</v>
      </c>
      <c r="C29" s="0" t="n">
        <v>12570</v>
      </c>
      <c r="D29" s="4" t="n">
        <f aca="false">C29/60</f>
        <v>209.5</v>
      </c>
      <c r="E29" s="5" t="n">
        <f aca="false">D29/60</f>
        <v>3.49166666666667</v>
      </c>
      <c r="F29" s="6" t="n">
        <v>2.669947</v>
      </c>
    </row>
    <row r="30" customFormat="false" ht="13.5" hidden="false" customHeight="false" outlineLevel="0" collapsed="false">
      <c r="A30" s="2" t="n">
        <v>35927</v>
      </c>
      <c r="B30" s="3" t="n">
        <v>0.975219907407407</v>
      </c>
      <c r="C30" s="0" t="n">
        <v>13170</v>
      </c>
      <c r="D30" s="4" t="n">
        <f aca="false">C30/60</f>
        <v>219.5</v>
      </c>
      <c r="E30" s="5" t="n">
        <f aca="false">D30/60</f>
        <v>3.65833333333333</v>
      </c>
      <c r="F30" s="6" t="n">
        <v>2.668606</v>
      </c>
    </row>
    <row r="31" customFormat="false" ht="13.5" hidden="false" customHeight="false" outlineLevel="0" collapsed="false">
      <c r="A31" s="2" t="n">
        <v>35927</v>
      </c>
      <c r="B31" s="3" t="n">
        <v>0.982164351851852</v>
      </c>
      <c r="C31" s="0" t="n">
        <v>13770</v>
      </c>
      <c r="D31" s="4" t="n">
        <f aca="false">C31/60</f>
        <v>229.5</v>
      </c>
      <c r="E31" s="5" t="n">
        <f aca="false">D31/60</f>
        <v>3.825</v>
      </c>
      <c r="F31" s="6" t="n">
        <v>2.667264</v>
      </c>
    </row>
    <row r="32" customFormat="false" ht="13.5" hidden="false" customHeight="false" outlineLevel="0" collapsed="false">
      <c r="A32" s="2" t="n">
        <v>35927</v>
      </c>
      <c r="B32" s="3" t="n">
        <v>0.989108796296296</v>
      </c>
      <c r="C32" s="0" t="n">
        <v>14370</v>
      </c>
      <c r="D32" s="4" t="n">
        <f aca="false">C32/60</f>
        <v>239.5</v>
      </c>
      <c r="E32" s="5" t="n">
        <f aca="false">D32/60</f>
        <v>3.99166666666667</v>
      </c>
      <c r="F32" s="6" t="n">
        <v>2.665922</v>
      </c>
    </row>
    <row r="33" customFormat="false" ht="13.5" hidden="false" customHeight="false" outlineLevel="0" collapsed="false">
      <c r="A33" s="2" t="n">
        <v>35927</v>
      </c>
      <c r="B33" s="3" t="n">
        <v>0.996041666666667</v>
      </c>
      <c r="C33" s="0" t="n">
        <v>14970</v>
      </c>
      <c r="D33" s="4" t="n">
        <f aca="false">C33/60</f>
        <v>249.5</v>
      </c>
      <c r="E33" s="5" t="n">
        <f aca="false">D33/60</f>
        <v>4.15833333333333</v>
      </c>
      <c r="F33" s="6" t="n">
        <v>2.665922</v>
      </c>
    </row>
    <row r="34" customFormat="false" ht="13.5" hidden="false" customHeight="false" outlineLevel="0" collapsed="false">
      <c r="A34" s="2" t="n">
        <v>35928</v>
      </c>
      <c r="B34" s="3" t="n">
        <v>0.00298611111111111</v>
      </c>
      <c r="C34" s="0" t="n">
        <v>15570</v>
      </c>
      <c r="D34" s="4" t="n">
        <f aca="false">C34/60</f>
        <v>259.5</v>
      </c>
      <c r="E34" s="5" t="n">
        <f aca="false">D34/60</f>
        <v>4.325</v>
      </c>
      <c r="F34" s="6" t="n">
        <v>2.664581</v>
      </c>
    </row>
    <row r="35" customFormat="false" ht="13.5" hidden="false" customHeight="false" outlineLevel="0" collapsed="false">
      <c r="A35" s="2" t="n">
        <v>35928</v>
      </c>
      <c r="B35" s="3" t="n">
        <v>0.00993055555555556</v>
      </c>
      <c r="C35" s="0" t="n">
        <v>16170</v>
      </c>
      <c r="D35" s="4" t="n">
        <f aca="false">C35/60</f>
        <v>269.5</v>
      </c>
      <c r="E35" s="5" t="n">
        <f aca="false">D35/60</f>
        <v>4.49166666666667</v>
      </c>
      <c r="F35" s="6" t="n">
        <v>2.664581</v>
      </c>
    </row>
    <row r="36" customFormat="false" ht="13.5" hidden="false" customHeight="false" outlineLevel="0" collapsed="false">
      <c r="A36" s="2" t="n">
        <v>35928</v>
      </c>
      <c r="B36" s="3" t="n">
        <v>0.016875</v>
      </c>
      <c r="C36" s="0" t="n">
        <v>16770</v>
      </c>
      <c r="D36" s="4" t="n">
        <f aca="false">C36/60</f>
        <v>279.5</v>
      </c>
      <c r="E36" s="5" t="n">
        <f aca="false">D36/60</f>
        <v>4.65833333333333</v>
      </c>
      <c r="F36" s="6" t="n">
        <v>2.663239</v>
      </c>
    </row>
    <row r="37" customFormat="false" ht="13.5" hidden="false" customHeight="false" outlineLevel="0" collapsed="false">
      <c r="A37" s="2" t="n">
        <v>35928</v>
      </c>
      <c r="B37" s="3" t="n">
        <v>0.0238194444444444</v>
      </c>
      <c r="C37" s="0" t="n">
        <v>17370</v>
      </c>
      <c r="D37" s="4" t="n">
        <f aca="false">C37/60</f>
        <v>289.5</v>
      </c>
      <c r="E37" s="5" t="n">
        <f aca="false">D37/60</f>
        <v>4.825</v>
      </c>
      <c r="F37" s="6" t="n">
        <v>2.661897</v>
      </c>
    </row>
    <row r="38" customFormat="false" ht="13.5" hidden="false" customHeight="false" outlineLevel="0" collapsed="false">
      <c r="A38" s="2" t="n">
        <v>35928</v>
      </c>
      <c r="B38" s="3" t="n">
        <v>0.0307638888888889</v>
      </c>
      <c r="C38" s="0" t="n">
        <v>17970</v>
      </c>
      <c r="D38" s="4" t="n">
        <f aca="false">C38/60</f>
        <v>299.5</v>
      </c>
      <c r="E38" s="5" t="n">
        <f aca="false">D38/60</f>
        <v>4.99166666666667</v>
      </c>
      <c r="F38" s="6" t="n">
        <v>2.661897</v>
      </c>
    </row>
    <row r="39" customFormat="false" ht="13.5" hidden="false" customHeight="false" outlineLevel="0" collapsed="false">
      <c r="A39" s="2" t="n">
        <v>35928</v>
      </c>
      <c r="B39" s="3" t="n">
        <v>0.0377083333333333</v>
      </c>
      <c r="C39" s="0" t="n">
        <v>18570</v>
      </c>
      <c r="D39" s="4" t="n">
        <f aca="false">C39/60</f>
        <v>309.5</v>
      </c>
      <c r="E39" s="5" t="n">
        <f aca="false">D39/60</f>
        <v>5.15833333333333</v>
      </c>
      <c r="F39" s="6" t="n">
        <v>2.661897</v>
      </c>
    </row>
    <row r="40" customFormat="false" ht="13.5" hidden="false" customHeight="false" outlineLevel="0" collapsed="false">
      <c r="A40" s="2" t="n">
        <v>35928</v>
      </c>
      <c r="B40" s="3" t="n">
        <v>0.0446527777777778</v>
      </c>
      <c r="C40" s="0" t="n">
        <v>19170</v>
      </c>
      <c r="D40" s="4" t="n">
        <f aca="false">C40/60</f>
        <v>319.5</v>
      </c>
      <c r="E40" s="5" t="n">
        <f aca="false">D40/60</f>
        <v>5.325</v>
      </c>
      <c r="F40" s="6" t="n">
        <v>2.660556</v>
      </c>
    </row>
    <row r="41" customFormat="false" ht="13.5" hidden="false" customHeight="false" outlineLevel="0" collapsed="false">
      <c r="A41" s="2" t="n">
        <v>35928</v>
      </c>
      <c r="B41" s="3" t="n">
        <v>0.0515972222222222</v>
      </c>
      <c r="C41" s="0" t="n">
        <v>19770</v>
      </c>
      <c r="D41" s="4" t="n">
        <f aca="false">C41/60</f>
        <v>329.5</v>
      </c>
      <c r="E41" s="5" t="n">
        <f aca="false">D41/60</f>
        <v>5.49166666666667</v>
      </c>
      <c r="F41" s="6" t="n">
        <v>2.660556</v>
      </c>
    </row>
    <row r="42" customFormat="false" ht="13.5" hidden="false" customHeight="false" outlineLevel="0" collapsed="false">
      <c r="A42" s="2" t="n">
        <v>35928</v>
      </c>
      <c r="B42" s="3" t="n">
        <v>0.0585416666666667</v>
      </c>
      <c r="C42" s="0" t="n">
        <v>20370</v>
      </c>
      <c r="D42" s="4" t="n">
        <f aca="false">C42/60</f>
        <v>339.5</v>
      </c>
      <c r="E42" s="5" t="n">
        <f aca="false">D42/60</f>
        <v>5.65833333333333</v>
      </c>
      <c r="F42" s="6" t="n">
        <v>2.660556</v>
      </c>
    </row>
    <row r="43" customFormat="false" ht="13.5" hidden="false" customHeight="false" outlineLevel="0" collapsed="false">
      <c r="A43" s="2" t="n">
        <v>35928</v>
      </c>
      <c r="B43" s="3" t="n">
        <v>0.0654861111111111</v>
      </c>
      <c r="C43" s="0" t="n">
        <v>20970</v>
      </c>
      <c r="D43" s="4" t="n">
        <f aca="false">C43/60</f>
        <v>349.5</v>
      </c>
      <c r="E43" s="5" t="n">
        <f aca="false">D43/60</f>
        <v>5.825</v>
      </c>
      <c r="F43" s="6" t="n">
        <v>2.660556</v>
      </c>
    </row>
    <row r="44" customFormat="false" ht="13.5" hidden="false" customHeight="false" outlineLevel="0" collapsed="false">
      <c r="A44" s="2" t="n">
        <v>35928</v>
      </c>
      <c r="B44" s="3" t="n">
        <v>0.0724421296296296</v>
      </c>
      <c r="C44" s="0" t="n">
        <v>21570</v>
      </c>
      <c r="D44" s="4" t="n">
        <f aca="false">C44/60</f>
        <v>359.5</v>
      </c>
      <c r="E44" s="5" t="n">
        <f aca="false">D44/60</f>
        <v>5.99166666666667</v>
      </c>
      <c r="F44" s="6" t="n">
        <v>2.660556</v>
      </c>
    </row>
    <row r="45" customFormat="false" ht="13.5" hidden="false" customHeight="false" outlineLevel="0" collapsed="false">
      <c r="A45" s="2" t="n">
        <v>35928</v>
      </c>
      <c r="B45" s="3" t="n">
        <v>0.079375</v>
      </c>
      <c r="C45" s="0" t="n">
        <v>22170</v>
      </c>
      <c r="D45" s="4" t="n">
        <f aca="false">C45/60</f>
        <v>369.5</v>
      </c>
      <c r="E45" s="5" t="n">
        <f aca="false">D45/60</f>
        <v>6.15833333333333</v>
      </c>
      <c r="F45" s="6" t="n">
        <v>2.661897</v>
      </c>
    </row>
    <row r="46" customFormat="false" ht="13.5" hidden="false" customHeight="false" outlineLevel="0" collapsed="false">
      <c r="A46" s="2" t="n">
        <v>35928</v>
      </c>
      <c r="B46" s="3" t="n">
        <v>0.0863194444444445</v>
      </c>
      <c r="C46" s="0" t="n">
        <v>22770</v>
      </c>
      <c r="D46" s="4" t="n">
        <f aca="false">C46/60</f>
        <v>379.5</v>
      </c>
      <c r="E46" s="5" t="n">
        <f aca="false">D46/60</f>
        <v>6.325</v>
      </c>
      <c r="F46" s="6" t="n">
        <v>2.661897</v>
      </c>
    </row>
    <row r="47" customFormat="false" ht="13.5" hidden="false" customHeight="false" outlineLevel="0" collapsed="false">
      <c r="A47" s="2" t="n">
        <v>35928</v>
      </c>
      <c r="B47" s="3" t="n">
        <v>0.0932638888888889</v>
      </c>
      <c r="C47" s="0" t="n">
        <v>23370</v>
      </c>
      <c r="D47" s="4" t="n">
        <f aca="false">C47/60</f>
        <v>389.5</v>
      </c>
      <c r="E47" s="5" t="n">
        <f aca="false">D47/60</f>
        <v>6.49166666666667</v>
      </c>
      <c r="F47" s="6" t="n">
        <v>2.661897</v>
      </c>
    </row>
    <row r="48" customFormat="false" ht="13.5" hidden="false" customHeight="false" outlineLevel="0" collapsed="false">
      <c r="A48" s="2" t="n">
        <v>35928</v>
      </c>
      <c r="B48" s="3" t="n">
        <v>0.100208333333333</v>
      </c>
      <c r="C48" s="0" t="n">
        <v>23970</v>
      </c>
      <c r="D48" s="4" t="n">
        <f aca="false">C48/60</f>
        <v>399.5</v>
      </c>
      <c r="E48" s="5" t="n">
        <f aca="false">D48/60</f>
        <v>6.65833333333333</v>
      </c>
      <c r="F48" s="6" t="n">
        <v>2.661897</v>
      </c>
    </row>
    <row r="49" customFormat="false" ht="13.5" hidden="false" customHeight="false" outlineLevel="0" collapsed="false">
      <c r="A49" s="2" t="n">
        <v>35928</v>
      </c>
      <c r="B49" s="3" t="n">
        <v>0.107152777777778</v>
      </c>
      <c r="C49" s="0" t="n">
        <v>24570</v>
      </c>
      <c r="D49" s="4" t="n">
        <f aca="false">C49/60</f>
        <v>409.5</v>
      </c>
      <c r="E49" s="5" t="n">
        <f aca="false">D49/60</f>
        <v>6.825</v>
      </c>
      <c r="F49" s="6" t="n">
        <v>2.660556</v>
      </c>
    </row>
    <row r="50" customFormat="false" ht="13.5" hidden="false" customHeight="false" outlineLevel="0" collapsed="false">
      <c r="A50" s="2" t="n">
        <v>35928</v>
      </c>
      <c r="B50" s="3" t="n">
        <v>0.114097222222222</v>
      </c>
      <c r="C50" s="0" t="n">
        <v>25170</v>
      </c>
      <c r="D50" s="4" t="n">
        <f aca="false">C50/60</f>
        <v>419.5</v>
      </c>
      <c r="E50" s="5" t="n">
        <f aca="false">D50/60</f>
        <v>6.99166666666667</v>
      </c>
      <c r="F50" s="6" t="n">
        <v>2.660556</v>
      </c>
    </row>
    <row r="51" customFormat="false" ht="13.5" hidden="false" customHeight="false" outlineLevel="0" collapsed="false">
      <c r="A51" s="2" t="n">
        <v>35928</v>
      </c>
      <c r="B51" s="3" t="n">
        <v>0.121041666666667</v>
      </c>
      <c r="C51" s="0" t="n">
        <v>25770</v>
      </c>
      <c r="D51" s="4" t="n">
        <f aca="false">C51/60</f>
        <v>429.5</v>
      </c>
      <c r="E51" s="5" t="n">
        <f aca="false">D51/60</f>
        <v>7.15833333333333</v>
      </c>
      <c r="F51" s="6" t="n">
        <v>2.659214</v>
      </c>
    </row>
    <row r="52" customFormat="false" ht="13.5" hidden="false" customHeight="false" outlineLevel="0" collapsed="false">
      <c r="A52" s="2" t="n">
        <v>35928</v>
      </c>
      <c r="B52" s="3" t="n">
        <v>0.127986111111111</v>
      </c>
      <c r="C52" s="0" t="n">
        <v>26370</v>
      </c>
      <c r="D52" s="4" t="n">
        <f aca="false">C52/60</f>
        <v>439.5</v>
      </c>
      <c r="E52" s="5" t="n">
        <f aca="false">D52/60</f>
        <v>7.325</v>
      </c>
      <c r="F52" s="6" t="n">
        <v>2.659214</v>
      </c>
    </row>
    <row r="53" customFormat="false" ht="13.5" hidden="false" customHeight="false" outlineLevel="0" collapsed="false">
      <c r="A53" s="2" t="n">
        <v>35928</v>
      </c>
      <c r="B53" s="3" t="n">
        <v>0.134930555555556</v>
      </c>
      <c r="C53" s="0" t="n">
        <v>26970</v>
      </c>
      <c r="D53" s="4" t="n">
        <f aca="false">C53/60</f>
        <v>449.5</v>
      </c>
      <c r="E53" s="5" t="n">
        <f aca="false">D53/60</f>
        <v>7.49166666666667</v>
      </c>
      <c r="F53" s="6" t="n">
        <v>2.659214</v>
      </c>
    </row>
    <row r="54" customFormat="false" ht="13.5" hidden="false" customHeight="false" outlineLevel="0" collapsed="false">
      <c r="A54" s="2" t="n">
        <v>35928</v>
      </c>
      <c r="B54" s="3" t="n">
        <v>0.141875</v>
      </c>
      <c r="C54" s="0" t="n">
        <v>27570</v>
      </c>
      <c r="D54" s="4" t="n">
        <f aca="false">C54/60</f>
        <v>459.5</v>
      </c>
      <c r="E54" s="5" t="n">
        <f aca="false">D54/60</f>
        <v>7.65833333333333</v>
      </c>
      <c r="F54" s="6" t="n">
        <v>2.659214</v>
      </c>
    </row>
    <row r="55" customFormat="false" ht="13.5" hidden="false" customHeight="false" outlineLevel="0" collapsed="false">
      <c r="A55" s="2" t="n">
        <v>35928</v>
      </c>
      <c r="B55" s="3" t="n">
        <v>0.148819444444444</v>
      </c>
      <c r="C55" s="0" t="n">
        <v>28170</v>
      </c>
      <c r="D55" s="4" t="n">
        <f aca="false">C55/60</f>
        <v>469.5</v>
      </c>
      <c r="E55" s="5" t="n">
        <f aca="false">D55/60</f>
        <v>7.825</v>
      </c>
      <c r="F55" s="6" t="n">
        <v>2.659214</v>
      </c>
    </row>
    <row r="56" customFormat="false" ht="13.5" hidden="false" customHeight="false" outlineLevel="0" collapsed="false">
      <c r="A56" s="2" t="n">
        <v>35928</v>
      </c>
      <c r="B56" s="3" t="n">
        <v>0.155763888888889</v>
      </c>
      <c r="C56" s="0" t="n">
        <v>28770</v>
      </c>
      <c r="D56" s="4" t="n">
        <f aca="false">C56/60</f>
        <v>479.5</v>
      </c>
      <c r="E56" s="5" t="n">
        <f aca="false">D56/60</f>
        <v>7.99166666666667</v>
      </c>
      <c r="F56" s="6" t="n">
        <v>2.659214</v>
      </c>
    </row>
    <row r="57" customFormat="false" ht="13.5" hidden="false" customHeight="false" outlineLevel="0" collapsed="false">
      <c r="A57" s="2" t="n">
        <v>35928</v>
      </c>
      <c r="B57" s="3" t="n">
        <v>0.162719907407407</v>
      </c>
      <c r="C57" s="0" t="n">
        <v>29370</v>
      </c>
      <c r="D57" s="4" t="n">
        <f aca="false">C57/60</f>
        <v>489.5</v>
      </c>
      <c r="E57" s="5" t="n">
        <f aca="false">D57/60</f>
        <v>8.15833333333333</v>
      </c>
      <c r="F57" s="6" t="n">
        <v>2.659214</v>
      </c>
    </row>
    <row r="58" customFormat="false" ht="13.5" hidden="false" customHeight="false" outlineLevel="0" collapsed="false">
      <c r="A58" s="2" t="n">
        <v>35928</v>
      </c>
      <c r="B58" s="3" t="n">
        <v>0.169664351851852</v>
      </c>
      <c r="C58" s="0" t="n">
        <v>29970</v>
      </c>
      <c r="D58" s="4" t="n">
        <f aca="false">C58/60</f>
        <v>499.5</v>
      </c>
      <c r="E58" s="5" t="n">
        <f aca="false">D58/60</f>
        <v>8.325</v>
      </c>
      <c r="F58" s="6" t="n">
        <v>2.657872</v>
      </c>
    </row>
    <row r="59" customFormat="false" ht="13.5" hidden="false" customHeight="false" outlineLevel="0" collapsed="false">
      <c r="A59" s="2" t="n">
        <v>35928</v>
      </c>
      <c r="B59" s="3" t="n">
        <v>0.176608796296296</v>
      </c>
      <c r="C59" s="0" t="n">
        <v>30570</v>
      </c>
      <c r="D59" s="4" t="n">
        <f aca="false">C59/60</f>
        <v>509.5</v>
      </c>
      <c r="E59" s="5" t="n">
        <f aca="false">D59/60</f>
        <v>8.49166666666667</v>
      </c>
      <c r="F59" s="6" t="n">
        <v>2.657872</v>
      </c>
    </row>
    <row r="60" customFormat="false" ht="13.5" hidden="false" customHeight="false" outlineLevel="0" collapsed="false">
      <c r="A60" s="2" t="n">
        <v>35928</v>
      </c>
      <c r="B60" s="3" t="n">
        <v>0.183541666666667</v>
      </c>
      <c r="C60" s="0" t="n">
        <v>31170</v>
      </c>
      <c r="D60" s="4" t="n">
        <f aca="false">C60/60</f>
        <v>519.5</v>
      </c>
      <c r="E60" s="5" t="n">
        <f aca="false">D60/60</f>
        <v>8.65833333333333</v>
      </c>
      <c r="F60" s="6" t="n">
        <v>2.657872</v>
      </c>
    </row>
    <row r="61" customFormat="false" ht="13.5" hidden="false" customHeight="false" outlineLevel="0" collapsed="false">
      <c r="A61" s="2" t="n">
        <v>35928</v>
      </c>
      <c r="B61" s="3" t="n">
        <v>0.190486111111111</v>
      </c>
      <c r="C61" s="0" t="n">
        <v>31770</v>
      </c>
      <c r="D61" s="4" t="n">
        <f aca="false">C61/60</f>
        <v>529.5</v>
      </c>
      <c r="E61" s="5" t="n">
        <f aca="false">D61/60</f>
        <v>8.825</v>
      </c>
      <c r="F61" s="6" t="n">
        <v>2.657872</v>
      </c>
    </row>
    <row r="62" customFormat="false" ht="13.5" hidden="false" customHeight="false" outlineLevel="0" collapsed="false">
      <c r="A62" s="2" t="n">
        <v>35928</v>
      </c>
      <c r="B62" s="3" t="n">
        <v>0.197430555555556</v>
      </c>
      <c r="C62" s="0" t="n">
        <v>32370</v>
      </c>
      <c r="D62" s="4" t="n">
        <f aca="false">C62/60</f>
        <v>539.5</v>
      </c>
      <c r="E62" s="5" t="n">
        <f aca="false">D62/60</f>
        <v>8.99166666666667</v>
      </c>
      <c r="F62" s="6" t="n">
        <v>2.657872</v>
      </c>
    </row>
    <row r="63" customFormat="false" ht="13.5" hidden="false" customHeight="false" outlineLevel="0" collapsed="false">
      <c r="A63" s="2" t="n">
        <v>35928</v>
      </c>
      <c r="B63" s="3" t="n">
        <v>0.204375</v>
      </c>
      <c r="C63" s="0" t="n">
        <v>32970</v>
      </c>
      <c r="D63" s="4" t="n">
        <f aca="false">C63/60</f>
        <v>549.5</v>
      </c>
      <c r="E63" s="5" t="n">
        <f aca="false">D63/60</f>
        <v>9.15833333333333</v>
      </c>
      <c r="F63" s="6" t="n">
        <v>2.657872</v>
      </c>
    </row>
    <row r="64" customFormat="false" ht="13.5" hidden="false" customHeight="false" outlineLevel="0" collapsed="false">
      <c r="A64" s="2" t="n">
        <v>35928</v>
      </c>
      <c r="B64" s="3" t="n">
        <v>0.211319444444444</v>
      </c>
      <c r="C64" s="0" t="n">
        <v>33570</v>
      </c>
      <c r="D64" s="4" t="n">
        <f aca="false">C64/60</f>
        <v>559.5</v>
      </c>
      <c r="E64" s="5" t="n">
        <f aca="false">D64/60</f>
        <v>9.325</v>
      </c>
      <c r="F64" s="6" t="n">
        <v>2.657872</v>
      </c>
    </row>
    <row r="65" customFormat="false" ht="13.5" hidden="false" customHeight="false" outlineLevel="0" collapsed="false">
      <c r="A65" s="2" t="n">
        <v>35928</v>
      </c>
      <c r="B65" s="3" t="n">
        <v>0.218263888888889</v>
      </c>
      <c r="C65" s="0" t="n">
        <v>34170</v>
      </c>
      <c r="D65" s="4" t="n">
        <f aca="false">C65/60</f>
        <v>569.5</v>
      </c>
      <c r="E65" s="5" t="n">
        <f aca="false">D65/60</f>
        <v>9.49166666666667</v>
      </c>
      <c r="F65" s="6" t="n">
        <v>2.657872</v>
      </c>
    </row>
    <row r="66" customFormat="false" ht="13.5" hidden="false" customHeight="false" outlineLevel="0" collapsed="false">
      <c r="A66" s="2" t="n">
        <v>35928</v>
      </c>
      <c r="B66" s="3" t="n">
        <v>0.225208333333333</v>
      </c>
      <c r="C66" s="0" t="n">
        <v>34770</v>
      </c>
      <c r="D66" s="4" t="n">
        <f aca="false">C66/60</f>
        <v>579.5</v>
      </c>
      <c r="E66" s="5" t="n">
        <f aca="false">D66/60</f>
        <v>9.65833333333333</v>
      </c>
      <c r="F66" s="6" t="n">
        <v>2.657872</v>
      </c>
    </row>
    <row r="67" customFormat="false" ht="13.5" hidden="false" customHeight="false" outlineLevel="0" collapsed="false">
      <c r="A67" s="2" t="n">
        <v>35928</v>
      </c>
      <c r="B67" s="3" t="n">
        <v>0.232152777777778</v>
      </c>
      <c r="C67" s="0" t="n">
        <v>35370</v>
      </c>
      <c r="D67" s="4" t="n">
        <f aca="false">C67/60</f>
        <v>589.5</v>
      </c>
      <c r="E67" s="5" t="n">
        <f aca="false">D67/60</f>
        <v>9.825</v>
      </c>
      <c r="F67" s="6" t="n">
        <v>2.657872</v>
      </c>
    </row>
    <row r="68" customFormat="false" ht="13.5" hidden="false" customHeight="false" outlineLevel="0" collapsed="false">
      <c r="A68" s="2" t="n">
        <v>35928</v>
      </c>
      <c r="B68" s="3" t="n">
        <v>0.239097222222222</v>
      </c>
      <c r="C68" s="0" t="n">
        <v>35970</v>
      </c>
      <c r="D68" s="4" t="n">
        <f aca="false">C68/60</f>
        <v>599.5</v>
      </c>
      <c r="E68" s="5" t="n">
        <f aca="false">D68/60</f>
        <v>9.99166666666667</v>
      </c>
      <c r="F68" s="6" t="n">
        <v>2.657872</v>
      </c>
    </row>
    <row r="69" customFormat="false" ht="13.5" hidden="false" customHeight="false" outlineLevel="0" collapsed="false">
      <c r="A69" s="2" t="n">
        <v>35928</v>
      </c>
      <c r="B69" s="3" t="n">
        <v>0.246041666666667</v>
      </c>
      <c r="C69" s="0" t="n">
        <v>36570</v>
      </c>
      <c r="D69" s="4" t="n">
        <f aca="false">C69/60</f>
        <v>609.5</v>
      </c>
      <c r="E69" s="5" t="n">
        <f aca="false">D69/60</f>
        <v>10.1583333333333</v>
      </c>
      <c r="F69" s="6" t="n">
        <v>2.657872</v>
      </c>
    </row>
    <row r="70" customFormat="false" ht="13.5" hidden="false" customHeight="false" outlineLevel="0" collapsed="false">
      <c r="A70" s="2" t="n">
        <v>35928</v>
      </c>
      <c r="B70" s="3" t="n">
        <v>0.252986111111111</v>
      </c>
      <c r="C70" s="0" t="n">
        <v>37170</v>
      </c>
      <c r="D70" s="4" t="n">
        <f aca="false">C70/60</f>
        <v>619.5</v>
      </c>
      <c r="E70" s="5" t="n">
        <f aca="false">D70/60</f>
        <v>10.325</v>
      </c>
      <c r="F70" s="6" t="n">
        <v>2.65653</v>
      </c>
    </row>
    <row r="71" customFormat="false" ht="13.5" hidden="false" customHeight="false" outlineLevel="0" collapsed="false">
      <c r="A71" s="2" t="n">
        <v>35928</v>
      </c>
      <c r="B71" s="3" t="n">
        <v>0.25994212962963</v>
      </c>
      <c r="C71" s="0" t="n">
        <v>37770</v>
      </c>
      <c r="D71" s="4" t="n">
        <f aca="false">C71/60</f>
        <v>629.5</v>
      </c>
      <c r="E71" s="5" t="n">
        <f aca="false">D71/60</f>
        <v>10.4916666666667</v>
      </c>
      <c r="F71" s="6" t="n">
        <v>2.65653</v>
      </c>
    </row>
    <row r="72" customFormat="false" ht="13.5" hidden="false" customHeight="false" outlineLevel="0" collapsed="false">
      <c r="A72" s="2" t="n">
        <v>35928</v>
      </c>
      <c r="B72" s="3" t="n">
        <v>0.266886574074074</v>
      </c>
      <c r="C72" s="0" t="n">
        <v>38370</v>
      </c>
      <c r="D72" s="4" t="n">
        <f aca="false">C72/60</f>
        <v>639.5</v>
      </c>
      <c r="E72" s="5" t="n">
        <f aca="false">D72/60</f>
        <v>10.6583333333333</v>
      </c>
      <c r="F72" s="6" t="n">
        <v>2.65653</v>
      </c>
    </row>
    <row r="73" customFormat="false" ht="13.5" hidden="false" customHeight="false" outlineLevel="0" collapsed="false">
      <c r="A73" s="2" t="n">
        <v>35928</v>
      </c>
      <c r="B73" s="3" t="n">
        <v>0.273831018518519</v>
      </c>
      <c r="C73" s="0" t="n">
        <v>38970</v>
      </c>
      <c r="D73" s="4" t="n">
        <f aca="false">C73/60</f>
        <v>649.5</v>
      </c>
      <c r="E73" s="5" t="n">
        <f aca="false">D73/60</f>
        <v>10.825</v>
      </c>
      <c r="F73" s="6" t="n">
        <v>2.65653</v>
      </c>
    </row>
    <row r="74" customFormat="false" ht="13.5" hidden="false" customHeight="false" outlineLevel="0" collapsed="false">
      <c r="A74" s="2" t="n">
        <v>35928</v>
      </c>
      <c r="B74" s="3" t="n">
        <v>0.280763888888889</v>
      </c>
      <c r="C74" s="0" t="n">
        <v>39570</v>
      </c>
      <c r="D74" s="4" t="n">
        <f aca="false">C74/60</f>
        <v>659.5</v>
      </c>
      <c r="E74" s="5" t="n">
        <f aca="false">D74/60</f>
        <v>10.9916666666667</v>
      </c>
      <c r="F74" s="6" t="n">
        <v>2.655189</v>
      </c>
    </row>
    <row r="75" customFormat="false" ht="13.5" hidden="false" customHeight="false" outlineLevel="0" collapsed="false">
      <c r="A75" s="2" t="n">
        <v>35928</v>
      </c>
      <c r="B75" s="3" t="n">
        <v>0.287708333333333</v>
      </c>
      <c r="C75" s="0" t="n">
        <v>40170</v>
      </c>
      <c r="D75" s="4" t="n">
        <f aca="false">C75/60</f>
        <v>669.5</v>
      </c>
      <c r="E75" s="5" t="n">
        <f aca="false">D75/60</f>
        <v>11.1583333333333</v>
      </c>
      <c r="F75" s="6" t="n">
        <v>2.655189</v>
      </c>
    </row>
    <row r="76" customFormat="false" ht="13.5" hidden="false" customHeight="false" outlineLevel="0" collapsed="false">
      <c r="A76" s="2" t="n">
        <v>35928</v>
      </c>
      <c r="B76" s="3" t="n">
        <v>0.294652777777778</v>
      </c>
      <c r="C76" s="0" t="n">
        <v>40770</v>
      </c>
      <c r="D76" s="4" t="n">
        <f aca="false">C76/60</f>
        <v>679.5</v>
      </c>
      <c r="E76" s="5" t="n">
        <f aca="false">D76/60</f>
        <v>11.325</v>
      </c>
      <c r="F76" s="6" t="n">
        <v>2.655189</v>
      </c>
    </row>
    <row r="77" customFormat="false" ht="13.5" hidden="false" customHeight="false" outlineLevel="0" collapsed="false">
      <c r="A77" s="2" t="n">
        <v>35928</v>
      </c>
      <c r="B77" s="3" t="n">
        <v>0.301597222222222</v>
      </c>
      <c r="C77" s="0" t="n">
        <v>41370</v>
      </c>
      <c r="D77" s="4" t="n">
        <f aca="false">C77/60</f>
        <v>689.5</v>
      </c>
      <c r="E77" s="5" t="n">
        <f aca="false">D77/60</f>
        <v>11.4916666666667</v>
      </c>
      <c r="F77" s="6" t="n">
        <v>2.655189</v>
      </c>
    </row>
    <row r="78" customFormat="false" ht="13.5" hidden="false" customHeight="false" outlineLevel="0" collapsed="false">
      <c r="A78" s="2" t="n">
        <v>35928</v>
      </c>
      <c r="B78" s="3" t="n">
        <v>0.308541666666667</v>
      </c>
      <c r="C78" s="0" t="n">
        <v>41970</v>
      </c>
      <c r="D78" s="4" t="n">
        <f aca="false">C78/60</f>
        <v>699.5</v>
      </c>
      <c r="E78" s="5" t="n">
        <f aca="false">D78/60</f>
        <v>11.6583333333333</v>
      </c>
      <c r="F78" s="6" t="n">
        <v>2.653847</v>
      </c>
    </row>
    <row r="79" customFormat="false" ht="13.5" hidden="false" customHeight="false" outlineLevel="0" collapsed="false">
      <c r="A79" s="2" t="n">
        <v>35928</v>
      </c>
      <c r="B79" s="3" t="n">
        <v>0.315486111111111</v>
      </c>
      <c r="C79" s="0" t="n">
        <v>42570</v>
      </c>
      <c r="D79" s="4" t="n">
        <f aca="false">C79/60</f>
        <v>709.5</v>
      </c>
      <c r="E79" s="5" t="n">
        <f aca="false">D79/60</f>
        <v>11.825</v>
      </c>
      <c r="F79" s="6" t="n">
        <v>2.653847</v>
      </c>
    </row>
    <row r="80" customFormat="false" ht="13.5" hidden="false" customHeight="false" outlineLevel="0" collapsed="false">
      <c r="A80" s="2" t="n">
        <v>35928</v>
      </c>
      <c r="B80" s="3" t="n">
        <v>0.322430555555556</v>
      </c>
      <c r="C80" s="0" t="n">
        <v>43170</v>
      </c>
      <c r="D80" s="4" t="n">
        <f aca="false">C80/60</f>
        <v>719.5</v>
      </c>
      <c r="E80" s="5" t="n">
        <f aca="false">D80/60</f>
        <v>11.9916666666667</v>
      </c>
      <c r="F80" s="6" t="n">
        <v>2.653847</v>
      </c>
    </row>
    <row r="81" customFormat="false" ht="13.5" hidden="false" customHeight="false" outlineLevel="0" collapsed="false">
      <c r="A81" s="2" t="n">
        <v>35928</v>
      </c>
      <c r="B81" s="3" t="n">
        <v>0.329375</v>
      </c>
      <c r="C81" s="0" t="n">
        <v>43770</v>
      </c>
      <c r="D81" s="4" t="n">
        <f aca="false">C81/60</f>
        <v>729.5</v>
      </c>
      <c r="E81" s="5" t="n">
        <f aca="false">D81/60</f>
        <v>12.1583333333333</v>
      </c>
      <c r="F81" s="6" t="n">
        <v>2.653847</v>
      </c>
    </row>
    <row r="82" customFormat="false" ht="13.5" hidden="false" customHeight="false" outlineLevel="0" collapsed="false">
      <c r="A82" s="2" t="n">
        <v>35928</v>
      </c>
      <c r="B82" s="3" t="n">
        <v>0.336319444444444</v>
      </c>
      <c r="C82" s="0" t="n">
        <v>44370</v>
      </c>
      <c r="D82" s="4" t="n">
        <f aca="false">C82/60</f>
        <v>739.5</v>
      </c>
      <c r="E82" s="5" t="n">
        <f aca="false">D82/60</f>
        <v>12.325</v>
      </c>
      <c r="F82" s="6" t="n">
        <v>2.653847</v>
      </c>
    </row>
    <row r="83" customFormat="false" ht="13.5" hidden="false" customHeight="false" outlineLevel="0" collapsed="false">
      <c r="A83" s="2" t="n">
        <v>35928</v>
      </c>
      <c r="B83" s="3" t="n">
        <v>0.343275462962963</v>
      </c>
      <c r="C83" s="0" t="n">
        <v>44970</v>
      </c>
      <c r="D83" s="4" t="n">
        <f aca="false">C83/60</f>
        <v>749.5</v>
      </c>
      <c r="E83" s="5" t="n">
        <f aca="false">D83/60</f>
        <v>12.4916666666667</v>
      </c>
      <c r="F83" s="6" t="n">
        <v>2.653847</v>
      </c>
    </row>
    <row r="84" customFormat="false" ht="13.5" hidden="false" customHeight="false" outlineLevel="0" collapsed="false">
      <c r="A84" s="2" t="n">
        <v>35928</v>
      </c>
      <c r="B84" s="3" t="n">
        <v>0.350208333333333</v>
      </c>
      <c r="C84" s="0" t="n">
        <v>45570</v>
      </c>
      <c r="D84" s="4" t="n">
        <f aca="false">C84/60</f>
        <v>759.5</v>
      </c>
      <c r="E84" s="5" t="n">
        <f aca="false">D84/60</f>
        <v>12.6583333333333</v>
      </c>
      <c r="F84" s="6" t="n">
        <v>2.652505</v>
      </c>
    </row>
    <row r="85" customFormat="false" ht="13.5" hidden="false" customHeight="false" outlineLevel="0" collapsed="false">
      <c r="A85" s="2" t="n">
        <v>35928</v>
      </c>
      <c r="B85" s="3" t="n">
        <v>0.357152777777778</v>
      </c>
      <c r="C85" s="0" t="n">
        <v>46170</v>
      </c>
      <c r="D85" s="4" t="n">
        <f aca="false">C85/60</f>
        <v>769.5</v>
      </c>
      <c r="E85" s="5" t="n">
        <f aca="false">D85/60</f>
        <v>12.825</v>
      </c>
      <c r="F85" s="6" t="n">
        <v>2.652505</v>
      </c>
    </row>
    <row r="86" customFormat="false" ht="13.5" hidden="false" customHeight="false" outlineLevel="0" collapsed="false">
      <c r="A86" s="2" t="n">
        <v>35928</v>
      </c>
      <c r="B86" s="3" t="n">
        <v>0.364097222222222</v>
      </c>
      <c r="C86" s="0" t="n">
        <v>46770</v>
      </c>
      <c r="D86" s="4" t="n">
        <f aca="false">C86/60</f>
        <v>779.5</v>
      </c>
      <c r="E86" s="5" t="n">
        <f aca="false">D86/60</f>
        <v>12.9916666666667</v>
      </c>
      <c r="F86" s="6" t="n">
        <v>2.651164</v>
      </c>
    </row>
    <row r="87" customFormat="false" ht="13.5" hidden="false" customHeight="false" outlineLevel="0" collapsed="false">
      <c r="A87" s="2" t="n">
        <v>35928</v>
      </c>
      <c r="B87" s="3" t="n">
        <v>0.371041666666667</v>
      </c>
      <c r="C87" s="0" t="n">
        <v>47370</v>
      </c>
      <c r="D87" s="4" t="n">
        <f aca="false">C87/60</f>
        <v>789.5</v>
      </c>
      <c r="E87" s="5" t="n">
        <f aca="false">D87/60</f>
        <v>13.1583333333333</v>
      </c>
      <c r="F87" s="6" t="n">
        <v>2.651164</v>
      </c>
    </row>
    <row r="88" customFormat="false" ht="13.5" hidden="false" customHeight="false" outlineLevel="0" collapsed="false">
      <c r="A88" s="2" t="n">
        <v>35928</v>
      </c>
      <c r="B88" s="3" t="n">
        <v>0.377986111111111</v>
      </c>
      <c r="C88" s="0" t="n">
        <v>47970</v>
      </c>
      <c r="D88" s="4" t="n">
        <f aca="false">C88/60</f>
        <v>799.5</v>
      </c>
      <c r="E88" s="5" t="n">
        <f aca="false">D88/60</f>
        <v>13.325</v>
      </c>
      <c r="F88" s="6" t="n">
        <v>2.651164</v>
      </c>
    </row>
    <row r="89" customFormat="false" ht="13.5" hidden="false" customHeight="false" outlineLevel="0" collapsed="false">
      <c r="A89" s="2" t="n">
        <v>35928</v>
      </c>
      <c r="B89" s="3" t="n">
        <v>0.384930555555556</v>
      </c>
      <c r="C89" s="0" t="n">
        <v>48570</v>
      </c>
      <c r="D89" s="4" t="n">
        <f aca="false">C89/60</f>
        <v>809.5</v>
      </c>
      <c r="E89" s="5" t="n">
        <f aca="false">D89/60</f>
        <v>13.4916666666667</v>
      </c>
      <c r="F89" s="6" t="n">
        <v>2.649822</v>
      </c>
    </row>
    <row r="90" customFormat="false" ht="13.5" hidden="false" customHeight="false" outlineLevel="0" collapsed="false">
      <c r="A90" s="2" t="n">
        <v>35928</v>
      </c>
      <c r="B90" s="3" t="n">
        <v>0.391875</v>
      </c>
      <c r="C90" s="0" t="n">
        <v>49170</v>
      </c>
      <c r="D90" s="4" t="n">
        <f aca="false">C90/60</f>
        <v>819.5</v>
      </c>
      <c r="E90" s="5" t="n">
        <f aca="false">D90/60</f>
        <v>13.6583333333333</v>
      </c>
      <c r="F90" s="6" t="n">
        <v>2.649822</v>
      </c>
    </row>
    <row r="91" customFormat="false" ht="13.5" hidden="false" customHeight="false" outlineLevel="0" collapsed="false">
      <c r="A91" s="2" t="n">
        <v>35928</v>
      </c>
      <c r="B91" s="3" t="n">
        <v>0.398819444444444</v>
      </c>
      <c r="C91" s="0" t="n">
        <v>49770</v>
      </c>
      <c r="D91" s="4" t="n">
        <f aca="false">C91/60</f>
        <v>829.5</v>
      </c>
      <c r="E91" s="5" t="n">
        <f aca="false">D91/60</f>
        <v>13.825</v>
      </c>
      <c r="F91" s="6" t="n">
        <v>2.64848</v>
      </c>
    </row>
    <row r="92" customFormat="false" ht="13.5" hidden="false" customHeight="false" outlineLevel="0" collapsed="false">
      <c r="A92" s="2" t="n">
        <v>35928</v>
      </c>
      <c r="B92" s="3" t="n">
        <v>0.405763888888889</v>
      </c>
      <c r="C92" s="0" t="n">
        <v>50370</v>
      </c>
      <c r="D92" s="4" t="n">
        <f aca="false">C92/60</f>
        <v>839.5</v>
      </c>
      <c r="E92" s="5" t="n">
        <f aca="false">D92/60</f>
        <v>13.9916666666667</v>
      </c>
      <c r="F92" s="6" t="n">
        <v>2.64848</v>
      </c>
    </row>
    <row r="93" customFormat="false" ht="13.5" hidden="false" customHeight="false" outlineLevel="0" collapsed="false">
      <c r="A93" s="2" t="n">
        <v>35928</v>
      </c>
      <c r="B93" s="3" t="n">
        <v>0.412708333333333</v>
      </c>
      <c r="C93" s="0" t="n">
        <v>50970</v>
      </c>
      <c r="D93" s="4" t="n">
        <f aca="false">C93/60</f>
        <v>849.5</v>
      </c>
      <c r="E93" s="5" t="n">
        <f aca="false">D93/60</f>
        <v>14.1583333333333</v>
      </c>
      <c r="F93" s="6" t="n">
        <v>2.64848</v>
      </c>
    </row>
    <row r="94" customFormat="false" ht="13.5" hidden="false" customHeight="false" outlineLevel="0" collapsed="false">
      <c r="A94" s="2" t="n">
        <v>35928</v>
      </c>
      <c r="B94" s="3" t="n">
        <v>0.419652777777778</v>
      </c>
      <c r="C94" s="0" t="n">
        <v>51570</v>
      </c>
      <c r="D94" s="4" t="n">
        <f aca="false">C94/60</f>
        <v>859.5</v>
      </c>
      <c r="E94" s="5" t="n">
        <f aca="false">D94/60</f>
        <v>14.325</v>
      </c>
      <c r="F94" s="6" t="n">
        <v>2.647139</v>
      </c>
    </row>
    <row r="95" customFormat="false" ht="13.5" hidden="false" customHeight="false" outlineLevel="0" collapsed="false">
      <c r="A95" s="2" t="n">
        <v>35928</v>
      </c>
      <c r="B95" s="3" t="n">
        <v>0.426597222222222</v>
      </c>
      <c r="C95" s="0" t="n">
        <v>52170</v>
      </c>
      <c r="D95" s="4" t="n">
        <f aca="false">C95/60</f>
        <v>869.5</v>
      </c>
      <c r="E95" s="5" t="n">
        <f aca="false">D95/60</f>
        <v>14.4916666666667</v>
      </c>
      <c r="F95" s="6" t="n">
        <v>2.647139</v>
      </c>
    </row>
    <row r="96" customFormat="false" ht="13.5" hidden="false" customHeight="false" outlineLevel="0" collapsed="false">
      <c r="A96" s="2" t="n">
        <v>35928</v>
      </c>
      <c r="B96" s="3" t="n">
        <v>0.433541666666667</v>
      </c>
      <c r="C96" s="0" t="n">
        <v>52770</v>
      </c>
      <c r="D96" s="4" t="n">
        <f aca="false">C96/60</f>
        <v>879.5</v>
      </c>
      <c r="E96" s="5" t="n">
        <f aca="false">D96/60</f>
        <v>14.6583333333333</v>
      </c>
      <c r="F96" s="6" t="n">
        <v>2.647139</v>
      </c>
    </row>
    <row r="97" customFormat="false" ht="13.5" hidden="false" customHeight="false" outlineLevel="0" collapsed="false">
      <c r="A97" s="2" t="n">
        <v>35928</v>
      </c>
      <c r="B97" s="3" t="n">
        <v>0.440486111111111</v>
      </c>
      <c r="C97" s="0" t="n">
        <v>53370</v>
      </c>
      <c r="D97" s="4" t="n">
        <f aca="false">C97/60</f>
        <v>889.5</v>
      </c>
      <c r="E97" s="5" t="n">
        <f aca="false">D97/60</f>
        <v>14.825</v>
      </c>
      <c r="F97" s="6" t="n">
        <v>2.647139</v>
      </c>
    </row>
    <row r="98" customFormat="false" ht="13.5" hidden="false" customHeight="false" outlineLevel="0" collapsed="false">
      <c r="A98" s="2" t="n">
        <v>35928</v>
      </c>
      <c r="B98" s="3" t="n">
        <v>0.447430555555556</v>
      </c>
      <c r="C98" s="0" t="n">
        <v>53970</v>
      </c>
      <c r="D98" s="4" t="n">
        <f aca="false">C98/60</f>
        <v>899.5</v>
      </c>
      <c r="E98" s="5" t="n">
        <f aca="false">D98/60</f>
        <v>14.9916666666667</v>
      </c>
      <c r="F98" s="6" t="n">
        <v>2.645797</v>
      </c>
    </row>
    <row r="99" customFormat="false" ht="13.5" hidden="false" customHeight="false" outlineLevel="0" collapsed="false">
      <c r="A99" s="2" t="n">
        <v>35928</v>
      </c>
      <c r="B99" s="3" t="n">
        <v>0.454375</v>
      </c>
      <c r="C99" s="0" t="n">
        <v>54570</v>
      </c>
      <c r="D99" s="4" t="n">
        <f aca="false">C99/60</f>
        <v>909.5</v>
      </c>
      <c r="E99" s="5" t="n">
        <f aca="false">D99/60</f>
        <v>15.1583333333333</v>
      </c>
      <c r="F99" s="6" t="n">
        <v>2.644455</v>
      </c>
    </row>
    <row r="100" customFormat="false" ht="13.5" hidden="false" customHeight="false" outlineLevel="0" collapsed="false">
      <c r="A100" s="2" t="n">
        <v>35928</v>
      </c>
      <c r="B100" s="3" t="n">
        <v>0.461319444444444</v>
      </c>
      <c r="C100" s="0" t="n">
        <v>55170</v>
      </c>
      <c r="D100" s="4" t="n">
        <f aca="false">C100/60</f>
        <v>919.5</v>
      </c>
      <c r="E100" s="5" t="n">
        <f aca="false">D100/60</f>
        <v>15.325</v>
      </c>
      <c r="F100" s="6" t="n">
        <v>2.643114</v>
      </c>
    </row>
    <row r="101" customFormat="false" ht="13.5" hidden="false" customHeight="false" outlineLevel="0" collapsed="false">
      <c r="A101" s="2" t="n">
        <v>35928</v>
      </c>
      <c r="B101" s="3" t="n">
        <v>0.468263888888889</v>
      </c>
      <c r="C101" s="0" t="n">
        <v>55770</v>
      </c>
      <c r="D101" s="4" t="n">
        <f aca="false">C101/60</f>
        <v>929.5</v>
      </c>
      <c r="E101" s="5" t="n">
        <f aca="false">D101/60</f>
        <v>15.4916666666667</v>
      </c>
      <c r="F101" s="6" t="n">
        <v>2.643114</v>
      </c>
    </row>
    <row r="102" customFormat="false" ht="13.5" hidden="false" customHeight="false" outlineLevel="0" collapsed="false">
      <c r="A102" s="2" t="n">
        <v>35928</v>
      </c>
      <c r="B102" s="3" t="n">
        <v>0.475208333333333</v>
      </c>
      <c r="C102" s="0" t="n">
        <v>56370</v>
      </c>
      <c r="D102" s="4" t="n">
        <f aca="false">C102/60</f>
        <v>939.5</v>
      </c>
      <c r="E102" s="5" t="n">
        <f aca="false">D102/60</f>
        <v>15.6583333333333</v>
      </c>
      <c r="F102" s="6" t="n">
        <v>2.643114</v>
      </c>
    </row>
    <row r="103" customFormat="false" ht="13.5" hidden="false" customHeight="false" outlineLevel="0" collapsed="false">
      <c r="A103" s="2" t="n">
        <v>35928</v>
      </c>
      <c r="B103" s="3" t="n">
        <v>0.482164351851852</v>
      </c>
      <c r="C103" s="0" t="n">
        <v>56970</v>
      </c>
      <c r="D103" s="4" t="n">
        <f aca="false">C103/60</f>
        <v>949.5</v>
      </c>
      <c r="E103" s="5" t="n">
        <f aca="false">D103/60</f>
        <v>15.825</v>
      </c>
      <c r="F103" s="6" t="n">
        <v>2.644455</v>
      </c>
    </row>
    <row r="104" customFormat="false" ht="13.5" hidden="false" customHeight="false" outlineLevel="0" collapsed="false">
      <c r="A104" s="2" t="n">
        <v>35928</v>
      </c>
      <c r="B104" s="3" t="n">
        <v>0.489108796296296</v>
      </c>
      <c r="C104" s="0" t="n">
        <v>57570</v>
      </c>
      <c r="D104" s="4" t="n">
        <f aca="false">C104/60</f>
        <v>959.5</v>
      </c>
      <c r="E104" s="5" t="n">
        <f aca="false">D104/60</f>
        <v>15.9916666666667</v>
      </c>
      <c r="F104" s="6" t="n">
        <v>2.643114</v>
      </c>
    </row>
    <row r="105" customFormat="false" ht="13.5" hidden="false" customHeight="false" outlineLevel="0" collapsed="false">
      <c r="A105" s="2" t="n">
        <v>35928</v>
      </c>
      <c r="B105" s="3" t="n">
        <v>0.496053240740741</v>
      </c>
      <c r="C105" s="0" t="n">
        <v>58170</v>
      </c>
      <c r="D105" s="4" t="n">
        <f aca="false">C105/60</f>
        <v>969.5</v>
      </c>
      <c r="E105" s="5" t="n">
        <f aca="false">D105/60</f>
        <v>16.1583333333333</v>
      </c>
      <c r="F105" s="6" t="n">
        <v>2.643114</v>
      </c>
    </row>
    <row r="106" customFormat="false" ht="13.5" hidden="false" customHeight="false" outlineLevel="0" collapsed="false">
      <c r="A106" s="2" t="n">
        <v>35928</v>
      </c>
      <c r="B106" s="3" t="n">
        <v>0.502986111111111</v>
      </c>
      <c r="C106" s="0" t="n">
        <v>58770</v>
      </c>
      <c r="D106" s="4" t="n">
        <f aca="false">C106/60</f>
        <v>979.5</v>
      </c>
      <c r="E106" s="5" t="n">
        <f aca="false">D106/60</f>
        <v>16.325</v>
      </c>
      <c r="F106" s="6" t="n">
        <v>2.643114</v>
      </c>
    </row>
    <row r="107" customFormat="false" ht="13.5" hidden="false" customHeight="false" outlineLevel="0" collapsed="false">
      <c r="A107" s="2" t="n">
        <v>35928</v>
      </c>
      <c r="B107" s="3" t="n">
        <v>0.509930555555556</v>
      </c>
      <c r="C107" s="0" t="n">
        <v>59370</v>
      </c>
      <c r="D107" s="4" t="n">
        <f aca="false">C107/60</f>
        <v>989.5</v>
      </c>
      <c r="E107" s="5" t="n">
        <f aca="false">D107/60</f>
        <v>16.4916666666667</v>
      </c>
      <c r="F107" s="6" t="n">
        <v>2.643114</v>
      </c>
    </row>
    <row r="108" customFormat="false" ht="13.5" hidden="false" customHeight="false" outlineLevel="0" collapsed="false">
      <c r="A108" s="2" t="n">
        <v>35928</v>
      </c>
      <c r="B108" s="3" t="n">
        <v>0.516875</v>
      </c>
      <c r="C108" s="0" t="n">
        <v>59970</v>
      </c>
      <c r="D108" s="4" t="n">
        <f aca="false">C108/60</f>
        <v>999.5</v>
      </c>
      <c r="E108" s="5" t="n">
        <f aca="false">D108/60</f>
        <v>16.6583333333333</v>
      </c>
      <c r="F108" s="6" t="n">
        <v>2.643114</v>
      </c>
    </row>
    <row r="109" customFormat="false" ht="13.5" hidden="false" customHeight="false" outlineLevel="0" collapsed="false">
      <c r="A109" s="2" t="n">
        <v>35928</v>
      </c>
      <c r="B109" s="3" t="n">
        <v>0.523819444444445</v>
      </c>
      <c r="C109" s="0" t="n">
        <v>60570</v>
      </c>
      <c r="D109" s="4" t="n">
        <f aca="false">C109/60</f>
        <v>1009.5</v>
      </c>
      <c r="E109" s="5" t="n">
        <f aca="false">D109/60</f>
        <v>16.825</v>
      </c>
      <c r="F109" s="6" t="n">
        <v>2.641772</v>
      </c>
    </row>
    <row r="110" customFormat="false" ht="13.5" hidden="false" customHeight="false" outlineLevel="0" collapsed="false">
      <c r="A110" s="2" t="n">
        <v>35928</v>
      </c>
      <c r="B110" s="3" t="n">
        <v>0.530763888888889</v>
      </c>
      <c r="C110" s="0" t="n">
        <v>61170</v>
      </c>
      <c r="D110" s="4" t="n">
        <f aca="false">C110/60</f>
        <v>1019.5</v>
      </c>
      <c r="E110" s="5" t="n">
        <f aca="false">D110/60</f>
        <v>16.9916666666667</v>
      </c>
      <c r="F110" s="6" t="n">
        <v>2.641772</v>
      </c>
    </row>
    <row r="111" customFormat="false" ht="13.5" hidden="false" customHeight="false" outlineLevel="0" collapsed="false">
      <c r="A111" s="2" t="n">
        <v>35928</v>
      </c>
      <c r="B111" s="3" t="n">
        <v>0.537708333333333</v>
      </c>
      <c r="C111" s="0" t="n">
        <v>61770</v>
      </c>
      <c r="D111" s="4" t="n">
        <f aca="false">C111/60</f>
        <v>1029.5</v>
      </c>
      <c r="E111" s="5" t="n">
        <f aca="false">D111/60</f>
        <v>17.1583333333333</v>
      </c>
      <c r="F111" s="6" t="n">
        <v>2.641772</v>
      </c>
    </row>
    <row r="112" customFormat="false" ht="13.5" hidden="false" customHeight="false" outlineLevel="0" collapsed="false">
      <c r="A112" s="2" t="n">
        <v>35928</v>
      </c>
      <c r="B112" s="3" t="n">
        <v>0.539097222222222</v>
      </c>
      <c r="C112" s="0" t="n">
        <v>61890</v>
      </c>
      <c r="D112" s="4" t="n">
        <f aca="false">C112/60</f>
        <v>1031.5</v>
      </c>
      <c r="E112" s="5" t="n">
        <f aca="false">D112/60</f>
        <v>17.1916666666667</v>
      </c>
      <c r="F112" s="6" t="n">
        <v>2.6417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9:07:23Z</dcterms:created>
  <dc:creator>ＴＳ</dc:creator>
  <dc:description/>
  <dc:language>en-US</dc:language>
  <cp:lastModifiedBy>ＴＳ</cp:lastModifiedBy>
  <cp:lastPrinted>1998-11-13T04:54:48Z</cp:lastPrinted>
  <cp:revision>0</cp:revision>
  <dc:subject/>
  <dc:title/>
</cp:coreProperties>
</file>