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19wl2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5</t>
    </r>
  </si>
  <si>
    <r>
      <rPr>
        <sz val="11"/>
        <rFont val="ＭＳ Ｐゴシック"/>
        <family val="3"/>
        <charset val="128"/>
      </rPr>
      <t xml:space="preserve">556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62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3/19-16:55:18</t>
  </si>
  <si>
    <t xml:space="preserve">98/03/19-17:05:19</t>
  </si>
  <si>
    <t xml:space="preserve">98/03/19-17:15:19</t>
  </si>
  <si>
    <t xml:space="preserve">98/03/19-17:25:19</t>
  </si>
  <si>
    <t xml:space="preserve">98/03/19-17:35:19</t>
  </si>
  <si>
    <t xml:space="preserve">98/03/19-17:45:19</t>
  </si>
  <si>
    <t xml:space="preserve">98/03/19-17:55:19</t>
  </si>
  <si>
    <t xml:space="preserve">98/03/19-18:05:20</t>
  </si>
  <si>
    <t xml:space="preserve">98/03/19-18:15:20</t>
  </si>
  <si>
    <t xml:space="preserve">98/03/19-18:25:21</t>
  </si>
  <si>
    <t xml:space="preserve">98/03/19-18:35:21</t>
  </si>
  <si>
    <t xml:space="preserve">98/03/19-18:45:21</t>
  </si>
  <si>
    <t xml:space="preserve">98/03/19-18:55:21</t>
  </si>
  <si>
    <t xml:space="preserve">98/03/19-19:05:21</t>
  </si>
  <si>
    <t xml:space="preserve">98/03/19-19:15:22</t>
  </si>
  <si>
    <t xml:space="preserve">98/03/19-19:25:22</t>
  </si>
  <si>
    <t xml:space="preserve">98/03/19-19:35:23</t>
  </si>
  <si>
    <t xml:space="preserve">98/03/19-19:45:23</t>
  </si>
  <si>
    <t xml:space="preserve">98/03/19-19:55:23</t>
  </si>
  <si>
    <t xml:space="preserve">98/03/19-20:05:24</t>
  </si>
  <si>
    <t xml:space="preserve">98/03/19-20:15:24</t>
  </si>
  <si>
    <t xml:space="preserve">98/03/19-20:25:25</t>
  </si>
  <si>
    <t xml:space="preserve">98/03/19-20:35:25</t>
  </si>
  <si>
    <t xml:space="preserve">98/03/19-20:45:16</t>
  </si>
  <si>
    <t xml:space="preserve">98/03/19-20:55:16</t>
  </si>
  <si>
    <t xml:space="preserve">98/03/19-21:05:16</t>
  </si>
  <si>
    <t xml:space="preserve">98/03/19-21:15:17</t>
  </si>
  <si>
    <t xml:space="preserve">98/03/19-21:25:17</t>
  </si>
  <si>
    <t xml:space="preserve">98/03/19-21:35:18</t>
  </si>
  <si>
    <t xml:space="preserve">98/03/19-21:45:18</t>
  </si>
  <si>
    <t xml:space="preserve">98/03/19-21:55:19</t>
  </si>
  <si>
    <t xml:space="preserve">98/03/19-22:05:19</t>
  </si>
  <si>
    <t xml:space="preserve">98/03/19-22:15:19</t>
  </si>
  <si>
    <t xml:space="preserve">98/03/19-22:25:19</t>
  </si>
  <si>
    <t xml:space="preserve">98/03/19-22:35:19</t>
  </si>
  <si>
    <t xml:space="preserve">98/03/19-22:45:20</t>
  </si>
  <si>
    <t xml:space="preserve">98/03/19-22:55:20</t>
  </si>
  <si>
    <t xml:space="preserve">98/03/19-23:05:21</t>
  </si>
  <si>
    <t xml:space="preserve">98/03/19-23:15:21</t>
  </si>
  <si>
    <t xml:space="preserve">98/03/19-23:25:21</t>
  </si>
  <si>
    <t xml:space="preserve">98/03/19-23:35:22</t>
  </si>
  <si>
    <t xml:space="preserve">98/03/19-23:45:22</t>
  </si>
  <si>
    <t xml:space="preserve">98/03/19-23:55:23</t>
  </si>
  <si>
    <t xml:space="preserve">98/03/20-00:05:23</t>
  </si>
  <si>
    <t xml:space="preserve">98/03/20-00:15:24</t>
  </si>
  <si>
    <t xml:space="preserve">98/03/20-00:25:24</t>
  </si>
  <si>
    <t xml:space="preserve">98/03/20-00:35:25</t>
  </si>
  <si>
    <t xml:space="preserve">98/03/20-00:45:25</t>
  </si>
  <si>
    <t xml:space="preserve">98/03/20-00:55:25</t>
  </si>
  <si>
    <t xml:space="preserve">98/03/20-01:05:26</t>
  </si>
  <si>
    <t xml:space="preserve">98/03/20-01:15:26</t>
  </si>
  <si>
    <t xml:space="preserve">98/03/20-01:25:27</t>
  </si>
  <si>
    <t xml:space="preserve">98/03/20-01:35:27</t>
  </si>
  <si>
    <t xml:space="preserve">98/03/20-01:45:27</t>
  </si>
  <si>
    <t xml:space="preserve">98/03/20-01:55:27</t>
  </si>
  <si>
    <t xml:space="preserve">98/03/20-02:05:27</t>
  </si>
  <si>
    <t xml:space="preserve">98/03/20-02:15:28</t>
  </si>
  <si>
    <t xml:space="preserve">98/03/20-02:25:28</t>
  </si>
  <si>
    <t xml:space="preserve">98/03/20-02:35:19</t>
  </si>
  <si>
    <t xml:space="preserve">98/03/20-02:45:19</t>
  </si>
  <si>
    <t xml:space="preserve">98/03/20-02:55:20</t>
  </si>
  <si>
    <t xml:space="preserve">98/03/20-03:05:20</t>
  </si>
  <si>
    <t xml:space="preserve">98/03/20-03:15:20</t>
  </si>
  <si>
    <t xml:space="preserve">98/03/20-03:25:21</t>
  </si>
  <si>
    <t xml:space="preserve">98/03/20-03:35:21</t>
  </si>
  <si>
    <t xml:space="preserve">98/03/20-03:45:22</t>
  </si>
  <si>
    <t xml:space="preserve">98/03/20-03:55:22</t>
  </si>
  <si>
    <t xml:space="preserve">98/03/20-04:05:23</t>
  </si>
  <si>
    <t xml:space="preserve">98/03/20-04:15:23</t>
  </si>
  <si>
    <t xml:space="preserve">98/03/20-04:25:23</t>
  </si>
  <si>
    <t xml:space="preserve">98/03/20-04:35:24</t>
  </si>
  <si>
    <t xml:space="preserve">98/03/20-04:45:24</t>
  </si>
  <si>
    <t xml:space="preserve">98/03/20-04:55:25</t>
  </si>
  <si>
    <t xml:space="preserve">98/03/20-05:05:25</t>
  </si>
  <si>
    <t xml:space="preserve">98/03/20-05:15:25</t>
  </si>
  <si>
    <t xml:space="preserve">98/03/20-05:25:25</t>
  </si>
  <si>
    <t xml:space="preserve">98/03/20-05:35:25</t>
  </si>
  <si>
    <t xml:space="preserve">98/03/20-05:45:26</t>
  </si>
  <si>
    <t xml:space="preserve">98/03/20-05:55:26</t>
  </si>
  <si>
    <t xml:space="preserve">98/03/20-06:05:27</t>
  </si>
  <si>
    <t xml:space="preserve">98/03/20-06:15:27</t>
  </si>
  <si>
    <t xml:space="preserve">98/03/20-06:25:28</t>
  </si>
  <si>
    <t xml:space="preserve">98/03/20-06:35:28</t>
  </si>
  <si>
    <t xml:space="preserve">98/03/20-06:45:28</t>
  </si>
  <si>
    <t xml:space="preserve">98/03/20-06:55:19</t>
  </si>
  <si>
    <t xml:space="preserve">98/03/20-07:05:19</t>
  </si>
  <si>
    <t xml:space="preserve">98/03/20-07:15:20</t>
  </si>
  <si>
    <t xml:space="preserve">98/03/20-07:25:20</t>
  </si>
  <si>
    <t xml:space="preserve">98/03/20-07:35:21</t>
  </si>
  <si>
    <t xml:space="preserve">98/03/20-07:45:21</t>
  </si>
  <si>
    <t xml:space="preserve">98/03/20-07:55:21</t>
  </si>
  <si>
    <t xml:space="preserve">98/03/20-08:05:24</t>
  </si>
  <si>
    <t xml:space="preserve">98/03/20-08:15:19</t>
  </si>
  <si>
    <t xml:space="preserve">98/03/20-08:25:19</t>
  </si>
  <si>
    <t xml:space="preserve">98/03/20-08:35:21</t>
  </si>
  <si>
    <t xml:space="preserve">98/03/20-08:45:25</t>
  </si>
  <si>
    <t xml:space="preserve">98/03/20-08:55:25</t>
  </si>
  <si>
    <t xml:space="preserve">98/03/20-09:05:25</t>
  </si>
  <si>
    <t xml:space="preserve">98/03/20-09:09: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5　556.00～562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19wl2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19wl2!$D$5:$D$103</c:f>
              <c:numCache>
                <c:formatCode>General</c:formatCode>
                <c:ptCount val="99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94444444444</c:v>
                </c:pt>
                <c:pt idx="8">
                  <c:v>1.33361111111111</c:v>
                </c:pt>
                <c:pt idx="9">
                  <c:v>1.50055555555556</c:v>
                </c:pt>
                <c:pt idx="10">
                  <c:v>1.66722222222222</c:v>
                </c:pt>
                <c:pt idx="11">
                  <c:v>1.83388888888889</c:v>
                </c:pt>
                <c:pt idx="12">
                  <c:v>2.00055555555556</c:v>
                </c:pt>
                <c:pt idx="13">
                  <c:v>2.16722222222222</c:v>
                </c:pt>
                <c:pt idx="14">
                  <c:v>2.33416666666667</c:v>
                </c:pt>
                <c:pt idx="15">
                  <c:v>2.50083333333333</c:v>
                </c:pt>
                <c:pt idx="16">
                  <c:v>2.66777777777778</c:v>
                </c:pt>
                <c:pt idx="17">
                  <c:v>2.83444444444444</c:v>
                </c:pt>
                <c:pt idx="18">
                  <c:v>3.00111111111111</c:v>
                </c:pt>
                <c:pt idx="19">
                  <c:v>3.16805555555556</c:v>
                </c:pt>
                <c:pt idx="20">
                  <c:v>3.33472222222222</c:v>
                </c:pt>
                <c:pt idx="21">
                  <c:v>3.50166666666667</c:v>
                </c:pt>
                <c:pt idx="22">
                  <c:v>3.66833333333333</c:v>
                </c:pt>
                <c:pt idx="23">
                  <c:v>3.8325</c:v>
                </c:pt>
                <c:pt idx="24">
                  <c:v>3.99916666666667</c:v>
                </c:pt>
                <c:pt idx="25">
                  <c:v>4.16583333333333</c:v>
                </c:pt>
                <c:pt idx="26">
                  <c:v>4.33277777777778</c:v>
                </c:pt>
                <c:pt idx="27">
                  <c:v>4.49944444444444</c:v>
                </c:pt>
                <c:pt idx="28">
                  <c:v>4.66638888888889</c:v>
                </c:pt>
                <c:pt idx="29">
                  <c:v>4.83305555555556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61111111111</c:v>
                </c:pt>
                <c:pt idx="36">
                  <c:v>6.00027777777778</c:v>
                </c:pt>
                <c:pt idx="37">
                  <c:v>6.16722222222222</c:v>
                </c:pt>
                <c:pt idx="38">
                  <c:v>6.33388888888889</c:v>
                </c:pt>
                <c:pt idx="39">
                  <c:v>6.50055555555556</c:v>
                </c:pt>
                <c:pt idx="40">
                  <c:v>6.6675</c:v>
                </c:pt>
                <c:pt idx="41">
                  <c:v>6.83416666666667</c:v>
                </c:pt>
                <c:pt idx="42">
                  <c:v>7.00111111111111</c:v>
                </c:pt>
                <c:pt idx="43">
                  <c:v>7.16777777777778</c:v>
                </c:pt>
                <c:pt idx="44">
                  <c:v>7.33472222222222</c:v>
                </c:pt>
                <c:pt idx="45">
                  <c:v>7.50138888888889</c:v>
                </c:pt>
                <c:pt idx="46">
                  <c:v>7.66833333333333</c:v>
                </c:pt>
                <c:pt idx="47">
                  <c:v>7.835</c:v>
                </c:pt>
                <c:pt idx="48">
                  <c:v>8.00166666666667</c:v>
                </c:pt>
                <c:pt idx="49">
                  <c:v>8.16861111111111</c:v>
                </c:pt>
                <c:pt idx="50">
                  <c:v>8.33527777777778</c:v>
                </c:pt>
                <c:pt idx="51">
                  <c:v>8.50222222222222</c:v>
                </c:pt>
                <c:pt idx="52">
                  <c:v>8.66888888888889</c:v>
                </c:pt>
                <c:pt idx="53">
                  <c:v>8.83555555555556</c:v>
                </c:pt>
                <c:pt idx="54">
                  <c:v>9.00222222222222</c:v>
                </c:pt>
                <c:pt idx="55">
                  <c:v>9.16888888888889</c:v>
                </c:pt>
                <c:pt idx="56">
                  <c:v>9.33583333333333</c:v>
                </c:pt>
                <c:pt idx="57">
                  <c:v>9.502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.0002777777778</c:v>
                </c:pt>
                <c:pt idx="61">
                  <c:v>10.1669444444444</c:v>
                </c:pt>
                <c:pt idx="62">
                  <c:v>10.3336111111111</c:v>
                </c:pt>
                <c:pt idx="63">
                  <c:v>10.5005555555556</c:v>
                </c:pt>
                <c:pt idx="64">
                  <c:v>10.6672222222222</c:v>
                </c:pt>
                <c:pt idx="65">
                  <c:v>10.8341666666667</c:v>
                </c:pt>
                <c:pt idx="66">
                  <c:v>11.0008333333333</c:v>
                </c:pt>
                <c:pt idx="67">
                  <c:v>11.1677777777778</c:v>
                </c:pt>
                <c:pt idx="68">
                  <c:v>11.3344444444444</c:v>
                </c:pt>
                <c:pt idx="69">
                  <c:v>11.5011111111111</c:v>
                </c:pt>
                <c:pt idx="70">
                  <c:v>11.6680555555556</c:v>
                </c:pt>
                <c:pt idx="71">
                  <c:v>11.8347222222222</c:v>
                </c:pt>
                <c:pt idx="72">
                  <c:v>12.0016666666667</c:v>
                </c:pt>
                <c:pt idx="73">
                  <c:v>12.1683333333333</c:v>
                </c:pt>
                <c:pt idx="74">
                  <c:v>12.335</c:v>
                </c:pt>
                <c:pt idx="75">
                  <c:v>12.5016666666667</c:v>
                </c:pt>
                <c:pt idx="76">
                  <c:v>12.6683333333333</c:v>
                </c:pt>
                <c:pt idx="77">
                  <c:v>12.8352777777778</c:v>
                </c:pt>
                <c:pt idx="78">
                  <c:v>13.0019444444444</c:v>
                </c:pt>
                <c:pt idx="79">
                  <c:v>13.1688888888889</c:v>
                </c:pt>
                <c:pt idx="80">
                  <c:v>13.3355555555556</c:v>
                </c:pt>
                <c:pt idx="81">
                  <c:v>13.5025</c:v>
                </c:pt>
                <c:pt idx="82">
                  <c:v>13.6691666666667</c:v>
                </c:pt>
                <c:pt idx="83">
                  <c:v>13.8358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6111111111</c:v>
                </c:pt>
                <c:pt idx="87">
                  <c:v>14.5002777777778</c:v>
                </c:pt>
                <c:pt idx="88">
                  <c:v>14.6672222222222</c:v>
                </c:pt>
                <c:pt idx="89">
                  <c:v>14.8338888888889</c:v>
                </c:pt>
                <c:pt idx="90">
                  <c:v>15.0005555555556</c:v>
                </c:pt>
                <c:pt idx="91">
                  <c:v>15.1680555555556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72222222222</c:v>
                </c:pt>
                <c:pt idx="95">
                  <c:v>15.835</c:v>
                </c:pt>
                <c:pt idx="96">
                  <c:v>16.0016666666667</c:v>
                </c:pt>
                <c:pt idx="97">
                  <c:v>16.1683333333333</c:v>
                </c:pt>
                <c:pt idx="98">
                  <c:v>16.2405555555556</c:v>
                </c:pt>
              </c:numCache>
            </c:numRef>
          </c:xVal>
          <c:yVal>
            <c:numRef>
              <c:f>60319wl2!$E$5:$E$103</c:f>
              <c:numCache>
                <c:formatCode>General</c:formatCode>
                <c:ptCount val="99"/>
                <c:pt idx="0">
                  <c:v>2.741</c:v>
                </c:pt>
                <c:pt idx="1">
                  <c:v>2.743</c:v>
                </c:pt>
                <c:pt idx="2">
                  <c:v>2.743</c:v>
                </c:pt>
                <c:pt idx="3">
                  <c:v>2.743</c:v>
                </c:pt>
                <c:pt idx="4">
                  <c:v>2.744</c:v>
                </c:pt>
                <c:pt idx="5">
                  <c:v>2.744</c:v>
                </c:pt>
                <c:pt idx="6">
                  <c:v>2.744</c:v>
                </c:pt>
                <c:pt idx="7">
                  <c:v>2.745</c:v>
                </c:pt>
                <c:pt idx="8">
                  <c:v>2.745</c:v>
                </c:pt>
                <c:pt idx="9">
                  <c:v>2.745</c:v>
                </c:pt>
                <c:pt idx="10">
                  <c:v>2.745</c:v>
                </c:pt>
                <c:pt idx="11">
                  <c:v>2.745</c:v>
                </c:pt>
                <c:pt idx="12">
                  <c:v>2.745</c:v>
                </c:pt>
                <c:pt idx="13">
                  <c:v>2.745</c:v>
                </c:pt>
                <c:pt idx="14">
                  <c:v>2.745</c:v>
                </c:pt>
                <c:pt idx="15">
                  <c:v>2.745</c:v>
                </c:pt>
                <c:pt idx="16">
                  <c:v>2.745</c:v>
                </c:pt>
                <c:pt idx="17">
                  <c:v>2.747</c:v>
                </c:pt>
                <c:pt idx="18">
                  <c:v>2.747</c:v>
                </c:pt>
                <c:pt idx="19">
                  <c:v>2.747</c:v>
                </c:pt>
                <c:pt idx="20">
                  <c:v>2.747</c:v>
                </c:pt>
                <c:pt idx="21">
                  <c:v>2.747</c:v>
                </c:pt>
                <c:pt idx="22">
                  <c:v>2.747</c:v>
                </c:pt>
                <c:pt idx="23">
                  <c:v>2.747</c:v>
                </c:pt>
                <c:pt idx="24">
                  <c:v>2.747</c:v>
                </c:pt>
                <c:pt idx="25">
                  <c:v>2.747</c:v>
                </c:pt>
                <c:pt idx="26">
                  <c:v>2.747</c:v>
                </c:pt>
                <c:pt idx="27">
                  <c:v>2.747</c:v>
                </c:pt>
                <c:pt idx="28">
                  <c:v>2.747</c:v>
                </c:pt>
                <c:pt idx="29">
                  <c:v>2.747</c:v>
                </c:pt>
                <c:pt idx="30">
                  <c:v>2.747</c:v>
                </c:pt>
                <c:pt idx="31">
                  <c:v>2.747</c:v>
                </c:pt>
                <c:pt idx="32">
                  <c:v>2.747</c:v>
                </c:pt>
                <c:pt idx="33">
                  <c:v>2.747</c:v>
                </c:pt>
                <c:pt idx="34">
                  <c:v>2.747</c:v>
                </c:pt>
                <c:pt idx="35">
                  <c:v>2.747</c:v>
                </c:pt>
                <c:pt idx="36">
                  <c:v>2.747</c:v>
                </c:pt>
                <c:pt idx="37">
                  <c:v>2.747</c:v>
                </c:pt>
                <c:pt idx="38">
                  <c:v>2.747</c:v>
                </c:pt>
                <c:pt idx="39">
                  <c:v>2.747</c:v>
                </c:pt>
                <c:pt idx="40">
                  <c:v>2.747</c:v>
                </c:pt>
                <c:pt idx="41">
                  <c:v>2.745</c:v>
                </c:pt>
                <c:pt idx="42">
                  <c:v>2.745</c:v>
                </c:pt>
                <c:pt idx="43">
                  <c:v>2.745</c:v>
                </c:pt>
                <c:pt idx="44">
                  <c:v>2.745</c:v>
                </c:pt>
                <c:pt idx="45">
                  <c:v>2.745</c:v>
                </c:pt>
                <c:pt idx="46">
                  <c:v>2.745</c:v>
                </c:pt>
                <c:pt idx="47">
                  <c:v>2.745</c:v>
                </c:pt>
                <c:pt idx="48">
                  <c:v>2.745</c:v>
                </c:pt>
                <c:pt idx="49">
                  <c:v>2.745</c:v>
                </c:pt>
                <c:pt idx="50">
                  <c:v>2.745</c:v>
                </c:pt>
                <c:pt idx="51">
                  <c:v>2.745</c:v>
                </c:pt>
                <c:pt idx="52">
                  <c:v>2.745</c:v>
                </c:pt>
                <c:pt idx="53">
                  <c:v>2.745</c:v>
                </c:pt>
                <c:pt idx="54">
                  <c:v>2.745</c:v>
                </c:pt>
                <c:pt idx="55">
                  <c:v>2.745</c:v>
                </c:pt>
                <c:pt idx="56">
                  <c:v>2.745</c:v>
                </c:pt>
                <c:pt idx="57">
                  <c:v>2.745</c:v>
                </c:pt>
                <c:pt idx="58">
                  <c:v>2.745</c:v>
                </c:pt>
                <c:pt idx="59">
                  <c:v>2.745</c:v>
                </c:pt>
                <c:pt idx="60">
                  <c:v>2.745</c:v>
                </c:pt>
                <c:pt idx="61">
                  <c:v>2.745</c:v>
                </c:pt>
                <c:pt idx="62">
                  <c:v>2.745</c:v>
                </c:pt>
                <c:pt idx="63">
                  <c:v>2.745</c:v>
                </c:pt>
                <c:pt idx="64">
                  <c:v>2.745</c:v>
                </c:pt>
                <c:pt idx="65">
                  <c:v>2.745</c:v>
                </c:pt>
                <c:pt idx="66">
                  <c:v>2.745</c:v>
                </c:pt>
                <c:pt idx="67">
                  <c:v>2.745</c:v>
                </c:pt>
                <c:pt idx="68">
                  <c:v>2.745</c:v>
                </c:pt>
                <c:pt idx="69">
                  <c:v>2.745</c:v>
                </c:pt>
                <c:pt idx="70">
                  <c:v>2.745</c:v>
                </c:pt>
                <c:pt idx="71">
                  <c:v>2.745</c:v>
                </c:pt>
                <c:pt idx="72">
                  <c:v>2.745</c:v>
                </c:pt>
                <c:pt idx="73">
                  <c:v>2.745</c:v>
                </c:pt>
                <c:pt idx="74">
                  <c:v>2.745</c:v>
                </c:pt>
                <c:pt idx="75">
                  <c:v>2.745</c:v>
                </c:pt>
                <c:pt idx="76">
                  <c:v>2.745</c:v>
                </c:pt>
                <c:pt idx="77">
                  <c:v>2.745</c:v>
                </c:pt>
                <c:pt idx="78">
                  <c:v>2.745</c:v>
                </c:pt>
                <c:pt idx="79">
                  <c:v>2.745</c:v>
                </c:pt>
                <c:pt idx="80">
                  <c:v>2.745</c:v>
                </c:pt>
                <c:pt idx="81">
                  <c:v>2.745</c:v>
                </c:pt>
                <c:pt idx="82">
                  <c:v>2.745</c:v>
                </c:pt>
                <c:pt idx="83">
                  <c:v>2.745</c:v>
                </c:pt>
                <c:pt idx="84">
                  <c:v>2.745</c:v>
                </c:pt>
                <c:pt idx="85">
                  <c:v>2.745</c:v>
                </c:pt>
                <c:pt idx="86">
                  <c:v>2.745</c:v>
                </c:pt>
                <c:pt idx="87">
                  <c:v>2.745</c:v>
                </c:pt>
                <c:pt idx="88">
                  <c:v>2.745</c:v>
                </c:pt>
                <c:pt idx="89">
                  <c:v>2.745</c:v>
                </c:pt>
                <c:pt idx="90">
                  <c:v>2.745</c:v>
                </c:pt>
                <c:pt idx="91">
                  <c:v>2.743</c:v>
                </c:pt>
                <c:pt idx="92">
                  <c:v>2.743</c:v>
                </c:pt>
                <c:pt idx="93">
                  <c:v>2.743</c:v>
                </c:pt>
                <c:pt idx="94">
                  <c:v>2.743</c:v>
                </c:pt>
                <c:pt idx="95">
                  <c:v>2.744</c:v>
                </c:pt>
                <c:pt idx="96">
                  <c:v>2.743</c:v>
                </c:pt>
                <c:pt idx="97">
                  <c:v>2.743</c:v>
                </c:pt>
                <c:pt idx="98">
                  <c:v>2.743</c:v>
                </c:pt>
              </c:numCache>
            </c:numRef>
          </c:yVal>
          <c:smooth val="0"/>
        </c:ser>
        <c:axId val="30321254"/>
        <c:axId val="45860418"/>
      </c:scatterChart>
      <c:valAx>
        <c:axId val="30321254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60418"/>
        <c:crossesAt val="0"/>
        <c:crossBetween val="midCat"/>
        <c:majorUnit val="2"/>
      </c:valAx>
      <c:valAx>
        <c:axId val="45860418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2125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87"/>
    <col collapsed="false" customWidth="true" hidden="false" outlineLevel="0" max="3" min="2" style="0" width="12.36"/>
    <col collapsed="false" customWidth="true" hidden="false" outlineLevel="0" max="4" min="4" style="0" width="13.49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0</v>
      </c>
      <c r="C5" s="2" t="n">
        <f aca="false">B5/60</f>
        <v>0</v>
      </c>
      <c r="D5" s="2" t="n">
        <f aca="false">C5/60</f>
        <v>0</v>
      </c>
      <c r="E5" s="0" t="n">
        <v>2.741</v>
      </c>
    </row>
    <row r="6" customFormat="false" ht="13.5" hidden="false" customHeight="false" outlineLevel="0" collapsed="false">
      <c r="A6" s="0" t="s">
        <v>9</v>
      </c>
      <c r="B6" s="0" t="n">
        <v>600</v>
      </c>
      <c r="C6" s="2" t="n">
        <f aca="false">B6/60</f>
        <v>10</v>
      </c>
      <c r="D6" s="2" t="n">
        <f aca="false">C6/60</f>
        <v>0.166666666666667</v>
      </c>
      <c r="E6" s="0" t="n">
        <v>2.743</v>
      </c>
    </row>
    <row r="7" customFormat="false" ht="13.5" hidden="false" customHeight="false" outlineLevel="0" collapsed="false">
      <c r="A7" s="0" t="s">
        <v>10</v>
      </c>
      <c r="B7" s="0" t="n">
        <v>1200</v>
      </c>
      <c r="C7" s="2" t="n">
        <f aca="false">B7/60</f>
        <v>20</v>
      </c>
      <c r="D7" s="2" t="n">
        <f aca="false">C7/60</f>
        <v>0.333333333333333</v>
      </c>
      <c r="E7" s="0" t="n">
        <v>2.743</v>
      </c>
    </row>
    <row r="8" customFormat="false" ht="13.5" hidden="false" customHeight="false" outlineLevel="0" collapsed="false">
      <c r="A8" s="0" t="s">
        <v>11</v>
      </c>
      <c r="B8" s="0" t="n">
        <v>1800</v>
      </c>
      <c r="C8" s="2" t="n">
        <f aca="false">B8/60</f>
        <v>30</v>
      </c>
      <c r="D8" s="2" t="n">
        <f aca="false">C8/60</f>
        <v>0.5</v>
      </c>
      <c r="E8" s="0" t="n">
        <v>2.743</v>
      </c>
    </row>
    <row r="9" customFormat="false" ht="13.5" hidden="false" customHeight="false" outlineLevel="0" collapsed="false">
      <c r="A9" s="0" t="s">
        <v>12</v>
      </c>
      <c r="B9" s="0" t="n">
        <v>2400</v>
      </c>
      <c r="C9" s="2" t="n">
        <f aca="false">B9/60</f>
        <v>40</v>
      </c>
      <c r="D9" s="2" t="n">
        <f aca="false">C9/60</f>
        <v>0.666666666666667</v>
      </c>
      <c r="E9" s="0" t="n">
        <v>2.744</v>
      </c>
    </row>
    <row r="10" customFormat="false" ht="13.5" hidden="false" customHeight="false" outlineLevel="0" collapsed="false">
      <c r="A10" s="0" t="s">
        <v>13</v>
      </c>
      <c r="B10" s="0" t="n">
        <v>3000</v>
      </c>
      <c r="C10" s="2" t="n">
        <f aca="false">B10/60</f>
        <v>50</v>
      </c>
      <c r="D10" s="2" t="n">
        <f aca="false">C10/60</f>
        <v>0.833333333333333</v>
      </c>
      <c r="E10" s="0" t="n">
        <v>2.744</v>
      </c>
    </row>
    <row r="11" customFormat="false" ht="13.5" hidden="false" customHeight="false" outlineLevel="0" collapsed="false">
      <c r="A11" s="0" t="s">
        <v>14</v>
      </c>
      <c r="B11" s="0" t="n">
        <v>3600</v>
      </c>
      <c r="C11" s="2" t="n">
        <f aca="false">B11/60</f>
        <v>60</v>
      </c>
      <c r="D11" s="2" t="n">
        <f aca="false">C11/60</f>
        <v>1</v>
      </c>
      <c r="E11" s="0" t="n">
        <v>2.744</v>
      </c>
    </row>
    <row r="12" customFormat="false" ht="13.5" hidden="false" customHeight="false" outlineLevel="0" collapsed="false">
      <c r="A12" s="0" t="s">
        <v>15</v>
      </c>
      <c r="B12" s="0" t="n">
        <v>4201</v>
      </c>
      <c r="C12" s="2" t="n">
        <f aca="false">B12/60</f>
        <v>70.0166666666667</v>
      </c>
      <c r="D12" s="2" t="n">
        <f aca="false">C12/60</f>
        <v>1.16694444444444</v>
      </c>
      <c r="E12" s="0" t="n">
        <v>2.745</v>
      </c>
    </row>
    <row r="13" customFormat="false" ht="13.5" hidden="false" customHeight="false" outlineLevel="0" collapsed="false">
      <c r="A13" s="0" t="s">
        <v>16</v>
      </c>
      <c r="B13" s="0" t="n">
        <v>4801</v>
      </c>
      <c r="C13" s="2" t="n">
        <f aca="false">B13/60</f>
        <v>80.0166666666667</v>
      </c>
      <c r="D13" s="2" t="n">
        <f aca="false">C13/60</f>
        <v>1.33361111111111</v>
      </c>
      <c r="E13" s="0" t="n">
        <v>2.745</v>
      </c>
    </row>
    <row r="14" customFormat="false" ht="13.5" hidden="false" customHeight="false" outlineLevel="0" collapsed="false">
      <c r="A14" s="0" t="s">
        <v>17</v>
      </c>
      <c r="B14" s="0" t="n">
        <v>5402</v>
      </c>
      <c r="C14" s="2" t="n">
        <f aca="false">B14/60</f>
        <v>90.0333333333333</v>
      </c>
      <c r="D14" s="2" t="n">
        <f aca="false">C14/60</f>
        <v>1.50055555555556</v>
      </c>
      <c r="E14" s="0" t="n">
        <v>2.745</v>
      </c>
    </row>
    <row r="15" customFormat="false" ht="13.5" hidden="false" customHeight="false" outlineLevel="0" collapsed="false">
      <c r="A15" s="0" t="s">
        <v>18</v>
      </c>
      <c r="B15" s="0" t="n">
        <v>6002</v>
      </c>
      <c r="C15" s="2" t="n">
        <f aca="false">B15/60</f>
        <v>100.033333333333</v>
      </c>
      <c r="D15" s="2" t="n">
        <f aca="false">C15/60</f>
        <v>1.66722222222222</v>
      </c>
      <c r="E15" s="0" t="n">
        <v>2.745</v>
      </c>
    </row>
    <row r="16" customFormat="false" ht="13.5" hidden="false" customHeight="false" outlineLevel="0" collapsed="false">
      <c r="A16" s="0" t="s">
        <v>19</v>
      </c>
      <c r="B16" s="0" t="n">
        <v>6602</v>
      </c>
      <c r="C16" s="2" t="n">
        <f aca="false">B16/60</f>
        <v>110.033333333333</v>
      </c>
      <c r="D16" s="2" t="n">
        <f aca="false">C16/60</f>
        <v>1.83388888888889</v>
      </c>
      <c r="E16" s="0" t="n">
        <v>2.745</v>
      </c>
    </row>
    <row r="17" customFormat="false" ht="13.5" hidden="false" customHeight="false" outlineLevel="0" collapsed="false">
      <c r="A17" s="0" t="s">
        <v>20</v>
      </c>
      <c r="B17" s="0" t="n">
        <v>7202</v>
      </c>
      <c r="C17" s="2" t="n">
        <f aca="false">B17/60</f>
        <v>120.033333333333</v>
      </c>
      <c r="D17" s="2" t="n">
        <f aca="false">C17/60</f>
        <v>2.00055555555556</v>
      </c>
      <c r="E17" s="0" t="n">
        <v>2.745</v>
      </c>
    </row>
    <row r="18" customFormat="false" ht="13.5" hidden="false" customHeight="false" outlineLevel="0" collapsed="false">
      <c r="A18" s="0" t="s">
        <v>21</v>
      </c>
      <c r="B18" s="0" t="n">
        <v>7802</v>
      </c>
      <c r="C18" s="2" t="n">
        <f aca="false">B18/60</f>
        <v>130.033333333333</v>
      </c>
      <c r="D18" s="2" t="n">
        <f aca="false">C18/60</f>
        <v>2.16722222222222</v>
      </c>
      <c r="E18" s="0" t="n">
        <v>2.745</v>
      </c>
    </row>
    <row r="19" customFormat="false" ht="13.5" hidden="false" customHeight="false" outlineLevel="0" collapsed="false">
      <c r="A19" s="0" t="s">
        <v>22</v>
      </c>
      <c r="B19" s="0" t="n">
        <v>8403</v>
      </c>
      <c r="C19" s="2" t="n">
        <f aca="false">B19/60</f>
        <v>140.05</v>
      </c>
      <c r="D19" s="2" t="n">
        <f aca="false">C19/60</f>
        <v>2.33416666666667</v>
      </c>
      <c r="E19" s="0" t="n">
        <v>2.745</v>
      </c>
    </row>
    <row r="20" customFormat="false" ht="13.5" hidden="false" customHeight="false" outlineLevel="0" collapsed="false">
      <c r="A20" s="0" t="s">
        <v>23</v>
      </c>
      <c r="B20" s="0" t="n">
        <v>9003</v>
      </c>
      <c r="C20" s="2" t="n">
        <f aca="false">B20/60</f>
        <v>150.05</v>
      </c>
      <c r="D20" s="2" t="n">
        <f aca="false">C20/60</f>
        <v>2.50083333333333</v>
      </c>
      <c r="E20" s="0" t="n">
        <v>2.745</v>
      </c>
    </row>
    <row r="21" customFormat="false" ht="13.5" hidden="false" customHeight="false" outlineLevel="0" collapsed="false">
      <c r="A21" s="0" t="s">
        <v>24</v>
      </c>
      <c r="B21" s="0" t="n">
        <v>9604</v>
      </c>
      <c r="C21" s="2" t="n">
        <f aca="false">B21/60</f>
        <v>160.066666666667</v>
      </c>
      <c r="D21" s="2" t="n">
        <f aca="false">C21/60</f>
        <v>2.66777777777778</v>
      </c>
      <c r="E21" s="0" t="n">
        <v>2.745</v>
      </c>
    </row>
    <row r="22" customFormat="false" ht="13.5" hidden="false" customHeight="false" outlineLevel="0" collapsed="false">
      <c r="A22" s="0" t="s">
        <v>25</v>
      </c>
      <c r="B22" s="0" t="n">
        <v>10204</v>
      </c>
      <c r="C22" s="2" t="n">
        <f aca="false">B22/60</f>
        <v>170.066666666667</v>
      </c>
      <c r="D22" s="2" t="n">
        <f aca="false">C22/60</f>
        <v>2.83444444444444</v>
      </c>
      <c r="E22" s="0" t="n">
        <v>2.747</v>
      </c>
    </row>
    <row r="23" customFormat="false" ht="13.5" hidden="false" customHeight="false" outlineLevel="0" collapsed="false">
      <c r="A23" s="0" t="s">
        <v>26</v>
      </c>
      <c r="B23" s="0" t="n">
        <v>10804</v>
      </c>
      <c r="C23" s="2" t="n">
        <f aca="false">B23/60</f>
        <v>180.066666666667</v>
      </c>
      <c r="D23" s="2" t="n">
        <f aca="false">C23/60</f>
        <v>3.00111111111111</v>
      </c>
      <c r="E23" s="0" t="n">
        <v>2.747</v>
      </c>
    </row>
    <row r="24" customFormat="false" ht="13.5" hidden="false" customHeight="false" outlineLevel="0" collapsed="false">
      <c r="A24" s="0" t="s">
        <v>27</v>
      </c>
      <c r="B24" s="0" t="n">
        <v>11405</v>
      </c>
      <c r="C24" s="2" t="n">
        <f aca="false">B24/60</f>
        <v>190.083333333333</v>
      </c>
      <c r="D24" s="2" t="n">
        <f aca="false">C24/60</f>
        <v>3.16805555555556</v>
      </c>
      <c r="E24" s="0" t="n">
        <v>2.747</v>
      </c>
    </row>
    <row r="25" customFormat="false" ht="13.5" hidden="false" customHeight="false" outlineLevel="0" collapsed="false">
      <c r="A25" s="0" t="s">
        <v>28</v>
      </c>
      <c r="B25" s="0" t="n">
        <v>12005</v>
      </c>
      <c r="C25" s="2" t="n">
        <f aca="false">B25/60</f>
        <v>200.083333333333</v>
      </c>
      <c r="D25" s="2" t="n">
        <f aca="false">C25/60</f>
        <v>3.33472222222222</v>
      </c>
      <c r="E25" s="0" t="n">
        <v>2.747</v>
      </c>
    </row>
    <row r="26" customFormat="false" ht="13.5" hidden="false" customHeight="false" outlineLevel="0" collapsed="false">
      <c r="A26" s="0" t="s">
        <v>29</v>
      </c>
      <c r="B26" s="0" t="n">
        <v>12606</v>
      </c>
      <c r="C26" s="2" t="n">
        <f aca="false">B26/60</f>
        <v>210.1</v>
      </c>
      <c r="D26" s="2" t="n">
        <f aca="false">C26/60</f>
        <v>3.50166666666667</v>
      </c>
      <c r="E26" s="0" t="n">
        <v>2.747</v>
      </c>
    </row>
    <row r="27" customFormat="false" ht="13.5" hidden="false" customHeight="false" outlineLevel="0" collapsed="false">
      <c r="A27" s="0" t="s">
        <v>30</v>
      </c>
      <c r="B27" s="0" t="n">
        <v>13206</v>
      </c>
      <c r="C27" s="2" t="n">
        <f aca="false">B27/60</f>
        <v>220.1</v>
      </c>
      <c r="D27" s="2" t="n">
        <f aca="false">C27/60</f>
        <v>3.66833333333333</v>
      </c>
      <c r="E27" s="0" t="n">
        <v>2.747</v>
      </c>
    </row>
    <row r="28" customFormat="false" ht="13.5" hidden="false" customHeight="false" outlineLevel="0" collapsed="false">
      <c r="A28" s="0" t="s">
        <v>31</v>
      </c>
      <c r="B28" s="0" t="n">
        <v>13797</v>
      </c>
      <c r="C28" s="2" t="n">
        <f aca="false">B28/60</f>
        <v>229.95</v>
      </c>
      <c r="D28" s="2" t="n">
        <f aca="false">C28/60</f>
        <v>3.8325</v>
      </c>
      <c r="E28" s="0" t="n">
        <v>2.747</v>
      </c>
    </row>
    <row r="29" customFormat="false" ht="13.5" hidden="false" customHeight="false" outlineLevel="0" collapsed="false">
      <c r="A29" s="0" t="s">
        <v>32</v>
      </c>
      <c r="B29" s="0" t="n">
        <v>14397</v>
      </c>
      <c r="C29" s="2" t="n">
        <f aca="false">B29/60</f>
        <v>239.95</v>
      </c>
      <c r="D29" s="2" t="n">
        <f aca="false">C29/60</f>
        <v>3.99916666666667</v>
      </c>
      <c r="E29" s="0" t="n">
        <v>2.747</v>
      </c>
    </row>
    <row r="30" customFormat="false" ht="13.5" hidden="false" customHeight="false" outlineLevel="0" collapsed="false">
      <c r="A30" s="0" t="s">
        <v>33</v>
      </c>
      <c r="B30" s="0" t="n">
        <v>14997</v>
      </c>
      <c r="C30" s="2" t="n">
        <f aca="false">B30/60</f>
        <v>249.95</v>
      </c>
      <c r="D30" s="2" t="n">
        <f aca="false">C30/60</f>
        <v>4.16583333333333</v>
      </c>
      <c r="E30" s="0" t="n">
        <v>2.747</v>
      </c>
    </row>
    <row r="31" customFormat="false" ht="13.5" hidden="false" customHeight="false" outlineLevel="0" collapsed="false">
      <c r="A31" s="0" t="s">
        <v>34</v>
      </c>
      <c r="B31" s="0" t="n">
        <v>15598</v>
      </c>
      <c r="C31" s="2" t="n">
        <f aca="false">B31/60</f>
        <v>259.966666666667</v>
      </c>
      <c r="D31" s="2" t="n">
        <f aca="false">C31/60</f>
        <v>4.33277777777778</v>
      </c>
      <c r="E31" s="0" t="n">
        <v>2.747</v>
      </c>
    </row>
    <row r="32" customFormat="false" ht="13.5" hidden="false" customHeight="false" outlineLevel="0" collapsed="false">
      <c r="A32" s="0" t="s">
        <v>35</v>
      </c>
      <c r="B32" s="0" t="n">
        <v>16198</v>
      </c>
      <c r="C32" s="2" t="n">
        <f aca="false">B32/60</f>
        <v>269.966666666667</v>
      </c>
      <c r="D32" s="2" t="n">
        <f aca="false">C32/60</f>
        <v>4.49944444444444</v>
      </c>
      <c r="E32" s="0" t="n">
        <v>2.747</v>
      </c>
    </row>
    <row r="33" customFormat="false" ht="13.5" hidden="false" customHeight="false" outlineLevel="0" collapsed="false">
      <c r="A33" s="0" t="s">
        <v>36</v>
      </c>
      <c r="B33" s="0" t="n">
        <v>16799</v>
      </c>
      <c r="C33" s="2" t="n">
        <f aca="false">B33/60</f>
        <v>279.983333333333</v>
      </c>
      <c r="D33" s="2" t="n">
        <f aca="false">C33/60</f>
        <v>4.66638888888889</v>
      </c>
      <c r="E33" s="0" t="n">
        <v>2.747</v>
      </c>
    </row>
    <row r="34" customFormat="false" ht="13.5" hidden="false" customHeight="false" outlineLevel="0" collapsed="false">
      <c r="A34" s="0" t="s">
        <v>37</v>
      </c>
      <c r="B34" s="0" t="n">
        <v>17399</v>
      </c>
      <c r="C34" s="2" t="n">
        <f aca="false">B34/60</f>
        <v>289.983333333333</v>
      </c>
      <c r="D34" s="2" t="n">
        <f aca="false">C34/60</f>
        <v>4.83305555555556</v>
      </c>
      <c r="E34" s="0" t="n">
        <v>2.747</v>
      </c>
    </row>
    <row r="35" customFormat="false" ht="13.5" hidden="false" customHeight="false" outlineLevel="0" collapsed="false">
      <c r="A35" s="0" t="s">
        <v>38</v>
      </c>
      <c r="B35" s="0" t="n">
        <v>18000</v>
      </c>
      <c r="C35" s="2" t="n">
        <f aca="false">B35/60</f>
        <v>300</v>
      </c>
      <c r="D35" s="2" t="n">
        <f aca="false">C35/60</f>
        <v>5</v>
      </c>
      <c r="E35" s="0" t="n">
        <v>2.747</v>
      </c>
    </row>
    <row r="36" customFormat="false" ht="13.5" hidden="false" customHeight="false" outlineLevel="0" collapsed="false">
      <c r="A36" s="0" t="s">
        <v>39</v>
      </c>
      <c r="B36" s="0" t="n">
        <v>18600</v>
      </c>
      <c r="C36" s="2" t="n">
        <f aca="false">B36/60</f>
        <v>310</v>
      </c>
      <c r="D36" s="2" t="n">
        <f aca="false">C36/60</f>
        <v>5.16666666666667</v>
      </c>
      <c r="E36" s="0" t="n">
        <v>2.747</v>
      </c>
    </row>
    <row r="37" customFormat="false" ht="13.5" hidden="false" customHeight="false" outlineLevel="0" collapsed="false">
      <c r="A37" s="0" t="s">
        <v>40</v>
      </c>
      <c r="B37" s="0" t="n">
        <v>19200</v>
      </c>
      <c r="C37" s="2" t="n">
        <f aca="false">B37/60</f>
        <v>320</v>
      </c>
      <c r="D37" s="2" t="n">
        <f aca="false">C37/60</f>
        <v>5.33333333333333</v>
      </c>
      <c r="E37" s="0" t="n">
        <v>2.747</v>
      </c>
    </row>
    <row r="38" customFormat="false" ht="13.5" hidden="false" customHeight="false" outlineLevel="0" collapsed="false">
      <c r="A38" s="0" t="s">
        <v>41</v>
      </c>
      <c r="B38" s="0" t="n">
        <v>19800</v>
      </c>
      <c r="C38" s="2" t="n">
        <f aca="false">B38/60</f>
        <v>330</v>
      </c>
      <c r="D38" s="2" t="n">
        <f aca="false">C38/60</f>
        <v>5.5</v>
      </c>
      <c r="E38" s="0" t="n">
        <v>2.747</v>
      </c>
    </row>
    <row r="39" customFormat="false" ht="13.5" hidden="false" customHeight="false" outlineLevel="0" collapsed="false">
      <c r="A39" s="0" t="s">
        <v>42</v>
      </c>
      <c r="B39" s="0" t="n">
        <v>20400</v>
      </c>
      <c r="C39" s="2" t="n">
        <f aca="false">B39/60</f>
        <v>340</v>
      </c>
      <c r="D39" s="2" t="n">
        <f aca="false">C39/60</f>
        <v>5.66666666666667</v>
      </c>
      <c r="E39" s="0" t="n">
        <v>2.747</v>
      </c>
    </row>
    <row r="40" customFormat="false" ht="13.5" hidden="false" customHeight="false" outlineLevel="0" collapsed="false">
      <c r="A40" s="0" t="s">
        <v>43</v>
      </c>
      <c r="B40" s="0" t="n">
        <v>21001</v>
      </c>
      <c r="C40" s="2" t="n">
        <f aca="false">B40/60</f>
        <v>350.016666666667</v>
      </c>
      <c r="D40" s="2" t="n">
        <f aca="false">C40/60</f>
        <v>5.83361111111111</v>
      </c>
      <c r="E40" s="0" t="n">
        <v>2.747</v>
      </c>
    </row>
    <row r="41" customFormat="false" ht="13.5" hidden="false" customHeight="false" outlineLevel="0" collapsed="false">
      <c r="A41" s="0" t="s">
        <v>44</v>
      </c>
      <c r="B41" s="0" t="n">
        <v>21601</v>
      </c>
      <c r="C41" s="2" t="n">
        <f aca="false">B41/60</f>
        <v>360.016666666667</v>
      </c>
      <c r="D41" s="2" t="n">
        <f aca="false">C41/60</f>
        <v>6.00027777777778</v>
      </c>
      <c r="E41" s="0" t="n">
        <v>2.747</v>
      </c>
    </row>
    <row r="42" customFormat="false" ht="13.5" hidden="false" customHeight="false" outlineLevel="0" collapsed="false">
      <c r="A42" s="0" t="s">
        <v>45</v>
      </c>
      <c r="B42" s="0" t="n">
        <v>22202</v>
      </c>
      <c r="C42" s="2" t="n">
        <f aca="false">B42/60</f>
        <v>370.033333333333</v>
      </c>
      <c r="D42" s="2" t="n">
        <f aca="false">C42/60</f>
        <v>6.16722222222222</v>
      </c>
      <c r="E42" s="0" t="n">
        <v>2.747</v>
      </c>
    </row>
    <row r="43" customFormat="false" ht="13.5" hidden="false" customHeight="false" outlineLevel="0" collapsed="false">
      <c r="A43" s="0" t="s">
        <v>46</v>
      </c>
      <c r="B43" s="0" t="n">
        <v>22802</v>
      </c>
      <c r="C43" s="2" t="n">
        <f aca="false">B43/60</f>
        <v>380.033333333333</v>
      </c>
      <c r="D43" s="2" t="n">
        <f aca="false">C43/60</f>
        <v>6.33388888888889</v>
      </c>
      <c r="E43" s="0" t="n">
        <v>2.747</v>
      </c>
    </row>
    <row r="44" customFormat="false" ht="13.5" hidden="false" customHeight="false" outlineLevel="0" collapsed="false">
      <c r="A44" s="0" t="s">
        <v>47</v>
      </c>
      <c r="B44" s="0" t="n">
        <v>23402</v>
      </c>
      <c r="C44" s="2" t="n">
        <f aca="false">B44/60</f>
        <v>390.033333333333</v>
      </c>
      <c r="D44" s="2" t="n">
        <f aca="false">C44/60</f>
        <v>6.50055555555556</v>
      </c>
      <c r="E44" s="0" t="n">
        <v>2.747</v>
      </c>
    </row>
    <row r="45" customFormat="false" ht="13.5" hidden="false" customHeight="false" outlineLevel="0" collapsed="false">
      <c r="A45" s="0" t="s">
        <v>48</v>
      </c>
      <c r="B45" s="0" t="n">
        <v>24003</v>
      </c>
      <c r="C45" s="2" t="n">
        <f aca="false">B45/60</f>
        <v>400.05</v>
      </c>
      <c r="D45" s="2" t="n">
        <f aca="false">C45/60</f>
        <v>6.6675</v>
      </c>
      <c r="E45" s="0" t="n">
        <v>2.747</v>
      </c>
    </row>
    <row r="46" customFormat="false" ht="13.5" hidden="false" customHeight="false" outlineLevel="0" collapsed="false">
      <c r="A46" s="0" t="s">
        <v>49</v>
      </c>
      <c r="B46" s="0" t="n">
        <v>24603</v>
      </c>
      <c r="C46" s="2" t="n">
        <f aca="false">B46/60</f>
        <v>410.05</v>
      </c>
      <c r="D46" s="2" t="n">
        <f aca="false">C46/60</f>
        <v>6.83416666666667</v>
      </c>
      <c r="E46" s="0" t="n">
        <v>2.745</v>
      </c>
    </row>
    <row r="47" customFormat="false" ht="13.5" hidden="false" customHeight="false" outlineLevel="0" collapsed="false">
      <c r="A47" s="0" t="s">
        <v>50</v>
      </c>
      <c r="B47" s="0" t="n">
        <v>25204</v>
      </c>
      <c r="C47" s="2" t="n">
        <f aca="false">B47/60</f>
        <v>420.066666666667</v>
      </c>
      <c r="D47" s="2" t="n">
        <f aca="false">C47/60</f>
        <v>7.00111111111111</v>
      </c>
      <c r="E47" s="0" t="n">
        <v>2.745</v>
      </c>
    </row>
    <row r="48" customFormat="false" ht="13.5" hidden="false" customHeight="false" outlineLevel="0" collapsed="false">
      <c r="A48" s="0" t="s">
        <v>51</v>
      </c>
      <c r="B48" s="0" t="n">
        <v>25804</v>
      </c>
      <c r="C48" s="2" t="n">
        <f aca="false">B48/60</f>
        <v>430.066666666667</v>
      </c>
      <c r="D48" s="2" t="n">
        <f aca="false">C48/60</f>
        <v>7.16777777777778</v>
      </c>
      <c r="E48" s="0" t="n">
        <v>2.745</v>
      </c>
    </row>
    <row r="49" customFormat="false" ht="13.5" hidden="false" customHeight="false" outlineLevel="0" collapsed="false">
      <c r="A49" s="0" t="s">
        <v>52</v>
      </c>
      <c r="B49" s="0" t="n">
        <v>26405</v>
      </c>
      <c r="C49" s="2" t="n">
        <f aca="false">B49/60</f>
        <v>440.083333333333</v>
      </c>
      <c r="D49" s="2" t="n">
        <f aca="false">C49/60</f>
        <v>7.33472222222222</v>
      </c>
      <c r="E49" s="0" t="n">
        <v>2.745</v>
      </c>
    </row>
    <row r="50" customFormat="false" ht="13.5" hidden="false" customHeight="false" outlineLevel="0" collapsed="false">
      <c r="A50" s="0" t="s">
        <v>53</v>
      </c>
      <c r="B50" s="0" t="n">
        <v>27005</v>
      </c>
      <c r="C50" s="2" t="n">
        <f aca="false">B50/60</f>
        <v>450.083333333333</v>
      </c>
      <c r="D50" s="2" t="n">
        <f aca="false">C50/60</f>
        <v>7.50138888888889</v>
      </c>
      <c r="E50" s="0" t="n">
        <v>2.745</v>
      </c>
    </row>
    <row r="51" customFormat="false" ht="13.5" hidden="false" customHeight="false" outlineLevel="0" collapsed="false">
      <c r="A51" s="0" t="s">
        <v>54</v>
      </c>
      <c r="B51" s="0" t="n">
        <v>27606</v>
      </c>
      <c r="C51" s="2" t="n">
        <f aca="false">B51/60</f>
        <v>460.1</v>
      </c>
      <c r="D51" s="2" t="n">
        <f aca="false">C51/60</f>
        <v>7.66833333333333</v>
      </c>
      <c r="E51" s="0" t="n">
        <v>2.745</v>
      </c>
    </row>
    <row r="52" customFormat="false" ht="13.5" hidden="false" customHeight="false" outlineLevel="0" collapsed="false">
      <c r="A52" s="0" t="s">
        <v>55</v>
      </c>
      <c r="B52" s="0" t="n">
        <v>28206</v>
      </c>
      <c r="C52" s="2" t="n">
        <f aca="false">B52/60</f>
        <v>470.1</v>
      </c>
      <c r="D52" s="2" t="n">
        <f aca="false">C52/60</f>
        <v>7.835</v>
      </c>
      <c r="E52" s="0" t="n">
        <v>2.745</v>
      </c>
    </row>
    <row r="53" customFormat="false" ht="13.5" hidden="false" customHeight="false" outlineLevel="0" collapsed="false">
      <c r="A53" s="0" t="s">
        <v>56</v>
      </c>
      <c r="B53" s="0" t="n">
        <v>28806</v>
      </c>
      <c r="C53" s="2" t="n">
        <f aca="false">B53/60</f>
        <v>480.1</v>
      </c>
      <c r="D53" s="2" t="n">
        <f aca="false">C53/60</f>
        <v>8.00166666666667</v>
      </c>
      <c r="E53" s="0" t="n">
        <v>2.745</v>
      </c>
    </row>
    <row r="54" customFormat="false" ht="13.5" hidden="false" customHeight="false" outlineLevel="0" collapsed="false">
      <c r="A54" s="0" t="s">
        <v>57</v>
      </c>
      <c r="B54" s="0" t="n">
        <v>29407</v>
      </c>
      <c r="C54" s="2" t="n">
        <f aca="false">B54/60</f>
        <v>490.116666666667</v>
      </c>
      <c r="D54" s="2" t="n">
        <f aca="false">C54/60</f>
        <v>8.16861111111111</v>
      </c>
      <c r="E54" s="0" t="n">
        <v>2.745</v>
      </c>
    </row>
    <row r="55" customFormat="false" ht="13.5" hidden="false" customHeight="false" outlineLevel="0" collapsed="false">
      <c r="A55" s="0" t="s">
        <v>58</v>
      </c>
      <c r="B55" s="0" t="n">
        <v>30007</v>
      </c>
      <c r="C55" s="2" t="n">
        <f aca="false">B55/60</f>
        <v>500.116666666667</v>
      </c>
      <c r="D55" s="2" t="n">
        <f aca="false">C55/60</f>
        <v>8.33527777777778</v>
      </c>
      <c r="E55" s="0" t="n">
        <v>2.745</v>
      </c>
    </row>
    <row r="56" customFormat="false" ht="13.5" hidden="false" customHeight="false" outlineLevel="0" collapsed="false">
      <c r="A56" s="0" t="s">
        <v>59</v>
      </c>
      <c r="B56" s="0" t="n">
        <v>30608</v>
      </c>
      <c r="C56" s="2" t="n">
        <f aca="false">B56/60</f>
        <v>510.133333333333</v>
      </c>
      <c r="D56" s="2" t="n">
        <f aca="false">C56/60</f>
        <v>8.50222222222222</v>
      </c>
      <c r="E56" s="0" t="n">
        <v>2.745</v>
      </c>
    </row>
    <row r="57" customFormat="false" ht="13.5" hidden="false" customHeight="false" outlineLevel="0" collapsed="false">
      <c r="A57" s="0" t="s">
        <v>60</v>
      </c>
      <c r="B57" s="0" t="n">
        <v>31208</v>
      </c>
      <c r="C57" s="2" t="n">
        <f aca="false">B57/60</f>
        <v>520.133333333333</v>
      </c>
      <c r="D57" s="2" t="n">
        <f aca="false">C57/60</f>
        <v>8.66888888888889</v>
      </c>
      <c r="E57" s="0" t="n">
        <v>2.745</v>
      </c>
    </row>
    <row r="58" customFormat="false" ht="13.5" hidden="false" customHeight="false" outlineLevel="0" collapsed="false">
      <c r="A58" s="0" t="s">
        <v>61</v>
      </c>
      <c r="B58" s="0" t="n">
        <v>31808</v>
      </c>
      <c r="C58" s="2" t="n">
        <f aca="false">B58/60</f>
        <v>530.133333333333</v>
      </c>
      <c r="D58" s="2" t="n">
        <f aca="false">C58/60</f>
        <v>8.83555555555556</v>
      </c>
      <c r="E58" s="0" t="n">
        <v>2.745</v>
      </c>
    </row>
    <row r="59" customFormat="false" ht="13.5" hidden="false" customHeight="false" outlineLevel="0" collapsed="false">
      <c r="A59" s="0" t="s">
        <v>62</v>
      </c>
      <c r="B59" s="0" t="n">
        <v>32408</v>
      </c>
      <c r="C59" s="2" t="n">
        <f aca="false">B59/60</f>
        <v>540.133333333333</v>
      </c>
      <c r="D59" s="2" t="n">
        <f aca="false">C59/60</f>
        <v>9.00222222222222</v>
      </c>
      <c r="E59" s="0" t="n">
        <v>2.745</v>
      </c>
    </row>
    <row r="60" customFormat="false" ht="13.5" hidden="false" customHeight="false" outlineLevel="0" collapsed="false">
      <c r="A60" s="0" t="s">
        <v>63</v>
      </c>
      <c r="B60" s="0" t="n">
        <v>33008</v>
      </c>
      <c r="C60" s="2" t="n">
        <f aca="false">B60/60</f>
        <v>550.133333333333</v>
      </c>
      <c r="D60" s="2" t="n">
        <f aca="false">C60/60</f>
        <v>9.16888888888889</v>
      </c>
      <c r="E60" s="0" t="n">
        <v>2.745</v>
      </c>
    </row>
    <row r="61" customFormat="false" ht="13.5" hidden="false" customHeight="false" outlineLevel="0" collapsed="false">
      <c r="A61" s="0" t="s">
        <v>64</v>
      </c>
      <c r="B61" s="0" t="n">
        <v>33609</v>
      </c>
      <c r="C61" s="2" t="n">
        <f aca="false">B61/60</f>
        <v>560.15</v>
      </c>
      <c r="D61" s="2" t="n">
        <f aca="false">C61/60</f>
        <v>9.33583333333333</v>
      </c>
      <c r="E61" s="0" t="n">
        <v>2.745</v>
      </c>
    </row>
    <row r="62" customFormat="false" ht="13.5" hidden="false" customHeight="false" outlineLevel="0" collapsed="false">
      <c r="A62" s="0" t="s">
        <v>65</v>
      </c>
      <c r="B62" s="0" t="n">
        <v>34209</v>
      </c>
      <c r="C62" s="2" t="n">
        <f aca="false">B62/60</f>
        <v>570.15</v>
      </c>
      <c r="D62" s="2" t="n">
        <f aca="false">C62/60</f>
        <v>9.5025</v>
      </c>
      <c r="E62" s="0" t="n">
        <v>2.745</v>
      </c>
    </row>
    <row r="63" customFormat="false" ht="13.5" hidden="false" customHeight="false" outlineLevel="0" collapsed="false">
      <c r="A63" s="0" t="s">
        <v>66</v>
      </c>
      <c r="B63" s="0" t="n">
        <v>34800</v>
      </c>
      <c r="C63" s="2" t="n">
        <f aca="false">B63/60</f>
        <v>580</v>
      </c>
      <c r="D63" s="2" t="n">
        <f aca="false">C63/60</f>
        <v>9.66666666666667</v>
      </c>
      <c r="E63" s="0" t="n">
        <v>2.745</v>
      </c>
    </row>
    <row r="64" customFormat="false" ht="13.5" hidden="false" customHeight="false" outlineLevel="0" collapsed="false">
      <c r="A64" s="0" t="s">
        <v>67</v>
      </c>
      <c r="B64" s="0" t="n">
        <v>35400</v>
      </c>
      <c r="C64" s="2" t="n">
        <f aca="false">B64/60</f>
        <v>590</v>
      </c>
      <c r="D64" s="2" t="n">
        <f aca="false">C64/60</f>
        <v>9.83333333333333</v>
      </c>
      <c r="E64" s="0" t="n">
        <v>2.745</v>
      </c>
    </row>
    <row r="65" customFormat="false" ht="13.5" hidden="false" customHeight="false" outlineLevel="0" collapsed="false">
      <c r="A65" s="0" t="s">
        <v>68</v>
      </c>
      <c r="B65" s="0" t="n">
        <v>36001</v>
      </c>
      <c r="C65" s="2" t="n">
        <f aca="false">B65/60</f>
        <v>600.016666666667</v>
      </c>
      <c r="D65" s="2" t="n">
        <f aca="false">C65/60</f>
        <v>10.0002777777778</v>
      </c>
      <c r="E65" s="0" t="n">
        <v>2.745</v>
      </c>
    </row>
    <row r="66" customFormat="false" ht="13.5" hidden="false" customHeight="false" outlineLevel="0" collapsed="false">
      <c r="A66" s="0" t="s">
        <v>69</v>
      </c>
      <c r="B66" s="0" t="n">
        <v>36601</v>
      </c>
      <c r="C66" s="2" t="n">
        <f aca="false">B66/60</f>
        <v>610.016666666667</v>
      </c>
      <c r="D66" s="2" t="n">
        <f aca="false">C66/60</f>
        <v>10.1669444444444</v>
      </c>
      <c r="E66" s="0" t="n">
        <v>2.745</v>
      </c>
    </row>
    <row r="67" customFormat="false" ht="13.5" hidden="false" customHeight="false" outlineLevel="0" collapsed="false">
      <c r="A67" s="0" t="s">
        <v>70</v>
      </c>
      <c r="B67" s="0" t="n">
        <v>37201</v>
      </c>
      <c r="C67" s="2" t="n">
        <f aca="false">B67/60</f>
        <v>620.016666666667</v>
      </c>
      <c r="D67" s="2" t="n">
        <f aca="false">C67/60</f>
        <v>10.3336111111111</v>
      </c>
      <c r="E67" s="0" t="n">
        <v>2.745</v>
      </c>
    </row>
    <row r="68" customFormat="false" ht="13.5" hidden="false" customHeight="false" outlineLevel="0" collapsed="false">
      <c r="A68" s="0" t="s">
        <v>71</v>
      </c>
      <c r="B68" s="0" t="n">
        <v>37802</v>
      </c>
      <c r="C68" s="2" t="n">
        <f aca="false">B68/60</f>
        <v>630.033333333333</v>
      </c>
      <c r="D68" s="2" t="n">
        <f aca="false">C68/60</f>
        <v>10.5005555555556</v>
      </c>
      <c r="E68" s="0" t="n">
        <v>2.745</v>
      </c>
    </row>
    <row r="69" customFormat="false" ht="13.5" hidden="false" customHeight="false" outlineLevel="0" collapsed="false">
      <c r="A69" s="0" t="s">
        <v>72</v>
      </c>
      <c r="B69" s="0" t="n">
        <v>38402</v>
      </c>
      <c r="C69" s="2" t="n">
        <f aca="false">B69/60</f>
        <v>640.033333333333</v>
      </c>
      <c r="D69" s="2" t="n">
        <f aca="false">C69/60</f>
        <v>10.6672222222222</v>
      </c>
      <c r="E69" s="0" t="n">
        <v>2.745</v>
      </c>
    </row>
    <row r="70" customFormat="false" ht="13.5" hidden="false" customHeight="false" outlineLevel="0" collapsed="false">
      <c r="A70" s="0" t="s">
        <v>73</v>
      </c>
      <c r="B70" s="0" t="n">
        <v>39003</v>
      </c>
      <c r="C70" s="2" t="n">
        <f aca="false">B70/60</f>
        <v>650.05</v>
      </c>
      <c r="D70" s="2" t="n">
        <f aca="false">C70/60</f>
        <v>10.8341666666667</v>
      </c>
      <c r="E70" s="0" t="n">
        <v>2.745</v>
      </c>
    </row>
    <row r="71" customFormat="false" ht="13.5" hidden="false" customHeight="false" outlineLevel="0" collapsed="false">
      <c r="A71" s="0" t="s">
        <v>74</v>
      </c>
      <c r="B71" s="0" t="n">
        <v>39603</v>
      </c>
      <c r="C71" s="2" t="n">
        <f aca="false">B71/60</f>
        <v>660.05</v>
      </c>
      <c r="D71" s="2" t="n">
        <f aca="false">C71/60</f>
        <v>11.0008333333333</v>
      </c>
      <c r="E71" s="0" t="n">
        <v>2.745</v>
      </c>
    </row>
    <row r="72" customFormat="false" ht="13.5" hidden="false" customHeight="false" outlineLevel="0" collapsed="false">
      <c r="A72" s="0" t="s">
        <v>75</v>
      </c>
      <c r="B72" s="0" t="n">
        <v>40204</v>
      </c>
      <c r="C72" s="2" t="n">
        <f aca="false">B72/60</f>
        <v>670.066666666667</v>
      </c>
      <c r="D72" s="2" t="n">
        <f aca="false">C72/60</f>
        <v>11.1677777777778</v>
      </c>
      <c r="E72" s="0" t="n">
        <v>2.745</v>
      </c>
    </row>
    <row r="73" customFormat="false" ht="13.5" hidden="false" customHeight="false" outlineLevel="0" collapsed="false">
      <c r="A73" s="0" t="s">
        <v>76</v>
      </c>
      <c r="B73" s="0" t="n">
        <v>40804</v>
      </c>
      <c r="C73" s="2" t="n">
        <f aca="false">B73/60</f>
        <v>680.066666666667</v>
      </c>
      <c r="D73" s="2" t="n">
        <f aca="false">C73/60</f>
        <v>11.3344444444444</v>
      </c>
      <c r="E73" s="0" t="n">
        <v>2.745</v>
      </c>
    </row>
    <row r="74" customFormat="false" ht="13.5" hidden="false" customHeight="false" outlineLevel="0" collapsed="false">
      <c r="A74" s="0" t="s">
        <v>77</v>
      </c>
      <c r="B74" s="0" t="n">
        <v>41404</v>
      </c>
      <c r="C74" s="2" t="n">
        <f aca="false">B74/60</f>
        <v>690.066666666667</v>
      </c>
      <c r="D74" s="2" t="n">
        <f aca="false">C74/60</f>
        <v>11.5011111111111</v>
      </c>
      <c r="E74" s="0" t="n">
        <v>2.745</v>
      </c>
    </row>
    <row r="75" customFormat="false" ht="13.5" hidden="false" customHeight="false" outlineLevel="0" collapsed="false">
      <c r="A75" s="0" t="s">
        <v>78</v>
      </c>
      <c r="B75" s="0" t="n">
        <v>42005</v>
      </c>
      <c r="C75" s="2" t="n">
        <f aca="false">B75/60</f>
        <v>700.083333333333</v>
      </c>
      <c r="D75" s="2" t="n">
        <f aca="false">C75/60</f>
        <v>11.6680555555556</v>
      </c>
      <c r="E75" s="0" t="n">
        <v>2.745</v>
      </c>
    </row>
    <row r="76" customFormat="false" ht="13.5" hidden="false" customHeight="false" outlineLevel="0" collapsed="false">
      <c r="A76" s="0" t="s">
        <v>79</v>
      </c>
      <c r="B76" s="0" t="n">
        <v>42605</v>
      </c>
      <c r="C76" s="2" t="n">
        <f aca="false">B76/60</f>
        <v>710.083333333333</v>
      </c>
      <c r="D76" s="2" t="n">
        <f aca="false">C76/60</f>
        <v>11.8347222222222</v>
      </c>
      <c r="E76" s="0" t="n">
        <v>2.745</v>
      </c>
    </row>
    <row r="77" customFormat="false" ht="13.5" hidden="false" customHeight="false" outlineLevel="0" collapsed="false">
      <c r="A77" s="0" t="s">
        <v>80</v>
      </c>
      <c r="B77" s="0" t="n">
        <v>43206</v>
      </c>
      <c r="C77" s="2" t="n">
        <f aca="false">B77/60</f>
        <v>720.1</v>
      </c>
      <c r="D77" s="2" t="n">
        <f aca="false">C77/60</f>
        <v>12.0016666666667</v>
      </c>
      <c r="E77" s="0" t="n">
        <v>2.745</v>
      </c>
    </row>
    <row r="78" customFormat="false" ht="13.5" hidden="false" customHeight="false" outlineLevel="0" collapsed="false">
      <c r="A78" s="0" t="s">
        <v>81</v>
      </c>
      <c r="B78" s="0" t="n">
        <v>43806</v>
      </c>
      <c r="C78" s="2" t="n">
        <f aca="false">B78/60</f>
        <v>730.1</v>
      </c>
      <c r="D78" s="2" t="n">
        <f aca="false">C78/60</f>
        <v>12.1683333333333</v>
      </c>
      <c r="E78" s="0" t="n">
        <v>2.745</v>
      </c>
    </row>
    <row r="79" customFormat="false" ht="13.5" hidden="false" customHeight="false" outlineLevel="0" collapsed="false">
      <c r="A79" s="0" t="s">
        <v>82</v>
      </c>
      <c r="B79" s="0" t="n">
        <v>44406</v>
      </c>
      <c r="C79" s="2" t="n">
        <f aca="false">B79/60</f>
        <v>740.1</v>
      </c>
      <c r="D79" s="2" t="n">
        <f aca="false">C79/60</f>
        <v>12.335</v>
      </c>
      <c r="E79" s="0" t="n">
        <v>2.745</v>
      </c>
    </row>
    <row r="80" customFormat="false" ht="13.5" hidden="false" customHeight="false" outlineLevel="0" collapsed="false">
      <c r="A80" s="0" t="s">
        <v>83</v>
      </c>
      <c r="B80" s="0" t="n">
        <v>45006</v>
      </c>
      <c r="C80" s="2" t="n">
        <f aca="false">B80/60</f>
        <v>750.1</v>
      </c>
      <c r="D80" s="2" t="n">
        <f aca="false">C80/60</f>
        <v>12.5016666666667</v>
      </c>
      <c r="E80" s="0" t="n">
        <v>2.745</v>
      </c>
    </row>
    <row r="81" customFormat="false" ht="13.5" hidden="false" customHeight="false" outlineLevel="0" collapsed="false">
      <c r="A81" s="0" t="s">
        <v>84</v>
      </c>
      <c r="B81" s="0" t="n">
        <v>45606</v>
      </c>
      <c r="C81" s="2" t="n">
        <f aca="false">B81/60</f>
        <v>760.1</v>
      </c>
      <c r="D81" s="2" t="n">
        <f aca="false">C81/60</f>
        <v>12.6683333333333</v>
      </c>
      <c r="E81" s="0" t="n">
        <v>2.745</v>
      </c>
    </row>
    <row r="82" customFormat="false" ht="13.5" hidden="false" customHeight="false" outlineLevel="0" collapsed="false">
      <c r="A82" s="0" t="s">
        <v>85</v>
      </c>
      <c r="B82" s="0" t="n">
        <v>46207</v>
      </c>
      <c r="C82" s="2" t="n">
        <f aca="false">B82/60</f>
        <v>770.116666666667</v>
      </c>
      <c r="D82" s="2" t="n">
        <f aca="false">C82/60</f>
        <v>12.8352777777778</v>
      </c>
      <c r="E82" s="0" t="n">
        <v>2.745</v>
      </c>
    </row>
    <row r="83" customFormat="false" ht="13.5" hidden="false" customHeight="false" outlineLevel="0" collapsed="false">
      <c r="A83" s="0" t="s">
        <v>86</v>
      </c>
      <c r="B83" s="0" t="n">
        <v>46807</v>
      </c>
      <c r="C83" s="2" t="n">
        <f aca="false">B83/60</f>
        <v>780.116666666667</v>
      </c>
      <c r="D83" s="2" t="n">
        <f aca="false">C83/60</f>
        <v>13.0019444444444</v>
      </c>
      <c r="E83" s="0" t="n">
        <v>2.745</v>
      </c>
    </row>
    <row r="84" customFormat="false" ht="13.5" hidden="false" customHeight="false" outlineLevel="0" collapsed="false">
      <c r="A84" s="0" t="s">
        <v>87</v>
      </c>
      <c r="B84" s="0" t="n">
        <v>47408</v>
      </c>
      <c r="C84" s="2" t="n">
        <f aca="false">B84/60</f>
        <v>790.133333333333</v>
      </c>
      <c r="D84" s="2" t="n">
        <f aca="false">C84/60</f>
        <v>13.1688888888889</v>
      </c>
      <c r="E84" s="0" t="n">
        <v>2.745</v>
      </c>
    </row>
    <row r="85" customFormat="false" ht="13.5" hidden="false" customHeight="false" outlineLevel="0" collapsed="false">
      <c r="A85" s="0" t="s">
        <v>88</v>
      </c>
      <c r="B85" s="0" t="n">
        <v>48008</v>
      </c>
      <c r="C85" s="2" t="n">
        <f aca="false">B85/60</f>
        <v>800.133333333333</v>
      </c>
      <c r="D85" s="2" t="n">
        <f aca="false">C85/60</f>
        <v>13.3355555555556</v>
      </c>
      <c r="E85" s="0" t="n">
        <v>2.745</v>
      </c>
    </row>
    <row r="86" customFormat="false" ht="13.5" hidden="false" customHeight="false" outlineLevel="0" collapsed="false">
      <c r="A86" s="0" t="s">
        <v>89</v>
      </c>
      <c r="B86" s="0" t="n">
        <v>48609</v>
      </c>
      <c r="C86" s="2" t="n">
        <f aca="false">B86/60</f>
        <v>810.15</v>
      </c>
      <c r="D86" s="2" t="n">
        <f aca="false">C86/60</f>
        <v>13.5025</v>
      </c>
      <c r="E86" s="0" t="n">
        <v>2.745</v>
      </c>
    </row>
    <row r="87" customFormat="false" ht="13.5" hidden="false" customHeight="false" outlineLevel="0" collapsed="false">
      <c r="A87" s="0" t="s">
        <v>90</v>
      </c>
      <c r="B87" s="0" t="n">
        <v>49209</v>
      </c>
      <c r="C87" s="2" t="n">
        <f aca="false">B87/60</f>
        <v>820.15</v>
      </c>
      <c r="D87" s="2" t="n">
        <f aca="false">C87/60</f>
        <v>13.6691666666667</v>
      </c>
      <c r="E87" s="0" t="n">
        <v>2.745</v>
      </c>
    </row>
    <row r="88" customFormat="false" ht="13.5" hidden="false" customHeight="false" outlineLevel="0" collapsed="false">
      <c r="A88" s="0" t="s">
        <v>91</v>
      </c>
      <c r="B88" s="0" t="n">
        <v>49809</v>
      </c>
      <c r="C88" s="2" t="n">
        <f aca="false">B88/60</f>
        <v>830.15</v>
      </c>
      <c r="D88" s="2" t="n">
        <f aca="false">C88/60</f>
        <v>13.8358333333333</v>
      </c>
      <c r="E88" s="0" t="n">
        <v>2.745</v>
      </c>
    </row>
    <row r="89" customFormat="false" ht="13.5" hidden="false" customHeight="false" outlineLevel="0" collapsed="false">
      <c r="A89" s="0" t="s">
        <v>92</v>
      </c>
      <c r="B89" s="0" t="n">
        <v>50400</v>
      </c>
      <c r="C89" s="2" t="n">
        <f aca="false">B89/60</f>
        <v>840</v>
      </c>
      <c r="D89" s="2" t="n">
        <f aca="false">C89/60</f>
        <v>14</v>
      </c>
      <c r="E89" s="0" t="n">
        <v>2.745</v>
      </c>
    </row>
    <row r="90" customFormat="false" ht="13.5" hidden="false" customHeight="false" outlineLevel="0" collapsed="false">
      <c r="A90" s="0" t="s">
        <v>93</v>
      </c>
      <c r="B90" s="0" t="n">
        <v>51000</v>
      </c>
      <c r="C90" s="2" t="n">
        <f aca="false">B90/60</f>
        <v>850</v>
      </c>
      <c r="D90" s="2" t="n">
        <f aca="false">C90/60</f>
        <v>14.1666666666667</v>
      </c>
      <c r="E90" s="0" t="n">
        <v>2.745</v>
      </c>
    </row>
    <row r="91" customFormat="false" ht="13.5" hidden="false" customHeight="false" outlineLevel="0" collapsed="false">
      <c r="A91" s="0" t="s">
        <v>94</v>
      </c>
      <c r="B91" s="0" t="n">
        <v>51601</v>
      </c>
      <c r="C91" s="2" t="n">
        <f aca="false">B91/60</f>
        <v>860.016666666667</v>
      </c>
      <c r="D91" s="2" t="n">
        <f aca="false">C91/60</f>
        <v>14.3336111111111</v>
      </c>
      <c r="E91" s="0" t="n">
        <v>2.745</v>
      </c>
    </row>
    <row r="92" customFormat="false" ht="13.5" hidden="false" customHeight="false" outlineLevel="0" collapsed="false">
      <c r="A92" s="0" t="s">
        <v>95</v>
      </c>
      <c r="B92" s="0" t="n">
        <v>52201</v>
      </c>
      <c r="C92" s="2" t="n">
        <f aca="false">B92/60</f>
        <v>870.016666666667</v>
      </c>
      <c r="D92" s="2" t="n">
        <f aca="false">C92/60</f>
        <v>14.5002777777778</v>
      </c>
      <c r="E92" s="0" t="n">
        <v>2.745</v>
      </c>
    </row>
    <row r="93" customFormat="false" ht="13.5" hidden="false" customHeight="false" outlineLevel="0" collapsed="false">
      <c r="A93" s="0" t="s">
        <v>96</v>
      </c>
      <c r="B93" s="0" t="n">
        <v>52802</v>
      </c>
      <c r="C93" s="2" t="n">
        <f aca="false">B93/60</f>
        <v>880.033333333333</v>
      </c>
      <c r="D93" s="2" t="n">
        <f aca="false">C93/60</f>
        <v>14.6672222222222</v>
      </c>
      <c r="E93" s="0" t="n">
        <v>2.745</v>
      </c>
    </row>
    <row r="94" customFormat="false" ht="13.5" hidden="false" customHeight="false" outlineLevel="0" collapsed="false">
      <c r="A94" s="0" t="s">
        <v>97</v>
      </c>
      <c r="B94" s="0" t="n">
        <v>53402</v>
      </c>
      <c r="C94" s="2" t="n">
        <f aca="false">B94/60</f>
        <v>890.033333333333</v>
      </c>
      <c r="D94" s="2" t="n">
        <f aca="false">C94/60</f>
        <v>14.8338888888889</v>
      </c>
      <c r="E94" s="0" t="n">
        <v>2.745</v>
      </c>
    </row>
    <row r="95" customFormat="false" ht="13.5" hidden="false" customHeight="false" outlineLevel="0" collapsed="false">
      <c r="A95" s="0" t="s">
        <v>98</v>
      </c>
      <c r="B95" s="0" t="n">
        <v>54002</v>
      </c>
      <c r="C95" s="2" t="n">
        <f aca="false">B95/60</f>
        <v>900.033333333333</v>
      </c>
      <c r="D95" s="2" t="n">
        <f aca="false">C95/60</f>
        <v>15.0005555555556</v>
      </c>
      <c r="E95" s="0" t="n">
        <v>2.745</v>
      </c>
    </row>
    <row r="96" customFormat="false" ht="13.5" hidden="false" customHeight="false" outlineLevel="0" collapsed="false">
      <c r="A96" s="0" t="s">
        <v>99</v>
      </c>
      <c r="B96" s="0" t="n">
        <v>54605</v>
      </c>
      <c r="C96" s="2" t="n">
        <f aca="false">B96/60</f>
        <v>910.083333333333</v>
      </c>
      <c r="D96" s="2" t="n">
        <f aca="false">C96/60</f>
        <v>15.1680555555556</v>
      </c>
      <c r="E96" s="0" t="n">
        <v>2.743</v>
      </c>
    </row>
    <row r="97" customFormat="false" ht="13.5" hidden="false" customHeight="false" outlineLevel="0" collapsed="false">
      <c r="A97" s="0" t="s">
        <v>100</v>
      </c>
      <c r="B97" s="0" t="n">
        <v>55200</v>
      </c>
      <c r="C97" s="2" t="n">
        <f aca="false">B97/60</f>
        <v>920</v>
      </c>
      <c r="D97" s="2" t="n">
        <f aca="false">C97/60</f>
        <v>15.3333333333333</v>
      </c>
      <c r="E97" s="0" t="n">
        <v>2.743</v>
      </c>
    </row>
    <row r="98" customFormat="false" ht="13.5" hidden="false" customHeight="false" outlineLevel="0" collapsed="false">
      <c r="A98" s="0" t="s">
        <v>101</v>
      </c>
      <c r="B98" s="0" t="n">
        <v>55800</v>
      </c>
      <c r="C98" s="2" t="n">
        <f aca="false">B98/60</f>
        <v>930</v>
      </c>
      <c r="D98" s="2" t="n">
        <f aca="false">C98/60</f>
        <v>15.5</v>
      </c>
      <c r="E98" s="0" t="n">
        <v>2.743</v>
      </c>
    </row>
    <row r="99" customFormat="false" ht="13.5" hidden="false" customHeight="false" outlineLevel="0" collapsed="false">
      <c r="A99" s="0" t="s">
        <v>102</v>
      </c>
      <c r="B99" s="0" t="n">
        <v>56402</v>
      </c>
      <c r="C99" s="2" t="n">
        <f aca="false">B99/60</f>
        <v>940.033333333333</v>
      </c>
      <c r="D99" s="2" t="n">
        <f aca="false">C99/60</f>
        <v>15.6672222222222</v>
      </c>
      <c r="E99" s="0" t="n">
        <v>2.743</v>
      </c>
    </row>
    <row r="100" customFormat="false" ht="13.5" hidden="false" customHeight="false" outlineLevel="0" collapsed="false">
      <c r="A100" s="0" t="s">
        <v>103</v>
      </c>
      <c r="B100" s="0" t="n">
        <v>57006</v>
      </c>
      <c r="C100" s="2" t="n">
        <f aca="false">B100/60</f>
        <v>950.1</v>
      </c>
      <c r="D100" s="2" t="n">
        <f aca="false">C100/60</f>
        <v>15.835</v>
      </c>
      <c r="E100" s="0" t="n">
        <v>2.744</v>
      </c>
    </row>
    <row r="101" customFormat="false" ht="13.5" hidden="false" customHeight="false" outlineLevel="0" collapsed="false">
      <c r="A101" s="0" t="s">
        <v>104</v>
      </c>
      <c r="B101" s="0" t="n">
        <v>57606</v>
      </c>
      <c r="C101" s="2" t="n">
        <f aca="false">B101/60</f>
        <v>960.1</v>
      </c>
      <c r="D101" s="2" t="n">
        <f aca="false">C101/60</f>
        <v>16.0016666666667</v>
      </c>
      <c r="E101" s="0" t="n">
        <v>2.743</v>
      </c>
    </row>
    <row r="102" customFormat="false" ht="13.5" hidden="false" customHeight="false" outlineLevel="0" collapsed="false">
      <c r="A102" s="0" t="s">
        <v>105</v>
      </c>
      <c r="B102" s="0" t="n">
        <v>58206</v>
      </c>
      <c r="C102" s="2" t="n">
        <f aca="false">B102/60</f>
        <v>970.1</v>
      </c>
      <c r="D102" s="2" t="n">
        <f aca="false">C102/60</f>
        <v>16.1683333333333</v>
      </c>
      <c r="E102" s="0" t="n">
        <v>2.743</v>
      </c>
    </row>
    <row r="103" customFormat="false" ht="13.5" hidden="false" customHeight="false" outlineLevel="0" collapsed="false">
      <c r="A103" s="0" t="s">
        <v>106</v>
      </c>
      <c r="B103" s="0" t="n">
        <v>58466</v>
      </c>
      <c r="C103" s="2" t="n">
        <f aca="false">B103/60</f>
        <v>974.433333333333</v>
      </c>
      <c r="D103" s="2" t="n">
        <f aca="false">C103/60</f>
        <v>16.2405555555556</v>
      </c>
      <c r="E103" s="0" t="n">
        <v>2.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8:05:43Z</dcterms:created>
  <dc:creator>ＴＳ</dc:creator>
  <dc:description/>
  <dc:language>en-US</dc:language>
  <cp:lastModifiedBy>ＴＳ</cp:lastModifiedBy>
  <cp:lastPrinted>1998-11-13T05:16:40Z</cp:lastPrinted>
  <cp:revision>0</cp:revision>
  <dc:subject/>
  <dc:title/>
</cp:coreProperties>
</file>