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314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r>
      <rPr>
        <sz val="11"/>
        <rFont val="ＭＳ Ｐゴシック"/>
        <family val="3"/>
        <charset val="128"/>
      </rPr>
      <t xml:space="preserve">DH-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3</t>
    </r>
  </si>
  <si>
    <r>
      <rPr>
        <sz val="11"/>
        <rFont val="ＭＳ Ｐゴシック"/>
        <family val="3"/>
        <charset val="128"/>
      </rPr>
      <t xml:space="preserve">505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11.50m</t>
    </r>
    <r>
      <rPr>
        <sz val="11"/>
        <rFont val="Noto Sans"/>
        <family val="2"/>
      </rPr>
      <t xml:space="preserve">区間</t>
    </r>
  </si>
  <si>
    <t xml:space="preserve">INNER</t>
  </si>
  <si>
    <t xml:space="preserve">測定日時</t>
  </si>
  <si>
    <t xml:space="preserve">積算測定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t xml:space="preserve">98/03/14-18:23:59</t>
  </si>
  <si>
    <t xml:space="preserve">98/03/14-18:33:59</t>
  </si>
  <si>
    <t xml:space="preserve">98/03/14-18:44:00</t>
  </si>
  <si>
    <t xml:space="preserve">98/03/14-18:54:00</t>
  </si>
  <si>
    <t xml:space="preserve">98/03/14-19:04:00</t>
  </si>
  <si>
    <t xml:space="preserve">98/03/14-19:14:01</t>
  </si>
  <si>
    <t xml:space="preserve">98/03/14-19:24:01</t>
  </si>
  <si>
    <t xml:space="preserve">98/03/14-19:34:01</t>
  </si>
  <si>
    <t xml:space="preserve">98/03/14-19:44:01</t>
  </si>
  <si>
    <t xml:space="preserve">98/03/14-19:54:02</t>
  </si>
  <si>
    <t xml:space="preserve">98/03/14-20:04:02</t>
  </si>
  <si>
    <t xml:space="preserve">98/03/14-20:14:02</t>
  </si>
  <si>
    <t xml:space="preserve">98/03/14-20:24:03</t>
  </si>
  <si>
    <t xml:space="preserve">98/03/14-20:34:03</t>
  </si>
  <si>
    <t xml:space="preserve">98/03/14-20:44:04</t>
  </si>
  <si>
    <t xml:space="preserve">98/03/14-20:54:04</t>
  </si>
  <si>
    <t xml:space="preserve">98/03/14-21:04:05</t>
  </si>
  <si>
    <t xml:space="preserve">98/03/14-21:14:05</t>
  </si>
  <si>
    <t xml:space="preserve">98/03/14-21:23:55</t>
  </si>
  <si>
    <t xml:space="preserve">98/03/14-21:33:56</t>
  </si>
  <si>
    <t xml:space="preserve">98/03/14-21:34:06</t>
  </si>
  <si>
    <t xml:space="preserve">98/03/14-21:43:56</t>
  </si>
  <si>
    <t xml:space="preserve">98/03/14-21:53:57</t>
  </si>
  <si>
    <t xml:space="preserve">98/03/14-22:03:57</t>
  </si>
  <si>
    <t xml:space="preserve">98/03/14-22:13:58</t>
  </si>
  <si>
    <t xml:space="preserve">98/03/14-22:23:58</t>
  </si>
  <si>
    <t xml:space="preserve">98/03/14-22:33:58</t>
  </si>
  <si>
    <t xml:space="preserve">98/03/14-22:43:59</t>
  </si>
  <si>
    <t xml:space="preserve">98/03/14-22:53:59</t>
  </si>
  <si>
    <t xml:space="preserve">98/03/14-23:03:59</t>
  </si>
  <si>
    <t xml:space="preserve">98/03/14-23:13:59</t>
  </si>
  <si>
    <t xml:space="preserve">98/03/14-23:24:00</t>
  </si>
  <si>
    <t xml:space="preserve">98/03/14-23:34:00</t>
  </si>
  <si>
    <t xml:space="preserve">98/03/14-23:44:00</t>
  </si>
  <si>
    <t xml:space="preserve">98/03/14-23:54:01</t>
  </si>
  <si>
    <t xml:space="preserve">98/03/15-00:04:01</t>
  </si>
  <si>
    <t xml:space="preserve">98/03/15-00:14:02</t>
  </si>
  <si>
    <t xml:space="preserve">98/03/15-00:24:02</t>
  </si>
  <si>
    <t xml:space="preserve">98/03/15-00:34:03</t>
  </si>
  <si>
    <t xml:space="preserve">98/03/15-00:44:03</t>
  </si>
  <si>
    <t xml:space="preserve">98/03/15-00:54:03</t>
  </si>
  <si>
    <t xml:space="preserve">98/03/15-01:04:04</t>
  </si>
  <si>
    <t xml:space="preserve">98/03/15-01:14:04</t>
  </si>
  <si>
    <t xml:space="preserve">98/03/15-01:24:05</t>
  </si>
  <si>
    <t xml:space="preserve">98/03/15-01:34:05</t>
  </si>
  <si>
    <t xml:space="preserve">98/03/15-01:43:56</t>
  </si>
  <si>
    <t xml:space="preserve">98/03/15-01:53:56</t>
  </si>
  <si>
    <t xml:space="preserve">98/03/15-02:03:56</t>
  </si>
  <si>
    <t xml:space="preserve">98/03/15-02:13:57</t>
  </si>
  <si>
    <t xml:space="preserve">98/03/15-02:23:57</t>
  </si>
  <si>
    <t xml:space="preserve">98/03/15-02:33:57</t>
  </si>
  <si>
    <t xml:space="preserve">98/03/15-02:43:57</t>
  </si>
  <si>
    <t xml:space="preserve">98/03/15-02:53:58</t>
  </si>
  <si>
    <t xml:space="preserve">98/03/15-03:03:58</t>
  </si>
  <si>
    <t xml:space="preserve">98/03/15-03:13:59</t>
  </si>
  <si>
    <t xml:space="preserve">98/03/15-03:23:59</t>
  </si>
  <si>
    <t xml:space="preserve">98/03/15-03:33:59</t>
  </si>
  <si>
    <t xml:space="preserve">98/03/15-03:44:00</t>
  </si>
  <si>
    <t xml:space="preserve">98/03/15-03:54:00</t>
  </si>
  <si>
    <t xml:space="preserve">98/03/15-04:04:01</t>
  </si>
  <si>
    <t xml:space="preserve">98/03/15-04:14:01</t>
  </si>
  <si>
    <t xml:space="preserve">98/03/15-04:24:02</t>
  </si>
  <si>
    <t xml:space="preserve">98/03/15-04:34:02</t>
  </si>
  <si>
    <t xml:space="preserve">98/03/15-04:44:02</t>
  </si>
  <si>
    <t xml:space="preserve">98/03/15-04:54:03</t>
  </si>
  <si>
    <t xml:space="preserve">98/03/15-05:04:03</t>
  </si>
  <si>
    <t xml:space="preserve">98/03/15-05:14:04</t>
  </si>
  <si>
    <t xml:space="preserve">98/03/15-05:24:04</t>
  </si>
  <si>
    <t xml:space="preserve">98/03/15-05:34:05</t>
  </si>
  <si>
    <t xml:space="preserve">98/03/15-05:44:05</t>
  </si>
  <si>
    <t xml:space="preserve">98/03/15-05:54:05</t>
  </si>
  <si>
    <t xml:space="preserve">98/03/15-06:04:05</t>
  </si>
  <si>
    <t xml:space="preserve">98/03/15-06:14:05</t>
  </si>
  <si>
    <t xml:space="preserve">98/03/15-06:23:56</t>
  </si>
  <si>
    <t xml:space="preserve">98/03/15-06:33:56</t>
  </si>
  <si>
    <t xml:space="preserve">98/03/15-06:43:57</t>
  </si>
  <si>
    <t xml:space="preserve">98/03/15-06:53:57</t>
  </si>
  <si>
    <t xml:space="preserve">98/03/15-07:03:57</t>
  </si>
  <si>
    <t xml:space="preserve">98/03/15-07:13:58</t>
  </si>
  <si>
    <t xml:space="preserve">98/03/15-07:23:58</t>
  </si>
  <si>
    <t xml:space="preserve">98/03/15-07:33:59</t>
  </si>
  <si>
    <t xml:space="preserve">98/03/15-07:43:59</t>
  </si>
  <si>
    <t xml:space="preserve">98/03/15-07:54:00</t>
  </si>
  <si>
    <t xml:space="preserve">98/03/15-08:03:58</t>
  </si>
  <si>
    <t xml:space="preserve">98/03/15-08:14:04</t>
  </si>
  <si>
    <t xml:space="preserve">98/03/15-08:24:00</t>
  </si>
  <si>
    <t xml:space="preserve">98/03/15-08:34:02</t>
  </si>
  <si>
    <t xml:space="preserve">98/03/15-08:44:01</t>
  </si>
  <si>
    <t xml:space="preserve">98/03/15-08:53:59</t>
  </si>
  <si>
    <t xml:space="preserve">98/03/15-09:04: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3　505.00～511.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60314wl!$F$4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314wl!$E$5:$E$94</c:f>
              <c:numCache>
                <c:formatCode>General</c:formatCode>
                <c:ptCount val="90"/>
                <c:pt idx="0">
                  <c:v>0</c:v>
                </c:pt>
                <c:pt idx="1">
                  <c:v>0.166666666666667</c:v>
                </c:pt>
                <c:pt idx="2">
                  <c:v>0.333611111111111</c:v>
                </c:pt>
                <c:pt idx="3">
                  <c:v>0.500277777777778</c:v>
                </c:pt>
                <c:pt idx="4">
                  <c:v>0.666944444444445</c:v>
                </c:pt>
                <c:pt idx="5">
                  <c:v>0.833888888888889</c:v>
                </c:pt>
                <c:pt idx="6">
                  <c:v>1.00055555555556</c:v>
                </c:pt>
                <c:pt idx="7">
                  <c:v>1.16722222222222</c:v>
                </c:pt>
                <c:pt idx="8">
                  <c:v>1.33388888888889</c:v>
                </c:pt>
                <c:pt idx="9">
                  <c:v>1.50083333333333</c:v>
                </c:pt>
                <c:pt idx="10">
                  <c:v>1.6675</c:v>
                </c:pt>
                <c:pt idx="11">
                  <c:v>1.83416666666667</c:v>
                </c:pt>
                <c:pt idx="12">
                  <c:v>2.00111111111111</c:v>
                </c:pt>
                <c:pt idx="13">
                  <c:v>2.16777777777778</c:v>
                </c:pt>
                <c:pt idx="14">
                  <c:v>2.33472222222222</c:v>
                </c:pt>
                <c:pt idx="15">
                  <c:v>2.50138888888889</c:v>
                </c:pt>
                <c:pt idx="16">
                  <c:v>2.66833333333333</c:v>
                </c:pt>
                <c:pt idx="17">
                  <c:v>2.835</c:v>
                </c:pt>
                <c:pt idx="18">
                  <c:v>2.99888888888889</c:v>
                </c:pt>
                <c:pt idx="19">
                  <c:v>3.16583333333333</c:v>
                </c:pt>
                <c:pt idx="20">
                  <c:v>3.16861111111111</c:v>
                </c:pt>
                <c:pt idx="21">
                  <c:v>3.3325</c:v>
                </c:pt>
                <c:pt idx="22">
                  <c:v>3.49944444444444</c:v>
                </c:pt>
                <c:pt idx="23">
                  <c:v>3.66611111111111</c:v>
                </c:pt>
                <c:pt idx="24">
                  <c:v>3.83305555555556</c:v>
                </c:pt>
                <c:pt idx="25">
                  <c:v>3.99972222222222</c:v>
                </c:pt>
                <c:pt idx="26">
                  <c:v>4.16638888888889</c:v>
                </c:pt>
                <c:pt idx="27">
                  <c:v>4.33333333333333</c:v>
                </c:pt>
                <c:pt idx="28">
                  <c:v>4.5</c:v>
                </c:pt>
                <c:pt idx="29">
                  <c:v>4.66666666666667</c:v>
                </c:pt>
                <c:pt idx="30">
                  <c:v>4.83333333333333</c:v>
                </c:pt>
                <c:pt idx="31">
                  <c:v>5.00027777777778</c:v>
                </c:pt>
                <c:pt idx="32">
                  <c:v>5.16694444444444</c:v>
                </c:pt>
                <c:pt idx="33">
                  <c:v>5.33361111111111</c:v>
                </c:pt>
                <c:pt idx="34">
                  <c:v>5.50055555555556</c:v>
                </c:pt>
                <c:pt idx="35">
                  <c:v>5.66722222222222</c:v>
                </c:pt>
                <c:pt idx="36">
                  <c:v>5.83416666666667</c:v>
                </c:pt>
                <c:pt idx="37">
                  <c:v>6.00083333333333</c:v>
                </c:pt>
                <c:pt idx="38">
                  <c:v>6.16777777777778</c:v>
                </c:pt>
                <c:pt idx="39">
                  <c:v>6.33444444444444</c:v>
                </c:pt>
                <c:pt idx="40">
                  <c:v>6.50111111111111</c:v>
                </c:pt>
                <c:pt idx="41">
                  <c:v>6.66805555555556</c:v>
                </c:pt>
                <c:pt idx="42">
                  <c:v>6.83472222222222</c:v>
                </c:pt>
                <c:pt idx="43">
                  <c:v>7.00166666666667</c:v>
                </c:pt>
                <c:pt idx="44">
                  <c:v>7.16833333333333</c:v>
                </c:pt>
                <c:pt idx="45">
                  <c:v>7.3325</c:v>
                </c:pt>
                <c:pt idx="46">
                  <c:v>7.49916666666667</c:v>
                </c:pt>
                <c:pt idx="47">
                  <c:v>7.66583333333333</c:v>
                </c:pt>
                <c:pt idx="48">
                  <c:v>7.83277777777778</c:v>
                </c:pt>
                <c:pt idx="49">
                  <c:v>7.99944444444444</c:v>
                </c:pt>
                <c:pt idx="50">
                  <c:v>8.16611111111111</c:v>
                </c:pt>
                <c:pt idx="51">
                  <c:v>8.33277777777778</c:v>
                </c:pt>
                <c:pt idx="52">
                  <c:v>8.49972222222222</c:v>
                </c:pt>
                <c:pt idx="53">
                  <c:v>8.66638888888889</c:v>
                </c:pt>
                <c:pt idx="54">
                  <c:v>8.83333333333333</c:v>
                </c:pt>
                <c:pt idx="55">
                  <c:v>9</c:v>
                </c:pt>
                <c:pt idx="56">
                  <c:v>9.16666666666667</c:v>
                </c:pt>
                <c:pt idx="57">
                  <c:v>9.33361111111111</c:v>
                </c:pt>
                <c:pt idx="58">
                  <c:v>9.50027777777778</c:v>
                </c:pt>
                <c:pt idx="59">
                  <c:v>9.66722222222222</c:v>
                </c:pt>
                <c:pt idx="60">
                  <c:v>9.83388888888889</c:v>
                </c:pt>
                <c:pt idx="61">
                  <c:v>10.0008333333333</c:v>
                </c:pt>
                <c:pt idx="62">
                  <c:v>10.1675</c:v>
                </c:pt>
                <c:pt idx="63">
                  <c:v>10.3341666666667</c:v>
                </c:pt>
                <c:pt idx="64">
                  <c:v>10.5011111111111</c:v>
                </c:pt>
                <c:pt idx="65">
                  <c:v>10.6677777777778</c:v>
                </c:pt>
                <c:pt idx="66">
                  <c:v>10.8347222222222</c:v>
                </c:pt>
                <c:pt idx="67">
                  <c:v>11.0013888888889</c:v>
                </c:pt>
                <c:pt idx="68">
                  <c:v>11.1683333333333</c:v>
                </c:pt>
                <c:pt idx="69">
                  <c:v>11.335</c:v>
                </c:pt>
                <c:pt idx="70">
                  <c:v>11.5016666666667</c:v>
                </c:pt>
                <c:pt idx="71">
                  <c:v>11.6683333333333</c:v>
                </c:pt>
                <c:pt idx="72">
                  <c:v>11.835</c:v>
                </c:pt>
                <c:pt idx="73">
                  <c:v>11.9991666666667</c:v>
                </c:pt>
                <c:pt idx="74">
                  <c:v>12.1658333333333</c:v>
                </c:pt>
                <c:pt idx="75">
                  <c:v>12.3327777777778</c:v>
                </c:pt>
                <c:pt idx="76">
                  <c:v>12.4994444444444</c:v>
                </c:pt>
                <c:pt idx="77">
                  <c:v>12.6661111111111</c:v>
                </c:pt>
                <c:pt idx="78">
                  <c:v>12.8330555555556</c:v>
                </c:pt>
                <c:pt idx="79">
                  <c:v>12.9997222222222</c:v>
                </c:pt>
                <c:pt idx="80">
                  <c:v>13.1666666666667</c:v>
                </c:pt>
                <c:pt idx="81">
                  <c:v>13.3333333333333</c:v>
                </c:pt>
                <c:pt idx="82">
                  <c:v>13.5002777777778</c:v>
                </c:pt>
                <c:pt idx="83">
                  <c:v>13.6663888888889</c:v>
                </c:pt>
                <c:pt idx="84">
                  <c:v>13.8347222222222</c:v>
                </c:pt>
                <c:pt idx="85">
                  <c:v>14.0002777777778</c:v>
                </c:pt>
                <c:pt idx="86">
                  <c:v>14.1675</c:v>
                </c:pt>
                <c:pt idx="87">
                  <c:v>14.3338888888889</c:v>
                </c:pt>
                <c:pt idx="88">
                  <c:v>14.5</c:v>
                </c:pt>
                <c:pt idx="89">
                  <c:v>14.6680555555556</c:v>
                </c:pt>
              </c:numCache>
            </c:numRef>
          </c:xVal>
          <c:yVal>
            <c:numRef>
              <c:f>60314wl!$F$5:$F$94</c:f>
              <c:numCache>
                <c:formatCode>General</c:formatCode>
                <c:ptCount val="90"/>
                <c:pt idx="0">
                  <c:v>2.083</c:v>
                </c:pt>
                <c:pt idx="1">
                  <c:v>2.755</c:v>
                </c:pt>
                <c:pt idx="2">
                  <c:v>2.756</c:v>
                </c:pt>
                <c:pt idx="3">
                  <c:v>2.755</c:v>
                </c:pt>
                <c:pt idx="4">
                  <c:v>2.755</c:v>
                </c:pt>
                <c:pt idx="5">
                  <c:v>2.755</c:v>
                </c:pt>
                <c:pt idx="6">
                  <c:v>2.755</c:v>
                </c:pt>
                <c:pt idx="7">
                  <c:v>2.755</c:v>
                </c:pt>
                <c:pt idx="8">
                  <c:v>2.755</c:v>
                </c:pt>
                <c:pt idx="9">
                  <c:v>2.755</c:v>
                </c:pt>
                <c:pt idx="10">
                  <c:v>2.754</c:v>
                </c:pt>
                <c:pt idx="11">
                  <c:v>2.754</c:v>
                </c:pt>
                <c:pt idx="12">
                  <c:v>2.754</c:v>
                </c:pt>
                <c:pt idx="13">
                  <c:v>2.754</c:v>
                </c:pt>
                <c:pt idx="14">
                  <c:v>2.752</c:v>
                </c:pt>
                <c:pt idx="15">
                  <c:v>2.752</c:v>
                </c:pt>
                <c:pt idx="16">
                  <c:v>2.752</c:v>
                </c:pt>
                <c:pt idx="17">
                  <c:v>2.752</c:v>
                </c:pt>
                <c:pt idx="18">
                  <c:v>2.751</c:v>
                </c:pt>
                <c:pt idx="19">
                  <c:v>2.751</c:v>
                </c:pt>
                <c:pt idx="20">
                  <c:v>2.751</c:v>
                </c:pt>
                <c:pt idx="21">
                  <c:v>2.75</c:v>
                </c:pt>
                <c:pt idx="22">
                  <c:v>2.75</c:v>
                </c:pt>
                <c:pt idx="23">
                  <c:v>2.75</c:v>
                </c:pt>
                <c:pt idx="24">
                  <c:v>2.748</c:v>
                </c:pt>
                <c:pt idx="25">
                  <c:v>2.748</c:v>
                </c:pt>
                <c:pt idx="26">
                  <c:v>2.748</c:v>
                </c:pt>
                <c:pt idx="27">
                  <c:v>2.748</c:v>
                </c:pt>
                <c:pt idx="28">
                  <c:v>2.748</c:v>
                </c:pt>
                <c:pt idx="29">
                  <c:v>2.747</c:v>
                </c:pt>
                <c:pt idx="30">
                  <c:v>2.747</c:v>
                </c:pt>
                <c:pt idx="31">
                  <c:v>2.745</c:v>
                </c:pt>
                <c:pt idx="32">
                  <c:v>2.745</c:v>
                </c:pt>
                <c:pt idx="33">
                  <c:v>2.745</c:v>
                </c:pt>
                <c:pt idx="34">
                  <c:v>2.745</c:v>
                </c:pt>
                <c:pt idx="35">
                  <c:v>2.744</c:v>
                </c:pt>
                <c:pt idx="36">
                  <c:v>2.744</c:v>
                </c:pt>
                <c:pt idx="37">
                  <c:v>2.744</c:v>
                </c:pt>
                <c:pt idx="38">
                  <c:v>2.744</c:v>
                </c:pt>
                <c:pt idx="39">
                  <c:v>2.744</c:v>
                </c:pt>
                <c:pt idx="40">
                  <c:v>2.744</c:v>
                </c:pt>
                <c:pt idx="41">
                  <c:v>2.744</c:v>
                </c:pt>
                <c:pt idx="42">
                  <c:v>2.744</c:v>
                </c:pt>
                <c:pt idx="43">
                  <c:v>2.744</c:v>
                </c:pt>
                <c:pt idx="44">
                  <c:v>2.744</c:v>
                </c:pt>
                <c:pt idx="45">
                  <c:v>2.744</c:v>
                </c:pt>
                <c:pt idx="46">
                  <c:v>2.744</c:v>
                </c:pt>
                <c:pt idx="47">
                  <c:v>2.744</c:v>
                </c:pt>
                <c:pt idx="48">
                  <c:v>2.744</c:v>
                </c:pt>
                <c:pt idx="49">
                  <c:v>2.745</c:v>
                </c:pt>
                <c:pt idx="50">
                  <c:v>2.745</c:v>
                </c:pt>
                <c:pt idx="51">
                  <c:v>2.745</c:v>
                </c:pt>
                <c:pt idx="52">
                  <c:v>2.745</c:v>
                </c:pt>
                <c:pt idx="53">
                  <c:v>2.745</c:v>
                </c:pt>
                <c:pt idx="54">
                  <c:v>2.747</c:v>
                </c:pt>
                <c:pt idx="55">
                  <c:v>2.747</c:v>
                </c:pt>
                <c:pt idx="56">
                  <c:v>2.747</c:v>
                </c:pt>
                <c:pt idx="57">
                  <c:v>2.747</c:v>
                </c:pt>
                <c:pt idx="58">
                  <c:v>2.747</c:v>
                </c:pt>
                <c:pt idx="59">
                  <c:v>2.747</c:v>
                </c:pt>
                <c:pt idx="60">
                  <c:v>2.747</c:v>
                </c:pt>
                <c:pt idx="61">
                  <c:v>2.748</c:v>
                </c:pt>
                <c:pt idx="62">
                  <c:v>2.748</c:v>
                </c:pt>
                <c:pt idx="63">
                  <c:v>2.748</c:v>
                </c:pt>
                <c:pt idx="64">
                  <c:v>2.748</c:v>
                </c:pt>
                <c:pt idx="65">
                  <c:v>2.75</c:v>
                </c:pt>
                <c:pt idx="66">
                  <c:v>2.75</c:v>
                </c:pt>
                <c:pt idx="67">
                  <c:v>2.75</c:v>
                </c:pt>
                <c:pt idx="68">
                  <c:v>2.75</c:v>
                </c:pt>
                <c:pt idx="69">
                  <c:v>2.75</c:v>
                </c:pt>
                <c:pt idx="70">
                  <c:v>2.75</c:v>
                </c:pt>
                <c:pt idx="71">
                  <c:v>2.75</c:v>
                </c:pt>
                <c:pt idx="72">
                  <c:v>2.75</c:v>
                </c:pt>
                <c:pt idx="73">
                  <c:v>2.75</c:v>
                </c:pt>
                <c:pt idx="74">
                  <c:v>2.75</c:v>
                </c:pt>
                <c:pt idx="75">
                  <c:v>2.75</c:v>
                </c:pt>
                <c:pt idx="76">
                  <c:v>2.75</c:v>
                </c:pt>
                <c:pt idx="77">
                  <c:v>2.75</c:v>
                </c:pt>
                <c:pt idx="78">
                  <c:v>2.75</c:v>
                </c:pt>
                <c:pt idx="79">
                  <c:v>2.75</c:v>
                </c:pt>
                <c:pt idx="80">
                  <c:v>2.75</c:v>
                </c:pt>
                <c:pt idx="81">
                  <c:v>2.75</c:v>
                </c:pt>
                <c:pt idx="82">
                  <c:v>2.75</c:v>
                </c:pt>
                <c:pt idx="83">
                  <c:v>2.75</c:v>
                </c:pt>
                <c:pt idx="84">
                  <c:v>2.75</c:v>
                </c:pt>
                <c:pt idx="85">
                  <c:v>2.75</c:v>
                </c:pt>
                <c:pt idx="86">
                  <c:v>2.75</c:v>
                </c:pt>
                <c:pt idx="87">
                  <c:v>2.75</c:v>
                </c:pt>
                <c:pt idx="88">
                  <c:v>2.75</c:v>
                </c:pt>
                <c:pt idx="89">
                  <c:v>2.75</c:v>
                </c:pt>
              </c:numCache>
            </c:numRef>
          </c:yVal>
          <c:smooth val="0"/>
        </c:ser>
        <c:axId val="93131789"/>
        <c:axId val="98977108"/>
      </c:scatterChart>
      <c:valAx>
        <c:axId val="93131789"/>
        <c:scaling>
          <c:orientation val="minMax"/>
          <c:max val="1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77108"/>
        <c:crossesAt val="0"/>
        <c:crossBetween val="midCat"/>
        <c:majorUnit val="2"/>
      </c:valAx>
      <c:valAx>
        <c:axId val="98977108"/>
        <c:scaling>
          <c:orientation val="minMax"/>
          <c:max val="2.8"/>
          <c:min val="2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31789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E21" activeCellId="0" sqref="E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5" min="2" style="0" width="12.36"/>
    <col collapsed="false" customWidth="true" hidden="false" outlineLevel="0" max="6" min="6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F3" s="0" t="s">
        <v>2</v>
      </c>
    </row>
    <row r="4" customFormat="false" ht="13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</row>
    <row r="5" customFormat="false" ht="13.5" hidden="false" customHeight="false" outlineLevel="0" collapsed="false">
      <c r="A5" s="0" t="s">
        <v>9</v>
      </c>
      <c r="B5" s="0" t="n">
        <v>311</v>
      </c>
      <c r="C5" s="0" t="n">
        <f aca="false">B5-$B$5</f>
        <v>0</v>
      </c>
      <c r="D5" s="2" t="n">
        <f aca="false">C5/60</f>
        <v>0</v>
      </c>
      <c r="E5" s="3" t="n">
        <f aca="false">D5/60</f>
        <v>0</v>
      </c>
      <c r="F5" s="0" t="n">
        <v>2.083</v>
      </c>
    </row>
    <row r="6" customFormat="false" ht="13.5" hidden="false" customHeight="false" outlineLevel="0" collapsed="false">
      <c r="A6" s="0" t="s">
        <v>10</v>
      </c>
      <c r="B6" s="0" t="n">
        <v>911</v>
      </c>
      <c r="C6" s="0" t="n">
        <f aca="false">B6-$B$5</f>
        <v>600</v>
      </c>
      <c r="D6" s="2" t="n">
        <f aca="false">C6/60</f>
        <v>10</v>
      </c>
      <c r="E6" s="3" t="n">
        <f aca="false">D6/60</f>
        <v>0.166666666666667</v>
      </c>
      <c r="F6" s="0" t="n">
        <v>2.755</v>
      </c>
    </row>
    <row r="7" customFormat="false" ht="13.5" hidden="false" customHeight="false" outlineLevel="0" collapsed="false">
      <c r="A7" s="0" t="s">
        <v>11</v>
      </c>
      <c r="B7" s="0" t="n">
        <v>1512</v>
      </c>
      <c r="C7" s="0" t="n">
        <f aca="false">B7-$B$5</f>
        <v>1201</v>
      </c>
      <c r="D7" s="2" t="n">
        <f aca="false">C7/60</f>
        <v>20.0166666666667</v>
      </c>
      <c r="E7" s="3" t="n">
        <f aca="false">D7/60</f>
        <v>0.333611111111111</v>
      </c>
      <c r="F7" s="0" t="n">
        <v>2.756</v>
      </c>
    </row>
    <row r="8" customFormat="false" ht="13.5" hidden="false" customHeight="false" outlineLevel="0" collapsed="false">
      <c r="A8" s="0" t="s">
        <v>12</v>
      </c>
      <c r="B8" s="0" t="n">
        <v>2112</v>
      </c>
      <c r="C8" s="0" t="n">
        <f aca="false">B8-$B$5</f>
        <v>1801</v>
      </c>
      <c r="D8" s="2" t="n">
        <f aca="false">C8/60</f>
        <v>30.0166666666667</v>
      </c>
      <c r="E8" s="3" t="n">
        <f aca="false">D8/60</f>
        <v>0.500277777777778</v>
      </c>
      <c r="F8" s="0" t="n">
        <v>2.755</v>
      </c>
    </row>
    <row r="9" customFormat="false" ht="13.5" hidden="false" customHeight="false" outlineLevel="0" collapsed="false">
      <c r="A9" s="0" t="s">
        <v>13</v>
      </c>
      <c r="B9" s="0" t="n">
        <v>2712</v>
      </c>
      <c r="C9" s="0" t="n">
        <f aca="false">B9-$B$5</f>
        <v>2401</v>
      </c>
      <c r="D9" s="2" t="n">
        <f aca="false">C9/60</f>
        <v>40.0166666666667</v>
      </c>
      <c r="E9" s="3" t="n">
        <f aca="false">D9/60</f>
        <v>0.666944444444445</v>
      </c>
      <c r="F9" s="0" t="n">
        <v>2.755</v>
      </c>
    </row>
    <row r="10" customFormat="false" ht="13.5" hidden="false" customHeight="false" outlineLevel="0" collapsed="false">
      <c r="A10" s="0" t="s">
        <v>14</v>
      </c>
      <c r="B10" s="0" t="n">
        <v>3313</v>
      </c>
      <c r="C10" s="0" t="n">
        <f aca="false">B10-$B$5</f>
        <v>3002</v>
      </c>
      <c r="D10" s="2" t="n">
        <f aca="false">C10/60</f>
        <v>50.0333333333333</v>
      </c>
      <c r="E10" s="3" t="n">
        <f aca="false">D10/60</f>
        <v>0.833888888888889</v>
      </c>
      <c r="F10" s="0" t="n">
        <v>2.755</v>
      </c>
    </row>
    <row r="11" customFormat="false" ht="13.5" hidden="false" customHeight="false" outlineLevel="0" collapsed="false">
      <c r="A11" s="0" t="s">
        <v>15</v>
      </c>
      <c r="B11" s="0" t="n">
        <v>3913</v>
      </c>
      <c r="C11" s="0" t="n">
        <f aca="false">B11-$B$5</f>
        <v>3602</v>
      </c>
      <c r="D11" s="2" t="n">
        <f aca="false">C11/60</f>
        <v>60.0333333333333</v>
      </c>
      <c r="E11" s="3" t="n">
        <f aca="false">D11/60</f>
        <v>1.00055555555556</v>
      </c>
      <c r="F11" s="0" t="n">
        <v>2.755</v>
      </c>
    </row>
    <row r="12" customFormat="false" ht="13.5" hidden="false" customHeight="false" outlineLevel="0" collapsed="false">
      <c r="A12" s="0" t="s">
        <v>16</v>
      </c>
      <c r="B12" s="0" t="n">
        <v>4513</v>
      </c>
      <c r="C12" s="0" t="n">
        <f aca="false">B12-$B$5</f>
        <v>4202</v>
      </c>
      <c r="D12" s="2" t="n">
        <f aca="false">C12/60</f>
        <v>70.0333333333333</v>
      </c>
      <c r="E12" s="3" t="n">
        <f aca="false">D12/60</f>
        <v>1.16722222222222</v>
      </c>
      <c r="F12" s="0" t="n">
        <v>2.755</v>
      </c>
    </row>
    <row r="13" customFormat="false" ht="13.5" hidden="false" customHeight="false" outlineLevel="0" collapsed="false">
      <c r="A13" s="0" t="s">
        <v>17</v>
      </c>
      <c r="B13" s="0" t="n">
        <v>5113</v>
      </c>
      <c r="C13" s="0" t="n">
        <f aca="false">B13-$B$5</f>
        <v>4802</v>
      </c>
      <c r="D13" s="2" t="n">
        <f aca="false">C13/60</f>
        <v>80.0333333333333</v>
      </c>
      <c r="E13" s="3" t="n">
        <f aca="false">D13/60</f>
        <v>1.33388888888889</v>
      </c>
      <c r="F13" s="0" t="n">
        <v>2.755</v>
      </c>
    </row>
    <row r="14" customFormat="false" ht="13.5" hidden="false" customHeight="false" outlineLevel="0" collapsed="false">
      <c r="A14" s="0" t="s">
        <v>18</v>
      </c>
      <c r="B14" s="0" t="n">
        <v>5714</v>
      </c>
      <c r="C14" s="0" t="n">
        <f aca="false">B14-$B$5</f>
        <v>5403</v>
      </c>
      <c r="D14" s="2" t="n">
        <f aca="false">C14/60</f>
        <v>90.05</v>
      </c>
      <c r="E14" s="3" t="n">
        <f aca="false">D14/60</f>
        <v>1.50083333333333</v>
      </c>
      <c r="F14" s="0" t="n">
        <v>2.755</v>
      </c>
    </row>
    <row r="15" customFormat="false" ht="13.5" hidden="false" customHeight="false" outlineLevel="0" collapsed="false">
      <c r="A15" s="0" t="s">
        <v>19</v>
      </c>
      <c r="B15" s="0" t="n">
        <v>6314</v>
      </c>
      <c r="C15" s="0" t="n">
        <f aca="false">B15-$B$5</f>
        <v>6003</v>
      </c>
      <c r="D15" s="2" t="n">
        <f aca="false">C15/60</f>
        <v>100.05</v>
      </c>
      <c r="E15" s="3" t="n">
        <f aca="false">D15/60</f>
        <v>1.6675</v>
      </c>
      <c r="F15" s="0" t="n">
        <v>2.754</v>
      </c>
    </row>
    <row r="16" customFormat="false" ht="13.5" hidden="false" customHeight="false" outlineLevel="0" collapsed="false">
      <c r="A16" s="0" t="s">
        <v>20</v>
      </c>
      <c r="B16" s="0" t="n">
        <v>6914</v>
      </c>
      <c r="C16" s="0" t="n">
        <f aca="false">B16-$B$5</f>
        <v>6603</v>
      </c>
      <c r="D16" s="2" t="n">
        <f aca="false">C16/60</f>
        <v>110.05</v>
      </c>
      <c r="E16" s="3" t="n">
        <f aca="false">D16/60</f>
        <v>1.83416666666667</v>
      </c>
      <c r="F16" s="0" t="n">
        <v>2.754</v>
      </c>
    </row>
    <row r="17" customFormat="false" ht="13.5" hidden="false" customHeight="false" outlineLevel="0" collapsed="false">
      <c r="A17" s="0" t="s">
        <v>21</v>
      </c>
      <c r="B17" s="0" t="n">
        <v>7515</v>
      </c>
      <c r="C17" s="0" t="n">
        <f aca="false">B17-$B$5</f>
        <v>7204</v>
      </c>
      <c r="D17" s="2" t="n">
        <f aca="false">C17/60</f>
        <v>120.066666666667</v>
      </c>
      <c r="E17" s="3" t="n">
        <f aca="false">D17/60</f>
        <v>2.00111111111111</v>
      </c>
      <c r="F17" s="0" t="n">
        <v>2.754</v>
      </c>
    </row>
    <row r="18" customFormat="false" ht="13.5" hidden="false" customHeight="false" outlineLevel="0" collapsed="false">
      <c r="A18" s="0" t="s">
        <v>22</v>
      </c>
      <c r="B18" s="0" t="n">
        <v>8115</v>
      </c>
      <c r="C18" s="0" t="n">
        <f aca="false">B18-$B$5</f>
        <v>7804</v>
      </c>
      <c r="D18" s="2" t="n">
        <f aca="false">C18/60</f>
        <v>130.066666666667</v>
      </c>
      <c r="E18" s="3" t="n">
        <f aca="false">D18/60</f>
        <v>2.16777777777778</v>
      </c>
      <c r="F18" s="0" t="n">
        <v>2.754</v>
      </c>
    </row>
    <row r="19" customFormat="false" ht="13.5" hidden="false" customHeight="false" outlineLevel="0" collapsed="false">
      <c r="A19" s="0" t="s">
        <v>23</v>
      </c>
      <c r="B19" s="0" t="n">
        <v>8716</v>
      </c>
      <c r="C19" s="0" t="n">
        <f aca="false">B19-$B$5</f>
        <v>8405</v>
      </c>
      <c r="D19" s="2" t="n">
        <f aca="false">C19/60</f>
        <v>140.083333333333</v>
      </c>
      <c r="E19" s="3" t="n">
        <f aca="false">D19/60</f>
        <v>2.33472222222222</v>
      </c>
      <c r="F19" s="0" t="n">
        <v>2.752</v>
      </c>
    </row>
    <row r="20" customFormat="false" ht="13.5" hidden="false" customHeight="false" outlineLevel="0" collapsed="false">
      <c r="A20" s="0" t="s">
        <v>24</v>
      </c>
      <c r="B20" s="0" t="n">
        <v>9316</v>
      </c>
      <c r="C20" s="0" t="n">
        <f aca="false">B20-$B$5</f>
        <v>9005</v>
      </c>
      <c r="D20" s="2" t="n">
        <f aca="false">C20/60</f>
        <v>150.083333333333</v>
      </c>
      <c r="E20" s="3" t="n">
        <f aca="false">D20/60</f>
        <v>2.50138888888889</v>
      </c>
      <c r="F20" s="0" t="n">
        <v>2.752</v>
      </c>
    </row>
    <row r="21" customFormat="false" ht="13.5" hidden="false" customHeight="false" outlineLevel="0" collapsed="false">
      <c r="A21" s="0" t="s">
        <v>25</v>
      </c>
      <c r="B21" s="0" t="n">
        <v>9917</v>
      </c>
      <c r="C21" s="0" t="n">
        <f aca="false">B21-$B$5</f>
        <v>9606</v>
      </c>
      <c r="D21" s="2" t="n">
        <f aca="false">C21/60</f>
        <v>160.1</v>
      </c>
      <c r="E21" s="3" t="n">
        <f aca="false">D21/60</f>
        <v>2.66833333333333</v>
      </c>
      <c r="F21" s="0" t="n">
        <v>2.752</v>
      </c>
    </row>
    <row r="22" customFormat="false" ht="13.5" hidden="false" customHeight="false" outlineLevel="0" collapsed="false">
      <c r="A22" s="0" t="s">
        <v>26</v>
      </c>
      <c r="B22" s="0" t="n">
        <v>10517</v>
      </c>
      <c r="C22" s="0" t="n">
        <f aca="false">B22-$B$5</f>
        <v>10206</v>
      </c>
      <c r="D22" s="2" t="n">
        <f aca="false">C22/60</f>
        <v>170.1</v>
      </c>
      <c r="E22" s="3" t="n">
        <f aca="false">D22/60</f>
        <v>2.835</v>
      </c>
      <c r="F22" s="0" t="n">
        <v>2.752</v>
      </c>
    </row>
    <row r="23" customFormat="false" ht="13.5" hidden="false" customHeight="false" outlineLevel="0" collapsed="false">
      <c r="A23" s="0" t="s">
        <v>27</v>
      </c>
      <c r="B23" s="0" t="n">
        <v>11107</v>
      </c>
      <c r="C23" s="0" t="n">
        <f aca="false">B23-$B$5</f>
        <v>10796</v>
      </c>
      <c r="D23" s="2" t="n">
        <f aca="false">C23/60</f>
        <v>179.933333333333</v>
      </c>
      <c r="E23" s="3" t="n">
        <f aca="false">D23/60</f>
        <v>2.99888888888889</v>
      </c>
      <c r="F23" s="0" t="n">
        <v>2.751</v>
      </c>
    </row>
    <row r="24" customFormat="false" ht="13.5" hidden="false" customHeight="false" outlineLevel="0" collapsed="false">
      <c r="A24" s="0" t="s">
        <v>28</v>
      </c>
      <c r="B24" s="0" t="n">
        <v>11708</v>
      </c>
      <c r="C24" s="0" t="n">
        <f aca="false">B24-$B$5</f>
        <v>11397</v>
      </c>
      <c r="D24" s="2" t="n">
        <f aca="false">C24/60</f>
        <v>189.95</v>
      </c>
      <c r="E24" s="3" t="n">
        <f aca="false">D24/60</f>
        <v>3.16583333333333</v>
      </c>
      <c r="F24" s="0" t="n">
        <v>2.751</v>
      </c>
    </row>
    <row r="25" customFormat="false" ht="13.5" hidden="false" customHeight="false" outlineLevel="0" collapsed="false">
      <c r="A25" s="0" t="s">
        <v>29</v>
      </c>
      <c r="B25" s="0" t="n">
        <v>11718</v>
      </c>
      <c r="C25" s="0" t="n">
        <f aca="false">B25-$B$5</f>
        <v>11407</v>
      </c>
      <c r="D25" s="3" t="n">
        <f aca="false">C25/60</f>
        <v>190.116666666667</v>
      </c>
      <c r="E25" s="3" t="n">
        <f aca="false">D25/60</f>
        <v>3.16861111111111</v>
      </c>
      <c r="F25" s="0" t="n">
        <v>2.751</v>
      </c>
    </row>
    <row r="26" customFormat="false" ht="13.5" hidden="false" customHeight="false" outlineLevel="0" collapsed="false">
      <c r="A26" s="0" t="s">
        <v>30</v>
      </c>
      <c r="B26" s="0" t="n">
        <v>12308</v>
      </c>
      <c r="C26" s="0" t="n">
        <f aca="false">B26-$B$5</f>
        <v>11997</v>
      </c>
      <c r="D26" s="3" t="n">
        <f aca="false">C26/60</f>
        <v>199.95</v>
      </c>
      <c r="E26" s="3" t="n">
        <f aca="false">D26/60</f>
        <v>3.3325</v>
      </c>
      <c r="F26" s="0" t="n">
        <v>2.75</v>
      </c>
    </row>
    <row r="27" customFormat="false" ht="13.5" hidden="false" customHeight="false" outlineLevel="0" collapsed="false">
      <c r="A27" s="0" t="s">
        <v>31</v>
      </c>
      <c r="B27" s="0" t="n">
        <v>12909</v>
      </c>
      <c r="C27" s="0" t="n">
        <f aca="false">B27-$B$5</f>
        <v>12598</v>
      </c>
      <c r="D27" s="3" t="n">
        <f aca="false">C27/60</f>
        <v>209.966666666667</v>
      </c>
      <c r="E27" s="3" t="n">
        <f aca="false">D27/60</f>
        <v>3.49944444444444</v>
      </c>
      <c r="F27" s="0" t="n">
        <v>2.75</v>
      </c>
    </row>
    <row r="28" customFormat="false" ht="13.5" hidden="false" customHeight="false" outlineLevel="0" collapsed="false">
      <c r="A28" s="0" t="s">
        <v>32</v>
      </c>
      <c r="B28" s="0" t="n">
        <v>13509</v>
      </c>
      <c r="C28" s="0" t="n">
        <f aca="false">B28-$B$5</f>
        <v>13198</v>
      </c>
      <c r="D28" s="3" t="n">
        <f aca="false">C28/60</f>
        <v>219.966666666667</v>
      </c>
      <c r="E28" s="3" t="n">
        <f aca="false">D28/60</f>
        <v>3.66611111111111</v>
      </c>
      <c r="F28" s="0" t="n">
        <v>2.75</v>
      </c>
    </row>
    <row r="29" customFormat="false" ht="13.5" hidden="false" customHeight="false" outlineLevel="0" collapsed="false">
      <c r="A29" s="0" t="s">
        <v>33</v>
      </c>
      <c r="B29" s="0" t="n">
        <v>14110</v>
      </c>
      <c r="C29" s="0" t="n">
        <f aca="false">B29-$B$5</f>
        <v>13799</v>
      </c>
      <c r="D29" s="3" t="n">
        <f aca="false">C29/60</f>
        <v>229.983333333333</v>
      </c>
      <c r="E29" s="3" t="n">
        <f aca="false">D29/60</f>
        <v>3.83305555555556</v>
      </c>
      <c r="F29" s="0" t="n">
        <v>2.748</v>
      </c>
    </row>
    <row r="30" customFormat="false" ht="13.5" hidden="false" customHeight="false" outlineLevel="0" collapsed="false">
      <c r="A30" s="0" t="s">
        <v>34</v>
      </c>
      <c r="B30" s="0" t="n">
        <v>14710</v>
      </c>
      <c r="C30" s="0" t="n">
        <f aca="false">B30-$B$5</f>
        <v>14399</v>
      </c>
      <c r="D30" s="3" t="n">
        <f aca="false">C30/60</f>
        <v>239.983333333333</v>
      </c>
      <c r="E30" s="3" t="n">
        <f aca="false">D30/60</f>
        <v>3.99972222222222</v>
      </c>
      <c r="F30" s="0" t="n">
        <v>2.748</v>
      </c>
    </row>
    <row r="31" customFormat="false" ht="13.5" hidden="false" customHeight="false" outlineLevel="0" collapsed="false">
      <c r="A31" s="0" t="s">
        <v>35</v>
      </c>
      <c r="B31" s="0" t="n">
        <v>15310</v>
      </c>
      <c r="C31" s="0" t="n">
        <f aca="false">B31-$B$5</f>
        <v>14999</v>
      </c>
      <c r="D31" s="3" t="n">
        <f aca="false">C31/60</f>
        <v>249.983333333333</v>
      </c>
      <c r="E31" s="3" t="n">
        <f aca="false">D31/60</f>
        <v>4.16638888888889</v>
      </c>
      <c r="F31" s="0" t="n">
        <v>2.748</v>
      </c>
    </row>
    <row r="32" customFormat="false" ht="13.5" hidden="false" customHeight="false" outlineLevel="0" collapsed="false">
      <c r="A32" s="0" t="s">
        <v>36</v>
      </c>
      <c r="B32" s="0" t="n">
        <v>15911</v>
      </c>
      <c r="C32" s="0" t="n">
        <f aca="false">B32-$B$5</f>
        <v>15600</v>
      </c>
      <c r="D32" s="3" t="n">
        <f aca="false">C32/60</f>
        <v>260</v>
      </c>
      <c r="E32" s="3" t="n">
        <f aca="false">D32/60</f>
        <v>4.33333333333333</v>
      </c>
      <c r="F32" s="0" t="n">
        <v>2.748</v>
      </c>
    </row>
    <row r="33" customFormat="false" ht="13.5" hidden="false" customHeight="false" outlineLevel="0" collapsed="false">
      <c r="A33" s="0" t="s">
        <v>37</v>
      </c>
      <c r="B33" s="0" t="n">
        <v>16511</v>
      </c>
      <c r="C33" s="0" t="n">
        <f aca="false">B33-$B$5</f>
        <v>16200</v>
      </c>
      <c r="D33" s="3" t="n">
        <f aca="false">C33/60</f>
        <v>270</v>
      </c>
      <c r="E33" s="3" t="n">
        <f aca="false">D33/60</f>
        <v>4.5</v>
      </c>
      <c r="F33" s="0" t="n">
        <v>2.748</v>
      </c>
    </row>
    <row r="34" customFormat="false" ht="13.5" hidden="false" customHeight="false" outlineLevel="0" collapsed="false">
      <c r="A34" s="0" t="s">
        <v>38</v>
      </c>
      <c r="B34" s="0" t="n">
        <v>17111</v>
      </c>
      <c r="C34" s="0" t="n">
        <f aca="false">B34-$B$5</f>
        <v>16800</v>
      </c>
      <c r="D34" s="3" t="n">
        <f aca="false">C34/60</f>
        <v>280</v>
      </c>
      <c r="E34" s="3" t="n">
        <f aca="false">D34/60</f>
        <v>4.66666666666667</v>
      </c>
      <c r="F34" s="0" t="n">
        <v>2.747</v>
      </c>
    </row>
    <row r="35" customFormat="false" ht="13.5" hidden="false" customHeight="false" outlineLevel="0" collapsed="false">
      <c r="A35" s="0" t="s">
        <v>39</v>
      </c>
      <c r="B35" s="0" t="n">
        <v>17711</v>
      </c>
      <c r="C35" s="0" t="n">
        <f aca="false">B35-$B$5</f>
        <v>17400</v>
      </c>
      <c r="D35" s="3" t="n">
        <f aca="false">C35/60</f>
        <v>290</v>
      </c>
      <c r="E35" s="3" t="n">
        <f aca="false">D35/60</f>
        <v>4.83333333333333</v>
      </c>
      <c r="F35" s="0" t="n">
        <v>2.747</v>
      </c>
    </row>
    <row r="36" customFormat="false" ht="13.5" hidden="false" customHeight="false" outlineLevel="0" collapsed="false">
      <c r="A36" s="0" t="s">
        <v>40</v>
      </c>
      <c r="B36" s="0" t="n">
        <v>18312</v>
      </c>
      <c r="C36" s="0" t="n">
        <f aca="false">B36-$B$5</f>
        <v>18001</v>
      </c>
      <c r="D36" s="3" t="n">
        <f aca="false">C36/60</f>
        <v>300.016666666667</v>
      </c>
      <c r="E36" s="3" t="n">
        <f aca="false">D36/60</f>
        <v>5.00027777777778</v>
      </c>
      <c r="F36" s="0" t="n">
        <v>2.745</v>
      </c>
    </row>
    <row r="37" customFormat="false" ht="13.5" hidden="false" customHeight="false" outlineLevel="0" collapsed="false">
      <c r="A37" s="0" t="s">
        <v>41</v>
      </c>
      <c r="B37" s="0" t="n">
        <v>18912</v>
      </c>
      <c r="C37" s="0" t="n">
        <f aca="false">B37-$B$5</f>
        <v>18601</v>
      </c>
      <c r="D37" s="3" t="n">
        <f aca="false">C37/60</f>
        <v>310.016666666667</v>
      </c>
      <c r="E37" s="3" t="n">
        <f aca="false">D37/60</f>
        <v>5.16694444444444</v>
      </c>
      <c r="F37" s="0" t="n">
        <v>2.745</v>
      </c>
    </row>
    <row r="38" customFormat="false" ht="13.5" hidden="false" customHeight="false" outlineLevel="0" collapsed="false">
      <c r="A38" s="0" t="s">
        <v>42</v>
      </c>
      <c r="B38" s="0" t="n">
        <v>19512</v>
      </c>
      <c r="C38" s="0" t="n">
        <f aca="false">B38-$B$5</f>
        <v>19201</v>
      </c>
      <c r="D38" s="3" t="n">
        <f aca="false">C38/60</f>
        <v>320.016666666667</v>
      </c>
      <c r="E38" s="3" t="n">
        <f aca="false">D38/60</f>
        <v>5.33361111111111</v>
      </c>
      <c r="F38" s="0" t="n">
        <v>2.745</v>
      </c>
    </row>
    <row r="39" customFormat="false" ht="13.5" hidden="false" customHeight="false" outlineLevel="0" collapsed="false">
      <c r="A39" s="0" t="s">
        <v>43</v>
      </c>
      <c r="B39" s="0" t="n">
        <v>20113</v>
      </c>
      <c r="C39" s="0" t="n">
        <f aca="false">B39-$B$5</f>
        <v>19802</v>
      </c>
      <c r="D39" s="3" t="n">
        <f aca="false">C39/60</f>
        <v>330.033333333333</v>
      </c>
      <c r="E39" s="3" t="n">
        <f aca="false">D39/60</f>
        <v>5.50055555555556</v>
      </c>
      <c r="F39" s="0" t="n">
        <v>2.745</v>
      </c>
    </row>
    <row r="40" customFormat="false" ht="13.5" hidden="false" customHeight="false" outlineLevel="0" collapsed="false">
      <c r="A40" s="0" t="s">
        <v>44</v>
      </c>
      <c r="B40" s="0" t="n">
        <v>20713</v>
      </c>
      <c r="C40" s="0" t="n">
        <f aca="false">B40-$B$5</f>
        <v>20402</v>
      </c>
      <c r="D40" s="3" t="n">
        <f aca="false">C40/60</f>
        <v>340.033333333333</v>
      </c>
      <c r="E40" s="3" t="n">
        <f aca="false">D40/60</f>
        <v>5.66722222222222</v>
      </c>
      <c r="F40" s="0" t="n">
        <v>2.744</v>
      </c>
    </row>
    <row r="41" customFormat="false" ht="13.5" hidden="false" customHeight="false" outlineLevel="0" collapsed="false">
      <c r="A41" s="0" t="s">
        <v>45</v>
      </c>
      <c r="B41" s="0" t="n">
        <v>21314</v>
      </c>
      <c r="C41" s="0" t="n">
        <f aca="false">B41-$B$5</f>
        <v>21003</v>
      </c>
      <c r="D41" s="3" t="n">
        <f aca="false">C41/60</f>
        <v>350.05</v>
      </c>
      <c r="E41" s="3" t="n">
        <f aca="false">D41/60</f>
        <v>5.83416666666667</v>
      </c>
      <c r="F41" s="0" t="n">
        <v>2.744</v>
      </c>
    </row>
    <row r="42" customFormat="false" ht="13.5" hidden="false" customHeight="false" outlineLevel="0" collapsed="false">
      <c r="A42" s="0" t="s">
        <v>46</v>
      </c>
      <c r="B42" s="0" t="n">
        <v>21914</v>
      </c>
      <c r="C42" s="0" t="n">
        <f aca="false">B42-$B$5</f>
        <v>21603</v>
      </c>
      <c r="D42" s="3" t="n">
        <f aca="false">C42/60</f>
        <v>360.05</v>
      </c>
      <c r="E42" s="3" t="n">
        <f aca="false">D42/60</f>
        <v>6.00083333333333</v>
      </c>
      <c r="F42" s="0" t="n">
        <v>2.744</v>
      </c>
    </row>
    <row r="43" customFormat="false" ht="13.5" hidden="false" customHeight="false" outlineLevel="0" collapsed="false">
      <c r="A43" s="0" t="s">
        <v>47</v>
      </c>
      <c r="B43" s="0" t="n">
        <v>22515</v>
      </c>
      <c r="C43" s="0" t="n">
        <f aca="false">B43-$B$5</f>
        <v>22204</v>
      </c>
      <c r="D43" s="3" t="n">
        <f aca="false">C43/60</f>
        <v>370.066666666667</v>
      </c>
      <c r="E43" s="3" t="n">
        <f aca="false">D43/60</f>
        <v>6.16777777777778</v>
      </c>
      <c r="F43" s="0" t="n">
        <v>2.744</v>
      </c>
    </row>
    <row r="44" customFormat="false" ht="13.5" hidden="false" customHeight="false" outlineLevel="0" collapsed="false">
      <c r="A44" s="0" t="s">
        <v>48</v>
      </c>
      <c r="B44" s="0" t="n">
        <v>23115</v>
      </c>
      <c r="C44" s="0" t="n">
        <f aca="false">B44-$B$5</f>
        <v>22804</v>
      </c>
      <c r="D44" s="3" t="n">
        <f aca="false">C44/60</f>
        <v>380.066666666667</v>
      </c>
      <c r="E44" s="3" t="n">
        <f aca="false">D44/60</f>
        <v>6.33444444444444</v>
      </c>
      <c r="F44" s="0" t="n">
        <v>2.744</v>
      </c>
    </row>
    <row r="45" customFormat="false" ht="13.5" hidden="false" customHeight="false" outlineLevel="0" collapsed="false">
      <c r="A45" s="0" t="s">
        <v>49</v>
      </c>
      <c r="B45" s="0" t="n">
        <v>23715</v>
      </c>
      <c r="C45" s="0" t="n">
        <f aca="false">B45-$B$5</f>
        <v>23404</v>
      </c>
      <c r="D45" s="3" t="n">
        <f aca="false">C45/60</f>
        <v>390.066666666667</v>
      </c>
      <c r="E45" s="3" t="n">
        <f aca="false">D45/60</f>
        <v>6.50111111111111</v>
      </c>
      <c r="F45" s="0" t="n">
        <v>2.744</v>
      </c>
    </row>
    <row r="46" customFormat="false" ht="13.5" hidden="false" customHeight="false" outlineLevel="0" collapsed="false">
      <c r="A46" s="0" t="s">
        <v>50</v>
      </c>
      <c r="B46" s="0" t="n">
        <v>24316</v>
      </c>
      <c r="C46" s="0" t="n">
        <f aca="false">B46-$B$5</f>
        <v>24005</v>
      </c>
      <c r="D46" s="3" t="n">
        <f aca="false">C46/60</f>
        <v>400.083333333333</v>
      </c>
      <c r="E46" s="3" t="n">
        <f aca="false">D46/60</f>
        <v>6.66805555555556</v>
      </c>
      <c r="F46" s="0" t="n">
        <v>2.744</v>
      </c>
    </row>
    <row r="47" customFormat="false" ht="13.5" hidden="false" customHeight="false" outlineLevel="0" collapsed="false">
      <c r="A47" s="0" t="s">
        <v>51</v>
      </c>
      <c r="B47" s="0" t="n">
        <v>24916</v>
      </c>
      <c r="C47" s="0" t="n">
        <f aca="false">B47-$B$5</f>
        <v>24605</v>
      </c>
      <c r="D47" s="3" t="n">
        <f aca="false">C47/60</f>
        <v>410.083333333333</v>
      </c>
      <c r="E47" s="3" t="n">
        <f aca="false">D47/60</f>
        <v>6.83472222222222</v>
      </c>
      <c r="F47" s="0" t="n">
        <v>2.744</v>
      </c>
    </row>
    <row r="48" customFormat="false" ht="13.5" hidden="false" customHeight="false" outlineLevel="0" collapsed="false">
      <c r="A48" s="0" t="s">
        <v>52</v>
      </c>
      <c r="B48" s="0" t="n">
        <v>25517</v>
      </c>
      <c r="C48" s="0" t="n">
        <f aca="false">B48-$B$5</f>
        <v>25206</v>
      </c>
      <c r="D48" s="3" t="n">
        <f aca="false">C48/60</f>
        <v>420.1</v>
      </c>
      <c r="E48" s="3" t="n">
        <f aca="false">D48/60</f>
        <v>7.00166666666667</v>
      </c>
      <c r="F48" s="0" t="n">
        <v>2.744</v>
      </c>
    </row>
    <row r="49" customFormat="false" ht="13.5" hidden="false" customHeight="false" outlineLevel="0" collapsed="false">
      <c r="A49" s="0" t="s">
        <v>53</v>
      </c>
      <c r="B49" s="0" t="n">
        <v>26117</v>
      </c>
      <c r="C49" s="0" t="n">
        <f aca="false">B49-$B$5</f>
        <v>25806</v>
      </c>
      <c r="D49" s="3" t="n">
        <f aca="false">C49/60</f>
        <v>430.1</v>
      </c>
      <c r="E49" s="3" t="n">
        <f aca="false">D49/60</f>
        <v>7.16833333333333</v>
      </c>
      <c r="F49" s="0" t="n">
        <v>2.744</v>
      </c>
    </row>
    <row r="50" customFormat="false" ht="13.5" hidden="false" customHeight="false" outlineLevel="0" collapsed="false">
      <c r="A50" s="0" t="s">
        <v>54</v>
      </c>
      <c r="B50" s="0" t="n">
        <v>26708</v>
      </c>
      <c r="C50" s="0" t="n">
        <f aca="false">B50-$B$5</f>
        <v>26397</v>
      </c>
      <c r="D50" s="3" t="n">
        <f aca="false">C50/60</f>
        <v>439.95</v>
      </c>
      <c r="E50" s="3" t="n">
        <f aca="false">D50/60</f>
        <v>7.3325</v>
      </c>
      <c r="F50" s="0" t="n">
        <v>2.744</v>
      </c>
    </row>
    <row r="51" customFormat="false" ht="13.5" hidden="false" customHeight="false" outlineLevel="0" collapsed="false">
      <c r="A51" s="0" t="s">
        <v>55</v>
      </c>
      <c r="B51" s="0" t="n">
        <v>27308</v>
      </c>
      <c r="C51" s="0" t="n">
        <f aca="false">B51-$B$5</f>
        <v>26997</v>
      </c>
      <c r="D51" s="3" t="n">
        <f aca="false">C51/60</f>
        <v>449.95</v>
      </c>
      <c r="E51" s="3" t="n">
        <f aca="false">D51/60</f>
        <v>7.49916666666667</v>
      </c>
      <c r="F51" s="0" t="n">
        <v>2.744</v>
      </c>
    </row>
    <row r="52" customFormat="false" ht="13.5" hidden="false" customHeight="false" outlineLevel="0" collapsed="false">
      <c r="A52" s="0" t="s">
        <v>56</v>
      </c>
      <c r="B52" s="0" t="n">
        <v>27908</v>
      </c>
      <c r="C52" s="0" t="n">
        <f aca="false">B52-$B$5</f>
        <v>27597</v>
      </c>
      <c r="D52" s="3" t="n">
        <f aca="false">C52/60</f>
        <v>459.95</v>
      </c>
      <c r="E52" s="3" t="n">
        <f aca="false">D52/60</f>
        <v>7.66583333333333</v>
      </c>
      <c r="F52" s="0" t="n">
        <v>2.744</v>
      </c>
    </row>
    <row r="53" customFormat="false" ht="13.5" hidden="false" customHeight="false" outlineLevel="0" collapsed="false">
      <c r="A53" s="0" t="s">
        <v>57</v>
      </c>
      <c r="B53" s="0" t="n">
        <v>28509</v>
      </c>
      <c r="C53" s="0" t="n">
        <f aca="false">B53-$B$5</f>
        <v>28198</v>
      </c>
      <c r="D53" s="3" t="n">
        <f aca="false">C53/60</f>
        <v>469.966666666667</v>
      </c>
      <c r="E53" s="3" t="n">
        <f aca="false">D53/60</f>
        <v>7.83277777777778</v>
      </c>
      <c r="F53" s="0" t="n">
        <v>2.744</v>
      </c>
    </row>
    <row r="54" customFormat="false" ht="13.5" hidden="false" customHeight="false" outlineLevel="0" collapsed="false">
      <c r="A54" s="0" t="s">
        <v>58</v>
      </c>
      <c r="B54" s="0" t="n">
        <v>29109</v>
      </c>
      <c r="C54" s="0" t="n">
        <f aca="false">B54-$B$5</f>
        <v>28798</v>
      </c>
      <c r="D54" s="3" t="n">
        <f aca="false">C54/60</f>
        <v>479.966666666667</v>
      </c>
      <c r="E54" s="3" t="n">
        <f aca="false">D54/60</f>
        <v>7.99944444444444</v>
      </c>
      <c r="F54" s="0" t="n">
        <v>2.745</v>
      </c>
    </row>
    <row r="55" customFormat="false" ht="13.5" hidden="false" customHeight="false" outlineLevel="0" collapsed="false">
      <c r="A55" s="0" t="s">
        <v>59</v>
      </c>
      <c r="B55" s="0" t="n">
        <v>29709</v>
      </c>
      <c r="C55" s="0" t="n">
        <f aca="false">B55-$B$5</f>
        <v>29398</v>
      </c>
      <c r="D55" s="3" t="n">
        <f aca="false">C55/60</f>
        <v>489.966666666667</v>
      </c>
      <c r="E55" s="3" t="n">
        <f aca="false">D55/60</f>
        <v>8.16611111111111</v>
      </c>
      <c r="F55" s="0" t="n">
        <v>2.745</v>
      </c>
    </row>
    <row r="56" customFormat="false" ht="13.5" hidden="false" customHeight="false" outlineLevel="0" collapsed="false">
      <c r="A56" s="0" t="s">
        <v>60</v>
      </c>
      <c r="B56" s="0" t="n">
        <v>30309</v>
      </c>
      <c r="C56" s="0" t="n">
        <f aca="false">B56-$B$5</f>
        <v>29998</v>
      </c>
      <c r="D56" s="3" t="n">
        <f aca="false">C56/60</f>
        <v>499.966666666667</v>
      </c>
      <c r="E56" s="3" t="n">
        <f aca="false">D56/60</f>
        <v>8.33277777777778</v>
      </c>
      <c r="F56" s="0" t="n">
        <v>2.745</v>
      </c>
    </row>
    <row r="57" customFormat="false" ht="13.5" hidden="false" customHeight="false" outlineLevel="0" collapsed="false">
      <c r="A57" s="0" t="s">
        <v>61</v>
      </c>
      <c r="B57" s="0" t="n">
        <v>30910</v>
      </c>
      <c r="C57" s="0" t="n">
        <f aca="false">B57-$B$5</f>
        <v>30599</v>
      </c>
      <c r="D57" s="3" t="n">
        <f aca="false">C57/60</f>
        <v>509.983333333333</v>
      </c>
      <c r="E57" s="3" t="n">
        <f aca="false">D57/60</f>
        <v>8.49972222222222</v>
      </c>
      <c r="F57" s="0" t="n">
        <v>2.745</v>
      </c>
    </row>
    <row r="58" customFormat="false" ht="13.5" hidden="false" customHeight="false" outlineLevel="0" collapsed="false">
      <c r="A58" s="0" t="s">
        <v>62</v>
      </c>
      <c r="B58" s="0" t="n">
        <v>31510</v>
      </c>
      <c r="C58" s="0" t="n">
        <f aca="false">B58-$B$5</f>
        <v>31199</v>
      </c>
      <c r="D58" s="3" t="n">
        <f aca="false">C58/60</f>
        <v>519.983333333333</v>
      </c>
      <c r="E58" s="3" t="n">
        <f aca="false">D58/60</f>
        <v>8.66638888888889</v>
      </c>
      <c r="F58" s="0" t="n">
        <v>2.745</v>
      </c>
    </row>
    <row r="59" customFormat="false" ht="13.5" hidden="false" customHeight="false" outlineLevel="0" collapsed="false">
      <c r="A59" s="0" t="s">
        <v>63</v>
      </c>
      <c r="B59" s="0" t="n">
        <v>32111</v>
      </c>
      <c r="C59" s="0" t="n">
        <f aca="false">B59-$B$5</f>
        <v>31800</v>
      </c>
      <c r="D59" s="3" t="n">
        <f aca="false">C59/60</f>
        <v>530</v>
      </c>
      <c r="E59" s="3" t="n">
        <f aca="false">D59/60</f>
        <v>8.83333333333333</v>
      </c>
      <c r="F59" s="0" t="n">
        <v>2.747</v>
      </c>
    </row>
    <row r="60" customFormat="false" ht="13.5" hidden="false" customHeight="false" outlineLevel="0" collapsed="false">
      <c r="A60" s="0" t="s">
        <v>64</v>
      </c>
      <c r="B60" s="0" t="n">
        <v>32711</v>
      </c>
      <c r="C60" s="0" t="n">
        <f aca="false">B60-$B$5</f>
        <v>32400</v>
      </c>
      <c r="D60" s="3" t="n">
        <f aca="false">C60/60</f>
        <v>540</v>
      </c>
      <c r="E60" s="3" t="n">
        <f aca="false">D60/60</f>
        <v>9</v>
      </c>
      <c r="F60" s="0" t="n">
        <v>2.747</v>
      </c>
    </row>
    <row r="61" customFormat="false" ht="13.5" hidden="false" customHeight="false" outlineLevel="0" collapsed="false">
      <c r="A61" s="0" t="s">
        <v>65</v>
      </c>
      <c r="B61" s="0" t="n">
        <v>33311</v>
      </c>
      <c r="C61" s="0" t="n">
        <f aca="false">B61-$B$5</f>
        <v>33000</v>
      </c>
      <c r="D61" s="3" t="n">
        <f aca="false">C61/60</f>
        <v>550</v>
      </c>
      <c r="E61" s="3" t="n">
        <f aca="false">D61/60</f>
        <v>9.16666666666667</v>
      </c>
      <c r="F61" s="0" t="n">
        <v>2.747</v>
      </c>
    </row>
    <row r="62" customFormat="false" ht="13.5" hidden="false" customHeight="false" outlineLevel="0" collapsed="false">
      <c r="A62" s="0" t="s">
        <v>66</v>
      </c>
      <c r="B62" s="0" t="n">
        <v>33912</v>
      </c>
      <c r="C62" s="0" t="n">
        <f aca="false">B62-$B$5</f>
        <v>33601</v>
      </c>
      <c r="D62" s="3" t="n">
        <f aca="false">C62/60</f>
        <v>560.016666666667</v>
      </c>
      <c r="E62" s="3" t="n">
        <f aca="false">D62/60</f>
        <v>9.33361111111111</v>
      </c>
      <c r="F62" s="0" t="n">
        <v>2.747</v>
      </c>
    </row>
    <row r="63" customFormat="false" ht="13.5" hidden="false" customHeight="false" outlineLevel="0" collapsed="false">
      <c r="A63" s="0" t="s">
        <v>67</v>
      </c>
      <c r="B63" s="0" t="n">
        <v>34512</v>
      </c>
      <c r="C63" s="0" t="n">
        <f aca="false">B63-$B$5</f>
        <v>34201</v>
      </c>
      <c r="D63" s="3" t="n">
        <f aca="false">C63/60</f>
        <v>570.016666666667</v>
      </c>
      <c r="E63" s="3" t="n">
        <f aca="false">D63/60</f>
        <v>9.50027777777778</v>
      </c>
      <c r="F63" s="0" t="n">
        <v>2.747</v>
      </c>
    </row>
    <row r="64" customFormat="false" ht="13.5" hidden="false" customHeight="false" outlineLevel="0" collapsed="false">
      <c r="A64" s="0" t="s">
        <v>68</v>
      </c>
      <c r="B64" s="0" t="n">
        <v>35113</v>
      </c>
      <c r="C64" s="0" t="n">
        <f aca="false">B64-$B$5</f>
        <v>34802</v>
      </c>
      <c r="D64" s="3" t="n">
        <f aca="false">C64/60</f>
        <v>580.033333333333</v>
      </c>
      <c r="E64" s="3" t="n">
        <f aca="false">D64/60</f>
        <v>9.66722222222222</v>
      </c>
      <c r="F64" s="0" t="n">
        <v>2.747</v>
      </c>
    </row>
    <row r="65" customFormat="false" ht="13.5" hidden="false" customHeight="false" outlineLevel="0" collapsed="false">
      <c r="A65" s="0" t="s">
        <v>69</v>
      </c>
      <c r="B65" s="0" t="n">
        <v>35713</v>
      </c>
      <c r="C65" s="0" t="n">
        <f aca="false">B65-$B$5</f>
        <v>35402</v>
      </c>
      <c r="D65" s="3" t="n">
        <f aca="false">C65/60</f>
        <v>590.033333333333</v>
      </c>
      <c r="E65" s="3" t="n">
        <f aca="false">D65/60</f>
        <v>9.83388888888889</v>
      </c>
      <c r="F65" s="0" t="n">
        <v>2.747</v>
      </c>
    </row>
    <row r="66" customFormat="false" ht="13.5" hidden="false" customHeight="false" outlineLevel="0" collapsed="false">
      <c r="A66" s="0" t="s">
        <v>70</v>
      </c>
      <c r="B66" s="0" t="n">
        <v>36314</v>
      </c>
      <c r="C66" s="0" t="n">
        <f aca="false">B66-$B$5</f>
        <v>36003</v>
      </c>
      <c r="D66" s="3" t="n">
        <f aca="false">C66/60</f>
        <v>600.05</v>
      </c>
      <c r="E66" s="3" t="n">
        <f aca="false">D66/60</f>
        <v>10.0008333333333</v>
      </c>
      <c r="F66" s="0" t="n">
        <v>2.748</v>
      </c>
    </row>
    <row r="67" customFormat="false" ht="13.5" hidden="false" customHeight="false" outlineLevel="0" collapsed="false">
      <c r="A67" s="0" t="s">
        <v>71</v>
      </c>
      <c r="B67" s="0" t="n">
        <v>36914</v>
      </c>
      <c r="C67" s="0" t="n">
        <f aca="false">B67-$B$5</f>
        <v>36603</v>
      </c>
      <c r="D67" s="3" t="n">
        <f aca="false">C67/60</f>
        <v>610.05</v>
      </c>
      <c r="E67" s="3" t="n">
        <f aca="false">D67/60</f>
        <v>10.1675</v>
      </c>
      <c r="F67" s="0" t="n">
        <v>2.748</v>
      </c>
    </row>
    <row r="68" customFormat="false" ht="13.5" hidden="false" customHeight="false" outlineLevel="0" collapsed="false">
      <c r="A68" s="0" t="s">
        <v>72</v>
      </c>
      <c r="B68" s="0" t="n">
        <v>37514</v>
      </c>
      <c r="C68" s="0" t="n">
        <f aca="false">B68-$B$5</f>
        <v>37203</v>
      </c>
      <c r="D68" s="3" t="n">
        <f aca="false">C68/60</f>
        <v>620.05</v>
      </c>
      <c r="E68" s="3" t="n">
        <f aca="false">D68/60</f>
        <v>10.3341666666667</v>
      </c>
      <c r="F68" s="0" t="n">
        <v>2.748</v>
      </c>
    </row>
    <row r="69" customFormat="false" ht="13.5" hidden="false" customHeight="false" outlineLevel="0" collapsed="false">
      <c r="A69" s="0" t="s">
        <v>73</v>
      </c>
      <c r="B69" s="0" t="n">
        <v>38115</v>
      </c>
      <c r="C69" s="0" t="n">
        <f aca="false">B69-$B$5</f>
        <v>37804</v>
      </c>
      <c r="D69" s="3" t="n">
        <f aca="false">C69/60</f>
        <v>630.066666666667</v>
      </c>
      <c r="E69" s="3" t="n">
        <f aca="false">D69/60</f>
        <v>10.5011111111111</v>
      </c>
      <c r="F69" s="0" t="n">
        <v>2.748</v>
      </c>
    </row>
    <row r="70" customFormat="false" ht="13.5" hidden="false" customHeight="false" outlineLevel="0" collapsed="false">
      <c r="A70" s="0" t="s">
        <v>74</v>
      </c>
      <c r="B70" s="0" t="n">
        <v>38715</v>
      </c>
      <c r="C70" s="0" t="n">
        <f aca="false">B70-$B$5</f>
        <v>38404</v>
      </c>
      <c r="D70" s="3" t="n">
        <f aca="false">C70/60</f>
        <v>640.066666666667</v>
      </c>
      <c r="E70" s="3" t="n">
        <f aca="false">D70/60</f>
        <v>10.6677777777778</v>
      </c>
      <c r="F70" s="0" t="n">
        <v>2.75</v>
      </c>
    </row>
    <row r="71" customFormat="false" ht="13.5" hidden="false" customHeight="false" outlineLevel="0" collapsed="false">
      <c r="A71" s="0" t="s">
        <v>75</v>
      </c>
      <c r="B71" s="0" t="n">
        <v>39316</v>
      </c>
      <c r="C71" s="0" t="n">
        <f aca="false">B71-$B$5</f>
        <v>39005</v>
      </c>
      <c r="D71" s="3" t="n">
        <f aca="false">C71/60</f>
        <v>650.083333333333</v>
      </c>
      <c r="E71" s="3" t="n">
        <f aca="false">D71/60</f>
        <v>10.8347222222222</v>
      </c>
      <c r="F71" s="0" t="n">
        <v>2.75</v>
      </c>
    </row>
    <row r="72" customFormat="false" ht="13.5" hidden="false" customHeight="false" outlineLevel="0" collapsed="false">
      <c r="A72" s="0" t="s">
        <v>76</v>
      </c>
      <c r="B72" s="0" t="n">
        <v>39916</v>
      </c>
      <c r="C72" s="0" t="n">
        <f aca="false">B72-$B$5</f>
        <v>39605</v>
      </c>
      <c r="D72" s="3" t="n">
        <f aca="false">C72/60</f>
        <v>660.083333333333</v>
      </c>
      <c r="E72" s="3" t="n">
        <f aca="false">D72/60</f>
        <v>11.0013888888889</v>
      </c>
      <c r="F72" s="0" t="n">
        <v>2.75</v>
      </c>
    </row>
    <row r="73" customFormat="false" ht="13.5" hidden="false" customHeight="false" outlineLevel="0" collapsed="false">
      <c r="A73" s="0" t="s">
        <v>77</v>
      </c>
      <c r="B73" s="0" t="n">
        <v>40517</v>
      </c>
      <c r="C73" s="0" t="n">
        <f aca="false">B73-$B$5</f>
        <v>40206</v>
      </c>
      <c r="D73" s="3" t="n">
        <f aca="false">C73/60</f>
        <v>670.1</v>
      </c>
      <c r="E73" s="3" t="n">
        <f aca="false">D73/60</f>
        <v>11.1683333333333</v>
      </c>
      <c r="F73" s="0" t="n">
        <v>2.75</v>
      </c>
    </row>
    <row r="74" customFormat="false" ht="13.5" hidden="false" customHeight="false" outlineLevel="0" collapsed="false">
      <c r="A74" s="0" t="s">
        <v>78</v>
      </c>
      <c r="B74" s="0" t="n">
        <v>41117</v>
      </c>
      <c r="C74" s="0" t="n">
        <f aca="false">B74-$B$5</f>
        <v>40806</v>
      </c>
      <c r="D74" s="3" t="n">
        <f aca="false">C74/60</f>
        <v>680.1</v>
      </c>
      <c r="E74" s="3" t="n">
        <f aca="false">D74/60</f>
        <v>11.335</v>
      </c>
      <c r="F74" s="0" t="n">
        <v>2.75</v>
      </c>
    </row>
    <row r="75" customFormat="false" ht="13.5" hidden="false" customHeight="false" outlineLevel="0" collapsed="false">
      <c r="A75" s="0" t="s">
        <v>79</v>
      </c>
      <c r="B75" s="0" t="n">
        <v>41717</v>
      </c>
      <c r="C75" s="0" t="n">
        <f aca="false">B75-$B$5</f>
        <v>41406</v>
      </c>
      <c r="D75" s="3" t="n">
        <f aca="false">C75/60</f>
        <v>690.1</v>
      </c>
      <c r="E75" s="3" t="n">
        <f aca="false">D75/60</f>
        <v>11.5016666666667</v>
      </c>
      <c r="F75" s="0" t="n">
        <v>2.75</v>
      </c>
    </row>
    <row r="76" customFormat="false" ht="13.5" hidden="false" customHeight="false" outlineLevel="0" collapsed="false">
      <c r="A76" s="0" t="s">
        <v>80</v>
      </c>
      <c r="B76" s="0" t="n">
        <v>42317</v>
      </c>
      <c r="C76" s="0" t="n">
        <f aca="false">B76-$B$5</f>
        <v>42006</v>
      </c>
      <c r="D76" s="3" t="n">
        <f aca="false">C76/60</f>
        <v>700.1</v>
      </c>
      <c r="E76" s="3" t="n">
        <f aca="false">D76/60</f>
        <v>11.6683333333333</v>
      </c>
      <c r="F76" s="0" t="n">
        <v>2.75</v>
      </c>
    </row>
    <row r="77" customFormat="false" ht="13.5" hidden="false" customHeight="false" outlineLevel="0" collapsed="false">
      <c r="A77" s="0" t="s">
        <v>81</v>
      </c>
      <c r="B77" s="0" t="n">
        <v>42917</v>
      </c>
      <c r="C77" s="0" t="n">
        <f aca="false">B77-$B$5</f>
        <v>42606</v>
      </c>
      <c r="D77" s="3" t="n">
        <f aca="false">C77/60</f>
        <v>710.1</v>
      </c>
      <c r="E77" s="3" t="n">
        <f aca="false">D77/60</f>
        <v>11.835</v>
      </c>
      <c r="F77" s="0" t="n">
        <v>2.75</v>
      </c>
    </row>
    <row r="78" customFormat="false" ht="13.5" hidden="false" customHeight="false" outlineLevel="0" collapsed="false">
      <c r="A78" s="0" t="s">
        <v>82</v>
      </c>
      <c r="B78" s="0" t="n">
        <v>43508</v>
      </c>
      <c r="C78" s="0" t="n">
        <f aca="false">B78-$B$5</f>
        <v>43197</v>
      </c>
      <c r="D78" s="3" t="n">
        <f aca="false">C78/60</f>
        <v>719.95</v>
      </c>
      <c r="E78" s="3" t="n">
        <f aca="false">D78/60</f>
        <v>11.9991666666667</v>
      </c>
      <c r="F78" s="0" t="n">
        <v>2.75</v>
      </c>
    </row>
    <row r="79" customFormat="false" ht="13.5" hidden="false" customHeight="false" outlineLevel="0" collapsed="false">
      <c r="A79" s="0" t="s">
        <v>83</v>
      </c>
      <c r="B79" s="0" t="n">
        <v>44108</v>
      </c>
      <c r="C79" s="0" t="n">
        <f aca="false">B79-$B$5</f>
        <v>43797</v>
      </c>
      <c r="D79" s="3" t="n">
        <f aca="false">C79/60</f>
        <v>729.95</v>
      </c>
      <c r="E79" s="3" t="n">
        <f aca="false">D79/60</f>
        <v>12.1658333333333</v>
      </c>
      <c r="F79" s="0" t="n">
        <v>2.75</v>
      </c>
    </row>
    <row r="80" customFormat="false" ht="13.5" hidden="false" customHeight="false" outlineLevel="0" collapsed="false">
      <c r="A80" s="0" t="s">
        <v>84</v>
      </c>
      <c r="B80" s="0" t="n">
        <v>44709</v>
      </c>
      <c r="C80" s="0" t="n">
        <f aca="false">B80-$B$5</f>
        <v>44398</v>
      </c>
      <c r="D80" s="3" t="n">
        <f aca="false">C80/60</f>
        <v>739.966666666667</v>
      </c>
      <c r="E80" s="3" t="n">
        <f aca="false">D80/60</f>
        <v>12.3327777777778</v>
      </c>
      <c r="F80" s="0" t="n">
        <v>2.75</v>
      </c>
    </row>
    <row r="81" customFormat="false" ht="13.5" hidden="false" customHeight="false" outlineLevel="0" collapsed="false">
      <c r="A81" s="0" t="s">
        <v>85</v>
      </c>
      <c r="B81" s="0" t="n">
        <v>45309</v>
      </c>
      <c r="C81" s="0" t="n">
        <f aca="false">B81-$B$5</f>
        <v>44998</v>
      </c>
      <c r="D81" s="3" t="n">
        <f aca="false">C81/60</f>
        <v>749.966666666667</v>
      </c>
      <c r="E81" s="3" t="n">
        <f aca="false">D81/60</f>
        <v>12.4994444444444</v>
      </c>
      <c r="F81" s="0" t="n">
        <v>2.75</v>
      </c>
    </row>
    <row r="82" customFormat="false" ht="13.5" hidden="false" customHeight="false" outlineLevel="0" collapsed="false">
      <c r="A82" s="0" t="s">
        <v>86</v>
      </c>
      <c r="B82" s="0" t="n">
        <v>45909</v>
      </c>
      <c r="C82" s="0" t="n">
        <f aca="false">B82-$B$5</f>
        <v>45598</v>
      </c>
      <c r="D82" s="3" t="n">
        <f aca="false">C82/60</f>
        <v>759.966666666667</v>
      </c>
      <c r="E82" s="3" t="n">
        <f aca="false">D82/60</f>
        <v>12.6661111111111</v>
      </c>
      <c r="F82" s="0" t="n">
        <v>2.75</v>
      </c>
    </row>
    <row r="83" customFormat="false" ht="13.5" hidden="false" customHeight="false" outlineLevel="0" collapsed="false">
      <c r="A83" s="0" t="s">
        <v>87</v>
      </c>
      <c r="B83" s="0" t="n">
        <v>46510</v>
      </c>
      <c r="C83" s="0" t="n">
        <f aca="false">B83-$B$5</f>
        <v>46199</v>
      </c>
      <c r="D83" s="3" t="n">
        <f aca="false">C83/60</f>
        <v>769.983333333333</v>
      </c>
      <c r="E83" s="3" t="n">
        <f aca="false">D83/60</f>
        <v>12.8330555555556</v>
      </c>
      <c r="F83" s="0" t="n">
        <v>2.75</v>
      </c>
    </row>
    <row r="84" customFormat="false" ht="13.5" hidden="false" customHeight="false" outlineLevel="0" collapsed="false">
      <c r="A84" s="0" t="s">
        <v>88</v>
      </c>
      <c r="B84" s="0" t="n">
        <v>47110</v>
      </c>
      <c r="C84" s="0" t="n">
        <f aca="false">B84-$B$5</f>
        <v>46799</v>
      </c>
      <c r="D84" s="3" t="n">
        <f aca="false">C84/60</f>
        <v>779.983333333333</v>
      </c>
      <c r="E84" s="3" t="n">
        <f aca="false">D84/60</f>
        <v>12.9997222222222</v>
      </c>
      <c r="F84" s="0" t="n">
        <v>2.75</v>
      </c>
    </row>
    <row r="85" customFormat="false" ht="13.5" hidden="false" customHeight="false" outlineLevel="0" collapsed="false">
      <c r="A85" s="0" t="s">
        <v>89</v>
      </c>
      <c r="B85" s="0" t="n">
        <v>47711</v>
      </c>
      <c r="C85" s="0" t="n">
        <f aca="false">B85-$B$5</f>
        <v>47400</v>
      </c>
      <c r="D85" s="3" t="n">
        <f aca="false">C85/60</f>
        <v>790</v>
      </c>
      <c r="E85" s="3" t="n">
        <f aca="false">D85/60</f>
        <v>13.1666666666667</v>
      </c>
      <c r="F85" s="0" t="n">
        <v>2.75</v>
      </c>
    </row>
    <row r="86" customFormat="false" ht="13.5" hidden="false" customHeight="false" outlineLevel="0" collapsed="false">
      <c r="A86" s="0" t="s">
        <v>90</v>
      </c>
      <c r="B86" s="0" t="n">
        <v>48311</v>
      </c>
      <c r="C86" s="0" t="n">
        <f aca="false">B86-$B$5</f>
        <v>48000</v>
      </c>
      <c r="D86" s="3" t="n">
        <f aca="false">C86/60</f>
        <v>800</v>
      </c>
      <c r="E86" s="3" t="n">
        <f aca="false">D86/60</f>
        <v>13.3333333333333</v>
      </c>
      <c r="F86" s="0" t="n">
        <v>2.75</v>
      </c>
    </row>
    <row r="87" customFormat="false" ht="13.5" hidden="false" customHeight="false" outlineLevel="0" collapsed="false">
      <c r="A87" s="0" t="s">
        <v>91</v>
      </c>
      <c r="B87" s="0" t="n">
        <v>48912</v>
      </c>
      <c r="C87" s="0" t="n">
        <f aca="false">B87-$B$5</f>
        <v>48601</v>
      </c>
      <c r="D87" s="3" t="n">
        <f aca="false">C87/60</f>
        <v>810.016666666667</v>
      </c>
      <c r="E87" s="3" t="n">
        <f aca="false">D87/60</f>
        <v>13.5002777777778</v>
      </c>
      <c r="F87" s="0" t="n">
        <v>2.75</v>
      </c>
    </row>
    <row r="88" customFormat="false" ht="13.5" hidden="false" customHeight="false" outlineLevel="0" collapsed="false">
      <c r="A88" s="0" t="s">
        <v>92</v>
      </c>
      <c r="B88" s="0" t="n">
        <v>49510</v>
      </c>
      <c r="C88" s="0" t="n">
        <f aca="false">B88-$B$5</f>
        <v>49199</v>
      </c>
      <c r="D88" s="3" t="n">
        <f aca="false">C88/60</f>
        <v>819.983333333333</v>
      </c>
      <c r="E88" s="3" t="n">
        <f aca="false">D88/60</f>
        <v>13.6663888888889</v>
      </c>
      <c r="F88" s="0" t="n">
        <v>2.75</v>
      </c>
    </row>
    <row r="89" customFormat="false" ht="13.5" hidden="false" customHeight="false" outlineLevel="0" collapsed="false">
      <c r="A89" s="0" t="s">
        <v>93</v>
      </c>
      <c r="B89" s="0" t="n">
        <v>50116</v>
      </c>
      <c r="C89" s="0" t="n">
        <f aca="false">B89-$B$5</f>
        <v>49805</v>
      </c>
      <c r="D89" s="3" t="n">
        <f aca="false">C89/60</f>
        <v>830.083333333333</v>
      </c>
      <c r="E89" s="3" t="n">
        <f aca="false">D89/60</f>
        <v>13.8347222222222</v>
      </c>
      <c r="F89" s="0" t="n">
        <v>2.75</v>
      </c>
    </row>
    <row r="90" customFormat="false" ht="13.5" hidden="false" customHeight="false" outlineLevel="0" collapsed="false">
      <c r="A90" s="0" t="s">
        <v>94</v>
      </c>
      <c r="B90" s="0" t="n">
        <v>50712</v>
      </c>
      <c r="C90" s="0" t="n">
        <f aca="false">B90-$B$5</f>
        <v>50401</v>
      </c>
      <c r="D90" s="3" t="n">
        <f aca="false">C90/60</f>
        <v>840.016666666667</v>
      </c>
      <c r="E90" s="3" t="n">
        <f aca="false">D90/60</f>
        <v>14.0002777777778</v>
      </c>
      <c r="F90" s="0" t="n">
        <v>2.75</v>
      </c>
    </row>
    <row r="91" customFormat="false" ht="13.5" hidden="false" customHeight="false" outlineLevel="0" collapsed="false">
      <c r="A91" s="0" t="s">
        <v>95</v>
      </c>
      <c r="B91" s="0" t="n">
        <v>51314</v>
      </c>
      <c r="C91" s="0" t="n">
        <f aca="false">B91-$B$5</f>
        <v>51003</v>
      </c>
      <c r="D91" s="3" t="n">
        <f aca="false">C91/60</f>
        <v>850.05</v>
      </c>
      <c r="E91" s="3" t="n">
        <f aca="false">D91/60</f>
        <v>14.1675</v>
      </c>
      <c r="F91" s="0" t="n">
        <v>2.75</v>
      </c>
    </row>
    <row r="92" customFormat="false" ht="13.5" hidden="false" customHeight="false" outlineLevel="0" collapsed="false">
      <c r="A92" s="0" t="s">
        <v>96</v>
      </c>
      <c r="B92" s="0" t="n">
        <v>51913</v>
      </c>
      <c r="C92" s="0" t="n">
        <f aca="false">B92-$B$5</f>
        <v>51602</v>
      </c>
      <c r="D92" s="3" t="n">
        <f aca="false">C92/60</f>
        <v>860.033333333333</v>
      </c>
      <c r="E92" s="3" t="n">
        <f aca="false">D92/60</f>
        <v>14.3338888888889</v>
      </c>
      <c r="F92" s="0" t="n">
        <v>2.75</v>
      </c>
    </row>
    <row r="93" customFormat="false" ht="13.5" hidden="false" customHeight="false" outlineLevel="0" collapsed="false">
      <c r="A93" s="0" t="s">
        <v>97</v>
      </c>
      <c r="B93" s="0" t="n">
        <v>52511</v>
      </c>
      <c r="C93" s="0" t="n">
        <f aca="false">B93-$B$5</f>
        <v>52200</v>
      </c>
      <c r="D93" s="3" t="n">
        <f aca="false">C93/60</f>
        <v>870</v>
      </c>
      <c r="E93" s="3" t="n">
        <f aca="false">D93/60</f>
        <v>14.5</v>
      </c>
      <c r="F93" s="0" t="n">
        <v>2.75</v>
      </c>
    </row>
    <row r="94" customFormat="false" ht="13.5" hidden="false" customHeight="false" outlineLevel="0" collapsed="false">
      <c r="A94" s="0" t="s">
        <v>98</v>
      </c>
      <c r="B94" s="0" t="n">
        <v>53116</v>
      </c>
      <c r="C94" s="0" t="n">
        <f aca="false">B94-$B$5</f>
        <v>52805</v>
      </c>
      <c r="D94" s="3" t="n">
        <f aca="false">C94/60</f>
        <v>880.083333333333</v>
      </c>
      <c r="E94" s="3" t="n">
        <f aca="false">D94/60</f>
        <v>14.6680555555556</v>
      </c>
      <c r="F94" s="0" t="n">
        <v>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7:14:16Z</dcterms:created>
  <dc:creator>ＴＳ</dc:creator>
  <dc:description/>
  <dc:language>en-US</dc:language>
  <cp:lastModifiedBy>ＴＳ</cp:lastModifiedBy>
  <cp:lastPrinted>1998-11-13T05:19:57Z</cp:lastPrinted>
  <cp:revision>0</cp:revision>
  <dc:subject/>
  <dc:title/>
</cp:coreProperties>
</file>