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412WL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10</t>
    </r>
  </si>
  <si>
    <r>
      <rPr>
        <sz val="11"/>
        <rFont val="ＭＳ Ｐゴシック"/>
        <family val="3"/>
        <charset val="128"/>
      </rPr>
      <t xml:space="preserve">712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18.5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0"/>
    <numFmt numFmtId="168" formatCode="0.0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10　712.00～718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12WL!$E$7:$E$41</c:f>
              <c:numCache>
                <c:formatCode>General</c:formatCode>
                <c:ptCount val="3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</c:numCache>
            </c:numRef>
          </c:xVal>
          <c:yVal>
            <c:numRef>
              <c:f>60412WL!$F$7:$F$41</c:f>
              <c:numCache>
                <c:formatCode>General</c:formatCode>
                <c:ptCount val="35"/>
                <c:pt idx="0">
                  <c:v>2.200358</c:v>
                </c:pt>
                <c:pt idx="1">
                  <c:v>2.220483</c:v>
                </c:pt>
                <c:pt idx="2">
                  <c:v>2.235241</c:v>
                </c:pt>
                <c:pt idx="3">
                  <c:v>2.243292</c:v>
                </c:pt>
                <c:pt idx="4">
                  <c:v>2.25</c:v>
                </c:pt>
                <c:pt idx="5">
                  <c:v>2.254025</c:v>
                </c:pt>
                <c:pt idx="6">
                  <c:v>2.256708</c:v>
                </c:pt>
                <c:pt idx="7">
                  <c:v>2.259392</c:v>
                </c:pt>
                <c:pt idx="8">
                  <c:v>2.260733</c:v>
                </c:pt>
                <c:pt idx="9">
                  <c:v>2.260733</c:v>
                </c:pt>
                <c:pt idx="10">
                  <c:v>2.260733</c:v>
                </c:pt>
                <c:pt idx="11">
                  <c:v>2.260733</c:v>
                </c:pt>
                <c:pt idx="12">
                  <c:v>2.260733</c:v>
                </c:pt>
                <c:pt idx="13">
                  <c:v>2.260733</c:v>
                </c:pt>
                <c:pt idx="14">
                  <c:v>2.259392</c:v>
                </c:pt>
                <c:pt idx="15">
                  <c:v>2.259392</c:v>
                </c:pt>
                <c:pt idx="16">
                  <c:v>2.25805</c:v>
                </c:pt>
                <c:pt idx="17">
                  <c:v>2.256708</c:v>
                </c:pt>
                <c:pt idx="18">
                  <c:v>2.255367</c:v>
                </c:pt>
                <c:pt idx="19">
                  <c:v>2.252683</c:v>
                </c:pt>
                <c:pt idx="20">
                  <c:v>2.251342</c:v>
                </c:pt>
                <c:pt idx="21">
                  <c:v>2.25</c:v>
                </c:pt>
                <c:pt idx="22">
                  <c:v>2.248658</c:v>
                </c:pt>
                <c:pt idx="23">
                  <c:v>2.245975</c:v>
                </c:pt>
                <c:pt idx="24">
                  <c:v>2.244633</c:v>
                </c:pt>
                <c:pt idx="25">
                  <c:v>2.243292</c:v>
                </c:pt>
                <c:pt idx="26">
                  <c:v>2.24195</c:v>
                </c:pt>
                <c:pt idx="27">
                  <c:v>2.240608</c:v>
                </c:pt>
                <c:pt idx="28">
                  <c:v>2.239267</c:v>
                </c:pt>
                <c:pt idx="29">
                  <c:v>2.237925</c:v>
                </c:pt>
                <c:pt idx="30">
                  <c:v>2.236583</c:v>
                </c:pt>
                <c:pt idx="31">
                  <c:v>2.236583</c:v>
                </c:pt>
                <c:pt idx="32">
                  <c:v>2.235241</c:v>
                </c:pt>
                <c:pt idx="33">
                  <c:v>2.235241</c:v>
                </c:pt>
                <c:pt idx="34">
                  <c:v>2.235241</c:v>
                </c:pt>
              </c:numCache>
            </c:numRef>
          </c:yVal>
          <c:smooth val="0"/>
        </c:ser>
        <c:axId val="69998908"/>
        <c:axId val="64581210"/>
      </c:scatterChart>
      <c:valAx>
        <c:axId val="69998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81210"/>
        <c:crossesAt val="0"/>
        <c:crossBetween val="midCat"/>
      </c:valAx>
      <c:valAx>
        <c:axId val="64581210"/>
        <c:scaling>
          <c:orientation val="minMax"/>
          <c:max val="2.3"/>
          <c:min val="2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98908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4" min="4" style="0" width="12.75"/>
    <col collapsed="false" customWidth="true" hidden="false" outlineLevel="0" max="5" min="5" style="0" width="13.49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D6" s="1" t="s">
        <v>4</v>
      </c>
      <c r="E6" s="1" t="s">
        <v>5</v>
      </c>
    </row>
    <row r="7" customFormat="false" ht="13.5" hidden="false" customHeight="false" outlineLevel="0" collapsed="false">
      <c r="A7" s="2" t="n">
        <v>35898</v>
      </c>
      <c r="B7" s="3" t="n">
        <v>0.00376157407407407</v>
      </c>
      <c r="C7" s="0" t="n">
        <v>1490</v>
      </c>
      <c r="D7" s="4" t="n">
        <f aca="false">C7-1490</f>
        <v>0</v>
      </c>
      <c r="E7" s="5" t="n">
        <f aca="false">D7/60/60</f>
        <v>0</v>
      </c>
      <c r="F7" s="5" t="n">
        <v>2.200358</v>
      </c>
    </row>
    <row r="8" customFormat="false" ht="13.5" hidden="false" customHeight="false" outlineLevel="0" collapsed="false">
      <c r="A8" s="2" t="n">
        <v>35898</v>
      </c>
      <c r="B8" s="3" t="n">
        <v>0.0245833333333333</v>
      </c>
      <c r="C8" s="0" t="n">
        <v>3290</v>
      </c>
      <c r="D8" s="4" t="n">
        <f aca="false">C8-1490</f>
        <v>1800</v>
      </c>
      <c r="E8" s="5" t="n">
        <f aca="false">D8/60/60</f>
        <v>0.5</v>
      </c>
      <c r="F8" s="5" t="n">
        <v>2.220483</v>
      </c>
    </row>
    <row r="9" customFormat="false" ht="13.5" hidden="false" customHeight="false" outlineLevel="0" collapsed="false">
      <c r="A9" s="2" t="n">
        <v>35898</v>
      </c>
      <c r="B9" s="3" t="n">
        <v>0.0454166666666667</v>
      </c>
      <c r="C9" s="0" t="n">
        <v>5090</v>
      </c>
      <c r="D9" s="4" t="n">
        <f aca="false">C9-1490</f>
        <v>3600</v>
      </c>
      <c r="E9" s="5" t="n">
        <f aca="false">D9/60/60</f>
        <v>1</v>
      </c>
      <c r="F9" s="5" t="n">
        <v>2.235241</v>
      </c>
    </row>
    <row r="10" customFormat="false" ht="13.5" hidden="false" customHeight="false" outlineLevel="0" collapsed="false">
      <c r="A10" s="2" t="n">
        <v>35898</v>
      </c>
      <c r="B10" s="3" t="n">
        <v>0.06625</v>
      </c>
      <c r="C10" s="0" t="n">
        <v>6890</v>
      </c>
      <c r="D10" s="4" t="n">
        <f aca="false">C10-1490</f>
        <v>5400</v>
      </c>
      <c r="E10" s="5" t="n">
        <f aca="false">D10/60/60</f>
        <v>1.5</v>
      </c>
      <c r="F10" s="5" t="n">
        <v>2.243292</v>
      </c>
    </row>
    <row r="11" customFormat="false" ht="13.5" hidden="false" customHeight="false" outlineLevel="0" collapsed="false">
      <c r="A11" s="2" t="n">
        <v>35898</v>
      </c>
      <c r="B11" s="3" t="n">
        <v>0.0870949074074074</v>
      </c>
      <c r="C11" s="0" t="n">
        <v>8690</v>
      </c>
      <c r="D11" s="4" t="n">
        <f aca="false">C11-1490</f>
        <v>7200</v>
      </c>
      <c r="E11" s="5" t="n">
        <f aca="false">D11/60/60</f>
        <v>2</v>
      </c>
      <c r="F11" s="5" t="n">
        <v>2.25</v>
      </c>
    </row>
    <row r="12" customFormat="false" ht="13.5" hidden="false" customHeight="false" outlineLevel="0" collapsed="false">
      <c r="A12" s="2" t="n">
        <v>35898</v>
      </c>
      <c r="B12" s="3" t="n">
        <v>0.107916666666667</v>
      </c>
      <c r="C12" s="0" t="n">
        <v>10490</v>
      </c>
      <c r="D12" s="4" t="n">
        <f aca="false">C12-1490</f>
        <v>9000</v>
      </c>
      <c r="E12" s="5" t="n">
        <f aca="false">D12/60/60</f>
        <v>2.5</v>
      </c>
      <c r="F12" s="5" t="n">
        <v>2.254025</v>
      </c>
    </row>
    <row r="13" customFormat="false" ht="13.5" hidden="false" customHeight="false" outlineLevel="0" collapsed="false">
      <c r="A13" s="2" t="n">
        <v>35898</v>
      </c>
      <c r="B13" s="3" t="n">
        <v>0.12875</v>
      </c>
      <c r="C13" s="0" t="n">
        <v>12290</v>
      </c>
      <c r="D13" s="4" t="n">
        <f aca="false">C13-1490</f>
        <v>10800</v>
      </c>
      <c r="E13" s="5" t="n">
        <f aca="false">D13/60/60</f>
        <v>3</v>
      </c>
      <c r="F13" s="5" t="n">
        <v>2.256708</v>
      </c>
    </row>
    <row r="14" customFormat="false" ht="13.5" hidden="false" customHeight="false" outlineLevel="0" collapsed="false">
      <c r="A14" s="2" t="n">
        <v>35898</v>
      </c>
      <c r="B14" s="3" t="n">
        <v>0.149583333333333</v>
      </c>
      <c r="C14" s="0" t="n">
        <v>14090</v>
      </c>
      <c r="D14" s="4" t="n">
        <f aca="false">C14-1490</f>
        <v>12600</v>
      </c>
      <c r="E14" s="5" t="n">
        <f aca="false">D14/60/60</f>
        <v>3.5</v>
      </c>
      <c r="F14" s="5" t="n">
        <v>2.259392</v>
      </c>
    </row>
    <row r="15" customFormat="false" ht="13.5" hidden="false" customHeight="false" outlineLevel="0" collapsed="false">
      <c r="A15" s="2" t="n">
        <v>35898</v>
      </c>
      <c r="B15" s="3" t="n">
        <v>0.170416666666667</v>
      </c>
      <c r="C15" s="0" t="n">
        <v>15890</v>
      </c>
      <c r="D15" s="4" t="n">
        <f aca="false">C15-1490</f>
        <v>14400</v>
      </c>
      <c r="E15" s="5" t="n">
        <f aca="false">D15/60/60</f>
        <v>4</v>
      </c>
      <c r="F15" s="5" t="n">
        <v>2.260733</v>
      </c>
    </row>
    <row r="16" customFormat="false" ht="13.5" hidden="false" customHeight="false" outlineLevel="0" collapsed="false">
      <c r="A16" s="2" t="n">
        <v>35898</v>
      </c>
      <c r="B16" s="3" t="n">
        <v>0.191261574074074</v>
      </c>
      <c r="C16" s="0" t="n">
        <v>17690</v>
      </c>
      <c r="D16" s="4" t="n">
        <f aca="false">C16-1490</f>
        <v>16200</v>
      </c>
      <c r="E16" s="5" t="n">
        <f aca="false">D16/60/60</f>
        <v>4.5</v>
      </c>
      <c r="F16" s="5" t="n">
        <v>2.260733</v>
      </c>
    </row>
    <row r="17" customFormat="false" ht="13.5" hidden="false" customHeight="false" outlineLevel="0" collapsed="false">
      <c r="A17" s="2" t="n">
        <v>35898</v>
      </c>
      <c r="B17" s="3" t="n">
        <v>0.212083333333333</v>
      </c>
      <c r="C17" s="0" t="n">
        <v>19490</v>
      </c>
      <c r="D17" s="4" t="n">
        <f aca="false">C17-1490</f>
        <v>18000</v>
      </c>
      <c r="E17" s="5" t="n">
        <f aca="false">D17/60/60</f>
        <v>5</v>
      </c>
      <c r="F17" s="5" t="n">
        <v>2.260733</v>
      </c>
    </row>
    <row r="18" customFormat="false" ht="13.5" hidden="false" customHeight="false" outlineLevel="0" collapsed="false">
      <c r="A18" s="2" t="n">
        <v>35898</v>
      </c>
      <c r="B18" s="3" t="n">
        <v>0.232916666666667</v>
      </c>
      <c r="C18" s="0" t="n">
        <v>21290</v>
      </c>
      <c r="D18" s="4" t="n">
        <f aca="false">C18-1490</f>
        <v>19800</v>
      </c>
      <c r="E18" s="5" t="n">
        <f aca="false">D18/60/60</f>
        <v>5.5</v>
      </c>
      <c r="F18" s="5" t="n">
        <v>2.260733</v>
      </c>
    </row>
    <row r="19" customFormat="false" ht="13.5" hidden="false" customHeight="false" outlineLevel="0" collapsed="false">
      <c r="A19" s="2" t="n">
        <v>35898</v>
      </c>
      <c r="B19" s="3" t="n">
        <v>0.25375</v>
      </c>
      <c r="C19" s="0" t="n">
        <v>23090</v>
      </c>
      <c r="D19" s="4" t="n">
        <f aca="false">C19-1490</f>
        <v>21600</v>
      </c>
      <c r="E19" s="5" t="n">
        <f aca="false">D19/60/60</f>
        <v>6</v>
      </c>
      <c r="F19" s="5" t="n">
        <v>2.260733</v>
      </c>
    </row>
    <row r="20" customFormat="false" ht="13.5" hidden="false" customHeight="false" outlineLevel="0" collapsed="false">
      <c r="A20" s="2" t="n">
        <v>35898</v>
      </c>
      <c r="B20" s="3" t="n">
        <v>0.274594907407407</v>
      </c>
      <c r="C20" s="0" t="n">
        <v>24890</v>
      </c>
      <c r="D20" s="4" t="n">
        <f aca="false">C20-1490</f>
        <v>23400</v>
      </c>
      <c r="E20" s="5" t="n">
        <f aca="false">D20/60/60</f>
        <v>6.5</v>
      </c>
      <c r="F20" s="5" t="n">
        <v>2.260733</v>
      </c>
    </row>
    <row r="21" customFormat="false" ht="13.5" hidden="false" customHeight="false" outlineLevel="0" collapsed="false">
      <c r="A21" s="2" t="n">
        <v>35898</v>
      </c>
      <c r="B21" s="3" t="n">
        <v>0.295416666666667</v>
      </c>
      <c r="C21" s="0" t="n">
        <v>26690</v>
      </c>
      <c r="D21" s="4" t="n">
        <f aca="false">C21-1490</f>
        <v>25200</v>
      </c>
      <c r="E21" s="5" t="n">
        <f aca="false">D21/60/60</f>
        <v>7</v>
      </c>
      <c r="F21" s="5" t="n">
        <v>2.259392</v>
      </c>
    </row>
    <row r="22" customFormat="false" ht="13.5" hidden="false" customHeight="false" outlineLevel="0" collapsed="false">
      <c r="A22" s="2" t="n">
        <v>35898</v>
      </c>
      <c r="B22" s="3" t="n">
        <v>0.31625</v>
      </c>
      <c r="C22" s="0" t="n">
        <v>28490</v>
      </c>
      <c r="D22" s="4" t="n">
        <f aca="false">C22-1490</f>
        <v>27000</v>
      </c>
      <c r="E22" s="5" t="n">
        <f aca="false">D22/60/60</f>
        <v>7.5</v>
      </c>
      <c r="F22" s="5" t="n">
        <v>2.259392</v>
      </c>
    </row>
    <row r="23" customFormat="false" ht="13.5" hidden="false" customHeight="false" outlineLevel="0" collapsed="false">
      <c r="A23" s="2" t="n">
        <v>35898</v>
      </c>
      <c r="B23" s="3" t="n">
        <v>0.337083333333333</v>
      </c>
      <c r="C23" s="0" t="n">
        <v>30290</v>
      </c>
      <c r="D23" s="4" t="n">
        <f aca="false">C23-1490</f>
        <v>28800</v>
      </c>
      <c r="E23" s="5" t="n">
        <f aca="false">D23/60/60</f>
        <v>8</v>
      </c>
      <c r="F23" s="5" t="n">
        <v>2.25805</v>
      </c>
    </row>
    <row r="24" customFormat="false" ht="13.5" hidden="false" customHeight="false" outlineLevel="0" collapsed="false">
      <c r="A24" s="2" t="n">
        <v>35898</v>
      </c>
      <c r="B24" s="3" t="n">
        <v>0.357916666666667</v>
      </c>
      <c r="C24" s="0" t="n">
        <v>32090</v>
      </c>
      <c r="D24" s="4" t="n">
        <f aca="false">C24-1490</f>
        <v>30600</v>
      </c>
      <c r="E24" s="5" t="n">
        <f aca="false">D24/60/60</f>
        <v>8.5</v>
      </c>
      <c r="F24" s="5" t="n">
        <v>2.256708</v>
      </c>
    </row>
    <row r="25" customFormat="false" ht="13.5" hidden="false" customHeight="false" outlineLevel="0" collapsed="false">
      <c r="A25" s="2" t="n">
        <v>35898</v>
      </c>
      <c r="B25" s="3" t="n">
        <v>0.37875</v>
      </c>
      <c r="C25" s="0" t="n">
        <v>33890</v>
      </c>
      <c r="D25" s="4" t="n">
        <f aca="false">C25-1490</f>
        <v>32400</v>
      </c>
      <c r="E25" s="5" t="n">
        <f aca="false">D25/60/60</f>
        <v>9</v>
      </c>
      <c r="F25" s="5" t="n">
        <v>2.255367</v>
      </c>
    </row>
    <row r="26" customFormat="false" ht="13.5" hidden="false" customHeight="false" outlineLevel="0" collapsed="false">
      <c r="A26" s="2" t="n">
        <v>35898</v>
      </c>
      <c r="B26" s="3" t="n">
        <v>0.399594907407407</v>
      </c>
      <c r="C26" s="0" t="n">
        <v>35690</v>
      </c>
      <c r="D26" s="4" t="n">
        <f aca="false">C26-1490</f>
        <v>34200</v>
      </c>
      <c r="E26" s="5" t="n">
        <f aca="false">D26/60/60</f>
        <v>9.5</v>
      </c>
      <c r="F26" s="5" t="n">
        <v>2.252683</v>
      </c>
    </row>
    <row r="27" customFormat="false" ht="13.5" hidden="false" customHeight="false" outlineLevel="0" collapsed="false">
      <c r="A27" s="2" t="n">
        <v>35898</v>
      </c>
      <c r="B27" s="3" t="n">
        <v>0.420416666666667</v>
      </c>
      <c r="C27" s="0" t="n">
        <v>37490</v>
      </c>
      <c r="D27" s="4" t="n">
        <f aca="false">C27-1490</f>
        <v>36000</v>
      </c>
      <c r="E27" s="5" t="n">
        <f aca="false">D27/60/60</f>
        <v>10</v>
      </c>
      <c r="F27" s="5" t="n">
        <v>2.251342</v>
      </c>
    </row>
    <row r="28" customFormat="false" ht="13.5" hidden="false" customHeight="false" outlineLevel="0" collapsed="false">
      <c r="A28" s="2" t="n">
        <v>35898</v>
      </c>
      <c r="B28" s="3" t="n">
        <v>0.44125</v>
      </c>
      <c r="C28" s="0" t="n">
        <v>39290</v>
      </c>
      <c r="D28" s="4" t="n">
        <f aca="false">C28-1490</f>
        <v>37800</v>
      </c>
      <c r="E28" s="5" t="n">
        <f aca="false">D28/60/60</f>
        <v>10.5</v>
      </c>
      <c r="F28" s="5" t="n">
        <v>2.25</v>
      </c>
    </row>
    <row r="29" customFormat="false" ht="13.5" hidden="false" customHeight="false" outlineLevel="0" collapsed="false">
      <c r="A29" s="2" t="n">
        <v>35898</v>
      </c>
      <c r="B29" s="3" t="n">
        <v>0.462083333333333</v>
      </c>
      <c r="C29" s="0" t="n">
        <v>41090</v>
      </c>
      <c r="D29" s="4" t="n">
        <f aca="false">C29-1490</f>
        <v>39600</v>
      </c>
      <c r="E29" s="5" t="n">
        <f aca="false">D29/60/60</f>
        <v>11</v>
      </c>
      <c r="F29" s="5" t="n">
        <v>2.248658</v>
      </c>
    </row>
    <row r="30" customFormat="false" ht="13.5" hidden="false" customHeight="false" outlineLevel="0" collapsed="false">
      <c r="A30" s="2" t="n">
        <v>35898</v>
      </c>
      <c r="B30" s="3" t="n">
        <v>0.482916666666667</v>
      </c>
      <c r="C30" s="0" t="n">
        <v>42890</v>
      </c>
      <c r="D30" s="4" t="n">
        <f aca="false">C30-1490</f>
        <v>41400</v>
      </c>
      <c r="E30" s="5" t="n">
        <f aca="false">D30/60/60</f>
        <v>11.5</v>
      </c>
      <c r="F30" s="5" t="n">
        <v>2.245975</v>
      </c>
    </row>
    <row r="31" customFormat="false" ht="13.5" hidden="false" customHeight="false" outlineLevel="0" collapsed="false">
      <c r="A31" s="2" t="n">
        <v>35898</v>
      </c>
      <c r="B31" s="3" t="n">
        <v>0.503761574074074</v>
      </c>
      <c r="C31" s="0" t="n">
        <v>44690</v>
      </c>
      <c r="D31" s="4" t="n">
        <f aca="false">C31-1490</f>
        <v>43200</v>
      </c>
      <c r="E31" s="5" t="n">
        <f aca="false">D31/60/60</f>
        <v>12</v>
      </c>
      <c r="F31" s="5" t="n">
        <v>2.244633</v>
      </c>
    </row>
    <row r="32" customFormat="false" ht="13.5" hidden="false" customHeight="false" outlineLevel="0" collapsed="false">
      <c r="A32" s="2" t="n">
        <v>35898</v>
      </c>
      <c r="B32" s="3" t="n">
        <v>0.524583333333333</v>
      </c>
      <c r="C32" s="0" t="n">
        <v>46490</v>
      </c>
      <c r="D32" s="4" t="n">
        <f aca="false">C32-1490</f>
        <v>45000</v>
      </c>
      <c r="E32" s="5" t="n">
        <f aca="false">D32/60/60</f>
        <v>12.5</v>
      </c>
      <c r="F32" s="5" t="n">
        <v>2.243292</v>
      </c>
    </row>
    <row r="33" customFormat="false" ht="13.5" hidden="false" customHeight="false" outlineLevel="0" collapsed="false">
      <c r="A33" s="2" t="n">
        <v>35898</v>
      </c>
      <c r="B33" s="3" t="n">
        <v>0.545416666666667</v>
      </c>
      <c r="C33" s="0" t="n">
        <v>48290</v>
      </c>
      <c r="D33" s="4" t="n">
        <f aca="false">C33-1490</f>
        <v>46800</v>
      </c>
      <c r="E33" s="5" t="n">
        <f aca="false">D33/60/60</f>
        <v>13</v>
      </c>
      <c r="F33" s="5" t="n">
        <v>2.24195</v>
      </c>
    </row>
    <row r="34" customFormat="false" ht="13.5" hidden="false" customHeight="false" outlineLevel="0" collapsed="false">
      <c r="A34" s="2" t="n">
        <v>35898</v>
      </c>
      <c r="B34" s="3" t="n">
        <v>0.56625</v>
      </c>
      <c r="C34" s="0" t="n">
        <v>50090</v>
      </c>
      <c r="D34" s="4" t="n">
        <f aca="false">C34-1490</f>
        <v>48600</v>
      </c>
      <c r="E34" s="5" t="n">
        <f aca="false">D34/60/60</f>
        <v>13.5</v>
      </c>
      <c r="F34" s="5" t="n">
        <v>2.240608</v>
      </c>
    </row>
    <row r="35" customFormat="false" ht="13.5" hidden="false" customHeight="false" outlineLevel="0" collapsed="false">
      <c r="A35" s="2" t="n">
        <v>35898</v>
      </c>
      <c r="B35" s="3" t="n">
        <v>0.587083333333333</v>
      </c>
      <c r="C35" s="0" t="n">
        <v>51890</v>
      </c>
      <c r="D35" s="4" t="n">
        <f aca="false">C35-1490</f>
        <v>50400</v>
      </c>
      <c r="E35" s="5" t="n">
        <f aca="false">D35/60/60</f>
        <v>14</v>
      </c>
      <c r="F35" s="5" t="n">
        <v>2.239267</v>
      </c>
    </row>
    <row r="36" customFormat="false" ht="13.5" hidden="false" customHeight="false" outlineLevel="0" collapsed="false">
      <c r="A36" s="2" t="n">
        <v>35898</v>
      </c>
      <c r="B36" s="3" t="n">
        <v>0.607916666666667</v>
      </c>
      <c r="C36" s="0" t="n">
        <v>53690</v>
      </c>
      <c r="D36" s="4" t="n">
        <f aca="false">C36-1490</f>
        <v>52200</v>
      </c>
      <c r="E36" s="5" t="n">
        <f aca="false">D36/60/60</f>
        <v>14.5</v>
      </c>
      <c r="F36" s="5" t="n">
        <v>2.237925</v>
      </c>
    </row>
    <row r="37" customFormat="false" ht="13.5" hidden="false" customHeight="false" outlineLevel="0" collapsed="false">
      <c r="A37" s="2" t="n">
        <v>35898</v>
      </c>
      <c r="B37" s="3" t="n">
        <v>0.62875</v>
      </c>
      <c r="C37" s="0" t="n">
        <v>55490</v>
      </c>
      <c r="D37" s="4" t="n">
        <f aca="false">C37-1490</f>
        <v>54000</v>
      </c>
      <c r="E37" s="5" t="n">
        <f aca="false">D37/60/60</f>
        <v>15</v>
      </c>
      <c r="F37" s="5" t="n">
        <v>2.236583</v>
      </c>
    </row>
    <row r="38" customFormat="false" ht="13.5" hidden="false" customHeight="false" outlineLevel="0" collapsed="false">
      <c r="A38" s="2" t="n">
        <v>35898</v>
      </c>
      <c r="B38" s="3" t="n">
        <v>0.649594907407407</v>
      </c>
      <c r="C38" s="0" t="n">
        <v>57290</v>
      </c>
      <c r="D38" s="4" t="n">
        <f aca="false">C38-1490</f>
        <v>55800</v>
      </c>
      <c r="E38" s="5" t="n">
        <f aca="false">D38/60/60</f>
        <v>15.5</v>
      </c>
      <c r="F38" s="5" t="n">
        <v>2.236583</v>
      </c>
    </row>
    <row r="39" customFormat="false" ht="13.5" hidden="false" customHeight="false" outlineLevel="0" collapsed="false">
      <c r="A39" s="2" t="n">
        <v>35898</v>
      </c>
      <c r="B39" s="3" t="n">
        <v>0.670416666666667</v>
      </c>
      <c r="C39" s="0" t="n">
        <v>59090</v>
      </c>
      <c r="D39" s="4" t="n">
        <f aca="false">C39-1490</f>
        <v>57600</v>
      </c>
      <c r="E39" s="5" t="n">
        <f aca="false">D39/60/60</f>
        <v>16</v>
      </c>
      <c r="F39" s="5" t="n">
        <v>2.235241</v>
      </c>
    </row>
    <row r="40" customFormat="false" ht="13.5" hidden="false" customHeight="false" outlineLevel="0" collapsed="false">
      <c r="A40" s="2" t="n">
        <v>35898</v>
      </c>
      <c r="B40" s="3" t="n">
        <v>0.69125</v>
      </c>
      <c r="C40" s="0" t="n">
        <v>60890</v>
      </c>
      <c r="D40" s="4" t="n">
        <f aca="false">C40-1490</f>
        <v>59400</v>
      </c>
      <c r="E40" s="5" t="n">
        <f aca="false">D40/60/60</f>
        <v>16.5</v>
      </c>
      <c r="F40" s="5" t="n">
        <v>2.235241</v>
      </c>
    </row>
    <row r="41" customFormat="false" ht="13.5" hidden="false" customHeight="false" outlineLevel="0" collapsed="false">
      <c r="A41" s="2" t="n">
        <v>35898</v>
      </c>
      <c r="B41" s="3" t="n">
        <v>0.712094907407407</v>
      </c>
      <c r="C41" s="0" t="n">
        <v>62690</v>
      </c>
      <c r="D41" s="4" t="n">
        <f aca="false">C41-1490</f>
        <v>61200</v>
      </c>
      <c r="E41" s="5" t="n">
        <f aca="false">D41/60/60</f>
        <v>17</v>
      </c>
      <c r="F41" s="5" t="n">
        <v>2.235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4T07:36:10Z</dcterms:created>
  <dc:creator>ＴＳ</dc:creator>
  <dc:description/>
  <dc:language>en-US</dc:language>
  <cp:lastModifiedBy>ＴＳ</cp:lastModifiedBy>
  <cp:lastPrinted>1998-11-13T05:09:13Z</cp:lastPrinted>
  <cp:revision>0</cp:revision>
  <dc:subject/>
  <dc:title/>
</cp:coreProperties>
</file>