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Graph1 (2)" sheetId="2" state="visible" r:id="rId3"/>
    <sheet name="60331W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r>
      <rPr>
        <sz val="11"/>
        <rFont val="ＭＳ Ｐゴシック"/>
        <family val="3"/>
        <charset val="128"/>
      </rPr>
      <t xml:space="preserve">DH-6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o.</t>
    </r>
    <r>
      <rPr>
        <sz val="11"/>
        <rFont val="Noto Sans"/>
        <family val="2"/>
      </rPr>
      <t xml:space="preserve">６</t>
    </r>
  </si>
  <si>
    <r>
      <rPr>
        <sz val="11"/>
        <rFont val="ＭＳ Ｐゴシック"/>
        <family val="3"/>
        <charset val="128"/>
      </rPr>
      <t xml:space="preserve">577.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84.00m</t>
    </r>
    <r>
      <rPr>
        <sz val="11"/>
        <rFont val="Noto Sans"/>
        <family val="2"/>
      </rPr>
      <t xml:space="preserve">区間</t>
    </r>
  </si>
  <si>
    <t xml:space="preserve">Inner</t>
  </si>
  <si>
    <t xml:space="preserve">#JFT-DATA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min)</t>
    </r>
  </si>
  <si>
    <r>
      <rPr>
        <sz val="11"/>
        <rFont val="Noto Sans"/>
        <family val="2"/>
      </rPr>
      <t xml:space="preserve">水圧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0.0"/>
    <numFmt numFmtId="168" formatCode="0.0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Noto Sans"/>
      <family val="2"/>
    </font>
    <font>
      <sz val="1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6　577.50～584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31WL1!$G$4</c:f>
              <c:strCache>
                <c:ptCount val="1"/>
                <c:pt idx="0">
                  <c:v>水圧(kgf/cm２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31WL1!$F$5:$F$136</c:f>
              <c:numCache>
                <c:formatCode>General</c:formatCode>
                <c:ptCount val="13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111111111111</c:v>
                </c:pt>
                <c:pt idx="50">
                  <c:v>25.0111111111111</c:v>
                </c:pt>
                <c:pt idx="51">
                  <c:v>25.5111111111111</c:v>
                </c:pt>
                <c:pt idx="52">
                  <c:v>26.0111111111111</c:v>
                </c:pt>
                <c:pt idx="53">
                  <c:v>26.5111111111111</c:v>
                </c:pt>
                <c:pt idx="54">
                  <c:v>27.0111111111111</c:v>
                </c:pt>
                <c:pt idx="55">
                  <c:v>27.5111111111111</c:v>
                </c:pt>
                <c:pt idx="56">
                  <c:v>28.0111111111111</c:v>
                </c:pt>
                <c:pt idx="57">
                  <c:v>28.5111111111111</c:v>
                </c:pt>
                <c:pt idx="58">
                  <c:v>29.0111111111111</c:v>
                </c:pt>
                <c:pt idx="59">
                  <c:v>29.5111111111111</c:v>
                </c:pt>
                <c:pt idx="60">
                  <c:v>30.0111111111111</c:v>
                </c:pt>
                <c:pt idx="61">
                  <c:v>30.5111111111111</c:v>
                </c:pt>
                <c:pt idx="62">
                  <c:v>31.0111111111111</c:v>
                </c:pt>
                <c:pt idx="63">
                  <c:v>31.5111111111111</c:v>
                </c:pt>
                <c:pt idx="64">
                  <c:v>32.0111111111111</c:v>
                </c:pt>
                <c:pt idx="65">
                  <c:v>32.5111111111111</c:v>
                </c:pt>
                <c:pt idx="66">
                  <c:v>33.0111111111111</c:v>
                </c:pt>
                <c:pt idx="67">
                  <c:v>33.5111111111111</c:v>
                </c:pt>
                <c:pt idx="68">
                  <c:v>34.0111111111111</c:v>
                </c:pt>
                <c:pt idx="69">
                  <c:v>34.5111111111111</c:v>
                </c:pt>
                <c:pt idx="70">
                  <c:v>35.0111111111111</c:v>
                </c:pt>
                <c:pt idx="71">
                  <c:v>35.5111111111111</c:v>
                </c:pt>
                <c:pt idx="72">
                  <c:v>36.0111111111111</c:v>
                </c:pt>
                <c:pt idx="73">
                  <c:v>36.5111111111111</c:v>
                </c:pt>
                <c:pt idx="74">
                  <c:v>37.0111111111111</c:v>
                </c:pt>
                <c:pt idx="75">
                  <c:v>37.5111111111111</c:v>
                </c:pt>
                <c:pt idx="76">
                  <c:v>38.0111111111111</c:v>
                </c:pt>
                <c:pt idx="77">
                  <c:v>38.5111111111111</c:v>
                </c:pt>
                <c:pt idx="78">
                  <c:v>39.0111111111111</c:v>
                </c:pt>
                <c:pt idx="79">
                  <c:v>39.5111111111111</c:v>
                </c:pt>
                <c:pt idx="80">
                  <c:v>40.0111111111111</c:v>
                </c:pt>
                <c:pt idx="81">
                  <c:v>40.5111111111111</c:v>
                </c:pt>
                <c:pt idx="82">
                  <c:v>41.0111111111111</c:v>
                </c:pt>
                <c:pt idx="83">
                  <c:v>41.5111111111111</c:v>
                </c:pt>
                <c:pt idx="84">
                  <c:v>42.0111111111111</c:v>
                </c:pt>
                <c:pt idx="85">
                  <c:v>42.5111111111111</c:v>
                </c:pt>
                <c:pt idx="86">
                  <c:v>43.0111111111111</c:v>
                </c:pt>
                <c:pt idx="87">
                  <c:v>43.5111111111111</c:v>
                </c:pt>
                <c:pt idx="88">
                  <c:v>44.0111111111111</c:v>
                </c:pt>
                <c:pt idx="89">
                  <c:v>44.5111111111111</c:v>
                </c:pt>
                <c:pt idx="90">
                  <c:v>45.0111111111111</c:v>
                </c:pt>
                <c:pt idx="91">
                  <c:v>45.5111111111111</c:v>
                </c:pt>
                <c:pt idx="92">
                  <c:v>46.0111111111111</c:v>
                </c:pt>
                <c:pt idx="93">
                  <c:v>46.5111111111111</c:v>
                </c:pt>
                <c:pt idx="94">
                  <c:v>47.0111111111111</c:v>
                </c:pt>
                <c:pt idx="95">
                  <c:v>47.5111111111111</c:v>
                </c:pt>
                <c:pt idx="96">
                  <c:v>48.0111111111111</c:v>
                </c:pt>
                <c:pt idx="97">
                  <c:v>48.5111111111111</c:v>
                </c:pt>
                <c:pt idx="98">
                  <c:v>49.0111111111111</c:v>
                </c:pt>
                <c:pt idx="99">
                  <c:v>49.5111111111111</c:v>
                </c:pt>
                <c:pt idx="100">
                  <c:v>50.0111111111111</c:v>
                </c:pt>
                <c:pt idx="101">
                  <c:v>50.5111111111111</c:v>
                </c:pt>
                <c:pt idx="102">
                  <c:v>51.0111111111111</c:v>
                </c:pt>
                <c:pt idx="103">
                  <c:v>51.5111111111111</c:v>
                </c:pt>
                <c:pt idx="104">
                  <c:v>52.0111111111111</c:v>
                </c:pt>
                <c:pt idx="105">
                  <c:v>52.5111111111111</c:v>
                </c:pt>
                <c:pt idx="106">
                  <c:v>53.0111111111111</c:v>
                </c:pt>
                <c:pt idx="107">
                  <c:v>53.5111111111111</c:v>
                </c:pt>
                <c:pt idx="108">
                  <c:v>54.0111111111111</c:v>
                </c:pt>
                <c:pt idx="109">
                  <c:v>54.5111111111111</c:v>
                </c:pt>
                <c:pt idx="110">
                  <c:v>55.0111111111111</c:v>
                </c:pt>
                <c:pt idx="111">
                  <c:v>55.5111111111111</c:v>
                </c:pt>
                <c:pt idx="112">
                  <c:v>56.0111111111111</c:v>
                </c:pt>
                <c:pt idx="113">
                  <c:v>56.5111111111111</c:v>
                </c:pt>
                <c:pt idx="114">
                  <c:v>57.0111111111111</c:v>
                </c:pt>
                <c:pt idx="115">
                  <c:v>57.5111111111111</c:v>
                </c:pt>
                <c:pt idx="116">
                  <c:v>58.0111111111111</c:v>
                </c:pt>
                <c:pt idx="117">
                  <c:v>58.5111111111111</c:v>
                </c:pt>
                <c:pt idx="118">
                  <c:v>59.0111111111111</c:v>
                </c:pt>
                <c:pt idx="119">
                  <c:v>59.5111111111111</c:v>
                </c:pt>
                <c:pt idx="120">
                  <c:v>60.0111111111111</c:v>
                </c:pt>
                <c:pt idx="121">
                  <c:v>60.5111111111111</c:v>
                </c:pt>
                <c:pt idx="122">
                  <c:v>61.0111111111111</c:v>
                </c:pt>
                <c:pt idx="123">
                  <c:v>61.5111111111111</c:v>
                </c:pt>
                <c:pt idx="124">
                  <c:v>62.0111111111111</c:v>
                </c:pt>
                <c:pt idx="125">
                  <c:v>62.5111111111111</c:v>
                </c:pt>
                <c:pt idx="126">
                  <c:v>63.0111111111111</c:v>
                </c:pt>
                <c:pt idx="127">
                  <c:v>63.5111111111111</c:v>
                </c:pt>
                <c:pt idx="128">
                  <c:v>64.0111111111111</c:v>
                </c:pt>
                <c:pt idx="129">
                  <c:v>64.5111111111111</c:v>
                </c:pt>
                <c:pt idx="130">
                  <c:v>65.0111111111111</c:v>
                </c:pt>
                <c:pt idx="131">
                  <c:v>65.4944444444444</c:v>
                </c:pt>
              </c:numCache>
            </c:numRef>
          </c:xVal>
          <c:yVal>
            <c:numRef>
              <c:f>60331WL1!$G$5:$G$136</c:f>
              <c:numCache>
                <c:formatCode>General</c:formatCode>
                <c:ptCount val="132"/>
                <c:pt idx="0">
                  <c:v>2.573345</c:v>
                </c:pt>
                <c:pt idx="1">
                  <c:v>3.237478</c:v>
                </c:pt>
                <c:pt idx="2">
                  <c:v>3.241503</c:v>
                </c:pt>
                <c:pt idx="3">
                  <c:v>3.245528</c:v>
                </c:pt>
                <c:pt idx="4">
                  <c:v>3.249553</c:v>
                </c:pt>
                <c:pt idx="5">
                  <c:v>3.253578</c:v>
                </c:pt>
                <c:pt idx="6">
                  <c:v>3.256261</c:v>
                </c:pt>
                <c:pt idx="7">
                  <c:v>3.260286</c:v>
                </c:pt>
                <c:pt idx="8">
                  <c:v>3.262969</c:v>
                </c:pt>
                <c:pt idx="9">
                  <c:v>3.268336</c:v>
                </c:pt>
                <c:pt idx="10">
                  <c:v>3.272361</c:v>
                </c:pt>
                <c:pt idx="11">
                  <c:v>3.276386</c:v>
                </c:pt>
                <c:pt idx="12">
                  <c:v>3.27907</c:v>
                </c:pt>
                <c:pt idx="13">
                  <c:v>3.281753</c:v>
                </c:pt>
                <c:pt idx="14">
                  <c:v>3.284436</c:v>
                </c:pt>
                <c:pt idx="15">
                  <c:v>3.288461</c:v>
                </c:pt>
                <c:pt idx="16">
                  <c:v>3.292487</c:v>
                </c:pt>
                <c:pt idx="17">
                  <c:v>3.29517</c:v>
                </c:pt>
                <c:pt idx="18">
                  <c:v>3.299195</c:v>
                </c:pt>
                <c:pt idx="19">
                  <c:v>3.301878</c:v>
                </c:pt>
                <c:pt idx="20">
                  <c:v>3.304562</c:v>
                </c:pt>
                <c:pt idx="21">
                  <c:v>3.307245</c:v>
                </c:pt>
                <c:pt idx="22">
                  <c:v>3.31127</c:v>
                </c:pt>
                <c:pt idx="23">
                  <c:v>3.315295</c:v>
                </c:pt>
                <c:pt idx="24">
                  <c:v>3.317979</c:v>
                </c:pt>
                <c:pt idx="25">
                  <c:v>3.320662</c:v>
                </c:pt>
                <c:pt idx="26">
                  <c:v>3.324687</c:v>
                </c:pt>
                <c:pt idx="27">
                  <c:v>3.32737</c:v>
                </c:pt>
                <c:pt idx="28">
                  <c:v>3.330054</c:v>
                </c:pt>
                <c:pt idx="29">
                  <c:v>3.334079</c:v>
                </c:pt>
                <c:pt idx="30">
                  <c:v>3.336762</c:v>
                </c:pt>
                <c:pt idx="31">
                  <c:v>3.339445</c:v>
                </c:pt>
                <c:pt idx="32">
                  <c:v>3.343471</c:v>
                </c:pt>
                <c:pt idx="33">
                  <c:v>3.346154</c:v>
                </c:pt>
                <c:pt idx="34">
                  <c:v>3.348837</c:v>
                </c:pt>
                <c:pt idx="35">
                  <c:v>3.351521</c:v>
                </c:pt>
                <c:pt idx="36">
                  <c:v>3.354204</c:v>
                </c:pt>
                <c:pt idx="37">
                  <c:v>3.356887</c:v>
                </c:pt>
                <c:pt idx="38">
                  <c:v>3.359571</c:v>
                </c:pt>
                <c:pt idx="39">
                  <c:v>3.362254</c:v>
                </c:pt>
                <c:pt idx="40">
                  <c:v>3.364937</c:v>
                </c:pt>
                <c:pt idx="41">
                  <c:v>3.367621</c:v>
                </c:pt>
                <c:pt idx="42">
                  <c:v>3.370304</c:v>
                </c:pt>
                <c:pt idx="43">
                  <c:v>3.374329</c:v>
                </c:pt>
                <c:pt idx="44">
                  <c:v>3.375671</c:v>
                </c:pt>
                <c:pt idx="45">
                  <c:v>3.379696</c:v>
                </c:pt>
                <c:pt idx="46">
                  <c:v>3.382379</c:v>
                </c:pt>
                <c:pt idx="47">
                  <c:v>3.385063</c:v>
                </c:pt>
                <c:pt idx="48">
                  <c:v>3.387746</c:v>
                </c:pt>
                <c:pt idx="49">
                  <c:v>3.390429</c:v>
                </c:pt>
                <c:pt idx="50">
                  <c:v>3.393113</c:v>
                </c:pt>
                <c:pt idx="51">
                  <c:v>3.395796</c:v>
                </c:pt>
                <c:pt idx="52">
                  <c:v>3.398479</c:v>
                </c:pt>
                <c:pt idx="53">
                  <c:v>3.401163</c:v>
                </c:pt>
                <c:pt idx="54">
                  <c:v>3.403846</c:v>
                </c:pt>
                <c:pt idx="55">
                  <c:v>3.406529</c:v>
                </c:pt>
                <c:pt idx="56">
                  <c:v>3.409213</c:v>
                </c:pt>
                <c:pt idx="57">
                  <c:v>3.411896</c:v>
                </c:pt>
                <c:pt idx="58">
                  <c:v>3.413238</c:v>
                </c:pt>
                <c:pt idx="59">
                  <c:v>3.417263</c:v>
                </c:pt>
                <c:pt idx="60">
                  <c:v>3.418605</c:v>
                </c:pt>
                <c:pt idx="61">
                  <c:v>3.421288</c:v>
                </c:pt>
                <c:pt idx="62">
                  <c:v>3.425313</c:v>
                </c:pt>
                <c:pt idx="63">
                  <c:v>3.427996</c:v>
                </c:pt>
                <c:pt idx="64">
                  <c:v>3.429338</c:v>
                </c:pt>
                <c:pt idx="65">
                  <c:v>3.432021</c:v>
                </c:pt>
                <c:pt idx="66">
                  <c:v>3.434705</c:v>
                </c:pt>
                <c:pt idx="67">
                  <c:v>3.437388</c:v>
                </c:pt>
                <c:pt idx="68">
                  <c:v>3.440072</c:v>
                </c:pt>
                <c:pt idx="69">
                  <c:v>3.442755</c:v>
                </c:pt>
                <c:pt idx="70">
                  <c:v>3.444097</c:v>
                </c:pt>
                <c:pt idx="71">
                  <c:v>3.44678</c:v>
                </c:pt>
                <c:pt idx="72">
                  <c:v>3.448122</c:v>
                </c:pt>
                <c:pt idx="73">
                  <c:v>3.450805</c:v>
                </c:pt>
                <c:pt idx="74">
                  <c:v>3.453488</c:v>
                </c:pt>
                <c:pt idx="75">
                  <c:v>3.456172</c:v>
                </c:pt>
                <c:pt idx="76">
                  <c:v>3.458855</c:v>
                </c:pt>
                <c:pt idx="77">
                  <c:v>3.461539</c:v>
                </c:pt>
                <c:pt idx="78">
                  <c:v>3.464222</c:v>
                </c:pt>
                <c:pt idx="79">
                  <c:v>3.466905</c:v>
                </c:pt>
                <c:pt idx="80">
                  <c:v>3.469589</c:v>
                </c:pt>
                <c:pt idx="81">
                  <c:v>3.47093</c:v>
                </c:pt>
                <c:pt idx="82">
                  <c:v>3.473614</c:v>
                </c:pt>
                <c:pt idx="83">
                  <c:v>3.474955</c:v>
                </c:pt>
                <c:pt idx="84">
                  <c:v>3.477639</c:v>
                </c:pt>
                <c:pt idx="85">
                  <c:v>3.563506</c:v>
                </c:pt>
                <c:pt idx="86">
                  <c:v>3.563506</c:v>
                </c:pt>
                <c:pt idx="87">
                  <c:v>3.56619</c:v>
                </c:pt>
                <c:pt idx="88">
                  <c:v>3.568873</c:v>
                </c:pt>
                <c:pt idx="89">
                  <c:v>3.635957</c:v>
                </c:pt>
                <c:pt idx="90">
                  <c:v>3.637299</c:v>
                </c:pt>
                <c:pt idx="91">
                  <c:v>3.637299</c:v>
                </c:pt>
                <c:pt idx="92">
                  <c:v>3.639982</c:v>
                </c:pt>
                <c:pt idx="93">
                  <c:v>3.641324</c:v>
                </c:pt>
                <c:pt idx="94">
                  <c:v>3.676208</c:v>
                </c:pt>
                <c:pt idx="95">
                  <c:v>3.677549</c:v>
                </c:pt>
                <c:pt idx="96">
                  <c:v>3.677549</c:v>
                </c:pt>
                <c:pt idx="97">
                  <c:v>3.680233</c:v>
                </c:pt>
                <c:pt idx="98">
                  <c:v>3.681574</c:v>
                </c:pt>
                <c:pt idx="99">
                  <c:v>3.682916</c:v>
                </c:pt>
                <c:pt idx="100">
                  <c:v>3.684258</c:v>
                </c:pt>
                <c:pt idx="101">
                  <c:v>3.686941</c:v>
                </c:pt>
                <c:pt idx="102">
                  <c:v>3.688283</c:v>
                </c:pt>
                <c:pt idx="103">
                  <c:v>3.690966</c:v>
                </c:pt>
                <c:pt idx="104">
                  <c:v>3.690966</c:v>
                </c:pt>
                <c:pt idx="105">
                  <c:v>3.77415</c:v>
                </c:pt>
                <c:pt idx="106">
                  <c:v>3.775492</c:v>
                </c:pt>
                <c:pt idx="107">
                  <c:v>3.776834</c:v>
                </c:pt>
                <c:pt idx="108">
                  <c:v>3.778175</c:v>
                </c:pt>
                <c:pt idx="109">
                  <c:v>3.779517</c:v>
                </c:pt>
                <c:pt idx="110">
                  <c:v>3.780859</c:v>
                </c:pt>
                <c:pt idx="111">
                  <c:v>3.7822</c:v>
                </c:pt>
                <c:pt idx="112">
                  <c:v>3.783542</c:v>
                </c:pt>
                <c:pt idx="113">
                  <c:v>3.784884</c:v>
                </c:pt>
                <c:pt idx="114">
                  <c:v>3.786225</c:v>
                </c:pt>
                <c:pt idx="115">
                  <c:v>3.786225</c:v>
                </c:pt>
                <c:pt idx="116">
                  <c:v>3.787567</c:v>
                </c:pt>
                <c:pt idx="117">
                  <c:v>3.790251</c:v>
                </c:pt>
                <c:pt idx="118">
                  <c:v>3.790251</c:v>
                </c:pt>
                <c:pt idx="119">
                  <c:v>3.792934</c:v>
                </c:pt>
                <c:pt idx="120">
                  <c:v>3.794276</c:v>
                </c:pt>
                <c:pt idx="121">
                  <c:v>3.795617</c:v>
                </c:pt>
                <c:pt idx="122">
                  <c:v>3.796959</c:v>
                </c:pt>
                <c:pt idx="123">
                  <c:v>3.798301</c:v>
                </c:pt>
                <c:pt idx="124">
                  <c:v>3.799642</c:v>
                </c:pt>
                <c:pt idx="125">
                  <c:v>3.800984</c:v>
                </c:pt>
                <c:pt idx="126">
                  <c:v>3.802325</c:v>
                </c:pt>
                <c:pt idx="127">
                  <c:v>3.805009</c:v>
                </c:pt>
                <c:pt idx="128">
                  <c:v>3.805009</c:v>
                </c:pt>
                <c:pt idx="129">
                  <c:v>3.807692</c:v>
                </c:pt>
                <c:pt idx="130">
                  <c:v>3.809034</c:v>
                </c:pt>
                <c:pt idx="131">
                  <c:v>3.809034</c:v>
                </c:pt>
              </c:numCache>
            </c:numRef>
          </c:yVal>
          <c:smooth val="0"/>
        </c:ser>
        <c:axId val="53938586"/>
        <c:axId val="53995216"/>
      </c:scatterChart>
      <c:valAx>
        <c:axId val="53938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95216"/>
        <c:crossesAt val="0"/>
        <c:crossBetween val="midCat"/>
      </c:valAx>
      <c:valAx>
        <c:axId val="53995216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38586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6　間隙水圧測定
No.6　577.50～584.00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60331WL1!$G$4</c:f>
              <c:strCache>
                <c:ptCount val="1"/>
                <c:pt idx="0">
                  <c:v>水圧(kgf/cm２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331WL1!$F$5:$F$136</c:f>
              <c:numCache>
                <c:formatCode>General</c:formatCode>
                <c:ptCount val="13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111111111111</c:v>
                </c:pt>
                <c:pt idx="50">
                  <c:v>25.0111111111111</c:v>
                </c:pt>
                <c:pt idx="51">
                  <c:v>25.5111111111111</c:v>
                </c:pt>
                <c:pt idx="52">
                  <c:v>26.0111111111111</c:v>
                </c:pt>
                <c:pt idx="53">
                  <c:v>26.5111111111111</c:v>
                </c:pt>
                <c:pt idx="54">
                  <c:v>27.0111111111111</c:v>
                </c:pt>
                <c:pt idx="55">
                  <c:v>27.5111111111111</c:v>
                </c:pt>
                <c:pt idx="56">
                  <c:v>28.0111111111111</c:v>
                </c:pt>
                <c:pt idx="57">
                  <c:v>28.5111111111111</c:v>
                </c:pt>
                <c:pt idx="58">
                  <c:v>29.0111111111111</c:v>
                </c:pt>
                <c:pt idx="59">
                  <c:v>29.5111111111111</c:v>
                </c:pt>
                <c:pt idx="60">
                  <c:v>30.0111111111111</c:v>
                </c:pt>
                <c:pt idx="61">
                  <c:v>30.5111111111111</c:v>
                </c:pt>
                <c:pt idx="62">
                  <c:v>31.0111111111111</c:v>
                </c:pt>
                <c:pt idx="63">
                  <c:v>31.5111111111111</c:v>
                </c:pt>
                <c:pt idx="64">
                  <c:v>32.0111111111111</c:v>
                </c:pt>
                <c:pt idx="65">
                  <c:v>32.5111111111111</c:v>
                </c:pt>
                <c:pt idx="66">
                  <c:v>33.0111111111111</c:v>
                </c:pt>
                <c:pt idx="67">
                  <c:v>33.5111111111111</c:v>
                </c:pt>
                <c:pt idx="68">
                  <c:v>34.0111111111111</c:v>
                </c:pt>
                <c:pt idx="69">
                  <c:v>34.5111111111111</c:v>
                </c:pt>
                <c:pt idx="70">
                  <c:v>35.0111111111111</c:v>
                </c:pt>
                <c:pt idx="71">
                  <c:v>35.5111111111111</c:v>
                </c:pt>
                <c:pt idx="72">
                  <c:v>36.0111111111111</c:v>
                </c:pt>
                <c:pt idx="73">
                  <c:v>36.5111111111111</c:v>
                </c:pt>
                <c:pt idx="74">
                  <c:v>37.0111111111111</c:v>
                </c:pt>
                <c:pt idx="75">
                  <c:v>37.5111111111111</c:v>
                </c:pt>
                <c:pt idx="76">
                  <c:v>38.0111111111111</c:v>
                </c:pt>
                <c:pt idx="77">
                  <c:v>38.5111111111111</c:v>
                </c:pt>
                <c:pt idx="78">
                  <c:v>39.0111111111111</c:v>
                </c:pt>
                <c:pt idx="79">
                  <c:v>39.5111111111111</c:v>
                </c:pt>
                <c:pt idx="80">
                  <c:v>40.0111111111111</c:v>
                </c:pt>
                <c:pt idx="81">
                  <c:v>40.5111111111111</c:v>
                </c:pt>
                <c:pt idx="82">
                  <c:v>41.0111111111111</c:v>
                </c:pt>
                <c:pt idx="83">
                  <c:v>41.5111111111111</c:v>
                </c:pt>
                <c:pt idx="84">
                  <c:v>42.0111111111111</c:v>
                </c:pt>
                <c:pt idx="85">
                  <c:v>42.5111111111111</c:v>
                </c:pt>
                <c:pt idx="86">
                  <c:v>43.0111111111111</c:v>
                </c:pt>
                <c:pt idx="87">
                  <c:v>43.5111111111111</c:v>
                </c:pt>
                <c:pt idx="88">
                  <c:v>44.0111111111111</c:v>
                </c:pt>
                <c:pt idx="89">
                  <c:v>44.5111111111111</c:v>
                </c:pt>
                <c:pt idx="90">
                  <c:v>45.0111111111111</c:v>
                </c:pt>
                <c:pt idx="91">
                  <c:v>45.5111111111111</c:v>
                </c:pt>
                <c:pt idx="92">
                  <c:v>46.0111111111111</c:v>
                </c:pt>
                <c:pt idx="93">
                  <c:v>46.5111111111111</c:v>
                </c:pt>
                <c:pt idx="94">
                  <c:v>47.0111111111111</c:v>
                </c:pt>
                <c:pt idx="95">
                  <c:v>47.5111111111111</c:v>
                </c:pt>
                <c:pt idx="96">
                  <c:v>48.0111111111111</c:v>
                </c:pt>
                <c:pt idx="97">
                  <c:v>48.5111111111111</c:v>
                </c:pt>
                <c:pt idx="98">
                  <c:v>49.0111111111111</c:v>
                </c:pt>
                <c:pt idx="99">
                  <c:v>49.5111111111111</c:v>
                </c:pt>
                <c:pt idx="100">
                  <c:v>50.0111111111111</c:v>
                </c:pt>
                <c:pt idx="101">
                  <c:v>50.5111111111111</c:v>
                </c:pt>
                <c:pt idx="102">
                  <c:v>51.0111111111111</c:v>
                </c:pt>
                <c:pt idx="103">
                  <c:v>51.5111111111111</c:v>
                </c:pt>
                <c:pt idx="104">
                  <c:v>52.0111111111111</c:v>
                </c:pt>
                <c:pt idx="105">
                  <c:v>52.5111111111111</c:v>
                </c:pt>
                <c:pt idx="106">
                  <c:v>53.0111111111111</c:v>
                </c:pt>
                <c:pt idx="107">
                  <c:v>53.5111111111111</c:v>
                </c:pt>
                <c:pt idx="108">
                  <c:v>54.0111111111111</c:v>
                </c:pt>
                <c:pt idx="109">
                  <c:v>54.5111111111111</c:v>
                </c:pt>
                <c:pt idx="110">
                  <c:v>55.0111111111111</c:v>
                </c:pt>
                <c:pt idx="111">
                  <c:v>55.5111111111111</c:v>
                </c:pt>
                <c:pt idx="112">
                  <c:v>56.0111111111111</c:v>
                </c:pt>
                <c:pt idx="113">
                  <c:v>56.5111111111111</c:v>
                </c:pt>
                <c:pt idx="114">
                  <c:v>57.0111111111111</c:v>
                </c:pt>
                <c:pt idx="115">
                  <c:v>57.5111111111111</c:v>
                </c:pt>
                <c:pt idx="116">
                  <c:v>58.0111111111111</c:v>
                </c:pt>
                <c:pt idx="117">
                  <c:v>58.5111111111111</c:v>
                </c:pt>
                <c:pt idx="118">
                  <c:v>59.0111111111111</c:v>
                </c:pt>
                <c:pt idx="119">
                  <c:v>59.5111111111111</c:v>
                </c:pt>
                <c:pt idx="120">
                  <c:v>60.0111111111111</c:v>
                </c:pt>
                <c:pt idx="121">
                  <c:v>60.5111111111111</c:v>
                </c:pt>
                <c:pt idx="122">
                  <c:v>61.0111111111111</c:v>
                </c:pt>
                <c:pt idx="123">
                  <c:v>61.5111111111111</c:v>
                </c:pt>
                <c:pt idx="124">
                  <c:v>62.0111111111111</c:v>
                </c:pt>
                <c:pt idx="125">
                  <c:v>62.5111111111111</c:v>
                </c:pt>
                <c:pt idx="126">
                  <c:v>63.0111111111111</c:v>
                </c:pt>
                <c:pt idx="127">
                  <c:v>63.5111111111111</c:v>
                </c:pt>
                <c:pt idx="128">
                  <c:v>64.0111111111111</c:v>
                </c:pt>
                <c:pt idx="129">
                  <c:v>64.5111111111111</c:v>
                </c:pt>
                <c:pt idx="130">
                  <c:v>65.0111111111111</c:v>
                </c:pt>
                <c:pt idx="131">
                  <c:v>65.4944444444444</c:v>
                </c:pt>
              </c:numCache>
            </c:numRef>
          </c:xVal>
          <c:yVal>
            <c:numRef>
              <c:f>60331WL1!$G$5:$G$136</c:f>
              <c:numCache>
                <c:formatCode>General</c:formatCode>
                <c:ptCount val="132"/>
                <c:pt idx="0">
                  <c:v>2.573345</c:v>
                </c:pt>
                <c:pt idx="1">
                  <c:v>3.237478</c:v>
                </c:pt>
                <c:pt idx="2">
                  <c:v>3.241503</c:v>
                </c:pt>
                <c:pt idx="3">
                  <c:v>3.245528</c:v>
                </c:pt>
                <c:pt idx="4">
                  <c:v>3.249553</c:v>
                </c:pt>
                <c:pt idx="5">
                  <c:v>3.253578</c:v>
                </c:pt>
                <c:pt idx="6">
                  <c:v>3.256261</c:v>
                </c:pt>
                <c:pt idx="7">
                  <c:v>3.260286</c:v>
                </c:pt>
                <c:pt idx="8">
                  <c:v>3.262969</c:v>
                </c:pt>
                <c:pt idx="9">
                  <c:v>3.268336</c:v>
                </c:pt>
                <c:pt idx="10">
                  <c:v>3.272361</c:v>
                </c:pt>
                <c:pt idx="11">
                  <c:v>3.276386</c:v>
                </c:pt>
                <c:pt idx="12">
                  <c:v>3.27907</c:v>
                </c:pt>
                <c:pt idx="13">
                  <c:v>3.281753</c:v>
                </c:pt>
                <c:pt idx="14">
                  <c:v>3.284436</c:v>
                </c:pt>
                <c:pt idx="15">
                  <c:v>3.288461</c:v>
                </c:pt>
                <c:pt idx="16">
                  <c:v>3.292487</c:v>
                </c:pt>
                <c:pt idx="17">
                  <c:v>3.29517</c:v>
                </c:pt>
                <c:pt idx="18">
                  <c:v>3.299195</c:v>
                </c:pt>
                <c:pt idx="19">
                  <c:v>3.301878</c:v>
                </c:pt>
                <c:pt idx="20">
                  <c:v>3.304562</c:v>
                </c:pt>
                <c:pt idx="21">
                  <c:v>3.307245</c:v>
                </c:pt>
                <c:pt idx="22">
                  <c:v>3.31127</c:v>
                </c:pt>
                <c:pt idx="23">
                  <c:v>3.315295</c:v>
                </c:pt>
                <c:pt idx="24">
                  <c:v>3.317979</c:v>
                </c:pt>
                <c:pt idx="25">
                  <c:v>3.320662</c:v>
                </c:pt>
                <c:pt idx="26">
                  <c:v>3.324687</c:v>
                </c:pt>
                <c:pt idx="27">
                  <c:v>3.32737</c:v>
                </c:pt>
                <c:pt idx="28">
                  <c:v>3.330054</c:v>
                </c:pt>
                <c:pt idx="29">
                  <c:v>3.334079</c:v>
                </c:pt>
                <c:pt idx="30">
                  <c:v>3.336762</c:v>
                </c:pt>
                <c:pt idx="31">
                  <c:v>3.339445</c:v>
                </c:pt>
                <c:pt idx="32">
                  <c:v>3.343471</c:v>
                </c:pt>
                <c:pt idx="33">
                  <c:v>3.346154</c:v>
                </c:pt>
                <c:pt idx="34">
                  <c:v>3.348837</c:v>
                </c:pt>
                <c:pt idx="35">
                  <c:v>3.351521</c:v>
                </c:pt>
                <c:pt idx="36">
                  <c:v>3.354204</c:v>
                </c:pt>
                <c:pt idx="37">
                  <c:v>3.356887</c:v>
                </c:pt>
                <c:pt idx="38">
                  <c:v>3.359571</c:v>
                </c:pt>
                <c:pt idx="39">
                  <c:v>3.362254</c:v>
                </c:pt>
                <c:pt idx="40">
                  <c:v>3.364937</c:v>
                </c:pt>
                <c:pt idx="41">
                  <c:v>3.367621</c:v>
                </c:pt>
                <c:pt idx="42">
                  <c:v>3.370304</c:v>
                </c:pt>
                <c:pt idx="43">
                  <c:v>3.374329</c:v>
                </c:pt>
                <c:pt idx="44">
                  <c:v>3.375671</c:v>
                </c:pt>
                <c:pt idx="45">
                  <c:v>3.379696</c:v>
                </c:pt>
                <c:pt idx="46">
                  <c:v>3.382379</c:v>
                </c:pt>
                <c:pt idx="47">
                  <c:v>3.385063</c:v>
                </c:pt>
                <c:pt idx="48">
                  <c:v>3.387746</c:v>
                </c:pt>
                <c:pt idx="49">
                  <c:v>3.390429</c:v>
                </c:pt>
                <c:pt idx="50">
                  <c:v>3.393113</c:v>
                </c:pt>
                <c:pt idx="51">
                  <c:v>3.395796</c:v>
                </c:pt>
                <c:pt idx="52">
                  <c:v>3.398479</c:v>
                </c:pt>
                <c:pt idx="53">
                  <c:v>3.401163</c:v>
                </c:pt>
                <c:pt idx="54">
                  <c:v>3.403846</c:v>
                </c:pt>
                <c:pt idx="55">
                  <c:v>3.406529</c:v>
                </c:pt>
                <c:pt idx="56">
                  <c:v>3.409213</c:v>
                </c:pt>
                <c:pt idx="57">
                  <c:v>3.411896</c:v>
                </c:pt>
                <c:pt idx="58">
                  <c:v>3.413238</c:v>
                </c:pt>
                <c:pt idx="59">
                  <c:v>3.417263</c:v>
                </c:pt>
                <c:pt idx="60">
                  <c:v>3.418605</c:v>
                </c:pt>
                <c:pt idx="61">
                  <c:v>3.421288</c:v>
                </c:pt>
                <c:pt idx="62">
                  <c:v>3.425313</c:v>
                </c:pt>
                <c:pt idx="63">
                  <c:v>3.427996</c:v>
                </c:pt>
                <c:pt idx="64">
                  <c:v>3.429338</c:v>
                </c:pt>
                <c:pt idx="65">
                  <c:v>3.432021</c:v>
                </c:pt>
                <c:pt idx="66">
                  <c:v>3.434705</c:v>
                </c:pt>
                <c:pt idx="67">
                  <c:v>3.437388</c:v>
                </c:pt>
                <c:pt idx="68">
                  <c:v>3.440072</c:v>
                </c:pt>
                <c:pt idx="69">
                  <c:v>3.442755</c:v>
                </c:pt>
                <c:pt idx="70">
                  <c:v>3.444097</c:v>
                </c:pt>
                <c:pt idx="71">
                  <c:v>3.44678</c:v>
                </c:pt>
                <c:pt idx="72">
                  <c:v>3.448122</c:v>
                </c:pt>
                <c:pt idx="73">
                  <c:v>3.450805</c:v>
                </c:pt>
                <c:pt idx="74">
                  <c:v>3.453488</c:v>
                </c:pt>
                <c:pt idx="75">
                  <c:v>3.456172</c:v>
                </c:pt>
                <c:pt idx="76">
                  <c:v>3.458855</c:v>
                </c:pt>
                <c:pt idx="77">
                  <c:v>3.461539</c:v>
                </c:pt>
                <c:pt idx="78">
                  <c:v>3.464222</c:v>
                </c:pt>
                <c:pt idx="79">
                  <c:v>3.466905</c:v>
                </c:pt>
                <c:pt idx="80">
                  <c:v>3.469589</c:v>
                </c:pt>
                <c:pt idx="81">
                  <c:v>3.47093</c:v>
                </c:pt>
                <c:pt idx="82">
                  <c:v>3.473614</c:v>
                </c:pt>
                <c:pt idx="83">
                  <c:v>3.474955</c:v>
                </c:pt>
                <c:pt idx="84">
                  <c:v>3.477639</c:v>
                </c:pt>
                <c:pt idx="85">
                  <c:v>3.563506</c:v>
                </c:pt>
                <c:pt idx="86">
                  <c:v>3.563506</c:v>
                </c:pt>
                <c:pt idx="87">
                  <c:v>3.56619</c:v>
                </c:pt>
                <c:pt idx="88">
                  <c:v>3.568873</c:v>
                </c:pt>
                <c:pt idx="89">
                  <c:v>3.635957</c:v>
                </c:pt>
                <c:pt idx="90">
                  <c:v>3.637299</c:v>
                </c:pt>
                <c:pt idx="91">
                  <c:v>3.637299</c:v>
                </c:pt>
                <c:pt idx="92">
                  <c:v>3.639982</c:v>
                </c:pt>
                <c:pt idx="93">
                  <c:v>3.641324</c:v>
                </c:pt>
                <c:pt idx="94">
                  <c:v>3.676208</c:v>
                </c:pt>
                <c:pt idx="95">
                  <c:v>3.677549</c:v>
                </c:pt>
                <c:pt idx="96">
                  <c:v>3.677549</c:v>
                </c:pt>
                <c:pt idx="97">
                  <c:v>3.680233</c:v>
                </c:pt>
                <c:pt idx="98">
                  <c:v>3.681574</c:v>
                </c:pt>
                <c:pt idx="99">
                  <c:v>3.682916</c:v>
                </c:pt>
                <c:pt idx="100">
                  <c:v>3.684258</c:v>
                </c:pt>
                <c:pt idx="101">
                  <c:v>3.686941</c:v>
                </c:pt>
                <c:pt idx="102">
                  <c:v>3.688283</c:v>
                </c:pt>
                <c:pt idx="103">
                  <c:v>3.690966</c:v>
                </c:pt>
                <c:pt idx="104">
                  <c:v>3.690966</c:v>
                </c:pt>
                <c:pt idx="105">
                  <c:v>3.77415</c:v>
                </c:pt>
                <c:pt idx="106">
                  <c:v>3.775492</c:v>
                </c:pt>
                <c:pt idx="107">
                  <c:v>3.776834</c:v>
                </c:pt>
                <c:pt idx="108">
                  <c:v>3.778175</c:v>
                </c:pt>
                <c:pt idx="109">
                  <c:v>3.779517</c:v>
                </c:pt>
                <c:pt idx="110">
                  <c:v>3.780859</c:v>
                </c:pt>
                <c:pt idx="111">
                  <c:v>3.7822</c:v>
                </c:pt>
                <c:pt idx="112">
                  <c:v>3.783542</c:v>
                </c:pt>
                <c:pt idx="113">
                  <c:v>3.784884</c:v>
                </c:pt>
                <c:pt idx="114">
                  <c:v>3.786225</c:v>
                </c:pt>
                <c:pt idx="115">
                  <c:v>3.786225</c:v>
                </c:pt>
                <c:pt idx="116">
                  <c:v>3.787567</c:v>
                </c:pt>
                <c:pt idx="117">
                  <c:v>3.790251</c:v>
                </c:pt>
                <c:pt idx="118">
                  <c:v>3.790251</c:v>
                </c:pt>
                <c:pt idx="119">
                  <c:v>3.792934</c:v>
                </c:pt>
                <c:pt idx="120">
                  <c:v>3.794276</c:v>
                </c:pt>
                <c:pt idx="121">
                  <c:v>3.795617</c:v>
                </c:pt>
                <c:pt idx="122">
                  <c:v>3.796959</c:v>
                </c:pt>
                <c:pt idx="123">
                  <c:v>3.798301</c:v>
                </c:pt>
                <c:pt idx="124">
                  <c:v>3.799642</c:v>
                </c:pt>
                <c:pt idx="125">
                  <c:v>3.800984</c:v>
                </c:pt>
                <c:pt idx="126">
                  <c:v>3.802325</c:v>
                </c:pt>
                <c:pt idx="127">
                  <c:v>3.805009</c:v>
                </c:pt>
                <c:pt idx="128">
                  <c:v>3.805009</c:v>
                </c:pt>
                <c:pt idx="129">
                  <c:v>3.807692</c:v>
                </c:pt>
                <c:pt idx="130">
                  <c:v>3.809034</c:v>
                </c:pt>
                <c:pt idx="131">
                  <c:v>3.809034</c:v>
                </c:pt>
              </c:numCache>
            </c:numRef>
          </c:yVal>
          <c:smooth val="0"/>
        </c:ser>
        <c:axId val="52237096"/>
        <c:axId val="69775539"/>
      </c:scatterChart>
      <c:valAx>
        <c:axId val="52237096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hou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75539"/>
        <c:crossesAt val="0"/>
        <c:crossBetween val="midCat"/>
        <c:majorUnit val="2"/>
      </c:valAx>
      <c:valAx>
        <c:axId val="69775539"/>
        <c:scaling>
          <c:orientation val="minMax"/>
          <c:max val="3.9"/>
          <c:min val="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(kgf/cm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37096"/>
        <c:crossesAt val="0"/>
        <c:crossBetween val="midCat"/>
        <c:majorUnit val="0.0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9160</xdr:colOff>
      <xdr:row>18</xdr:row>
      <xdr:rowOff>125280</xdr:rowOff>
    </xdr:from>
    <xdr:to>
      <xdr:col>2</xdr:col>
      <xdr:colOff>808200</xdr:colOff>
      <xdr:row>19</xdr:row>
      <xdr:rowOff>151200</xdr:rowOff>
    </xdr:to>
    <xdr:sp>
      <xdr:nvSpPr>
        <xdr:cNvPr id="2" name="Text 1"/>
        <xdr:cNvSpPr/>
      </xdr:nvSpPr>
      <xdr:spPr>
        <a:xfrm>
          <a:off x="1924920" y="3051360"/>
          <a:ext cx="509040" cy="18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ＭＳ Ｐゴシック"/>
            </a:rPr>
            <a:t>水圧調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4" style="0" width="12.75"/>
    <col collapsed="false" customWidth="true" hidden="false" outlineLevel="0" max="6" min="6" style="0" width="12.62"/>
    <col collapsed="false" customWidth="true" hidden="false" outlineLevel="0" max="7" min="7" style="0" width="12.75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0" t="s">
        <v>1</v>
      </c>
      <c r="G2" s="0" t="s">
        <v>2</v>
      </c>
    </row>
    <row r="4" customFormat="false" ht="15.75" hidden="false" customHeight="false" outlineLevel="0" collapsed="false">
      <c r="A4" s="0" t="s">
        <v>3</v>
      </c>
      <c r="D4" s="1" t="s">
        <v>4</v>
      </c>
      <c r="E4" s="1" t="s">
        <v>5</v>
      </c>
      <c r="F4" s="1" t="s">
        <v>5</v>
      </c>
      <c r="G4" s="1" t="s">
        <v>6</v>
      </c>
    </row>
    <row r="5" customFormat="false" ht="13.5" hidden="false" customHeight="false" outlineLevel="0" collapsed="false">
      <c r="A5" s="2" t="n">
        <v>35885</v>
      </c>
      <c r="B5" s="3" t="n">
        <v>0.684652777777778</v>
      </c>
      <c r="C5" s="0" t="n">
        <v>2000</v>
      </c>
      <c r="D5" s="0" t="n">
        <f aca="false">C5-2000</f>
        <v>0</v>
      </c>
      <c r="E5" s="4" t="n">
        <f aca="false">D5/60</f>
        <v>0</v>
      </c>
      <c r="F5" s="4" t="n">
        <f aca="false">E5/60</f>
        <v>0</v>
      </c>
      <c r="G5" s="5" t="n">
        <v>2.573345</v>
      </c>
    </row>
    <row r="6" customFormat="false" ht="13.5" hidden="false" customHeight="false" outlineLevel="0" collapsed="false">
      <c r="A6" s="2" t="n">
        <v>35885</v>
      </c>
      <c r="B6" s="3" t="n">
        <v>0.705497685185185</v>
      </c>
      <c r="C6" s="0" t="n">
        <v>3800</v>
      </c>
      <c r="D6" s="0" t="n">
        <f aca="false">C6-2000</f>
        <v>1800</v>
      </c>
      <c r="E6" s="4" t="n">
        <f aca="false">D6/60</f>
        <v>30</v>
      </c>
      <c r="F6" s="4" t="n">
        <f aca="false">E6/60</f>
        <v>0.5</v>
      </c>
      <c r="G6" s="5" t="n">
        <v>3.237478</v>
      </c>
    </row>
    <row r="7" customFormat="false" ht="13.5" hidden="false" customHeight="false" outlineLevel="0" collapsed="false">
      <c r="A7" s="2" t="n">
        <v>35885</v>
      </c>
      <c r="B7" s="3" t="n">
        <v>0.726319444444444</v>
      </c>
      <c r="C7" s="0" t="n">
        <v>5600</v>
      </c>
      <c r="D7" s="0" t="n">
        <f aca="false">C7-2000</f>
        <v>3600</v>
      </c>
      <c r="E7" s="4" t="n">
        <f aca="false">D7/60</f>
        <v>60</v>
      </c>
      <c r="F7" s="4" t="n">
        <f aca="false">E7/60</f>
        <v>1</v>
      </c>
      <c r="G7" s="5" t="n">
        <v>3.241503</v>
      </c>
    </row>
    <row r="8" customFormat="false" ht="13.5" hidden="false" customHeight="false" outlineLevel="0" collapsed="false">
      <c r="A8" s="2" t="n">
        <v>35885</v>
      </c>
      <c r="B8" s="3" t="n">
        <v>0.747152777777778</v>
      </c>
      <c r="C8" s="0" t="n">
        <v>7400</v>
      </c>
      <c r="D8" s="0" t="n">
        <f aca="false">C8-2000</f>
        <v>5400</v>
      </c>
      <c r="E8" s="4" t="n">
        <f aca="false">D8/60</f>
        <v>90</v>
      </c>
      <c r="F8" s="4" t="n">
        <f aca="false">E8/60</f>
        <v>1.5</v>
      </c>
      <c r="G8" s="5" t="n">
        <v>3.245528</v>
      </c>
    </row>
    <row r="9" customFormat="false" ht="13.5" hidden="false" customHeight="false" outlineLevel="0" collapsed="false">
      <c r="A9" s="2" t="n">
        <v>35885</v>
      </c>
      <c r="B9" s="3" t="n">
        <v>0.767986111111111</v>
      </c>
      <c r="C9" s="0" t="n">
        <v>9200</v>
      </c>
      <c r="D9" s="0" t="n">
        <f aca="false">C9-2000</f>
        <v>7200</v>
      </c>
      <c r="E9" s="4" t="n">
        <f aca="false">D9/60</f>
        <v>120</v>
      </c>
      <c r="F9" s="4" t="n">
        <f aca="false">E9/60</f>
        <v>2</v>
      </c>
      <c r="G9" s="5" t="n">
        <v>3.249553</v>
      </c>
    </row>
    <row r="10" customFormat="false" ht="13.5" hidden="false" customHeight="false" outlineLevel="0" collapsed="false">
      <c r="A10" s="2" t="n">
        <v>35885</v>
      </c>
      <c r="B10" s="3" t="n">
        <v>0.788819444444444</v>
      </c>
      <c r="C10" s="0" t="n">
        <v>11000</v>
      </c>
      <c r="D10" s="0" t="n">
        <f aca="false">C10-2000</f>
        <v>9000</v>
      </c>
      <c r="E10" s="4" t="n">
        <f aca="false">D10/60</f>
        <v>150</v>
      </c>
      <c r="F10" s="4" t="n">
        <f aca="false">E10/60</f>
        <v>2.5</v>
      </c>
      <c r="G10" s="5" t="n">
        <v>3.253578</v>
      </c>
    </row>
    <row r="11" customFormat="false" ht="13.5" hidden="false" customHeight="false" outlineLevel="0" collapsed="false">
      <c r="A11" s="2" t="n">
        <v>35885</v>
      </c>
      <c r="B11" s="3" t="n">
        <v>0.809652777777778</v>
      </c>
      <c r="C11" s="0" t="n">
        <v>12800</v>
      </c>
      <c r="D11" s="0" t="n">
        <f aca="false">C11-2000</f>
        <v>10800</v>
      </c>
      <c r="E11" s="4" t="n">
        <f aca="false">D11/60</f>
        <v>180</v>
      </c>
      <c r="F11" s="4" t="n">
        <f aca="false">E11/60</f>
        <v>3</v>
      </c>
      <c r="G11" s="5" t="n">
        <v>3.256261</v>
      </c>
    </row>
    <row r="12" customFormat="false" ht="13.5" hidden="false" customHeight="false" outlineLevel="0" collapsed="false">
      <c r="A12" s="2" t="n">
        <v>35885</v>
      </c>
      <c r="B12" s="3" t="n">
        <v>0.830497685185185</v>
      </c>
      <c r="C12" s="0" t="n">
        <v>14600</v>
      </c>
      <c r="D12" s="0" t="n">
        <f aca="false">C12-2000</f>
        <v>12600</v>
      </c>
      <c r="E12" s="4" t="n">
        <f aca="false">D12/60</f>
        <v>210</v>
      </c>
      <c r="F12" s="4" t="n">
        <f aca="false">E12/60</f>
        <v>3.5</v>
      </c>
      <c r="G12" s="5" t="n">
        <v>3.260286</v>
      </c>
    </row>
    <row r="13" customFormat="false" ht="13.5" hidden="false" customHeight="false" outlineLevel="0" collapsed="false">
      <c r="A13" s="2" t="n">
        <v>35885</v>
      </c>
      <c r="B13" s="3" t="n">
        <v>0.851319444444444</v>
      </c>
      <c r="C13" s="0" t="n">
        <v>16400</v>
      </c>
      <c r="D13" s="0" t="n">
        <f aca="false">C13-2000</f>
        <v>14400</v>
      </c>
      <c r="E13" s="4" t="n">
        <f aca="false">D13/60</f>
        <v>240</v>
      </c>
      <c r="F13" s="4" t="n">
        <f aca="false">E13/60</f>
        <v>4</v>
      </c>
      <c r="G13" s="5" t="n">
        <v>3.262969</v>
      </c>
    </row>
    <row r="14" customFormat="false" ht="13.5" hidden="false" customHeight="false" outlineLevel="0" collapsed="false">
      <c r="A14" s="2" t="n">
        <v>35885</v>
      </c>
      <c r="B14" s="3" t="n">
        <v>0.872152777777778</v>
      </c>
      <c r="C14" s="0" t="n">
        <v>18200</v>
      </c>
      <c r="D14" s="0" t="n">
        <f aca="false">C14-2000</f>
        <v>16200</v>
      </c>
      <c r="E14" s="4" t="n">
        <f aca="false">D14/60</f>
        <v>270</v>
      </c>
      <c r="F14" s="4" t="n">
        <f aca="false">E14/60</f>
        <v>4.5</v>
      </c>
      <c r="G14" s="5" t="n">
        <v>3.268336</v>
      </c>
    </row>
    <row r="15" customFormat="false" ht="13.5" hidden="false" customHeight="false" outlineLevel="0" collapsed="false">
      <c r="A15" s="2" t="n">
        <v>35885</v>
      </c>
      <c r="B15" s="3" t="n">
        <v>0.892986111111111</v>
      </c>
      <c r="C15" s="0" t="n">
        <v>20000</v>
      </c>
      <c r="D15" s="0" t="n">
        <f aca="false">C15-2000</f>
        <v>18000</v>
      </c>
      <c r="E15" s="4" t="n">
        <f aca="false">D15/60</f>
        <v>300</v>
      </c>
      <c r="F15" s="4" t="n">
        <f aca="false">E15/60</f>
        <v>5</v>
      </c>
      <c r="G15" s="5" t="n">
        <v>3.272361</v>
      </c>
    </row>
    <row r="16" customFormat="false" ht="13.5" hidden="false" customHeight="false" outlineLevel="0" collapsed="false">
      <c r="A16" s="2" t="n">
        <v>35885</v>
      </c>
      <c r="B16" s="3" t="n">
        <v>0.913831018518518</v>
      </c>
      <c r="C16" s="0" t="n">
        <v>21800</v>
      </c>
      <c r="D16" s="0" t="n">
        <f aca="false">C16-2000</f>
        <v>19800</v>
      </c>
      <c r="E16" s="4" t="n">
        <f aca="false">D16/60</f>
        <v>330</v>
      </c>
      <c r="F16" s="4" t="n">
        <f aca="false">E16/60</f>
        <v>5.5</v>
      </c>
      <c r="G16" s="5" t="n">
        <v>3.276386</v>
      </c>
    </row>
    <row r="17" customFormat="false" ht="13.5" hidden="false" customHeight="false" outlineLevel="0" collapsed="false">
      <c r="A17" s="2" t="n">
        <v>35885</v>
      </c>
      <c r="B17" s="3" t="n">
        <v>0.934652777777778</v>
      </c>
      <c r="C17" s="0" t="n">
        <v>23600</v>
      </c>
      <c r="D17" s="0" t="n">
        <f aca="false">C17-2000</f>
        <v>21600</v>
      </c>
      <c r="E17" s="4" t="n">
        <f aca="false">D17/60</f>
        <v>360</v>
      </c>
      <c r="F17" s="4" t="n">
        <f aca="false">E17/60</f>
        <v>6</v>
      </c>
      <c r="G17" s="5" t="n">
        <v>3.27907</v>
      </c>
    </row>
    <row r="18" customFormat="false" ht="13.5" hidden="false" customHeight="false" outlineLevel="0" collapsed="false">
      <c r="A18" s="2" t="n">
        <v>35885</v>
      </c>
      <c r="B18" s="3" t="n">
        <v>0.955486111111111</v>
      </c>
      <c r="C18" s="0" t="n">
        <v>25400</v>
      </c>
      <c r="D18" s="0" t="n">
        <f aca="false">C18-2000</f>
        <v>23400</v>
      </c>
      <c r="E18" s="4" t="n">
        <f aca="false">D18/60</f>
        <v>390</v>
      </c>
      <c r="F18" s="4" t="n">
        <f aca="false">E18/60</f>
        <v>6.5</v>
      </c>
      <c r="G18" s="5" t="n">
        <v>3.281753</v>
      </c>
    </row>
    <row r="19" customFormat="false" ht="13.5" hidden="false" customHeight="false" outlineLevel="0" collapsed="false">
      <c r="A19" s="2" t="n">
        <v>35885</v>
      </c>
      <c r="B19" s="3" t="n">
        <v>0.976319444444444</v>
      </c>
      <c r="C19" s="0" t="n">
        <v>27200</v>
      </c>
      <c r="D19" s="0" t="n">
        <f aca="false">C19-2000</f>
        <v>25200</v>
      </c>
      <c r="E19" s="4" t="n">
        <f aca="false">D19/60</f>
        <v>420</v>
      </c>
      <c r="F19" s="4" t="n">
        <f aca="false">E19/60</f>
        <v>7</v>
      </c>
      <c r="G19" s="5" t="n">
        <v>3.284436</v>
      </c>
    </row>
    <row r="20" customFormat="false" ht="13.5" hidden="false" customHeight="false" outlineLevel="0" collapsed="false">
      <c r="A20" s="2" t="n">
        <v>35885</v>
      </c>
      <c r="B20" s="3" t="n">
        <v>0.997152777777778</v>
      </c>
      <c r="C20" s="0" t="n">
        <v>29000</v>
      </c>
      <c r="D20" s="0" t="n">
        <f aca="false">C20-2000</f>
        <v>27000</v>
      </c>
      <c r="E20" s="4" t="n">
        <f aca="false">D20/60</f>
        <v>450</v>
      </c>
      <c r="F20" s="4" t="n">
        <f aca="false">E20/60</f>
        <v>7.5</v>
      </c>
      <c r="G20" s="5" t="n">
        <v>3.288461</v>
      </c>
    </row>
    <row r="21" customFormat="false" ht="13.5" hidden="false" customHeight="false" outlineLevel="0" collapsed="false">
      <c r="A21" s="2" t="n">
        <v>35886</v>
      </c>
      <c r="B21" s="3" t="n">
        <v>0.0179976851851852</v>
      </c>
      <c r="C21" s="0" t="n">
        <v>30800</v>
      </c>
      <c r="D21" s="0" t="n">
        <f aca="false">C21-2000</f>
        <v>28800</v>
      </c>
      <c r="E21" s="4" t="n">
        <f aca="false">D21/60</f>
        <v>480</v>
      </c>
      <c r="F21" s="4" t="n">
        <f aca="false">E21/60</f>
        <v>8</v>
      </c>
      <c r="G21" s="5" t="n">
        <v>3.292487</v>
      </c>
    </row>
    <row r="22" customFormat="false" ht="13.5" hidden="false" customHeight="false" outlineLevel="0" collapsed="false">
      <c r="A22" s="2" t="n">
        <v>35886</v>
      </c>
      <c r="B22" s="3" t="n">
        <v>0.0388194444444444</v>
      </c>
      <c r="C22" s="0" t="n">
        <v>32600</v>
      </c>
      <c r="D22" s="0" t="n">
        <f aca="false">C22-2000</f>
        <v>30600</v>
      </c>
      <c r="E22" s="4" t="n">
        <f aca="false">D22/60</f>
        <v>510</v>
      </c>
      <c r="F22" s="4" t="n">
        <f aca="false">E22/60</f>
        <v>8.5</v>
      </c>
      <c r="G22" s="5" t="n">
        <v>3.29517</v>
      </c>
    </row>
    <row r="23" customFormat="false" ht="13.5" hidden="false" customHeight="false" outlineLevel="0" collapsed="false">
      <c r="A23" s="2" t="n">
        <v>35886</v>
      </c>
      <c r="B23" s="3" t="n">
        <v>0.0596527777777778</v>
      </c>
      <c r="C23" s="0" t="n">
        <v>34400</v>
      </c>
      <c r="D23" s="0" t="n">
        <f aca="false">C23-2000</f>
        <v>32400</v>
      </c>
      <c r="E23" s="4" t="n">
        <f aca="false">D23/60</f>
        <v>540</v>
      </c>
      <c r="F23" s="4" t="n">
        <f aca="false">E23/60</f>
        <v>9</v>
      </c>
      <c r="G23" s="5" t="n">
        <v>3.299195</v>
      </c>
    </row>
    <row r="24" customFormat="false" ht="13.5" hidden="false" customHeight="false" outlineLevel="0" collapsed="false">
      <c r="A24" s="2" t="n">
        <v>35886</v>
      </c>
      <c r="B24" s="3" t="n">
        <v>0.0804861111111111</v>
      </c>
      <c r="C24" s="0" t="n">
        <v>36200</v>
      </c>
      <c r="D24" s="0" t="n">
        <f aca="false">C24-2000</f>
        <v>34200</v>
      </c>
      <c r="E24" s="4" t="n">
        <f aca="false">D24/60</f>
        <v>570</v>
      </c>
      <c r="F24" s="4" t="n">
        <f aca="false">E24/60</f>
        <v>9.5</v>
      </c>
      <c r="G24" s="5" t="n">
        <v>3.301878</v>
      </c>
    </row>
    <row r="25" customFormat="false" ht="13.5" hidden="false" customHeight="false" outlineLevel="0" collapsed="false">
      <c r="A25" s="2" t="n">
        <v>35886</v>
      </c>
      <c r="B25" s="3" t="n">
        <v>0.101331018518519</v>
      </c>
      <c r="C25" s="0" t="n">
        <v>38000</v>
      </c>
      <c r="D25" s="0" t="n">
        <f aca="false">C25-2000</f>
        <v>36000</v>
      </c>
      <c r="E25" s="4" t="n">
        <f aca="false">D25/60</f>
        <v>600</v>
      </c>
      <c r="F25" s="4" t="n">
        <f aca="false">E25/60</f>
        <v>10</v>
      </c>
      <c r="G25" s="5" t="n">
        <v>3.304562</v>
      </c>
    </row>
    <row r="26" customFormat="false" ht="13.5" hidden="false" customHeight="false" outlineLevel="0" collapsed="false">
      <c r="A26" s="2" t="n">
        <v>35886</v>
      </c>
      <c r="B26" s="3" t="n">
        <v>0.122152777777778</v>
      </c>
      <c r="C26" s="0" t="n">
        <v>39800</v>
      </c>
      <c r="D26" s="0" t="n">
        <f aca="false">C26-2000</f>
        <v>37800</v>
      </c>
      <c r="E26" s="4" t="n">
        <f aca="false">D26/60</f>
        <v>630</v>
      </c>
      <c r="F26" s="4" t="n">
        <f aca="false">E26/60</f>
        <v>10.5</v>
      </c>
      <c r="G26" s="5" t="n">
        <v>3.307245</v>
      </c>
    </row>
    <row r="27" customFormat="false" ht="13.5" hidden="false" customHeight="false" outlineLevel="0" collapsed="false">
      <c r="A27" s="2" t="n">
        <v>35886</v>
      </c>
      <c r="B27" s="3" t="n">
        <v>0.142986111111111</v>
      </c>
      <c r="C27" s="0" t="n">
        <v>41600</v>
      </c>
      <c r="D27" s="0" t="n">
        <f aca="false">C27-2000</f>
        <v>39600</v>
      </c>
      <c r="E27" s="4" t="n">
        <f aca="false">D27/60</f>
        <v>660</v>
      </c>
      <c r="F27" s="4" t="n">
        <f aca="false">E27/60</f>
        <v>11</v>
      </c>
      <c r="G27" s="5" t="n">
        <v>3.31127</v>
      </c>
    </row>
    <row r="28" customFormat="false" ht="13.5" hidden="false" customHeight="false" outlineLevel="0" collapsed="false">
      <c r="A28" s="2" t="n">
        <v>35886</v>
      </c>
      <c r="B28" s="3" t="n">
        <v>0.163819444444444</v>
      </c>
      <c r="C28" s="0" t="n">
        <v>43400</v>
      </c>
      <c r="D28" s="0" t="n">
        <f aca="false">C28-2000</f>
        <v>41400</v>
      </c>
      <c r="E28" s="4" t="n">
        <f aca="false">D28/60</f>
        <v>690</v>
      </c>
      <c r="F28" s="4" t="n">
        <f aca="false">E28/60</f>
        <v>11.5</v>
      </c>
      <c r="G28" s="5" t="n">
        <v>3.315295</v>
      </c>
    </row>
    <row r="29" customFormat="false" ht="13.5" hidden="false" customHeight="false" outlineLevel="0" collapsed="false">
      <c r="A29" s="2" t="n">
        <v>35886</v>
      </c>
      <c r="B29" s="3" t="n">
        <v>0.184664351851852</v>
      </c>
      <c r="C29" s="0" t="n">
        <v>45200</v>
      </c>
      <c r="D29" s="0" t="n">
        <f aca="false">C29-2000</f>
        <v>43200</v>
      </c>
      <c r="E29" s="4" t="n">
        <f aca="false">D29/60</f>
        <v>720</v>
      </c>
      <c r="F29" s="4" t="n">
        <f aca="false">E29/60</f>
        <v>12</v>
      </c>
      <c r="G29" s="5" t="n">
        <v>3.317979</v>
      </c>
    </row>
    <row r="30" customFormat="false" ht="13.5" hidden="false" customHeight="false" outlineLevel="0" collapsed="false">
      <c r="A30" s="2" t="n">
        <v>35886</v>
      </c>
      <c r="B30" s="3" t="n">
        <v>0.205486111111111</v>
      </c>
      <c r="C30" s="0" t="n">
        <v>47000</v>
      </c>
      <c r="D30" s="0" t="n">
        <f aca="false">C30-2000</f>
        <v>45000</v>
      </c>
      <c r="E30" s="4" t="n">
        <f aca="false">D30/60</f>
        <v>750</v>
      </c>
      <c r="F30" s="4" t="n">
        <f aca="false">E30/60</f>
        <v>12.5</v>
      </c>
      <c r="G30" s="5" t="n">
        <v>3.320662</v>
      </c>
    </row>
    <row r="31" customFormat="false" ht="13.5" hidden="false" customHeight="false" outlineLevel="0" collapsed="false">
      <c r="A31" s="2" t="n">
        <v>35886</v>
      </c>
      <c r="B31" s="3" t="n">
        <v>0.226319444444444</v>
      </c>
      <c r="C31" s="0" t="n">
        <v>48800</v>
      </c>
      <c r="D31" s="0" t="n">
        <f aca="false">C31-2000</f>
        <v>46800</v>
      </c>
      <c r="E31" s="4" t="n">
        <f aca="false">D31/60</f>
        <v>780</v>
      </c>
      <c r="F31" s="4" t="n">
        <f aca="false">E31/60</f>
        <v>13</v>
      </c>
      <c r="G31" s="5" t="n">
        <v>3.324687</v>
      </c>
    </row>
    <row r="32" customFormat="false" ht="13.5" hidden="false" customHeight="false" outlineLevel="0" collapsed="false">
      <c r="A32" s="2" t="n">
        <v>35886</v>
      </c>
      <c r="B32" s="3" t="n">
        <v>0.247152777777778</v>
      </c>
      <c r="C32" s="0" t="n">
        <v>50600</v>
      </c>
      <c r="D32" s="0" t="n">
        <f aca="false">C32-2000</f>
        <v>48600</v>
      </c>
      <c r="E32" s="4" t="n">
        <f aca="false">D32/60</f>
        <v>810</v>
      </c>
      <c r="F32" s="4" t="n">
        <f aca="false">E32/60</f>
        <v>13.5</v>
      </c>
      <c r="G32" s="5" t="n">
        <v>3.32737</v>
      </c>
    </row>
    <row r="33" customFormat="false" ht="13.5" hidden="false" customHeight="false" outlineLevel="0" collapsed="false">
      <c r="A33" s="2" t="n">
        <v>35886</v>
      </c>
      <c r="B33" s="3" t="n">
        <v>0.267986111111111</v>
      </c>
      <c r="C33" s="0" t="n">
        <v>52400</v>
      </c>
      <c r="D33" s="0" t="n">
        <f aca="false">C33-2000</f>
        <v>50400</v>
      </c>
      <c r="E33" s="4" t="n">
        <f aca="false">D33/60</f>
        <v>840</v>
      </c>
      <c r="F33" s="4" t="n">
        <f aca="false">E33/60</f>
        <v>14</v>
      </c>
      <c r="G33" s="5" t="n">
        <v>3.330054</v>
      </c>
    </row>
    <row r="34" customFormat="false" ht="13.5" hidden="false" customHeight="false" outlineLevel="0" collapsed="false">
      <c r="A34" s="2" t="n">
        <v>35886</v>
      </c>
      <c r="B34" s="3" t="n">
        <v>0.288819444444444</v>
      </c>
      <c r="C34" s="0" t="n">
        <v>54200</v>
      </c>
      <c r="D34" s="0" t="n">
        <f aca="false">C34-2000</f>
        <v>52200</v>
      </c>
      <c r="E34" s="4" t="n">
        <f aca="false">D34/60</f>
        <v>870</v>
      </c>
      <c r="F34" s="4" t="n">
        <f aca="false">E34/60</f>
        <v>14.5</v>
      </c>
      <c r="G34" s="5" t="n">
        <v>3.334079</v>
      </c>
    </row>
    <row r="35" customFormat="false" ht="13.5" hidden="false" customHeight="false" outlineLevel="0" collapsed="false">
      <c r="A35" s="2" t="n">
        <v>35886</v>
      </c>
      <c r="B35" s="3" t="n">
        <v>0.309664351851852</v>
      </c>
      <c r="C35" s="0" t="n">
        <v>56000</v>
      </c>
      <c r="D35" s="0" t="n">
        <f aca="false">C35-2000</f>
        <v>54000</v>
      </c>
      <c r="E35" s="4" t="n">
        <f aca="false">D35/60</f>
        <v>900</v>
      </c>
      <c r="F35" s="4" t="n">
        <f aca="false">E35/60</f>
        <v>15</v>
      </c>
      <c r="G35" s="5" t="n">
        <v>3.336762</v>
      </c>
    </row>
    <row r="36" customFormat="false" ht="13.5" hidden="false" customHeight="false" outlineLevel="0" collapsed="false">
      <c r="A36" s="2" t="n">
        <v>35886</v>
      </c>
      <c r="B36" s="3" t="n">
        <v>0.330486111111111</v>
      </c>
      <c r="C36" s="0" t="n">
        <v>57800</v>
      </c>
      <c r="D36" s="0" t="n">
        <f aca="false">C36-2000</f>
        <v>55800</v>
      </c>
      <c r="E36" s="4" t="n">
        <f aca="false">D36/60</f>
        <v>930</v>
      </c>
      <c r="F36" s="4" t="n">
        <f aca="false">E36/60</f>
        <v>15.5</v>
      </c>
      <c r="G36" s="5" t="n">
        <v>3.339445</v>
      </c>
    </row>
    <row r="37" customFormat="false" ht="13.5" hidden="false" customHeight="false" outlineLevel="0" collapsed="false">
      <c r="A37" s="2" t="n">
        <v>35886</v>
      </c>
      <c r="B37" s="3" t="n">
        <v>0.351331018518519</v>
      </c>
      <c r="C37" s="0" t="n">
        <v>59600</v>
      </c>
      <c r="D37" s="0" t="n">
        <f aca="false">C37-2000</f>
        <v>57600</v>
      </c>
      <c r="E37" s="4" t="n">
        <f aca="false">D37/60</f>
        <v>960</v>
      </c>
      <c r="F37" s="4" t="n">
        <f aca="false">E37/60</f>
        <v>16</v>
      </c>
      <c r="G37" s="5" t="n">
        <v>3.343471</v>
      </c>
    </row>
    <row r="38" customFormat="false" ht="13.5" hidden="false" customHeight="false" outlineLevel="0" collapsed="false">
      <c r="A38" s="2" t="n">
        <v>35886</v>
      </c>
      <c r="B38" s="3" t="n">
        <v>0.372152777777778</v>
      </c>
      <c r="C38" s="0" t="n">
        <v>61400</v>
      </c>
      <c r="D38" s="0" t="n">
        <f aca="false">C38-2000</f>
        <v>59400</v>
      </c>
      <c r="E38" s="4" t="n">
        <f aca="false">D38/60</f>
        <v>990</v>
      </c>
      <c r="F38" s="4" t="n">
        <f aca="false">E38/60</f>
        <v>16.5</v>
      </c>
      <c r="G38" s="5" t="n">
        <v>3.346154</v>
      </c>
    </row>
    <row r="39" customFormat="false" ht="13.5" hidden="false" customHeight="false" outlineLevel="0" collapsed="false">
      <c r="A39" s="2" t="n">
        <v>35886</v>
      </c>
      <c r="B39" s="3" t="n">
        <v>0.392986111111111</v>
      </c>
      <c r="C39" s="0" t="n">
        <v>63200</v>
      </c>
      <c r="D39" s="0" t="n">
        <f aca="false">C39-2000</f>
        <v>61200</v>
      </c>
      <c r="E39" s="4" t="n">
        <f aca="false">D39/60</f>
        <v>1020</v>
      </c>
      <c r="F39" s="4" t="n">
        <f aca="false">E39/60</f>
        <v>17</v>
      </c>
      <c r="G39" s="5" t="n">
        <v>3.348837</v>
      </c>
    </row>
    <row r="40" customFormat="false" ht="13.5" hidden="false" customHeight="false" outlineLevel="0" collapsed="false">
      <c r="A40" s="2" t="n">
        <v>35886</v>
      </c>
      <c r="B40" s="3" t="n">
        <v>0.413819444444444</v>
      </c>
      <c r="C40" s="0" t="n">
        <v>65000</v>
      </c>
      <c r="D40" s="0" t="n">
        <f aca="false">C40-2000</f>
        <v>63000</v>
      </c>
      <c r="E40" s="4" t="n">
        <f aca="false">D40/60</f>
        <v>1050</v>
      </c>
      <c r="F40" s="4" t="n">
        <f aca="false">E40/60</f>
        <v>17.5</v>
      </c>
      <c r="G40" s="5" t="n">
        <v>3.351521</v>
      </c>
    </row>
    <row r="41" customFormat="false" ht="13.5" hidden="false" customHeight="false" outlineLevel="0" collapsed="false">
      <c r="A41" s="2" t="n">
        <v>35886</v>
      </c>
      <c r="B41" s="3" t="n">
        <v>0.434652777777778</v>
      </c>
      <c r="C41" s="0" t="n">
        <v>66800</v>
      </c>
      <c r="D41" s="0" t="n">
        <f aca="false">C41-2000</f>
        <v>64800</v>
      </c>
      <c r="E41" s="4" t="n">
        <f aca="false">D41/60</f>
        <v>1080</v>
      </c>
      <c r="F41" s="4" t="n">
        <f aca="false">E41/60</f>
        <v>18</v>
      </c>
      <c r="G41" s="5" t="n">
        <v>3.354204</v>
      </c>
    </row>
    <row r="42" customFormat="false" ht="13.5" hidden="false" customHeight="false" outlineLevel="0" collapsed="false">
      <c r="A42" s="2" t="n">
        <v>35886</v>
      </c>
      <c r="B42" s="3" t="n">
        <v>0.455497685185185</v>
      </c>
      <c r="C42" s="0" t="n">
        <v>68600</v>
      </c>
      <c r="D42" s="0" t="n">
        <f aca="false">C42-2000</f>
        <v>66600</v>
      </c>
      <c r="E42" s="4" t="n">
        <f aca="false">D42/60</f>
        <v>1110</v>
      </c>
      <c r="F42" s="4" t="n">
        <f aca="false">E42/60</f>
        <v>18.5</v>
      </c>
      <c r="G42" s="5" t="n">
        <v>3.356887</v>
      </c>
    </row>
    <row r="43" customFormat="false" ht="13.5" hidden="false" customHeight="false" outlineLevel="0" collapsed="false">
      <c r="A43" s="2" t="n">
        <v>35886</v>
      </c>
      <c r="B43" s="3" t="n">
        <v>0.476331018518519</v>
      </c>
      <c r="C43" s="0" t="n">
        <v>70400</v>
      </c>
      <c r="D43" s="0" t="n">
        <f aca="false">C43-2000</f>
        <v>68400</v>
      </c>
      <c r="E43" s="4" t="n">
        <f aca="false">D43/60</f>
        <v>1140</v>
      </c>
      <c r="F43" s="4" t="n">
        <f aca="false">E43/60</f>
        <v>19</v>
      </c>
      <c r="G43" s="5" t="n">
        <v>3.359571</v>
      </c>
    </row>
    <row r="44" customFormat="false" ht="13.5" hidden="false" customHeight="false" outlineLevel="0" collapsed="false">
      <c r="A44" s="2" t="n">
        <v>35886</v>
      </c>
      <c r="B44" s="3" t="n">
        <v>0.497152777777778</v>
      </c>
      <c r="C44" s="0" t="n">
        <v>72200</v>
      </c>
      <c r="D44" s="0" t="n">
        <f aca="false">C44-2000</f>
        <v>70200</v>
      </c>
      <c r="E44" s="4" t="n">
        <f aca="false">D44/60</f>
        <v>1170</v>
      </c>
      <c r="F44" s="4" t="n">
        <f aca="false">E44/60</f>
        <v>19.5</v>
      </c>
      <c r="G44" s="5" t="n">
        <v>3.362254</v>
      </c>
    </row>
    <row r="45" customFormat="false" ht="13.5" hidden="false" customHeight="false" outlineLevel="0" collapsed="false">
      <c r="A45" s="2" t="n">
        <v>35886</v>
      </c>
      <c r="B45" s="3" t="n">
        <v>0.517986111111111</v>
      </c>
      <c r="C45" s="0" t="n">
        <v>74000</v>
      </c>
      <c r="D45" s="0" t="n">
        <f aca="false">C45-2000</f>
        <v>72000</v>
      </c>
      <c r="E45" s="4" t="n">
        <f aca="false">D45/60</f>
        <v>1200</v>
      </c>
      <c r="F45" s="4" t="n">
        <f aca="false">E45/60</f>
        <v>20</v>
      </c>
      <c r="G45" s="5" t="n">
        <v>3.364937</v>
      </c>
    </row>
    <row r="46" customFormat="false" ht="13.5" hidden="false" customHeight="false" outlineLevel="0" collapsed="false">
      <c r="A46" s="2" t="n">
        <v>35886</v>
      </c>
      <c r="B46" s="3" t="n">
        <v>0.538819444444444</v>
      </c>
      <c r="C46" s="0" t="n">
        <v>75800</v>
      </c>
      <c r="D46" s="0" t="n">
        <f aca="false">C46-2000</f>
        <v>73800</v>
      </c>
      <c r="E46" s="4" t="n">
        <f aca="false">D46/60</f>
        <v>1230</v>
      </c>
      <c r="F46" s="4" t="n">
        <f aca="false">E46/60</f>
        <v>20.5</v>
      </c>
      <c r="G46" s="5" t="n">
        <v>3.367621</v>
      </c>
    </row>
    <row r="47" customFormat="false" ht="13.5" hidden="false" customHeight="false" outlineLevel="0" collapsed="false">
      <c r="A47" s="2" t="n">
        <v>35886</v>
      </c>
      <c r="B47" s="3" t="n">
        <v>0.559652777777778</v>
      </c>
      <c r="C47" s="0" t="n">
        <v>77600</v>
      </c>
      <c r="D47" s="0" t="n">
        <f aca="false">C47-2000</f>
        <v>75600</v>
      </c>
      <c r="E47" s="4" t="n">
        <f aca="false">D47/60</f>
        <v>1260</v>
      </c>
      <c r="F47" s="4" t="n">
        <f aca="false">E47/60</f>
        <v>21</v>
      </c>
      <c r="G47" s="5" t="n">
        <v>3.370304</v>
      </c>
    </row>
    <row r="48" customFormat="false" ht="13.5" hidden="false" customHeight="false" outlineLevel="0" collapsed="false">
      <c r="A48" s="2" t="n">
        <v>35886</v>
      </c>
      <c r="B48" s="3" t="n">
        <v>0.580486111111111</v>
      </c>
      <c r="C48" s="0" t="n">
        <v>79400</v>
      </c>
      <c r="D48" s="0" t="n">
        <f aca="false">C48-2000</f>
        <v>77400</v>
      </c>
      <c r="E48" s="4" t="n">
        <f aca="false">D48/60</f>
        <v>1290</v>
      </c>
      <c r="F48" s="4" t="n">
        <f aca="false">E48/60</f>
        <v>21.5</v>
      </c>
      <c r="G48" s="5" t="n">
        <v>3.374329</v>
      </c>
    </row>
    <row r="49" customFormat="false" ht="13.5" hidden="false" customHeight="false" outlineLevel="0" collapsed="false">
      <c r="A49" s="2" t="n">
        <v>35886</v>
      </c>
      <c r="B49" s="3" t="n">
        <v>0.601319444444444</v>
      </c>
      <c r="C49" s="0" t="n">
        <v>81200</v>
      </c>
      <c r="D49" s="0" t="n">
        <f aca="false">C49-2000</f>
        <v>79200</v>
      </c>
      <c r="E49" s="4" t="n">
        <f aca="false">D49/60</f>
        <v>1320</v>
      </c>
      <c r="F49" s="4" t="n">
        <f aca="false">E49/60</f>
        <v>22</v>
      </c>
      <c r="G49" s="5" t="n">
        <v>3.375671</v>
      </c>
    </row>
    <row r="50" customFormat="false" ht="13.5" hidden="false" customHeight="false" outlineLevel="0" collapsed="false">
      <c r="A50" s="2" t="n">
        <v>35886</v>
      </c>
      <c r="B50" s="3" t="n">
        <v>0.622152777777778</v>
      </c>
      <c r="C50" s="0" t="n">
        <v>83000</v>
      </c>
      <c r="D50" s="0" t="n">
        <f aca="false">C50-2000</f>
        <v>81000</v>
      </c>
      <c r="E50" s="4" t="n">
        <f aca="false">D50/60</f>
        <v>1350</v>
      </c>
      <c r="F50" s="4" t="n">
        <f aca="false">E50/60</f>
        <v>22.5</v>
      </c>
      <c r="G50" s="5" t="n">
        <v>3.379696</v>
      </c>
    </row>
    <row r="51" customFormat="false" ht="13.5" hidden="false" customHeight="false" outlineLevel="0" collapsed="false">
      <c r="A51" s="2" t="n">
        <v>35886</v>
      </c>
      <c r="B51" s="3" t="n">
        <v>0.642997685185185</v>
      </c>
      <c r="C51" s="0" t="n">
        <v>84800</v>
      </c>
      <c r="D51" s="0" t="n">
        <f aca="false">C51-2000</f>
        <v>82800</v>
      </c>
      <c r="E51" s="4" t="n">
        <f aca="false">D51/60</f>
        <v>1380</v>
      </c>
      <c r="F51" s="4" t="n">
        <f aca="false">E51/60</f>
        <v>23</v>
      </c>
      <c r="G51" s="5" t="n">
        <v>3.382379</v>
      </c>
    </row>
    <row r="52" customFormat="false" ht="13.5" hidden="false" customHeight="false" outlineLevel="0" collapsed="false">
      <c r="A52" s="2" t="n">
        <v>35886</v>
      </c>
      <c r="B52" s="3" t="n">
        <v>0.663819444444444</v>
      </c>
      <c r="C52" s="0" t="n">
        <v>86600</v>
      </c>
      <c r="D52" s="0" t="n">
        <f aca="false">C52-2000</f>
        <v>84600</v>
      </c>
      <c r="E52" s="4" t="n">
        <f aca="false">D52/60</f>
        <v>1410</v>
      </c>
      <c r="F52" s="4" t="n">
        <f aca="false">E52/60</f>
        <v>23.5</v>
      </c>
      <c r="G52" s="5" t="n">
        <v>3.385063</v>
      </c>
    </row>
    <row r="53" customFormat="false" ht="13.5" hidden="false" customHeight="false" outlineLevel="0" collapsed="false">
      <c r="A53" s="2" t="n">
        <v>35886</v>
      </c>
      <c r="B53" s="3" t="n">
        <v>0.684652777777778</v>
      </c>
      <c r="C53" s="0" t="n">
        <v>88400</v>
      </c>
      <c r="D53" s="0" t="n">
        <f aca="false">C53-2000</f>
        <v>86400</v>
      </c>
      <c r="E53" s="4" t="n">
        <f aca="false">D53/60</f>
        <v>1440</v>
      </c>
      <c r="F53" s="4" t="n">
        <f aca="false">E53/60</f>
        <v>24</v>
      </c>
      <c r="G53" s="5" t="n">
        <v>3.387746</v>
      </c>
    </row>
    <row r="54" customFormat="false" ht="13.5" hidden="false" customHeight="false" outlineLevel="0" collapsed="false">
      <c r="A54" s="2" t="n">
        <v>35886</v>
      </c>
      <c r="B54" s="3" t="n">
        <v>0.705960648148148</v>
      </c>
      <c r="C54" s="0" t="n">
        <v>90240</v>
      </c>
      <c r="D54" s="0" t="n">
        <f aca="false">C54-2000</f>
        <v>88240</v>
      </c>
      <c r="E54" s="4" t="n">
        <f aca="false">D54/60</f>
        <v>1470.66666666667</v>
      </c>
      <c r="F54" s="4" t="n">
        <f aca="false">E54/60</f>
        <v>24.5111111111111</v>
      </c>
      <c r="G54" s="5" t="n">
        <v>3.390429</v>
      </c>
    </row>
    <row r="55" customFormat="false" ht="13.5" hidden="false" customHeight="false" outlineLevel="0" collapsed="false">
      <c r="A55" s="2" t="n">
        <v>35886</v>
      </c>
      <c r="B55" s="3" t="n">
        <v>0.726782407407407</v>
      </c>
      <c r="C55" s="0" t="n">
        <v>92040</v>
      </c>
      <c r="D55" s="0" t="n">
        <f aca="false">C55-2000</f>
        <v>90040</v>
      </c>
      <c r="E55" s="4" t="n">
        <f aca="false">D55/60</f>
        <v>1500.66666666667</v>
      </c>
      <c r="F55" s="4" t="n">
        <f aca="false">E55/60</f>
        <v>25.0111111111111</v>
      </c>
      <c r="G55" s="5" t="n">
        <v>3.393113</v>
      </c>
    </row>
    <row r="56" customFormat="false" ht="13.5" hidden="false" customHeight="false" outlineLevel="0" collapsed="false">
      <c r="A56" s="2" t="n">
        <v>35886</v>
      </c>
      <c r="B56" s="3" t="n">
        <v>0.747615740740741</v>
      </c>
      <c r="C56" s="0" t="n">
        <v>93840</v>
      </c>
      <c r="D56" s="0" t="n">
        <f aca="false">C56-2000</f>
        <v>91840</v>
      </c>
      <c r="E56" s="4" t="n">
        <f aca="false">D56/60</f>
        <v>1530.66666666667</v>
      </c>
      <c r="F56" s="4" t="n">
        <f aca="false">E56/60</f>
        <v>25.5111111111111</v>
      </c>
      <c r="G56" s="5" t="n">
        <v>3.395796</v>
      </c>
    </row>
    <row r="57" customFormat="false" ht="13.5" hidden="false" customHeight="false" outlineLevel="0" collapsed="false">
      <c r="A57" s="2" t="n">
        <v>35886</v>
      </c>
      <c r="B57" s="3" t="n">
        <v>0.768449074074074</v>
      </c>
      <c r="C57" s="0" t="n">
        <v>95640</v>
      </c>
      <c r="D57" s="0" t="n">
        <f aca="false">C57-2000</f>
        <v>93640</v>
      </c>
      <c r="E57" s="4" t="n">
        <f aca="false">D57/60</f>
        <v>1560.66666666667</v>
      </c>
      <c r="F57" s="4" t="n">
        <f aca="false">E57/60</f>
        <v>26.0111111111111</v>
      </c>
      <c r="G57" s="5" t="n">
        <v>3.398479</v>
      </c>
    </row>
    <row r="58" customFormat="false" ht="13.5" hidden="false" customHeight="false" outlineLevel="0" collapsed="false">
      <c r="A58" s="2" t="n">
        <v>35886</v>
      </c>
      <c r="B58" s="3" t="n">
        <v>0.789293981481482</v>
      </c>
      <c r="C58" s="0" t="n">
        <v>97440</v>
      </c>
      <c r="D58" s="0" t="n">
        <f aca="false">C58-2000</f>
        <v>95440</v>
      </c>
      <c r="E58" s="4" t="n">
        <f aca="false">D58/60</f>
        <v>1590.66666666667</v>
      </c>
      <c r="F58" s="4" t="n">
        <f aca="false">E58/60</f>
        <v>26.5111111111111</v>
      </c>
      <c r="G58" s="5" t="n">
        <v>3.401163</v>
      </c>
    </row>
    <row r="59" customFormat="false" ht="13.5" hidden="false" customHeight="false" outlineLevel="0" collapsed="false">
      <c r="A59" s="2" t="n">
        <v>35886</v>
      </c>
      <c r="B59" s="3" t="n">
        <v>0.810115740740741</v>
      </c>
      <c r="C59" s="0" t="n">
        <v>99240</v>
      </c>
      <c r="D59" s="0" t="n">
        <f aca="false">C59-2000</f>
        <v>97240</v>
      </c>
      <c r="E59" s="4" t="n">
        <f aca="false">D59/60</f>
        <v>1620.66666666667</v>
      </c>
      <c r="F59" s="4" t="n">
        <f aca="false">E59/60</f>
        <v>27.0111111111111</v>
      </c>
      <c r="G59" s="5" t="n">
        <v>3.403846</v>
      </c>
    </row>
    <row r="60" customFormat="false" ht="13.5" hidden="false" customHeight="false" outlineLevel="0" collapsed="false">
      <c r="A60" s="2" t="n">
        <v>35886</v>
      </c>
      <c r="B60" s="3" t="n">
        <v>0.830949074074074</v>
      </c>
      <c r="C60" s="0" t="n">
        <v>101040</v>
      </c>
      <c r="D60" s="0" t="n">
        <f aca="false">C60-2000</f>
        <v>99040</v>
      </c>
      <c r="E60" s="4" t="n">
        <f aca="false">D60/60</f>
        <v>1650.66666666667</v>
      </c>
      <c r="F60" s="4" t="n">
        <f aca="false">E60/60</f>
        <v>27.5111111111111</v>
      </c>
      <c r="G60" s="5" t="n">
        <v>3.406529</v>
      </c>
    </row>
    <row r="61" customFormat="false" ht="13.5" hidden="false" customHeight="false" outlineLevel="0" collapsed="false">
      <c r="A61" s="2" t="n">
        <v>35886</v>
      </c>
      <c r="B61" s="3" t="n">
        <v>0.851782407407407</v>
      </c>
      <c r="C61" s="0" t="n">
        <v>102840</v>
      </c>
      <c r="D61" s="0" t="n">
        <f aca="false">C61-2000</f>
        <v>100840</v>
      </c>
      <c r="E61" s="4" t="n">
        <f aca="false">D61/60</f>
        <v>1680.66666666667</v>
      </c>
      <c r="F61" s="4" t="n">
        <f aca="false">E61/60</f>
        <v>28.0111111111111</v>
      </c>
      <c r="G61" s="5" t="n">
        <v>3.409213</v>
      </c>
    </row>
    <row r="62" customFormat="false" ht="13.5" hidden="false" customHeight="false" outlineLevel="0" collapsed="false">
      <c r="A62" s="2" t="n">
        <v>35886</v>
      </c>
      <c r="B62" s="3" t="n">
        <v>0.872627314814815</v>
      </c>
      <c r="C62" s="0" t="n">
        <v>104640</v>
      </c>
      <c r="D62" s="0" t="n">
        <f aca="false">C62-2000</f>
        <v>102640</v>
      </c>
      <c r="E62" s="4" t="n">
        <f aca="false">D62/60</f>
        <v>1710.66666666667</v>
      </c>
      <c r="F62" s="4" t="n">
        <f aca="false">E62/60</f>
        <v>28.5111111111111</v>
      </c>
      <c r="G62" s="5" t="n">
        <v>3.411896</v>
      </c>
    </row>
    <row r="63" customFormat="false" ht="13.5" hidden="false" customHeight="false" outlineLevel="0" collapsed="false">
      <c r="A63" s="2" t="n">
        <v>35886</v>
      </c>
      <c r="B63" s="3" t="n">
        <v>0.893449074074074</v>
      </c>
      <c r="C63" s="0" t="n">
        <v>106440</v>
      </c>
      <c r="D63" s="0" t="n">
        <f aca="false">C63-2000</f>
        <v>104440</v>
      </c>
      <c r="E63" s="4" t="n">
        <f aca="false">D63/60</f>
        <v>1740.66666666667</v>
      </c>
      <c r="F63" s="4" t="n">
        <f aca="false">E63/60</f>
        <v>29.0111111111111</v>
      </c>
      <c r="G63" s="5" t="n">
        <v>3.413238</v>
      </c>
    </row>
    <row r="64" customFormat="false" ht="13.5" hidden="false" customHeight="false" outlineLevel="0" collapsed="false">
      <c r="A64" s="2" t="n">
        <v>35886</v>
      </c>
      <c r="B64" s="3" t="n">
        <v>0.914282407407407</v>
      </c>
      <c r="C64" s="0" t="n">
        <v>108240</v>
      </c>
      <c r="D64" s="0" t="n">
        <f aca="false">C64-2000</f>
        <v>106240</v>
      </c>
      <c r="E64" s="4" t="n">
        <f aca="false">D64/60</f>
        <v>1770.66666666667</v>
      </c>
      <c r="F64" s="4" t="n">
        <f aca="false">E64/60</f>
        <v>29.5111111111111</v>
      </c>
      <c r="G64" s="5" t="n">
        <v>3.417263</v>
      </c>
    </row>
    <row r="65" customFormat="false" ht="13.5" hidden="false" customHeight="false" outlineLevel="0" collapsed="false">
      <c r="A65" s="2" t="n">
        <v>35886</v>
      </c>
      <c r="B65" s="3" t="n">
        <v>0.935115740740741</v>
      </c>
      <c r="C65" s="0" t="n">
        <v>110040</v>
      </c>
      <c r="D65" s="0" t="n">
        <f aca="false">C65-2000</f>
        <v>108040</v>
      </c>
      <c r="E65" s="4" t="n">
        <f aca="false">D65/60</f>
        <v>1800.66666666667</v>
      </c>
      <c r="F65" s="4" t="n">
        <f aca="false">E65/60</f>
        <v>30.0111111111111</v>
      </c>
      <c r="G65" s="5" t="n">
        <v>3.418605</v>
      </c>
    </row>
    <row r="66" customFormat="false" ht="13.5" hidden="false" customHeight="false" outlineLevel="0" collapsed="false">
      <c r="A66" s="2" t="n">
        <v>35886</v>
      </c>
      <c r="B66" s="3" t="n">
        <v>0.955949074074074</v>
      </c>
      <c r="C66" s="0" t="n">
        <v>111840</v>
      </c>
      <c r="D66" s="0" t="n">
        <f aca="false">C66-2000</f>
        <v>109840</v>
      </c>
      <c r="E66" s="4" t="n">
        <f aca="false">D66/60</f>
        <v>1830.66666666667</v>
      </c>
      <c r="F66" s="4" t="n">
        <f aca="false">E66/60</f>
        <v>30.5111111111111</v>
      </c>
      <c r="G66" s="5" t="n">
        <v>3.421288</v>
      </c>
    </row>
    <row r="67" customFormat="false" ht="13.5" hidden="false" customHeight="false" outlineLevel="0" collapsed="false">
      <c r="A67" s="2" t="n">
        <v>35886</v>
      </c>
      <c r="B67" s="3" t="n">
        <v>0.976782407407407</v>
      </c>
      <c r="C67" s="0" t="n">
        <v>113640</v>
      </c>
      <c r="D67" s="0" t="n">
        <f aca="false">C67-2000</f>
        <v>111640</v>
      </c>
      <c r="E67" s="4" t="n">
        <f aca="false">D67/60</f>
        <v>1860.66666666667</v>
      </c>
      <c r="F67" s="4" t="n">
        <f aca="false">E67/60</f>
        <v>31.0111111111111</v>
      </c>
      <c r="G67" s="5" t="n">
        <v>3.425313</v>
      </c>
    </row>
    <row r="68" customFormat="false" ht="13.5" hidden="false" customHeight="false" outlineLevel="0" collapsed="false">
      <c r="A68" s="2" t="n">
        <v>35886</v>
      </c>
      <c r="B68" s="3" t="n">
        <v>0.997615740740741</v>
      </c>
      <c r="C68" s="0" t="n">
        <v>115440</v>
      </c>
      <c r="D68" s="0" t="n">
        <f aca="false">C68-2000</f>
        <v>113440</v>
      </c>
      <c r="E68" s="4" t="n">
        <f aca="false">D68/60</f>
        <v>1890.66666666667</v>
      </c>
      <c r="F68" s="4" t="n">
        <f aca="false">E68/60</f>
        <v>31.5111111111111</v>
      </c>
      <c r="G68" s="5" t="n">
        <v>3.427996</v>
      </c>
    </row>
    <row r="69" customFormat="false" ht="13.5" hidden="false" customHeight="false" outlineLevel="0" collapsed="false">
      <c r="A69" s="2" t="n">
        <v>35887</v>
      </c>
      <c r="B69" s="3" t="n">
        <v>0.0184490740740741</v>
      </c>
      <c r="C69" s="0" t="n">
        <v>117240</v>
      </c>
      <c r="D69" s="0" t="n">
        <f aca="false">C69-2000</f>
        <v>115240</v>
      </c>
      <c r="E69" s="4" t="n">
        <f aca="false">D69/60</f>
        <v>1920.66666666667</v>
      </c>
      <c r="F69" s="4" t="n">
        <f aca="false">E69/60</f>
        <v>32.0111111111111</v>
      </c>
      <c r="G69" s="5" t="n">
        <v>3.429338</v>
      </c>
    </row>
    <row r="70" customFormat="false" ht="13.5" hidden="false" customHeight="false" outlineLevel="0" collapsed="false">
      <c r="A70" s="2" t="n">
        <v>35887</v>
      </c>
      <c r="B70" s="3" t="n">
        <v>0.0392824074074074</v>
      </c>
      <c r="C70" s="0" t="n">
        <v>119040</v>
      </c>
      <c r="D70" s="0" t="n">
        <f aca="false">C70-2000</f>
        <v>117040</v>
      </c>
      <c r="E70" s="4" t="n">
        <f aca="false">D70/60</f>
        <v>1950.66666666667</v>
      </c>
      <c r="F70" s="4" t="n">
        <f aca="false">E70/60</f>
        <v>32.5111111111111</v>
      </c>
      <c r="G70" s="5" t="n">
        <v>3.432021</v>
      </c>
    </row>
    <row r="71" customFormat="false" ht="13.5" hidden="false" customHeight="false" outlineLevel="0" collapsed="false">
      <c r="A71" s="2" t="n">
        <v>35887</v>
      </c>
      <c r="B71" s="3" t="n">
        <v>0.0601157407407407</v>
      </c>
      <c r="C71" s="0" t="n">
        <v>120840</v>
      </c>
      <c r="D71" s="0" t="n">
        <f aca="false">C71-2000</f>
        <v>118840</v>
      </c>
      <c r="E71" s="4" t="n">
        <f aca="false">D71/60</f>
        <v>1980.66666666667</v>
      </c>
      <c r="F71" s="4" t="n">
        <f aca="false">E71/60</f>
        <v>33.0111111111111</v>
      </c>
      <c r="G71" s="5" t="n">
        <v>3.434705</v>
      </c>
    </row>
    <row r="72" customFormat="false" ht="13.5" hidden="false" customHeight="false" outlineLevel="0" collapsed="false">
      <c r="A72" s="2" t="n">
        <v>35887</v>
      </c>
      <c r="B72" s="3" t="n">
        <v>0.0809606481481481</v>
      </c>
      <c r="C72" s="0" t="n">
        <v>122640</v>
      </c>
      <c r="D72" s="0" t="n">
        <f aca="false">C72-2000</f>
        <v>120640</v>
      </c>
      <c r="E72" s="4" t="n">
        <f aca="false">D72/60</f>
        <v>2010.66666666667</v>
      </c>
      <c r="F72" s="4" t="n">
        <f aca="false">E72/60</f>
        <v>33.5111111111111</v>
      </c>
      <c r="G72" s="5" t="n">
        <v>3.437388</v>
      </c>
    </row>
    <row r="73" customFormat="false" ht="13.5" hidden="false" customHeight="false" outlineLevel="0" collapsed="false">
      <c r="A73" s="2" t="n">
        <v>35887</v>
      </c>
      <c r="B73" s="3" t="n">
        <v>0.101782407407407</v>
      </c>
      <c r="C73" s="0" t="n">
        <v>124440</v>
      </c>
      <c r="D73" s="0" t="n">
        <f aca="false">C73-2000</f>
        <v>122440</v>
      </c>
      <c r="E73" s="4" t="n">
        <f aca="false">D73/60</f>
        <v>2040.66666666667</v>
      </c>
      <c r="F73" s="4" t="n">
        <f aca="false">E73/60</f>
        <v>34.0111111111111</v>
      </c>
      <c r="G73" s="5" t="n">
        <v>3.440072</v>
      </c>
    </row>
    <row r="74" customFormat="false" ht="13.5" hidden="false" customHeight="false" outlineLevel="0" collapsed="false">
      <c r="A74" s="2" t="n">
        <v>35887</v>
      </c>
      <c r="B74" s="3" t="n">
        <v>0.122615740740741</v>
      </c>
      <c r="C74" s="0" t="n">
        <v>126240</v>
      </c>
      <c r="D74" s="0" t="n">
        <f aca="false">C74-2000</f>
        <v>124240</v>
      </c>
      <c r="E74" s="4" t="n">
        <f aca="false">D74/60</f>
        <v>2070.66666666667</v>
      </c>
      <c r="F74" s="4" t="n">
        <f aca="false">E74/60</f>
        <v>34.5111111111111</v>
      </c>
      <c r="G74" s="5" t="n">
        <v>3.442755</v>
      </c>
    </row>
    <row r="75" customFormat="false" ht="13.5" hidden="false" customHeight="false" outlineLevel="0" collapsed="false">
      <c r="A75" s="2" t="n">
        <v>35887</v>
      </c>
      <c r="B75" s="3" t="n">
        <v>0.143449074074074</v>
      </c>
      <c r="C75" s="0" t="n">
        <v>128040</v>
      </c>
      <c r="D75" s="0" t="n">
        <f aca="false">C75-2000</f>
        <v>126040</v>
      </c>
      <c r="E75" s="4" t="n">
        <f aca="false">D75/60</f>
        <v>2100.66666666667</v>
      </c>
      <c r="F75" s="4" t="n">
        <f aca="false">E75/60</f>
        <v>35.0111111111111</v>
      </c>
      <c r="G75" s="5" t="n">
        <v>3.444097</v>
      </c>
    </row>
    <row r="76" customFormat="false" ht="13.5" hidden="false" customHeight="false" outlineLevel="0" collapsed="false">
      <c r="A76" s="2" t="n">
        <v>35887</v>
      </c>
      <c r="B76" s="3" t="n">
        <v>0.164282407407407</v>
      </c>
      <c r="C76" s="0" t="n">
        <v>129840</v>
      </c>
      <c r="D76" s="0" t="n">
        <f aca="false">C76-2000</f>
        <v>127840</v>
      </c>
      <c r="E76" s="4" t="n">
        <f aca="false">D76/60</f>
        <v>2130.66666666667</v>
      </c>
      <c r="F76" s="4" t="n">
        <f aca="false">E76/60</f>
        <v>35.5111111111111</v>
      </c>
      <c r="G76" s="5" t="n">
        <v>3.44678</v>
      </c>
    </row>
    <row r="77" customFormat="false" ht="13.5" hidden="false" customHeight="false" outlineLevel="0" collapsed="false">
      <c r="A77" s="2" t="n">
        <v>35887</v>
      </c>
      <c r="B77" s="3" t="n">
        <v>0.185127314814815</v>
      </c>
      <c r="C77" s="0" t="n">
        <v>131640</v>
      </c>
      <c r="D77" s="0" t="n">
        <f aca="false">C77-2000</f>
        <v>129640</v>
      </c>
      <c r="E77" s="4" t="n">
        <f aca="false">D77/60</f>
        <v>2160.66666666667</v>
      </c>
      <c r="F77" s="4" t="n">
        <f aca="false">E77/60</f>
        <v>36.0111111111111</v>
      </c>
      <c r="G77" s="5" t="n">
        <v>3.448122</v>
      </c>
    </row>
    <row r="78" customFormat="false" ht="13.5" hidden="false" customHeight="false" outlineLevel="0" collapsed="false">
      <c r="A78" s="2" t="n">
        <v>35887</v>
      </c>
      <c r="B78" s="3" t="n">
        <v>0.205949074074074</v>
      </c>
      <c r="C78" s="0" t="n">
        <v>133440</v>
      </c>
      <c r="D78" s="0" t="n">
        <f aca="false">C78-2000</f>
        <v>131440</v>
      </c>
      <c r="E78" s="4" t="n">
        <f aca="false">D78/60</f>
        <v>2190.66666666667</v>
      </c>
      <c r="F78" s="4" t="n">
        <f aca="false">E78/60</f>
        <v>36.5111111111111</v>
      </c>
      <c r="G78" s="5" t="n">
        <v>3.450805</v>
      </c>
    </row>
    <row r="79" customFormat="false" ht="13.5" hidden="false" customHeight="false" outlineLevel="0" collapsed="false">
      <c r="A79" s="2" t="n">
        <v>35887</v>
      </c>
      <c r="B79" s="3" t="n">
        <v>0.226782407407407</v>
      </c>
      <c r="C79" s="0" t="n">
        <v>135240</v>
      </c>
      <c r="D79" s="0" t="n">
        <f aca="false">C79-2000</f>
        <v>133240</v>
      </c>
      <c r="E79" s="4" t="n">
        <f aca="false">D79/60</f>
        <v>2220.66666666667</v>
      </c>
      <c r="F79" s="4" t="n">
        <f aca="false">E79/60</f>
        <v>37.0111111111111</v>
      </c>
      <c r="G79" s="5" t="n">
        <v>3.453488</v>
      </c>
    </row>
    <row r="80" customFormat="false" ht="13.5" hidden="false" customHeight="false" outlineLevel="0" collapsed="false">
      <c r="A80" s="2" t="n">
        <v>35887</v>
      </c>
      <c r="B80" s="3" t="n">
        <v>0.247615740740741</v>
      </c>
      <c r="C80" s="0" t="n">
        <v>137040</v>
      </c>
      <c r="D80" s="0" t="n">
        <f aca="false">C80-2000</f>
        <v>135040</v>
      </c>
      <c r="E80" s="4" t="n">
        <f aca="false">D80/60</f>
        <v>2250.66666666667</v>
      </c>
      <c r="F80" s="4" t="n">
        <f aca="false">E80/60</f>
        <v>37.5111111111111</v>
      </c>
      <c r="G80" s="5" t="n">
        <v>3.456172</v>
      </c>
    </row>
    <row r="81" customFormat="false" ht="13.5" hidden="false" customHeight="false" outlineLevel="0" collapsed="false">
      <c r="A81" s="2" t="n">
        <v>35887</v>
      </c>
      <c r="B81" s="3" t="n">
        <v>0.268460648148148</v>
      </c>
      <c r="C81" s="0" t="n">
        <v>138840</v>
      </c>
      <c r="D81" s="0" t="n">
        <f aca="false">C81-2000</f>
        <v>136840</v>
      </c>
      <c r="E81" s="4" t="n">
        <f aca="false">D81/60</f>
        <v>2280.66666666667</v>
      </c>
      <c r="F81" s="4" t="n">
        <f aca="false">E81/60</f>
        <v>38.0111111111111</v>
      </c>
      <c r="G81" s="5" t="n">
        <v>3.458855</v>
      </c>
    </row>
    <row r="82" customFormat="false" ht="13.5" hidden="false" customHeight="false" outlineLevel="0" collapsed="false">
      <c r="A82" s="2" t="n">
        <v>35887</v>
      </c>
      <c r="B82" s="3" t="n">
        <v>0.289282407407407</v>
      </c>
      <c r="C82" s="0" t="n">
        <v>140640</v>
      </c>
      <c r="D82" s="0" t="n">
        <f aca="false">C82-2000</f>
        <v>138640</v>
      </c>
      <c r="E82" s="4" t="n">
        <f aca="false">D82/60</f>
        <v>2310.66666666667</v>
      </c>
      <c r="F82" s="4" t="n">
        <f aca="false">E82/60</f>
        <v>38.5111111111111</v>
      </c>
      <c r="G82" s="5" t="n">
        <v>3.461539</v>
      </c>
    </row>
    <row r="83" customFormat="false" ht="13.5" hidden="false" customHeight="false" outlineLevel="0" collapsed="false">
      <c r="A83" s="2" t="n">
        <v>35887</v>
      </c>
      <c r="B83" s="3" t="n">
        <v>0.310115740740741</v>
      </c>
      <c r="C83" s="0" t="n">
        <v>142440</v>
      </c>
      <c r="D83" s="0" t="n">
        <f aca="false">C83-2000</f>
        <v>140440</v>
      </c>
      <c r="E83" s="4" t="n">
        <f aca="false">D83/60</f>
        <v>2340.66666666667</v>
      </c>
      <c r="F83" s="4" t="n">
        <f aca="false">E83/60</f>
        <v>39.0111111111111</v>
      </c>
      <c r="G83" s="5" t="n">
        <v>3.464222</v>
      </c>
    </row>
    <row r="84" customFormat="false" ht="13.5" hidden="false" customHeight="false" outlineLevel="0" collapsed="false">
      <c r="A84" s="2" t="n">
        <v>35887</v>
      </c>
      <c r="B84" s="3" t="n">
        <v>0.330949074074074</v>
      </c>
      <c r="C84" s="0" t="n">
        <v>144240</v>
      </c>
      <c r="D84" s="0" t="n">
        <f aca="false">C84-2000</f>
        <v>142240</v>
      </c>
      <c r="E84" s="4" t="n">
        <f aca="false">D84/60</f>
        <v>2370.66666666667</v>
      </c>
      <c r="F84" s="4" t="n">
        <f aca="false">E84/60</f>
        <v>39.5111111111111</v>
      </c>
      <c r="G84" s="5" t="n">
        <v>3.466905</v>
      </c>
    </row>
    <row r="85" customFormat="false" ht="13.5" hidden="false" customHeight="false" outlineLevel="0" collapsed="false">
      <c r="A85" s="2" t="n">
        <v>35887</v>
      </c>
      <c r="B85" s="3" t="n">
        <v>0.351782407407407</v>
      </c>
      <c r="C85" s="0" t="n">
        <v>146040</v>
      </c>
      <c r="D85" s="0" t="n">
        <f aca="false">C85-2000</f>
        <v>144040</v>
      </c>
      <c r="E85" s="4" t="n">
        <f aca="false">D85/60</f>
        <v>2400.66666666667</v>
      </c>
      <c r="F85" s="4" t="n">
        <f aca="false">E85/60</f>
        <v>40.0111111111111</v>
      </c>
      <c r="G85" s="5" t="n">
        <v>3.469589</v>
      </c>
    </row>
    <row r="86" customFormat="false" ht="13.5" hidden="false" customHeight="false" outlineLevel="0" collapsed="false">
      <c r="A86" s="2" t="n">
        <v>35887</v>
      </c>
      <c r="B86" s="3" t="n">
        <v>0.372615740740741</v>
      </c>
      <c r="C86" s="0" t="n">
        <v>147840</v>
      </c>
      <c r="D86" s="0" t="n">
        <f aca="false">C86-2000</f>
        <v>145840</v>
      </c>
      <c r="E86" s="4" t="n">
        <f aca="false">D86/60</f>
        <v>2430.66666666667</v>
      </c>
      <c r="F86" s="4" t="n">
        <f aca="false">E86/60</f>
        <v>40.5111111111111</v>
      </c>
      <c r="G86" s="5" t="n">
        <v>3.47093</v>
      </c>
    </row>
    <row r="87" customFormat="false" ht="13.5" hidden="false" customHeight="false" outlineLevel="0" collapsed="false">
      <c r="A87" s="2" t="n">
        <v>35887</v>
      </c>
      <c r="B87" s="3" t="n">
        <v>0.393460648148148</v>
      </c>
      <c r="C87" s="0" t="n">
        <v>149640</v>
      </c>
      <c r="D87" s="0" t="n">
        <f aca="false">C87-2000</f>
        <v>147640</v>
      </c>
      <c r="E87" s="4" t="n">
        <f aca="false">D87/60</f>
        <v>2460.66666666667</v>
      </c>
      <c r="F87" s="4" t="n">
        <f aca="false">E87/60</f>
        <v>41.0111111111111</v>
      </c>
      <c r="G87" s="5" t="n">
        <v>3.473614</v>
      </c>
    </row>
    <row r="88" customFormat="false" ht="13.5" hidden="false" customHeight="false" outlineLevel="0" collapsed="false">
      <c r="A88" s="2" t="n">
        <v>35887</v>
      </c>
      <c r="B88" s="3" t="n">
        <v>0.414282407407407</v>
      </c>
      <c r="C88" s="0" t="n">
        <v>151440</v>
      </c>
      <c r="D88" s="0" t="n">
        <f aca="false">C88-2000</f>
        <v>149440</v>
      </c>
      <c r="E88" s="4" t="n">
        <f aca="false">D88/60</f>
        <v>2490.66666666667</v>
      </c>
      <c r="F88" s="4" t="n">
        <f aca="false">E88/60</f>
        <v>41.5111111111111</v>
      </c>
      <c r="G88" s="5" t="n">
        <v>3.474955</v>
      </c>
    </row>
    <row r="89" customFormat="false" ht="13.5" hidden="false" customHeight="false" outlineLevel="0" collapsed="false">
      <c r="A89" s="2" t="n">
        <v>35887</v>
      </c>
      <c r="B89" s="3" t="n">
        <v>0.435115740740741</v>
      </c>
      <c r="C89" s="0" t="n">
        <v>153240</v>
      </c>
      <c r="D89" s="0" t="n">
        <f aca="false">C89-2000</f>
        <v>151240</v>
      </c>
      <c r="E89" s="4" t="n">
        <f aca="false">D89/60</f>
        <v>2520.66666666667</v>
      </c>
      <c r="F89" s="4" t="n">
        <f aca="false">E89/60</f>
        <v>42.0111111111111</v>
      </c>
      <c r="G89" s="5" t="n">
        <v>3.477639</v>
      </c>
    </row>
    <row r="90" customFormat="false" ht="13.5" hidden="false" customHeight="false" outlineLevel="0" collapsed="false">
      <c r="A90" s="2" t="n">
        <v>35887</v>
      </c>
      <c r="B90" s="3" t="n">
        <v>0.455949074074074</v>
      </c>
      <c r="C90" s="0" t="n">
        <v>155040</v>
      </c>
      <c r="D90" s="0" t="n">
        <f aca="false">C90-2000</f>
        <v>153040</v>
      </c>
      <c r="E90" s="4" t="n">
        <f aca="false">D90/60</f>
        <v>2550.66666666667</v>
      </c>
      <c r="F90" s="4" t="n">
        <f aca="false">E90/60</f>
        <v>42.5111111111111</v>
      </c>
      <c r="G90" s="5" t="n">
        <v>3.563506</v>
      </c>
    </row>
    <row r="91" customFormat="false" ht="13.5" hidden="false" customHeight="false" outlineLevel="0" collapsed="false">
      <c r="A91" s="2" t="n">
        <v>35887</v>
      </c>
      <c r="B91" s="3" t="n">
        <v>0.476782407407407</v>
      </c>
      <c r="C91" s="0" t="n">
        <v>156840</v>
      </c>
      <c r="D91" s="0" t="n">
        <f aca="false">C91-2000</f>
        <v>154840</v>
      </c>
      <c r="E91" s="4" t="n">
        <f aca="false">D91/60</f>
        <v>2580.66666666667</v>
      </c>
      <c r="F91" s="4" t="n">
        <f aca="false">E91/60</f>
        <v>43.0111111111111</v>
      </c>
      <c r="G91" s="5" t="n">
        <v>3.563506</v>
      </c>
    </row>
    <row r="92" customFormat="false" ht="13.5" hidden="false" customHeight="false" outlineLevel="0" collapsed="false">
      <c r="A92" s="2" t="n">
        <v>35887</v>
      </c>
      <c r="B92" s="3" t="n">
        <v>0.497615740740741</v>
      </c>
      <c r="C92" s="0" t="n">
        <v>158640</v>
      </c>
      <c r="D92" s="0" t="n">
        <f aca="false">C92-2000</f>
        <v>156640</v>
      </c>
      <c r="E92" s="4" t="n">
        <f aca="false">D92/60</f>
        <v>2610.66666666667</v>
      </c>
      <c r="F92" s="4" t="n">
        <f aca="false">E92/60</f>
        <v>43.5111111111111</v>
      </c>
      <c r="G92" s="5" t="n">
        <v>3.56619</v>
      </c>
    </row>
    <row r="93" customFormat="false" ht="13.5" hidden="false" customHeight="false" outlineLevel="0" collapsed="false">
      <c r="A93" s="2" t="n">
        <v>35887</v>
      </c>
      <c r="B93" s="3" t="n">
        <v>0.518449074074074</v>
      </c>
      <c r="C93" s="0" t="n">
        <v>160440</v>
      </c>
      <c r="D93" s="0" t="n">
        <f aca="false">C93-2000</f>
        <v>158440</v>
      </c>
      <c r="E93" s="4" t="n">
        <f aca="false">D93/60</f>
        <v>2640.66666666667</v>
      </c>
      <c r="F93" s="4" t="n">
        <f aca="false">E93/60</f>
        <v>44.0111111111111</v>
      </c>
      <c r="G93" s="5" t="n">
        <v>3.568873</v>
      </c>
    </row>
    <row r="94" customFormat="false" ht="13.5" hidden="false" customHeight="false" outlineLevel="0" collapsed="false">
      <c r="A94" s="2" t="n">
        <v>35887</v>
      </c>
      <c r="B94" s="3" t="n">
        <v>0.539282407407407</v>
      </c>
      <c r="C94" s="0" t="n">
        <v>162240</v>
      </c>
      <c r="D94" s="0" t="n">
        <f aca="false">C94-2000</f>
        <v>160240</v>
      </c>
      <c r="E94" s="4" t="n">
        <f aca="false">D94/60</f>
        <v>2670.66666666667</v>
      </c>
      <c r="F94" s="4" t="n">
        <f aca="false">E94/60</f>
        <v>44.5111111111111</v>
      </c>
      <c r="G94" s="5" t="n">
        <v>3.635957</v>
      </c>
    </row>
    <row r="95" customFormat="false" ht="13.5" hidden="false" customHeight="false" outlineLevel="0" collapsed="false">
      <c r="A95" s="2" t="n">
        <v>35887</v>
      </c>
      <c r="B95" s="3" t="n">
        <v>0.560115740740741</v>
      </c>
      <c r="C95" s="0" t="n">
        <v>164040</v>
      </c>
      <c r="D95" s="0" t="n">
        <f aca="false">C95-2000</f>
        <v>162040</v>
      </c>
      <c r="E95" s="4" t="n">
        <f aca="false">D95/60</f>
        <v>2700.66666666667</v>
      </c>
      <c r="F95" s="4" t="n">
        <f aca="false">E95/60</f>
        <v>45.0111111111111</v>
      </c>
      <c r="G95" s="5" t="n">
        <v>3.637299</v>
      </c>
    </row>
    <row r="96" customFormat="false" ht="13.5" hidden="false" customHeight="false" outlineLevel="0" collapsed="false">
      <c r="A96" s="2" t="n">
        <v>35887</v>
      </c>
      <c r="B96" s="3" t="n">
        <v>0.580960648148148</v>
      </c>
      <c r="C96" s="0" t="n">
        <v>165840</v>
      </c>
      <c r="D96" s="0" t="n">
        <f aca="false">C96-2000</f>
        <v>163840</v>
      </c>
      <c r="E96" s="4" t="n">
        <f aca="false">D96/60</f>
        <v>2730.66666666667</v>
      </c>
      <c r="F96" s="4" t="n">
        <f aca="false">E96/60</f>
        <v>45.5111111111111</v>
      </c>
      <c r="G96" s="5" t="n">
        <v>3.637299</v>
      </c>
    </row>
    <row r="97" customFormat="false" ht="13.5" hidden="false" customHeight="false" outlineLevel="0" collapsed="false">
      <c r="A97" s="2" t="n">
        <v>35887</v>
      </c>
      <c r="B97" s="3" t="n">
        <v>0.601782407407407</v>
      </c>
      <c r="C97" s="0" t="n">
        <v>167640</v>
      </c>
      <c r="D97" s="0" t="n">
        <f aca="false">C97-2000</f>
        <v>165640</v>
      </c>
      <c r="E97" s="4" t="n">
        <f aca="false">D97/60</f>
        <v>2760.66666666667</v>
      </c>
      <c r="F97" s="4" t="n">
        <f aca="false">E97/60</f>
        <v>46.0111111111111</v>
      </c>
      <c r="G97" s="5" t="n">
        <v>3.639982</v>
      </c>
    </row>
    <row r="98" customFormat="false" ht="13.5" hidden="false" customHeight="false" outlineLevel="0" collapsed="false">
      <c r="A98" s="2" t="n">
        <v>35887</v>
      </c>
      <c r="B98" s="3" t="n">
        <v>0.622615740740741</v>
      </c>
      <c r="C98" s="0" t="n">
        <v>169440</v>
      </c>
      <c r="D98" s="0" t="n">
        <f aca="false">C98-2000</f>
        <v>167440</v>
      </c>
      <c r="E98" s="4" t="n">
        <f aca="false">D98/60</f>
        <v>2790.66666666667</v>
      </c>
      <c r="F98" s="4" t="n">
        <f aca="false">E98/60</f>
        <v>46.5111111111111</v>
      </c>
      <c r="G98" s="5" t="n">
        <v>3.641324</v>
      </c>
    </row>
    <row r="99" customFormat="false" ht="13.5" hidden="false" customHeight="false" outlineLevel="0" collapsed="false">
      <c r="A99" s="2" t="n">
        <v>35887</v>
      </c>
      <c r="B99" s="3" t="n">
        <v>0.643460648148148</v>
      </c>
      <c r="C99" s="0" t="n">
        <v>171240</v>
      </c>
      <c r="D99" s="0" t="n">
        <f aca="false">C99-2000</f>
        <v>169240</v>
      </c>
      <c r="E99" s="4" t="n">
        <f aca="false">D99/60</f>
        <v>2820.66666666667</v>
      </c>
      <c r="F99" s="4" t="n">
        <f aca="false">E99/60</f>
        <v>47.0111111111111</v>
      </c>
      <c r="G99" s="5" t="n">
        <v>3.676208</v>
      </c>
    </row>
    <row r="100" customFormat="false" ht="13.5" hidden="false" customHeight="false" outlineLevel="0" collapsed="false">
      <c r="A100" s="2" t="n">
        <v>35887</v>
      </c>
      <c r="B100" s="3" t="n">
        <v>0.664282407407407</v>
      </c>
      <c r="C100" s="0" t="n">
        <v>173040</v>
      </c>
      <c r="D100" s="0" t="n">
        <f aca="false">C100-2000</f>
        <v>171040</v>
      </c>
      <c r="E100" s="4" t="n">
        <f aca="false">D100/60</f>
        <v>2850.66666666667</v>
      </c>
      <c r="F100" s="4" t="n">
        <f aca="false">E100/60</f>
        <v>47.5111111111111</v>
      </c>
      <c r="G100" s="5" t="n">
        <v>3.677549</v>
      </c>
    </row>
    <row r="101" customFormat="false" ht="13.5" hidden="false" customHeight="false" outlineLevel="0" collapsed="false">
      <c r="A101" s="2" t="n">
        <v>35887</v>
      </c>
      <c r="B101" s="3" t="n">
        <v>0.685115740740741</v>
      </c>
      <c r="C101" s="0" t="n">
        <v>174840</v>
      </c>
      <c r="D101" s="0" t="n">
        <f aca="false">C101-2000</f>
        <v>172840</v>
      </c>
      <c r="E101" s="4" t="n">
        <f aca="false">D101/60</f>
        <v>2880.66666666667</v>
      </c>
      <c r="F101" s="4" t="n">
        <f aca="false">E101/60</f>
        <v>48.0111111111111</v>
      </c>
      <c r="G101" s="5" t="n">
        <v>3.677549</v>
      </c>
    </row>
    <row r="102" customFormat="false" ht="13.5" hidden="false" customHeight="false" outlineLevel="0" collapsed="false">
      <c r="A102" s="2" t="n">
        <v>35887</v>
      </c>
      <c r="B102" s="3" t="n">
        <v>0.705949074074074</v>
      </c>
      <c r="C102" s="0" t="n">
        <v>176640</v>
      </c>
      <c r="D102" s="0" t="n">
        <f aca="false">C102-2000</f>
        <v>174640</v>
      </c>
      <c r="E102" s="4" t="n">
        <f aca="false">D102/60</f>
        <v>2910.66666666667</v>
      </c>
      <c r="F102" s="4" t="n">
        <f aca="false">E102/60</f>
        <v>48.5111111111111</v>
      </c>
      <c r="G102" s="5" t="n">
        <v>3.680233</v>
      </c>
    </row>
    <row r="103" customFormat="false" ht="13.5" hidden="false" customHeight="false" outlineLevel="0" collapsed="false">
      <c r="A103" s="2" t="n">
        <v>35887</v>
      </c>
      <c r="B103" s="3" t="n">
        <v>0.726782407407407</v>
      </c>
      <c r="C103" s="0" t="n">
        <v>178440</v>
      </c>
      <c r="D103" s="0" t="n">
        <f aca="false">C103-2000</f>
        <v>176440</v>
      </c>
      <c r="E103" s="4" t="n">
        <f aca="false">D103/60</f>
        <v>2940.66666666667</v>
      </c>
      <c r="F103" s="4" t="n">
        <f aca="false">E103/60</f>
        <v>49.0111111111111</v>
      </c>
      <c r="G103" s="5" t="n">
        <v>3.681574</v>
      </c>
    </row>
    <row r="104" customFormat="false" ht="13.5" hidden="false" customHeight="false" outlineLevel="0" collapsed="false">
      <c r="A104" s="2" t="n">
        <v>35887</v>
      </c>
      <c r="B104" s="3" t="n">
        <v>0.747615740740741</v>
      </c>
      <c r="C104" s="0" t="n">
        <v>180240</v>
      </c>
      <c r="D104" s="0" t="n">
        <f aca="false">C104-2000</f>
        <v>178240</v>
      </c>
      <c r="E104" s="4" t="n">
        <f aca="false">D104/60</f>
        <v>2970.66666666667</v>
      </c>
      <c r="F104" s="4" t="n">
        <f aca="false">E104/60</f>
        <v>49.5111111111111</v>
      </c>
      <c r="G104" s="5" t="n">
        <v>3.682916</v>
      </c>
    </row>
    <row r="105" customFormat="false" ht="13.5" hidden="false" customHeight="false" outlineLevel="0" collapsed="false">
      <c r="A105" s="2" t="n">
        <v>35887</v>
      </c>
      <c r="B105" s="3" t="n">
        <v>0.768460648148148</v>
      </c>
      <c r="C105" s="0" t="n">
        <v>182040</v>
      </c>
      <c r="D105" s="0" t="n">
        <f aca="false">C105-2000</f>
        <v>180040</v>
      </c>
      <c r="E105" s="4" t="n">
        <f aca="false">D105/60</f>
        <v>3000.66666666667</v>
      </c>
      <c r="F105" s="4" t="n">
        <f aca="false">E105/60</f>
        <v>50.0111111111111</v>
      </c>
      <c r="G105" s="5" t="n">
        <v>3.684258</v>
      </c>
    </row>
    <row r="106" customFormat="false" ht="13.5" hidden="false" customHeight="false" outlineLevel="0" collapsed="false">
      <c r="A106" s="2" t="n">
        <v>35887</v>
      </c>
      <c r="B106" s="3" t="n">
        <v>0.789293981481482</v>
      </c>
      <c r="C106" s="0" t="n">
        <v>183840</v>
      </c>
      <c r="D106" s="0" t="n">
        <f aca="false">C106-2000</f>
        <v>181840</v>
      </c>
      <c r="E106" s="4" t="n">
        <f aca="false">D106/60</f>
        <v>3030.66666666667</v>
      </c>
      <c r="F106" s="4" t="n">
        <f aca="false">E106/60</f>
        <v>50.5111111111111</v>
      </c>
      <c r="G106" s="5" t="n">
        <v>3.686941</v>
      </c>
    </row>
    <row r="107" customFormat="false" ht="13.5" hidden="false" customHeight="false" outlineLevel="0" collapsed="false">
      <c r="A107" s="2" t="n">
        <v>35887</v>
      </c>
      <c r="B107" s="3" t="n">
        <v>0.810115740740741</v>
      </c>
      <c r="C107" s="0" t="n">
        <v>185640</v>
      </c>
      <c r="D107" s="0" t="n">
        <f aca="false">C107-2000</f>
        <v>183640</v>
      </c>
      <c r="E107" s="4" t="n">
        <f aca="false">D107/60</f>
        <v>3060.66666666667</v>
      </c>
      <c r="F107" s="4" t="n">
        <f aca="false">E107/60</f>
        <v>51.0111111111111</v>
      </c>
      <c r="G107" s="5" t="n">
        <v>3.688283</v>
      </c>
    </row>
    <row r="108" customFormat="false" ht="13.5" hidden="false" customHeight="false" outlineLevel="0" collapsed="false">
      <c r="A108" s="2" t="n">
        <v>35887</v>
      </c>
      <c r="B108" s="3" t="n">
        <v>0.830949074074074</v>
      </c>
      <c r="C108" s="0" t="n">
        <v>187440</v>
      </c>
      <c r="D108" s="0" t="n">
        <f aca="false">C108-2000</f>
        <v>185440</v>
      </c>
      <c r="E108" s="4" t="n">
        <f aca="false">D108/60</f>
        <v>3090.66666666667</v>
      </c>
      <c r="F108" s="4" t="n">
        <f aca="false">E108/60</f>
        <v>51.5111111111111</v>
      </c>
      <c r="G108" s="5" t="n">
        <v>3.690966</v>
      </c>
    </row>
    <row r="109" customFormat="false" ht="13.5" hidden="false" customHeight="false" outlineLevel="0" collapsed="false">
      <c r="A109" s="2" t="n">
        <v>35887</v>
      </c>
      <c r="B109" s="3" t="n">
        <v>0.85181712962963</v>
      </c>
      <c r="C109" s="0" t="n">
        <v>189240</v>
      </c>
      <c r="D109" s="0" t="n">
        <f aca="false">C109-2000</f>
        <v>187240</v>
      </c>
      <c r="E109" s="4" t="n">
        <f aca="false">D109/60</f>
        <v>3120.66666666667</v>
      </c>
      <c r="F109" s="4" t="n">
        <f aca="false">E109/60</f>
        <v>52.0111111111111</v>
      </c>
      <c r="G109" s="5" t="n">
        <v>3.690966</v>
      </c>
    </row>
    <row r="110" customFormat="false" ht="13.5" hidden="false" customHeight="false" outlineLevel="0" collapsed="false">
      <c r="A110" s="2" t="n">
        <v>35887</v>
      </c>
      <c r="B110" s="3" t="n">
        <v>0.872615740740741</v>
      </c>
      <c r="C110" s="0" t="n">
        <v>191040</v>
      </c>
      <c r="D110" s="0" t="n">
        <f aca="false">C110-2000</f>
        <v>189040</v>
      </c>
      <c r="E110" s="4" t="n">
        <f aca="false">D110/60</f>
        <v>3150.66666666667</v>
      </c>
      <c r="F110" s="4" t="n">
        <f aca="false">E110/60</f>
        <v>52.5111111111111</v>
      </c>
      <c r="G110" s="5" t="n">
        <v>3.77415</v>
      </c>
    </row>
    <row r="111" customFormat="false" ht="13.5" hidden="false" customHeight="false" outlineLevel="0" collapsed="false">
      <c r="A111" s="2" t="n">
        <v>35887</v>
      </c>
      <c r="B111" s="3" t="n">
        <v>0.893449074074074</v>
      </c>
      <c r="C111" s="0" t="n">
        <v>192840</v>
      </c>
      <c r="D111" s="0" t="n">
        <f aca="false">C111-2000</f>
        <v>190840</v>
      </c>
      <c r="E111" s="4" t="n">
        <f aca="false">D111/60</f>
        <v>3180.66666666667</v>
      </c>
      <c r="F111" s="4" t="n">
        <f aca="false">E111/60</f>
        <v>53.0111111111111</v>
      </c>
      <c r="G111" s="5" t="n">
        <v>3.775492</v>
      </c>
    </row>
    <row r="112" customFormat="false" ht="13.5" hidden="false" customHeight="false" outlineLevel="0" collapsed="false">
      <c r="A112" s="2" t="n">
        <v>35887</v>
      </c>
      <c r="B112" s="3" t="n">
        <v>0.914282407407407</v>
      </c>
      <c r="C112" s="0" t="n">
        <v>194640</v>
      </c>
      <c r="D112" s="0" t="n">
        <f aca="false">C112-2000</f>
        <v>192640</v>
      </c>
      <c r="E112" s="4" t="n">
        <f aca="false">D112/60</f>
        <v>3210.66666666667</v>
      </c>
      <c r="F112" s="4" t="n">
        <f aca="false">E112/60</f>
        <v>53.5111111111111</v>
      </c>
      <c r="G112" s="5" t="n">
        <v>3.776834</v>
      </c>
    </row>
    <row r="113" customFormat="false" ht="13.5" hidden="false" customHeight="false" outlineLevel="0" collapsed="false">
      <c r="A113" s="2" t="n">
        <v>35887</v>
      </c>
      <c r="B113" s="3" t="n">
        <v>0.935115740740741</v>
      </c>
      <c r="C113" s="0" t="n">
        <v>196440</v>
      </c>
      <c r="D113" s="0" t="n">
        <f aca="false">C113-2000</f>
        <v>194440</v>
      </c>
      <c r="E113" s="4" t="n">
        <f aca="false">D113/60</f>
        <v>3240.66666666667</v>
      </c>
      <c r="F113" s="4" t="n">
        <f aca="false">E113/60</f>
        <v>54.0111111111111</v>
      </c>
      <c r="G113" s="5" t="n">
        <v>3.778175</v>
      </c>
    </row>
    <row r="114" customFormat="false" ht="13.5" hidden="false" customHeight="false" outlineLevel="0" collapsed="false">
      <c r="A114" s="2" t="n">
        <v>35887</v>
      </c>
      <c r="B114" s="3" t="n">
        <v>0.955949074074074</v>
      </c>
      <c r="C114" s="0" t="n">
        <v>198240</v>
      </c>
      <c r="D114" s="0" t="n">
        <f aca="false">C114-2000</f>
        <v>196240</v>
      </c>
      <c r="E114" s="4" t="n">
        <f aca="false">D114/60</f>
        <v>3270.66666666667</v>
      </c>
      <c r="F114" s="4" t="n">
        <f aca="false">E114/60</f>
        <v>54.5111111111111</v>
      </c>
      <c r="G114" s="5" t="n">
        <v>3.779517</v>
      </c>
    </row>
    <row r="115" customFormat="false" ht="13.5" hidden="false" customHeight="false" outlineLevel="0" collapsed="false">
      <c r="A115" s="2" t="n">
        <v>35887</v>
      </c>
      <c r="B115" s="3" t="n">
        <v>0.976793981481482</v>
      </c>
      <c r="C115" s="0" t="n">
        <v>200040</v>
      </c>
      <c r="D115" s="0" t="n">
        <f aca="false">C115-2000</f>
        <v>198040</v>
      </c>
      <c r="E115" s="4" t="n">
        <f aca="false">D115/60</f>
        <v>3300.66666666667</v>
      </c>
      <c r="F115" s="4" t="n">
        <f aca="false">E115/60</f>
        <v>55.0111111111111</v>
      </c>
      <c r="G115" s="5" t="n">
        <v>3.780859</v>
      </c>
    </row>
    <row r="116" customFormat="false" ht="13.5" hidden="false" customHeight="false" outlineLevel="0" collapsed="false">
      <c r="A116" s="2" t="n">
        <v>35887</v>
      </c>
      <c r="B116" s="3" t="n">
        <v>0.997615740740741</v>
      </c>
      <c r="C116" s="0" t="n">
        <v>201840</v>
      </c>
      <c r="D116" s="0" t="n">
        <f aca="false">C116-2000</f>
        <v>199840</v>
      </c>
      <c r="E116" s="4" t="n">
        <f aca="false">D116/60</f>
        <v>3330.66666666667</v>
      </c>
      <c r="F116" s="4" t="n">
        <f aca="false">E116/60</f>
        <v>55.5111111111111</v>
      </c>
      <c r="G116" s="5" t="n">
        <v>3.7822</v>
      </c>
    </row>
    <row r="117" customFormat="false" ht="13.5" hidden="false" customHeight="false" outlineLevel="0" collapsed="false">
      <c r="A117" s="2" t="n">
        <v>35888</v>
      </c>
      <c r="B117" s="3" t="n">
        <v>0.0184490740740741</v>
      </c>
      <c r="C117" s="0" t="n">
        <v>203640</v>
      </c>
      <c r="D117" s="0" t="n">
        <f aca="false">C117-2000</f>
        <v>201640</v>
      </c>
      <c r="E117" s="4" t="n">
        <f aca="false">D117/60</f>
        <v>3360.66666666667</v>
      </c>
      <c r="F117" s="4" t="n">
        <f aca="false">E117/60</f>
        <v>56.0111111111111</v>
      </c>
      <c r="G117" s="5" t="n">
        <v>3.783542</v>
      </c>
    </row>
    <row r="118" customFormat="false" ht="13.5" hidden="false" customHeight="false" outlineLevel="0" collapsed="false">
      <c r="A118" s="2" t="n">
        <v>35888</v>
      </c>
      <c r="B118" s="3" t="n">
        <v>0.0392824074074074</v>
      </c>
      <c r="C118" s="0" t="n">
        <v>205440</v>
      </c>
      <c r="D118" s="0" t="n">
        <f aca="false">C118-2000</f>
        <v>203440</v>
      </c>
      <c r="E118" s="4" t="n">
        <f aca="false">D118/60</f>
        <v>3390.66666666667</v>
      </c>
      <c r="F118" s="4" t="n">
        <f aca="false">E118/60</f>
        <v>56.5111111111111</v>
      </c>
      <c r="G118" s="5" t="n">
        <v>3.784884</v>
      </c>
    </row>
    <row r="119" customFormat="false" ht="13.5" hidden="false" customHeight="false" outlineLevel="0" collapsed="false">
      <c r="A119" s="2" t="n">
        <v>35888</v>
      </c>
      <c r="B119" s="3" t="n">
        <v>0.0601273148148148</v>
      </c>
      <c r="C119" s="0" t="n">
        <v>207240</v>
      </c>
      <c r="D119" s="0" t="n">
        <f aca="false">C119-2000</f>
        <v>205240</v>
      </c>
      <c r="E119" s="4" t="n">
        <f aca="false">D119/60</f>
        <v>3420.66666666667</v>
      </c>
      <c r="F119" s="4" t="n">
        <f aca="false">E119/60</f>
        <v>57.0111111111111</v>
      </c>
      <c r="G119" s="5" t="n">
        <v>3.786225</v>
      </c>
    </row>
    <row r="120" customFormat="false" ht="13.5" hidden="false" customHeight="false" outlineLevel="0" collapsed="false">
      <c r="A120" s="2" t="n">
        <v>35888</v>
      </c>
      <c r="B120" s="3" t="n">
        <v>0.0809490740740741</v>
      </c>
      <c r="C120" s="0" t="n">
        <v>209040</v>
      </c>
      <c r="D120" s="0" t="n">
        <f aca="false">C120-2000</f>
        <v>207040</v>
      </c>
      <c r="E120" s="4" t="n">
        <f aca="false">D120/60</f>
        <v>3450.66666666667</v>
      </c>
      <c r="F120" s="4" t="n">
        <f aca="false">E120/60</f>
        <v>57.5111111111111</v>
      </c>
      <c r="G120" s="5" t="n">
        <v>3.786225</v>
      </c>
    </row>
    <row r="121" customFormat="false" ht="13.5" hidden="false" customHeight="false" outlineLevel="0" collapsed="false">
      <c r="A121" s="2" t="n">
        <v>35888</v>
      </c>
      <c r="B121" s="3" t="n">
        <v>0.101782407407407</v>
      </c>
      <c r="C121" s="0" t="n">
        <v>210840</v>
      </c>
      <c r="D121" s="0" t="n">
        <f aca="false">C121-2000</f>
        <v>208840</v>
      </c>
      <c r="E121" s="4" t="n">
        <f aca="false">D121/60</f>
        <v>3480.66666666667</v>
      </c>
      <c r="F121" s="4" t="n">
        <f aca="false">E121/60</f>
        <v>58.0111111111111</v>
      </c>
      <c r="G121" s="5" t="n">
        <v>3.787567</v>
      </c>
    </row>
    <row r="122" customFormat="false" ht="13.5" hidden="false" customHeight="false" outlineLevel="0" collapsed="false">
      <c r="A122" s="2" t="n">
        <v>35888</v>
      </c>
      <c r="B122" s="3" t="n">
        <v>0.122615740740741</v>
      </c>
      <c r="C122" s="0" t="n">
        <v>212640</v>
      </c>
      <c r="D122" s="0" t="n">
        <f aca="false">C122-2000</f>
        <v>210640</v>
      </c>
      <c r="E122" s="4" t="n">
        <f aca="false">D122/60</f>
        <v>3510.66666666667</v>
      </c>
      <c r="F122" s="4" t="n">
        <f aca="false">E122/60</f>
        <v>58.5111111111111</v>
      </c>
      <c r="G122" s="5" t="n">
        <v>3.790251</v>
      </c>
    </row>
    <row r="123" customFormat="false" ht="13.5" hidden="false" customHeight="false" outlineLevel="0" collapsed="false">
      <c r="A123" s="2" t="n">
        <v>35888</v>
      </c>
      <c r="B123" s="3" t="n">
        <v>0.143460648148148</v>
      </c>
      <c r="C123" s="0" t="n">
        <v>214440</v>
      </c>
      <c r="D123" s="0" t="n">
        <f aca="false">C123-2000</f>
        <v>212440</v>
      </c>
      <c r="E123" s="4" t="n">
        <f aca="false">D123/60</f>
        <v>3540.66666666667</v>
      </c>
      <c r="F123" s="4" t="n">
        <f aca="false">E123/60</f>
        <v>59.0111111111111</v>
      </c>
      <c r="G123" s="5" t="n">
        <v>3.790251</v>
      </c>
    </row>
    <row r="124" customFormat="false" ht="13.5" hidden="false" customHeight="false" outlineLevel="0" collapsed="false">
      <c r="A124" s="2" t="n">
        <v>35888</v>
      </c>
      <c r="B124" s="3" t="n">
        <v>0.164282407407407</v>
      </c>
      <c r="C124" s="0" t="n">
        <v>216240</v>
      </c>
      <c r="D124" s="0" t="n">
        <f aca="false">C124-2000</f>
        <v>214240</v>
      </c>
      <c r="E124" s="4" t="n">
        <f aca="false">D124/60</f>
        <v>3570.66666666667</v>
      </c>
      <c r="F124" s="4" t="n">
        <f aca="false">E124/60</f>
        <v>59.5111111111111</v>
      </c>
      <c r="G124" s="5" t="n">
        <v>3.792934</v>
      </c>
    </row>
    <row r="125" customFormat="false" ht="13.5" hidden="false" customHeight="false" outlineLevel="0" collapsed="false">
      <c r="A125" s="2" t="n">
        <v>35888</v>
      </c>
      <c r="B125" s="3" t="n">
        <v>0.185115740740741</v>
      </c>
      <c r="C125" s="0" t="n">
        <v>218040</v>
      </c>
      <c r="D125" s="0" t="n">
        <f aca="false">C125-2000</f>
        <v>216040</v>
      </c>
      <c r="E125" s="4" t="n">
        <f aca="false">D125/60</f>
        <v>3600.66666666667</v>
      </c>
      <c r="F125" s="4" t="n">
        <f aca="false">E125/60</f>
        <v>60.0111111111111</v>
      </c>
      <c r="G125" s="5" t="n">
        <v>3.794276</v>
      </c>
    </row>
    <row r="126" customFormat="false" ht="13.5" hidden="false" customHeight="false" outlineLevel="0" collapsed="false">
      <c r="A126" s="2" t="n">
        <v>35888</v>
      </c>
      <c r="B126" s="3" t="n">
        <v>0.205949074074074</v>
      </c>
      <c r="C126" s="0" t="n">
        <v>219840</v>
      </c>
      <c r="D126" s="0" t="n">
        <f aca="false">C126-2000</f>
        <v>217840</v>
      </c>
      <c r="E126" s="4" t="n">
        <f aca="false">D126/60</f>
        <v>3630.66666666667</v>
      </c>
      <c r="F126" s="4" t="n">
        <f aca="false">E126/60</f>
        <v>60.5111111111111</v>
      </c>
      <c r="G126" s="5" t="n">
        <v>3.795617</v>
      </c>
    </row>
    <row r="127" customFormat="false" ht="13.5" hidden="false" customHeight="false" outlineLevel="0" collapsed="false">
      <c r="A127" s="2" t="n">
        <v>35888</v>
      </c>
      <c r="B127" s="3" t="n">
        <v>0.226793981481481</v>
      </c>
      <c r="C127" s="0" t="n">
        <v>221640</v>
      </c>
      <c r="D127" s="0" t="n">
        <f aca="false">C127-2000</f>
        <v>219640</v>
      </c>
      <c r="E127" s="4" t="n">
        <f aca="false">D127/60</f>
        <v>3660.66666666667</v>
      </c>
      <c r="F127" s="4" t="n">
        <f aca="false">E127/60</f>
        <v>61.0111111111111</v>
      </c>
      <c r="G127" s="5" t="n">
        <v>3.796959</v>
      </c>
    </row>
    <row r="128" customFormat="false" ht="13.5" hidden="false" customHeight="false" outlineLevel="0" collapsed="false">
      <c r="A128" s="2" t="n">
        <v>35888</v>
      </c>
      <c r="B128" s="3" t="n">
        <v>0.247615740740741</v>
      </c>
      <c r="C128" s="0" t="n">
        <v>223440</v>
      </c>
      <c r="D128" s="0" t="n">
        <f aca="false">C128-2000</f>
        <v>221440</v>
      </c>
      <c r="E128" s="4" t="n">
        <f aca="false">D128/60</f>
        <v>3690.66666666667</v>
      </c>
      <c r="F128" s="4" t="n">
        <f aca="false">E128/60</f>
        <v>61.5111111111111</v>
      </c>
      <c r="G128" s="5" t="n">
        <v>3.798301</v>
      </c>
    </row>
    <row r="129" customFormat="false" ht="13.5" hidden="false" customHeight="false" outlineLevel="0" collapsed="false">
      <c r="A129" s="2" t="n">
        <v>35888</v>
      </c>
      <c r="B129" s="3" t="n">
        <v>0.268449074074074</v>
      </c>
      <c r="C129" s="0" t="n">
        <v>225240</v>
      </c>
      <c r="D129" s="0" t="n">
        <f aca="false">C129-2000</f>
        <v>223240</v>
      </c>
      <c r="E129" s="4" t="n">
        <f aca="false">D129/60</f>
        <v>3720.66666666667</v>
      </c>
      <c r="F129" s="4" t="n">
        <f aca="false">E129/60</f>
        <v>62.0111111111111</v>
      </c>
      <c r="G129" s="5" t="n">
        <v>3.799642</v>
      </c>
    </row>
    <row r="130" customFormat="false" ht="13.5" hidden="false" customHeight="false" outlineLevel="0" collapsed="false">
      <c r="A130" s="2" t="n">
        <v>35888</v>
      </c>
      <c r="B130" s="3" t="n">
        <v>0.289282407407407</v>
      </c>
      <c r="C130" s="0" t="n">
        <v>227040</v>
      </c>
      <c r="D130" s="0" t="n">
        <f aca="false">C130-2000</f>
        <v>225040</v>
      </c>
      <c r="E130" s="4" t="n">
        <f aca="false">D130/60</f>
        <v>3750.66666666667</v>
      </c>
      <c r="F130" s="4" t="n">
        <f aca="false">E130/60</f>
        <v>62.5111111111111</v>
      </c>
      <c r="G130" s="5" t="n">
        <v>3.800984</v>
      </c>
    </row>
    <row r="131" customFormat="false" ht="13.5" hidden="false" customHeight="false" outlineLevel="0" collapsed="false">
      <c r="A131" s="2" t="n">
        <v>35888</v>
      </c>
      <c r="B131" s="3" t="n">
        <v>0.310127314814815</v>
      </c>
      <c r="C131" s="0" t="n">
        <v>228840</v>
      </c>
      <c r="D131" s="0" t="n">
        <f aca="false">C131-2000</f>
        <v>226840</v>
      </c>
      <c r="E131" s="4" t="n">
        <f aca="false">D131/60</f>
        <v>3780.66666666667</v>
      </c>
      <c r="F131" s="4" t="n">
        <f aca="false">E131/60</f>
        <v>63.0111111111111</v>
      </c>
      <c r="G131" s="5" t="n">
        <v>3.802325</v>
      </c>
    </row>
    <row r="132" customFormat="false" ht="13.5" hidden="false" customHeight="false" outlineLevel="0" collapsed="false">
      <c r="A132" s="2" t="n">
        <v>35888</v>
      </c>
      <c r="B132" s="3" t="n">
        <v>0.330949074074074</v>
      </c>
      <c r="C132" s="0" t="n">
        <v>230640</v>
      </c>
      <c r="D132" s="0" t="n">
        <f aca="false">C132-2000</f>
        <v>228640</v>
      </c>
      <c r="E132" s="4" t="n">
        <f aca="false">D132/60</f>
        <v>3810.66666666667</v>
      </c>
      <c r="F132" s="4" t="n">
        <f aca="false">E132/60</f>
        <v>63.5111111111111</v>
      </c>
      <c r="G132" s="5" t="n">
        <v>3.805009</v>
      </c>
    </row>
    <row r="133" customFormat="false" ht="13.5" hidden="false" customHeight="false" outlineLevel="0" collapsed="false">
      <c r="A133" s="2" t="n">
        <v>35888</v>
      </c>
      <c r="B133" s="3" t="n">
        <v>0.351782407407407</v>
      </c>
      <c r="C133" s="0" t="n">
        <v>232440</v>
      </c>
      <c r="D133" s="0" t="n">
        <f aca="false">C133-2000</f>
        <v>230440</v>
      </c>
      <c r="E133" s="4" t="n">
        <f aca="false">D133/60</f>
        <v>3840.66666666667</v>
      </c>
      <c r="F133" s="4" t="n">
        <f aca="false">E133/60</f>
        <v>64.0111111111111</v>
      </c>
      <c r="G133" s="5" t="n">
        <v>3.805009</v>
      </c>
    </row>
    <row r="134" customFormat="false" ht="13.5" hidden="false" customHeight="false" outlineLevel="0" collapsed="false">
      <c r="A134" s="2" t="n">
        <v>35888</v>
      </c>
      <c r="B134" s="3" t="n">
        <v>0.372615740740741</v>
      </c>
      <c r="C134" s="0" t="n">
        <v>234240</v>
      </c>
      <c r="D134" s="0" t="n">
        <f aca="false">C134-2000</f>
        <v>232240</v>
      </c>
      <c r="E134" s="4" t="n">
        <f aca="false">D134/60</f>
        <v>3870.66666666667</v>
      </c>
      <c r="F134" s="4" t="n">
        <f aca="false">E134/60</f>
        <v>64.5111111111111</v>
      </c>
      <c r="G134" s="5" t="n">
        <v>3.807692</v>
      </c>
    </row>
    <row r="135" customFormat="false" ht="13.5" hidden="false" customHeight="false" outlineLevel="0" collapsed="false">
      <c r="A135" s="2" t="n">
        <v>35888</v>
      </c>
      <c r="B135" s="3" t="n">
        <v>0.393449074074074</v>
      </c>
      <c r="C135" s="0" t="n">
        <v>236040</v>
      </c>
      <c r="D135" s="0" t="n">
        <f aca="false">C135-2000</f>
        <v>234040</v>
      </c>
      <c r="E135" s="4" t="n">
        <f aca="false">D135/60</f>
        <v>3900.66666666667</v>
      </c>
      <c r="F135" s="4" t="n">
        <f aca="false">E135/60</f>
        <v>65.0111111111111</v>
      </c>
      <c r="G135" s="5" t="n">
        <v>3.809034</v>
      </c>
    </row>
    <row r="136" customFormat="false" ht="13.5" hidden="false" customHeight="false" outlineLevel="0" collapsed="false">
      <c r="A136" s="2" t="n">
        <v>35888</v>
      </c>
      <c r="B136" s="3" t="n">
        <v>0.413599537037037</v>
      </c>
      <c r="C136" s="0" t="n">
        <v>237780</v>
      </c>
      <c r="D136" s="0" t="n">
        <f aca="false">C136-2000</f>
        <v>235780</v>
      </c>
      <c r="E136" s="4" t="n">
        <f aca="false">D136/60</f>
        <v>3929.66666666667</v>
      </c>
      <c r="F136" s="4" t="n">
        <f aca="false">E136/60</f>
        <v>65.4944444444444</v>
      </c>
      <c r="G136" s="5" t="n">
        <v>3.809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5:15:05Z</dcterms:created>
  <dc:creator>ＴＳ</dc:creator>
  <dc:description/>
  <dc:language>en-US</dc:language>
  <cp:lastModifiedBy>ＴＳ</cp:lastModifiedBy>
  <cp:lastPrinted>1998-11-13T05:15:17Z</cp:lastPrinted>
  <cp:revision>0</cp:revision>
  <dc:subject/>
  <dc:title/>
</cp:coreProperties>
</file>