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60427WL" sheetId="1" state="visible" r:id="rId2"/>
    <sheet name="Graph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r>
      <rPr>
        <sz val="11"/>
        <rFont val="ＭＳ Ｐゴシック"/>
        <family val="3"/>
        <charset val="128"/>
      </rPr>
      <t xml:space="preserve">DH-6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No.13</t>
    </r>
  </si>
  <si>
    <r>
      <rPr>
        <sz val="11"/>
        <rFont val="ＭＳ Ｐゴシック"/>
        <family val="3"/>
        <charset val="128"/>
      </rPr>
      <t xml:space="preserve">796.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03.00m</t>
    </r>
    <r>
      <rPr>
        <sz val="11"/>
        <rFont val="Noto Sans"/>
        <family val="2"/>
      </rPr>
      <t xml:space="preserve">区間</t>
    </r>
  </si>
  <si>
    <t xml:space="preserve">#JFT-DATA</t>
  </si>
  <si>
    <t xml:space="preserve">測定デ－タ</t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sec)</t>
    </r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min)</t>
    </r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hour)</t>
    </r>
  </si>
  <si>
    <r>
      <rPr>
        <sz val="11"/>
        <rFont val="Noto Sans"/>
        <family val="2"/>
      </rPr>
      <t xml:space="preserve">水圧</t>
    </r>
    <r>
      <rPr>
        <sz val="11"/>
        <rFont val="ＭＳ Ｐゴシック"/>
        <family val="3"/>
        <charset val="128"/>
      </rPr>
      <t xml:space="preserve">(kgf/cm2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0.0"/>
    <numFmt numFmtId="168" formatCode="0"/>
    <numFmt numFmtId="169" formatCode="0.000"/>
    <numFmt numFmtId="170" formatCode="0.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name val="ＭＳ Ｐゴシック"/>
      <family val="2"/>
    </font>
    <font>
      <vertAlign val="superscript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DH-6　間隙水圧測定
No.13　796.50～803.0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60427WL!$G$6</c:f>
              <c:strCache>
                <c:ptCount val="1"/>
                <c:pt idx="0">
                  <c:v>水圧(kgf/c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0427WL!$F$7:$F$33</c:f>
              <c:numCache>
                <c:formatCode>General</c:formatCode>
                <c:ptCount val="27"/>
                <c:pt idx="0">
                  <c:v>0</c:v>
                </c:pt>
                <c:pt idx="1">
                  <c:v>0.172222222222222</c:v>
                </c:pt>
                <c:pt idx="2">
                  <c:v>0.338888888888889</c:v>
                </c:pt>
                <c:pt idx="3">
                  <c:v>0.505555555555556</c:v>
                </c:pt>
                <c:pt idx="4">
                  <c:v>0.672222222222222</c:v>
                </c:pt>
                <c:pt idx="5">
                  <c:v>0.838888888888889</c:v>
                </c:pt>
                <c:pt idx="6">
                  <c:v>1.00555555555556</c:v>
                </c:pt>
                <c:pt idx="7">
                  <c:v>1.17222222222222</c:v>
                </c:pt>
                <c:pt idx="8">
                  <c:v>1.33888888888889</c:v>
                </c:pt>
                <c:pt idx="9">
                  <c:v>1.50555555555556</c:v>
                </c:pt>
                <c:pt idx="10">
                  <c:v>1.67222222222222</c:v>
                </c:pt>
                <c:pt idx="11">
                  <c:v>1.83888888888889</c:v>
                </c:pt>
                <c:pt idx="12">
                  <c:v>2.00555555555556</c:v>
                </c:pt>
                <c:pt idx="13">
                  <c:v>2.17222222222222</c:v>
                </c:pt>
                <c:pt idx="14">
                  <c:v>2.33888888888889</c:v>
                </c:pt>
                <c:pt idx="15">
                  <c:v>2.50555555555556</c:v>
                </c:pt>
                <c:pt idx="16">
                  <c:v>2.67222222222222</c:v>
                </c:pt>
                <c:pt idx="17">
                  <c:v>2.83888888888889</c:v>
                </c:pt>
                <c:pt idx="18">
                  <c:v>3.00555555555556</c:v>
                </c:pt>
                <c:pt idx="19">
                  <c:v>3.17222222222222</c:v>
                </c:pt>
                <c:pt idx="20">
                  <c:v>3.33888888888889</c:v>
                </c:pt>
                <c:pt idx="21">
                  <c:v>3.50555555555556</c:v>
                </c:pt>
                <c:pt idx="22">
                  <c:v>3.67222222222222</c:v>
                </c:pt>
                <c:pt idx="23">
                  <c:v>3.83888888888889</c:v>
                </c:pt>
                <c:pt idx="24">
                  <c:v>4.00555555555556</c:v>
                </c:pt>
                <c:pt idx="25">
                  <c:v>4.17222222222222</c:v>
                </c:pt>
                <c:pt idx="26">
                  <c:v>4.30555555555556</c:v>
                </c:pt>
              </c:numCache>
            </c:numRef>
          </c:xVal>
          <c:yVal>
            <c:numRef>
              <c:f>60427WL!$G$7:$G$33</c:f>
              <c:numCache>
                <c:formatCode>General</c:formatCode>
                <c:ptCount val="27"/>
                <c:pt idx="0">
                  <c:v>2.813507</c:v>
                </c:pt>
                <c:pt idx="1">
                  <c:v>3.088552</c:v>
                </c:pt>
                <c:pt idx="2">
                  <c:v>3.107336</c:v>
                </c:pt>
                <c:pt idx="3">
                  <c:v>3.110019</c:v>
                </c:pt>
                <c:pt idx="4">
                  <c:v>3.110019</c:v>
                </c:pt>
                <c:pt idx="5">
                  <c:v>3.110019</c:v>
                </c:pt>
                <c:pt idx="6">
                  <c:v>3.111361</c:v>
                </c:pt>
                <c:pt idx="7">
                  <c:v>3.111361</c:v>
                </c:pt>
                <c:pt idx="8">
                  <c:v>3.111361</c:v>
                </c:pt>
                <c:pt idx="9">
                  <c:v>3.112702</c:v>
                </c:pt>
                <c:pt idx="10">
                  <c:v>3.112702</c:v>
                </c:pt>
                <c:pt idx="11">
                  <c:v>3.112702</c:v>
                </c:pt>
                <c:pt idx="12">
                  <c:v>3.114044</c:v>
                </c:pt>
                <c:pt idx="13">
                  <c:v>3.114044</c:v>
                </c:pt>
                <c:pt idx="14">
                  <c:v>3.114044</c:v>
                </c:pt>
                <c:pt idx="15">
                  <c:v>3.114044</c:v>
                </c:pt>
                <c:pt idx="16">
                  <c:v>3.115386</c:v>
                </c:pt>
                <c:pt idx="17">
                  <c:v>3.115386</c:v>
                </c:pt>
                <c:pt idx="18">
                  <c:v>3.115386</c:v>
                </c:pt>
                <c:pt idx="19">
                  <c:v>3.116727</c:v>
                </c:pt>
                <c:pt idx="20">
                  <c:v>3.116727</c:v>
                </c:pt>
                <c:pt idx="21">
                  <c:v>3.116727</c:v>
                </c:pt>
                <c:pt idx="22">
                  <c:v>3.116727</c:v>
                </c:pt>
                <c:pt idx="23">
                  <c:v>3.118069</c:v>
                </c:pt>
                <c:pt idx="24">
                  <c:v>3.118069</c:v>
                </c:pt>
                <c:pt idx="25">
                  <c:v>3.118069</c:v>
                </c:pt>
                <c:pt idx="26">
                  <c:v>3.118069</c:v>
                </c:pt>
              </c:numCache>
            </c:numRef>
          </c:yVal>
          <c:smooth val="0"/>
        </c:ser>
        <c:axId val="93931022"/>
        <c:axId val="56326364"/>
      </c:scatterChart>
      <c:valAx>
        <c:axId val="93931022"/>
        <c:scaling>
          <c:orientation val="minMax"/>
          <c:max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326364"/>
        <c:crossesAt val="0"/>
        <c:crossBetween val="midCat"/>
        <c:majorUnit val="0.5"/>
      </c:valAx>
      <c:valAx>
        <c:axId val="56326364"/>
        <c:scaling>
          <c:orientation val="minMax"/>
          <c:max val="3.2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(kgf/cm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931022"/>
        <c:crossesAt val="0"/>
        <c:crossBetween val="midCat"/>
        <c:majorUnit val="0.0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12"/>
    <col collapsed="false" customWidth="true" hidden="false" outlineLevel="0" max="4" min="4" style="0" width="12.75"/>
    <col collapsed="false" customWidth="true" hidden="false" outlineLevel="0" max="6" min="5" style="0" width="13.49"/>
    <col collapsed="false" customWidth="true" hidden="false" outlineLevel="0" max="7" min="7" style="0" width="12.86"/>
  </cols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A2" s="0" t="s">
        <v>1</v>
      </c>
    </row>
    <row r="4" customFormat="false" ht="12.75" hidden="false" customHeight="true" outlineLevel="0" collapsed="false">
      <c r="A4" s="0" t="s">
        <v>2</v>
      </c>
    </row>
    <row r="5" customFormat="false" ht="12.75" hidden="false" customHeight="true" outlineLevel="0" collapsed="false">
      <c r="B5" s="1" t="s">
        <v>3</v>
      </c>
    </row>
    <row r="6" customFormat="false" ht="12.75" hidden="false" customHeight="true" outlineLevel="0" collapsed="false">
      <c r="D6" s="1" t="s">
        <v>4</v>
      </c>
      <c r="E6" s="1" t="s">
        <v>5</v>
      </c>
      <c r="F6" s="1" t="s">
        <v>6</v>
      </c>
      <c r="G6" s="1" t="s">
        <v>7</v>
      </c>
    </row>
    <row r="7" customFormat="false" ht="13.5" hidden="false" customHeight="false" outlineLevel="0" collapsed="false">
      <c r="A7" s="2" t="n">
        <v>35912</v>
      </c>
      <c r="B7" s="3" t="n">
        <v>0.576423611111111</v>
      </c>
      <c r="C7" s="0" t="n">
        <v>200</v>
      </c>
      <c r="D7" s="0" t="n">
        <f aca="false">C7-200</f>
        <v>0</v>
      </c>
      <c r="E7" s="4" t="n">
        <f aca="false">D7/60</f>
        <v>0</v>
      </c>
      <c r="F7" s="5" t="n">
        <f aca="false">E7/60</f>
        <v>0</v>
      </c>
      <c r="G7" s="6" t="n">
        <v>2.813507</v>
      </c>
    </row>
    <row r="8" customFormat="false" ht="13.5" hidden="false" customHeight="false" outlineLevel="0" collapsed="false">
      <c r="A8" s="2" t="n">
        <v>35912</v>
      </c>
      <c r="B8" s="3" t="n">
        <v>0.583599537037037</v>
      </c>
      <c r="C8" s="0" t="n">
        <v>820</v>
      </c>
      <c r="D8" s="0" t="n">
        <f aca="false">C8-200</f>
        <v>620</v>
      </c>
      <c r="E8" s="4" t="n">
        <f aca="false">D8/60</f>
        <v>10.3333333333333</v>
      </c>
      <c r="F8" s="4" t="n">
        <f aca="false">E8/60</f>
        <v>0.172222222222222</v>
      </c>
      <c r="G8" s="6" t="n">
        <v>3.088552</v>
      </c>
    </row>
    <row r="9" customFormat="false" ht="13.5" hidden="false" customHeight="false" outlineLevel="0" collapsed="false">
      <c r="A9" s="2" t="n">
        <v>35912</v>
      </c>
      <c r="B9" s="3" t="n">
        <v>0.590543981481482</v>
      </c>
      <c r="C9" s="0" t="n">
        <v>1420</v>
      </c>
      <c r="D9" s="0" t="n">
        <f aca="false">C9-200</f>
        <v>1220</v>
      </c>
      <c r="E9" s="4" t="n">
        <f aca="false">D9/60</f>
        <v>20.3333333333333</v>
      </c>
      <c r="F9" s="4" t="n">
        <f aca="false">E9/60</f>
        <v>0.338888888888889</v>
      </c>
      <c r="G9" s="6" t="n">
        <v>3.107336</v>
      </c>
    </row>
    <row r="10" customFormat="false" ht="13.5" hidden="false" customHeight="false" outlineLevel="0" collapsed="false">
      <c r="A10" s="2" t="n">
        <v>35912</v>
      </c>
      <c r="B10" s="3" t="n">
        <v>0.597488425925926</v>
      </c>
      <c r="C10" s="0" t="n">
        <v>2020</v>
      </c>
      <c r="D10" s="0" t="n">
        <f aca="false">C10-200</f>
        <v>1820</v>
      </c>
      <c r="E10" s="4" t="n">
        <f aca="false">D10/60</f>
        <v>30.3333333333333</v>
      </c>
      <c r="F10" s="4" t="n">
        <f aca="false">E10/60</f>
        <v>0.505555555555556</v>
      </c>
      <c r="G10" s="6" t="n">
        <v>3.110019</v>
      </c>
    </row>
    <row r="11" customFormat="false" ht="13.5" hidden="false" customHeight="false" outlineLevel="0" collapsed="false">
      <c r="A11" s="2" t="n">
        <v>35912</v>
      </c>
      <c r="B11" s="3" t="n">
        <v>0.60443287037037</v>
      </c>
      <c r="C11" s="0" t="n">
        <v>2620</v>
      </c>
      <c r="D11" s="0" t="n">
        <f aca="false">C11-200</f>
        <v>2420</v>
      </c>
      <c r="E11" s="4" t="n">
        <f aca="false">D11/60</f>
        <v>40.3333333333333</v>
      </c>
      <c r="F11" s="4" t="n">
        <f aca="false">E11/60</f>
        <v>0.672222222222222</v>
      </c>
      <c r="G11" s="6" t="n">
        <v>3.110019</v>
      </c>
    </row>
    <row r="12" customFormat="false" ht="13.5" hidden="false" customHeight="false" outlineLevel="0" collapsed="false">
      <c r="A12" s="2" t="n">
        <v>35912</v>
      </c>
      <c r="B12" s="3" t="n">
        <v>0.611377314814815</v>
      </c>
      <c r="C12" s="0" t="n">
        <v>3220</v>
      </c>
      <c r="D12" s="0" t="n">
        <f aca="false">C12-200</f>
        <v>3020</v>
      </c>
      <c r="E12" s="4" t="n">
        <f aca="false">D12/60</f>
        <v>50.3333333333333</v>
      </c>
      <c r="F12" s="4" t="n">
        <f aca="false">E12/60</f>
        <v>0.838888888888889</v>
      </c>
      <c r="G12" s="6" t="n">
        <v>3.110019</v>
      </c>
    </row>
    <row r="13" customFormat="false" ht="13.5" hidden="false" customHeight="false" outlineLevel="0" collapsed="false">
      <c r="A13" s="2" t="n">
        <v>35912</v>
      </c>
      <c r="B13" s="3" t="n">
        <v>0.618321759259259</v>
      </c>
      <c r="C13" s="0" t="n">
        <v>3820</v>
      </c>
      <c r="D13" s="0" t="n">
        <f aca="false">C13-200</f>
        <v>3620</v>
      </c>
      <c r="E13" s="4" t="n">
        <f aca="false">D13/60</f>
        <v>60.3333333333333</v>
      </c>
      <c r="F13" s="4" t="n">
        <f aca="false">E13/60</f>
        <v>1.00555555555556</v>
      </c>
      <c r="G13" s="6" t="n">
        <v>3.111361</v>
      </c>
    </row>
    <row r="14" customFormat="false" ht="13.5" hidden="false" customHeight="false" outlineLevel="0" collapsed="false">
      <c r="A14" s="2" t="n">
        <v>35912</v>
      </c>
      <c r="B14" s="3" t="n">
        <v>0.625266203703704</v>
      </c>
      <c r="C14" s="0" t="n">
        <v>4420</v>
      </c>
      <c r="D14" s="0" t="n">
        <f aca="false">C14-200</f>
        <v>4220</v>
      </c>
      <c r="E14" s="4" t="n">
        <f aca="false">D14/60</f>
        <v>70.3333333333333</v>
      </c>
      <c r="F14" s="4" t="n">
        <f aca="false">E14/60</f>
        <v>1.17222222222222</v>
      </c>
      <c r="G14" s="6" t="n">
        <v>3.111361</v>
      </c>
    </row>
    <row r="15" customFormat="false" ht="13.5" hidden="false" customHeight="false" outlineLevel="0" collapsed="false">
      <c r="A15" s="2" t="n">
        <v>35912</v>
      </c>
      <c r="B15" s="3" t="n">
        <v>0.632222222222222</v>
      </c>
      <c r="C15" s="0" t="n">
        <v>5020</v>
      </c>
      <c r="D15" s="0" t="n">
        <f aca="false">C15-200</f>
        <v>4820</v>
      </c>
      <c r="E15" s="4" t="n">
        <f aca="false">D15/60</f>
        <v>80.3333333333333</v>
      </c>
      <c r="F15" s="4" t="n">
        <f aca="false">E15/60</f>
        <v>1.33888888888889</v>
      </c>
      <c r="G15" s="6" t="n">
        <v>3.111361</v>
      </c>
    </row>
    <row r="16" customFormat="false" ht="13.5" hidden="false" customHeight="false" outlineLevel="0" collapsed="false">
      <c r="A16" s="2" t="n">
        <v>35912</v>
      </c>
      <c r="B16" s="3" t="n">
        <v>0.639155092592593</v>
      </c>
      <c r="C16" s="0" t="n">
        <v>5620</v>
      </c>
      <c r="D16" s="0" t="n">
        <f aca="false">C16-200</f>
        <v>5420</v>
      </c>
      <c r="E16" s="4" t="n">
        <f aca="false">D16/60</f>
        <v>90.3333333333333</v>
      </c>
      <c r="F16" s="4" t="n">
        <f aca="false">E16/60</f>
        <v>1.50555555555556</v>
      </c>
      <c r="G16" s="6" t="n">
        <v>3.112702</v>
      </c>
    </row>
    <row r="17" customFormat="false" ht="13.5" hidden="false" customHeight="false" outlineLevel="0" collapsed="false">
      <c r="A17" s="2" t="n">
        <v>35912</v>
      </c>
      <c r="B17" s="3" t="n">
        <v>0.646099537037037</v>
      </c>
      <c r="C17" s="0" t="n">
        <v>6220</v>
      </c>
      <c r="D17" s="0" t="n">
        <f aca="false">C17-200</f>
        <v>6020</v>
      </c>
      <c r="E17" s="4" t="n">
        <f aca="false">D17/60</f>
        <v>100.333333333333</v>
      </c>
      <c r="F17" s="4" t="n">
        <f aca="false">E17/60</f>
        <v>1.67222222222222</v>
      </c>
      <c r="G17" s="6" t="n">
        <v>3.112702</v>
      </c>
    </row>
    <row r="18" customFormat="false" ht="13.5" hidden="false" customHeight="false" outlineLevel="0" collapsed="false">
      <c r="A18" s="2" t="n">
        <v>35912</v>
      </c>
      <c r="B18" s="3" t="n">
        <v>0.653043981481482</v>
      </c>
      <c r="C18" s="0" t="n">
        <v>6820</v>
      </c>
      <c r="D18" s="0" t="n">
        <f aca="false">C18-200</f>
        <v>6620</v>
      </c>
      <c r="E18" s="4" t="n">
        <f aca="false">D18/60</f>
        <v>110.333333333333</v>
      </c>
      <c r="F18" s="4" t="n">
        <f aca="false">E18/60</f>
        <v>1.83888888888889</v>
      </c>
      <c r="G18" s="6" t="n">
        <v>3.112702</v>
      </c>
    </row>
    <row r="19" customFormat="false" ht="13.5" hidden="false" customHeight="false" outlineLevel="0" collapsed="false">
      <c r="A19" s="2" t="n">
        <v>35912</v>
      </c>
      <c r="B19" s="3" t="n">
        <v>0.659988425925926</v>
      </c>
      <c r="C19" s="0" t="n">
        <v>7420</v>
      </c>
      <c r="D19" s="0" t="n">
        <f aca="false">C19-200</f>
        <v>7220</v>
      </c>
      <c r="E19" s="4" t="n">
        <f aca="false">D19/60</f>
        <v>120.333333333333</v>
      </c>
      <c r="F19" s="4" t="n">
        <f aca="false">E19/60</f>
        <v>2.00555555555556</v>
      </c>
      <c r="G19" s="6" t="n">
        <v>3.114044</v>
      </c>
    </row>
    <row r="20" customFormat="false" ht="13.5" hidden="false" customHeight="false" outlineLevel="0" collapsed="false">
      <c r="A20" s="2" t="n">
        <v>35912</v>
      </c>
      <c r="B20" s="3" t="n">
        <v>0.66693287037037</v>
      </c>
      <c r="C20" s="0" t="n">
        <v>8020</v>
      </c>
      <c r="D20" s="0" t="n">
        <f aca="false">C20-200</f>
        <v>7820</v>
      </c>
      <c r="E20" s="4" t="n">
        <f aca="false">D20/60</f>
        <v>130.333333333333</v>
      </c>
      <c r="F20" s="4" t="n">
        <f aca="false">E20/60</f>
        <v>2.17222222222222</v>
      </c>
      <c r="G20" s="6" t="n">
        <v>3.114044</v>
      </c>
    </row>
    <row r="21" customFormat="false" ht="13.5" hidden="false" customHeight="false" outlineLevel="0" collapsed="false">
      <c r="A21" s="2" t="n">
        <v>35912</v>
      </c>
      <c r="B21" s="3" t="n">
        <v>0.673877314814815</v>
      </c>
      <c r="C21" s="0" t="n">
        <v>8620</v>
      </c>
      <c r="D21" s="0" t="n">
        <f aca="false">C21-200</f>
        <v>8420</v>
      </c>
      <c r="E21" s="4" t="n">
        <f aca="false">D21/60</f>
        <v>140.333333333333</v>
      </c>
      <c r="F21" s="4" t="n">
        <f aca="false">E21/60</f>
        <v>2.33888888888889</v>
      </c>
      <c r="G21" s="6" t="n">
        <v>3.114044</v>
      </c>
    </row>
    <row r="22" customFormat="false" ht="13.5" hidden="false" customHeight="false" outlineLevel="0" collapsed="false">
      <c r="A22" s="2" t="n">
        <v>35912</v>
      </c>
      <c r="B22" s="3" t="n">
        <v>0.680821759259259</v>
      </c>
      <c r="C22" s="0" t="n">
        <v>9220</v>
      </c>
      <c r="D22" s="0" t="n">
        <f aca="false">C22-200</f>
        <v>9020</v>
      </c>
      <c r="E22" s="4" t="n">
        <f aca="false">D22/60</f>
        <v>150.333333333333</v>
      </c>
      <c r="F22" s="4" t="n">
        <f aca="false">E22/60</f>
        <v>2.50555555555556</v>
      </c>
      <c r="G22" s="6" t="n">
        <v>3.114044</v>
      </c>
    </row>
    <row r="23" customFormat="false" ht="13.5" hidden="false" customHeight="false" outlineLevel="0" collapsed="false">
      <c r="A23" s="2" t="n">
        <v>35912</v>
      </c>
      <c r="B23" s="3" t="n">
        <v>0.687766203703704</v>
      </c>
      <c r="C23" s="0" t="n">
        <v>9820</v>
      </c>
      <c r="D23" s="0" t="n">
        <f aca="false">C23-200</f>
        <v>9620</v>
      </c>
      <c r="E23" s="4" t="n">
        <f aca="false">D23/60</f>
        <v>160.333333333333</v>
      </c>
      <c r="F23" s="4" t="n">
        <f aca="false">E23/60</f>
        <v>2.67222222222222</v>
      </c>
      <c r="G23" s="6" t="n">
        <v>3.115386</v>
      </c>
    </row>
    <row r="24" customFormat="false" ht="13.5" hidden="false" customHeight="false" outlineLevel="0" collapsed="false">
      <c r="A24" s="2" t="n">
        <v>35912</v>
      </c>
      <c r="B24" s="3" t="n">
        <v>0.694710648148148</v>
      </c>
      <c r="C24" s="0" t="n">
        <v>10420</v>
      </c>
      <c r="D24" s="0" t="n">
        <f aca="false">C24-200</f>
        <v>10220</v>
      </c>
      <c r="E24" s="4" t="n">
        <f aca="false">D24/60</f>
        <v>170.333333333333</v>
      </c>
      <c r="F24" s="4" t="n">
        <f aca="false">E24/60</f>
        <v>2.83888888888889</v>
      </c>
      <c r="G24" s="6" t="n">
        <v>3.115386</v>
      </c>
    </row>
    <row r="25" customFormat="false" ht="13.5" hidden="false" customHeight="false" outlineLevel="0" collapsed="false">
      <c r="A25" s="2" t="n">
        <v>35912</v>
      </c>
      <c r="B25" s="3" t="n">
        <v>0.701655092592593</v>
      </c>
      <c r="C25" s="0" t="n">
        <v>11020</v>
      </c>
      <c r="D25" s="0" t="n">
        <f aca="false">C25-200</f>
        <v>10820</v>
      </c>
      <c r="E25" s="4" t="n">
        <f aca="false">D25/60</f>
        <v>180.333333333333</v>
      </c>
      <c r="F25" s="4" t="n">
        <f aca="false">E25/60</f>
        <v>3.00555555555556</v>
      </c>
      <c r="G25" s="6" t="n">
        <v>3.115386</v>
      </c>
    </row>
    <row r="26" customFormat="false" ht="13.5" hidden="false" customHeight="false" outlineLevel="0" collapsed="false">
      <c r="A26" s="2" t="n">
        <v>35912</v>
      </c>
      <c r="B26" s="3" t="n">
        <v>0.708611111111111</v>
      </c>
      <c r="C26" s="0" t="n">
        <v>11620</v>
      </c>
      <c r="D26" s="0" t="n">
        <f aca="false">C26-200</f>
        <v>11420</v>
      </c>
      <c r="E26" s="4" t="n">
        <f aca="false">D26/60</f>
        <v>190.333333333333</v>
      </c>
      <c r="F26" s="4" t="n">
        <f aca="false">E26/60</f>
        <v>3.17222222222222</v>
      </c>
      <c r="G26" s="6" t="n">
        <v>3.116727</v>
      </c>
    </row>
    <row r="27" customFormat="false" ht="13.5" hidden="false" customHeight="false" outlineLevel="0" collapsed="false">
      <c r="A27" s="2" t="n">
        <v>35912</v>
      </c>
      <c r="B27" s="3" t="n">
        <v>0.715555555555556</v>
      </c>
      <c r="C27" s="0" t="n">
        <v>12220</v>
      </c>
      <c r="D27" s="0" t="n">
        <f aca="false">C27-200</f>
        <v>12020</v>
      </c>
      <c r="E27" s="4" t="n">
        <f aca="false">D27/60</f>
        <v>200.333333333333</v>
      </c>
      <c r="F27" s="4" t="n">
        <f aca="false">E27/60</f>
        <v>3.33888888888889</v>
      </c>
      <c r="G27" s="6" t="n">
        <v>3.116727</v>
      </c>
    </row>
    <row r="28" customFormat="false" ht="13.5" hidden="false" customHeight="false" outlineLevel="0" collapsed="false">
      <c r="A28" s="2" t="n">
        <v>35912</v>
      </c>
      <c r="B28" s="3" t="n">
        <v>0.7225</v>
      </c>
      <c r="C28" s="0" t="n">
        <v>12820</v>
      </c>
      <c r="D28" s="0" t="n">
        <f aca="false">C28-200</f>
        <v>12620</v>
      </c>
      <c r="E28" s="4" t="n">
        <f aca="false">D28/60</f>
        <v>210.333333333333</v>
      </c>
      <c r="F28" s="4" t="n">
        <f aca="false">E28/60</f>
        <v>3.50555555555556</v>
      </c>
      <c r="G28" s="6" t="n">
        <v>3.116727</v>
      </c>
    </row>
    <row r="29" customFormat="false" ht="13.5" hidden="false" customHeight="false" outlineLevel="0" collapsed="false">
      <c r="A29" s="2" t="n">
        <v>35912</v>
      </c>
      <c r="B29" s="3" t="n">
        <v>0.729444444444445</v>
      </c>
      <c r="C29" s="0" t="n">
        <v>13420</v>
      </c>
      <c r="D29" s="0" t="n">
        <f aca="false">C29-200</f>
        <v>13220</v>
      </c>
      <c r="E29" s="4" t="n">
        <f aca="false">D29/60</f>
        <v>220.333333333333</v>
      </c>
      <c r="F29" s="4" t="n">
        <f aca="false">E29/60</f>
        <v>3.67222222222222</v>
      </c>
      <c r="G29" s="6" t="n">
        <v>3.116727</v>
      </c>
    </row>
    <row r="30" customFormat="false" ht="12.75" hidden="false" customHeight="true" outlineLevel="0" collapsed="false">
      <c r="A30" s="2" t="n">
        <v>35912</v>
      </c>
      <c r="B30" s="3" t="n">
        <v>0.736388888888889</v>
      </c>
      <c r="C30" s="0" t="n">
        <v>14020</v>
      </c>
      <c r="D30" s="0" t="n">
        <f aca="false">C30-200</f>
        <v>13820</v>
      </c>
      <c r="E30" s="4" t="n">
        <f aca="false">D30/60</f>
        <v>230.333333333333</v>
      </c>
      <c r="F30" s="4" t="n">
        <f aca="false">E30/60</f>
        <v>3.83888888888889</v>
      </c>
      <c r="G30" s="6" t="n">
        <v>3.118069</v>
      </c>
    </row>
    <row r="31" customFormat="false" ht="13.5" hidden="false" customHeight="false" outlineLevel="0" collapsed="false">
      <c r="A31" s="2" t="n">
        <v>35912</v>
      </c>
      <c r="B31" s="3" t="n">
        <v>0.743321759259259</v>
      </c>
      <c r="C31" s="0" t="n">
        <v>14620</v>
      </c>
      <c r="D31" s="0" t="n">
        <f aca="false">C31-200</f>
        <v>14420</v>
      </c>
      <c r="E31" s="4" t="n">
        <f aca="false">D31/60</f>
        <v>240.333333333333</v>
      </c>
      <c r="F31" s="4" t="n">
        <f aca="false">E31/60</f>
        <v>4.00555555555556</v>
      </c>
      <c r="G31" s="6" t="n">
        <v>3.118069</v>
      </c>
    </row>
    <row r="32" customFormat="false" ht="13.5" hidden="false" customHeight="false" outlineLevel="0" collapsed="false">
      <c r="A32" s="2" t="n">
        <v>35912</v>
      </c>
      <c r="B32" s="3" t="n">
        <v>0.750266203703704</v>
      </c>
      <c r="C32" s="0" t="n">
        <v>15220</v>
      </c>
      <c r="D32" s="0" t="n">
        <f aca="false">C32-200</f>
        <v>15020</v>
      </c>
      <c r="E32" s="4" t="n">
        <f aca="false">D32/60</f>
        <v>250.333333333333</v>
      </c>
      <c r="F32" s="4" t="n">
        <f aca="false">E32/60</f>
        <v>4.17222222222222</v>
      </c>
      <c r="G32" s="6" t="n">
        <v>3.118069</v>
      </c>
    </row>
    <row r="33" customFormat="false" ht="13.5" hidden="false" customHeight="false" outlineLevel="0" collapsed="false">
      <c r="A33" s="2" t="n">
        <v>35912</v>
      </c>
      <c r="B33" s="3" t="n">
        <v>0.755821759259259</v>
      </c>
      <c r="C33" s="0" t="n">
        <v>15700</v>
      </c>
      <c r="D33" s="0" t="n">
        <f aca="false">C33-200</f>
        <v>15500</v>
      </c>
      <c r="E33" s="4" t="n">
        <f aca="false">D33/60</f>
        <v>258.333333333333</v>
      </c>
      <c r="F33" s="4" t="n">
        <f aca="false">E33/60</f>
        <v>4.30555555555556</v>
      </c>
      <c r="G33" s="6" t="n">
        <v>3.1180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4T08:55:11Z</dcterms:created>
  <dc:creator>ＴＳ</dc:creator>
  <dc:description/>
  <dc:language>en-US</dc:language>
  <cp:lastModifiedBy>ＴＳ</cp:lastModifiedBy>
  <cp:lastPrinted>1998-11-13T05:34:27Z</cp:lastPrinted>
  <cp:revision>0</cp:revision>
  <dc:subject/>
  <dc:title/>
</cp:coreProperties>
</file>