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502W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1"/>
        <rFont val="ＭＳ Ｐゴシック"/>
        <family val="3"/>
        <charset val="128"/>
      </rPr>
      <t xml:space="preserve">DH-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15</t>
    </r>
  </si>
  <si>
    <r>
      <rPr>
        <sz val="11"/>
        <rFont val="ＭＳ Ｐゴシック"/>
        <family val="3"/>
        <charset val="128"/>
      </rPr>
      <t xml:space="preserve">837.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4.00m</t>
    </r>
    <r>
      <rPr>
        <sz val="11"/>
        <rFont val="Noto Sans"/>
        <family val="2"/>
      </rPr>
      <t xml:space="preserve">区間</t>
    </r>
  </si>
  <si>
    <t xml:space="preserve">#JFT-DATA</t>
  </si>
  <si>
    <t xml:space="preserve">測定デ－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:ss"/>
    <numFmt numFmtId="167" formatCode="0.00"/>
    <numFmt numFmtId="168" formatCode="0.0"/>
    <numFmt numFmtId="169" formatCode="0.0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　間隙水圧測定
No.15　837.50～844.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60502WL!$G$6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502WL!$F$7:$F$49</c:f>
              <c:numCache>
                <c:formatCode>General</c:formatCode>
                <c:ptCount val="43"/>
                <c:pt idx="0">
                  <c:v>0</c:v>
                </c:pt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6.86666666666667</c:v>
                </c:pt>
              </c:numCache>
            </c:numRef>
          </c:xVal>
          <c:yVal>
            <c:numRef>
              <c:f>60502WL!$G$7:$G$49</c:f>
              <c:numCache>
                <c:formatCode>General</c:formatCode>
                <c:ptCount val="43"/>
                <c:pt idx="0">
                  <c:v>1.449017</c:v>
                </c:pt>
                <c:pt idx="1">
                  <c:v>1.605993</c:v>
                </c:pt>
                <c:pt idx="2">
                  <c:v>1.601968</c:v>
                </c:pt>
                <c:pt idx="3">
                  <c:v>1.599285</c:v>
                </c:pt>
                <c:pt idx="4">
                  <c:v>1.597943</c:v>
                </c:pt>
                <c:pt idx="5">
                  <c:v>1.59526</c:v>
                </c:pt>
                <c:pt idx="6">
                  <c:v>1.593918</c:v>
                </c:pt>
                <c:pt idx="7">
                  <c:v>1.592577</c:v>
                </c:pt>
                <c:pt idx="8">
                  <c:v>1.592577</c:v>
                </c:pt>
                <c:pt idx="9">
                  <c:v>1.591235</c:v>
                </c:pt>
                <c:pt idx="10">
                  <c:v>1.591235</c:v>
                </c:pt>
                <c:pt idx="11">
                  <c:v>1.589893</c:v>
                </c:pt>
                <c:pt idx="12">
                  <c:v>1.588552</c:v>
                </c:pt>
                <c:pt idx="13">
                  <c:v>1.588552</c:v>
                </c:pt>
                <c:pt idx="14">
                  <c:v>1.58721</c:v>
                </c:pt>
                <c:pt idx="15">
                  <c:v>1.58721</c:v>
                </c:pt>
                <c:pt idx="16">
                  <c:v>1.58721</c:v>
                </c:pt>
                <c:pt idx="17">
                  <c:v>1.585868</c:v>
                </c:pt>
                <c:pt idx="18">
                  <c:v>1.585868</c:v>
                </c:pt>
                <c:pt idx="19">
                  <c:v>1.585868</c:v>
                </c:pt>
                <c:pt idx="20">
                  <c:v>1.584527</c:v>
                </c:pt>
                <c:pt idx="21">
                  <c:v>1.584527</c:v>
                </c:pt>
                <c:pt idx="22">
                  <c:v>1.584527</c:v>
                </c:pt>
                <c:pt idx="23">
                  <c:v>1.584527</c:v>
                </c:pt>
                <c:pt idx="24">
                  <c:v>1.583185</c:v>
                </c:pt>
                <c:pt idx="25">
                  <c:v>1.583185</c:v>
                </c:pt>
                <c:pt idx="26">
                  <c:v>1.583185</c:v>
                </c:pt>
                <c:pt idx="27">
                  <c:v>1.581843</c:v>
                </c:pt>
                <c:pt idx="28">
                  <c:v>1.581843</c:v>
                </c:pt>
                <c:pt idx="29">
                  <c:v>1.581843</c:v>
                </c:pt>
                <c:pt idx="30">
                  <c:v>1.581843</c:v>
                </c:pt>
                <c:pt idx="31">
                  <c:v>1.581843</c:v>
                </c:pt>
                <c:pt idx="32">
                  <c:v>1.581843</c:v>
                </c:pt>
                <c:pt idx="33">
                  <c:v>1.581843</c:v>
                </c:pt>
                <c:pt idx="34">
                  <c:v>1.580501</c:v>
                </c:pt>
                <c:pt idx="35">
                  <c:v>1.580501</c:v>
                </c:pt>
                <c:pt idx="36">
                  <c:v>1.580501</c:v>
                </c:pt>
                <c:pt idx="37">
                  <c:v>1.580501</c:v>
                </c:pt>
                <c:pt idx="38">
                  <c:v>1.580501</c:v>
                </c:pt>
                <c:pt idx="39">
                  <c:v>1.580501</c:v>
                </c:pt>
                <c:pt idx="40">
                  <c:v>1.57916</c:v>
                </c:pt>
                <c:pt idx="41">
                  <c:v>1.57916</c:v>
                </c:pt>
                <c:pt idx="42">
                  <c:v>1.57916</c:v>
                </c:pt>
              </c:numCache>
            </c:numRef>
          </c:yVal>
          <c:smooth val="0"/>
        </c:ser>
        <c:axId val="17920976"/>
        <c:axId val="67614981"/>
      </c:scatterChart>
      <c:valAx>
        <c:axId val="17920976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14981"/>
        <c:crossesAt val="0"/>
        <c:crossBetween val="midCat"/>
        <c:majorUnit val="1"/>
      </c:valAx>
      <c:valAx>
        <c:axId val="67614981"/>
        <c:scaling>
          <c:orientation val="minMax"/>
          <c:max val="1.7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20976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5" min="4" style="0" width="12.75"/>
    <col collapsed="false" customWidth="true" hidden="false" outlineLevel="0" max="6" min="6" style="0" width="13.49"/>
    <col collapsed="false" customWidth="true" hidden="false" outlineLevel="0" max="7" min="7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B5" s="1" t="s">
        <v>3</v>
      </c>
    </row>
    <row r="6" customFormat="false" ht="13.5" hidden="false" customHeight="false" outlineLevel="0" collapsed="false">
      <c r="D6" s="1" t="s">
        <v>4</v>
      </c>
      <c r="E6" s="1" t="s">
        <v>5</v>
      </c>
      <c r="F6" s="1" t="s">
        <v>6</v>
      </c>
      <c r="G6" s="1" t="s">
        <v>7</v>
      </c>
    </row>
    <row r="7" customFormat="false" ht="13.5" hidden="false" customHeight="false" outlineLevel="0" collapsed="false">
      <c r="A7" s="2" t="n">
        <v>35917</v>
      </c>
      <c r="B7" s="3" t="n">
        <v>0.425671296296296</v>
      </c>
      <c r="C7" s="0" t="n">
        <v>300</v>
      </c>
      <c r="D7" s="0" t="n">
        <f aca="false">C7-300</f>
        <v>0</v>
      </c>
      <c r="E7" s="4" t="n">
        <f aca="false">D7/60</f>
        <v>0</v>
      </c>
      <c r="F7" s="5" t="n">
        <f aca="false">E7/60</f>
        <v>0</v>
      </c>
      <c r="G7" s="6" t="n">
        <v>1.449017</v>
      </c>
    </row>
    <row r="8" customFormat="false" ht="13.5" hidden="false" customHeight="false" outlineLevel="0" collapsed="false">
      <c r="A8" s="2" t="n">
        <v>35917</v>
      </c>
      <c r="B8" s="3" t="n">
        <v>0.432615740740741</v>
      </c>
      <c r="C8" s="0" t="n">
        <v>900</v>
      </c>
      <c r="D8" s="0" t="n">
        <f aca="false">C8-300</f>
        <v>600</v>
      </c>
      <c r="E8" s="4" t="n">
        <f aca="false">D8/60</f>
        <v>10</v>
      </c>
      <c r="F8" s="5" t="n">
        <f aca="false">E8/60</f>
        <v>0.166666666666667</v>
      </c>
      <c r="G8" s="6" t="n">
        <v>1.605993</v>
      </c>
    </row>
    <row r="9" customFormat="false" ht="13.5" hidden="false" customHeight="false" outlineLevel="0" collapsed="false">
      <c r="A9" s="2" t="n">
        <v>35917</v>
      </c>
      <c r="B9" s="3" t="n">
        <v>0.439560185185185</v>
      </c>
      <c r="C9" s="0" t="n">
        <v>1500</v>
      </c>
      <c r="D9" s="0" t="n">
        <f aca="false">C9-300</f>
        <v>1200</v>
      </c>
      <c r="E9" s="4" t="n">
        <f aca="false">D9/60</f>
        <v>20</v>
      </c>
      <c r="F9" s="5" t="n">
        <f aca="false">E9/60</f>
        <v>0.333333333333333</v>
      </c>
      <c r="G9" s="6" t="n">
        <v>1.601968</v>
      </c>
    </row>
    <row r="10" customFormat="false" ht="13.5" hidden="false" customHeight="false" outlineLevel="0" collapsed="false">
      <c r="A10" s="2" t="n">
        <v>35917</v>
      </c>
      <c r="B10" s="3" t="n">
        <v>0.446493055555556</v>
      </c>
      <c r="C10" s="0" t="n">
        <v>2100</v>
      </c>
      <c r="D10" s="0" t="n">
        <f aca="false">C10-300</f>
        <v>1800</v>
      </c>
      <c r="E10" s="4" t="n">
        <f aca="false">D10/60</f>
        <v>30</v>
      </c>
      <c r="F10" s="5" t="n">
        <f aca="false">E10/60</f>
        <v>0.5</v>
      </c>
      <c r="G10" s="6" t="n">
        <v>1.599285</v>
      </c>
    </row>
    <row r="11" customFormat="false" ht="13.5" hidden="false" customHeight="false" outlineLevel="0" collapsed="false">
      <c r="A11" s="2" t="n">
        <v>35917</v>
      </c>
      <c r="B11" s="3" t="n">
        <v>0.4534375</v>
      </c>
      <c r="C11" s="0" t="n">
        <v>2700</v>
      </c>
      <c r="D11" s="0" t="n">
        <f aca="false">C11-300</f>
        <v>2400</v>
      </c>
      <c r="E11" s="4" t="n">
        <f aca="false">D11/60</f>
        <v>40</v>
      </c>
      <c r="F11" s="5" t="n">
        <f aca="false">E11/60</f>
        <v>0.666666666666667</v>
      </c>
      <c r="G11" s="6" t="n">
        <v>1.597943</v>
      </c>
    </row>
    <row r="12" customFormat="false" ht="13.5" hidden="false" customHeight="false" outlineLevel="0" collapsed="false">
      <c r="A12" s="2" t="n">
        <v>35917</v>
      </c>
      <c r="B12" s="3" t="n">
        <v>0.460381944444444</v>
      </c>
      <c r="C12" s="0" t="n">
        <v>3300</v>
      </c>
      <c r="D12" s="0" t="n">
        <f aca="false">C12-300</f>
        <v>3000</v>
      </c>
      <c r="E12" s="4" t="n">
        <f aca="false">D12/60</f>
        <v>50</v>
      </c>
      <c r="F12" s="5" t="n">
        <f aca="false">E12/60</f>
        <v>0.833333333333333</v>
      </c>
      <c r="G12" s="6" t="n">
        <v>1.59526</v>
      </c>
    </row>
    <row r="13" customFormat="false" ht="13.5" hidden="false" customHeight="false" outlineLevel="0" collapsed="false">
      <c r="A13" s="2" t="n">
        <v>35917</v>
      </c>
      <c r="B13" s="3" t="n">
        <v>0.467326388888889</v>
      </c>
      <c r="C13" s="0" t="n">
        <v>3900</v>
      </c>
      <c r="D13" s="0" t="n">
        <f aca="false">C13-300</f>
        <v>3600</v>
      </c>
      <c r="E13" s="4" t="n">
        <f aca="false">D13/60</f>
        <v>60</v>
      </c>
      <c r="F13" s="5" t="n">
        <f aca="false">E13/60</f>
        <v>1</v>
      </c>
      <c r="G13" s="6" t="n">
        <v>1.593918</v>
      </c>
    </row>
    <row r="14" customFormat="false" ht="13.5" hidden="false" customHeight="false" outlineLevel="0" collapsed="false">
      <c r="A14" s="2" t="n">
        <v>35917</v>
      </c>
      <c r="B14" s="3" t="n">
        <v>0.474270833333333</v>
      </c>
      <c r="C14" s="0" t="n">
        <v>4500</v>
      </c>
      <c r="D14" s="0" t="n">
        <f aca="false">C14-300</f>
        <v>4200</v>
      </c>
      <c r="E14" s="4" t="n">
        <f aca="false">D14/60</f>
        <v>70</v>
      </c>
      <c r="F14" s="5" t="n">
        <f aca="false">E14/60</f>
        <v>1.16666666666667</v>
      </c>
      <c r="G14" s="6" t="n">
        <v>1.592577</v>
      </c>
    </row>
    <row r="15" customFormat="false" ht="13.5" hidden="false" customHeight="false" outlineLevel="0" collapsed="false">
      <c r="A15" s="2" t="n">
        <v>35917</v>
      </c>
      <c r="B15" s="3" t="n">
        <v>0.481215277777778</v>
      </c>
      <c r="C15" s="0" t="n">
        <v>5100</v>
      </c>
      <c r="D15" s="0" t="n">
        <f aca="false">C15-300</f>
        <v>4800</v>
      </c>
      <c r="E15" s="4" t="n">
        <f aca="false">D15/60</f>
        <v>80</v>
      </c>
      <c r="F15" s="5" t="n">
        <f aca="false">E15/60</f>
        <v>1.33333333333333</v>
      </c>
      <c r="G15" s="6" t="n">
        <v>1.592577</v>
      </c>
    </row>
    <row r="16" customFormat="false" ht="13.5" hidden="false" customHeight="false" outlineLevel="0" collapsed="false">
      <c r="A16" s="2" t="n">
        <v>35917</v>
      </c>
      <c r="B16" s="3" t="n">
        <v>0.488159722222222</v>
      </c>
      <c r="C16" s="0" t="n">
        <v>5700</v>
      </c>
      <c r="D16" s="0" t="n">
        <f aca="false">C16-300</f>
        <v>5400</v>
      </c>
      <c r="E16" s="4" t="n">
        <f aca="false">D16/60</f>
        <v>90</v>
      </c>
      <c r="F16" s="5" t="n">
        <f aca="false">E16/60</f>
        <v>1.5</v>
      </c>
      <c r="G16" s="6" t="n">
        <v>1.591235</v>
      </c>
    </row>
    <row r="17" customFormat="false" ht="13.5" hidden="false" customHeight="false" outlineLevel="0" collapsed="false">
      <c r="A17" s="2" t="n">
        <v>35917</v>
      </c>
      <c r="B17" s="3" t="n">
        <v>0.495104166666667</v>
      </c>
      <c r="C17" s="0" t="n">
        <v>6300</v>
      </c>
      <c r="D17" s="0" t="n">
        <f aca="false">C17-300</f>
        <v>6000</v>
      </c>
      <c r="E17" s="4" t="n">
        <f aca="false">D17/60</f>
        <v>100</v>
      </c>
      <c r="F17" s="5" t="n">
        <f aca="false">E17/60</f>
        <v>1.66666666666667</v>
      </c>
      <c r="G17" s="6" t="n">
        <v>1.591235</v>
      </c>
    </row>
    <row r="18" customFormat="false" ht="13.5" hidden="false" customHeight="false" outlineLevel="0" collapsed="false">
      <c r="A18" s="2" t="n">
        <v>35917</v>
      </c>
      <c r="B18" s="3" t="n">
        <v>0.502060185185185</v>
      </c>
      <c r="C18" s="0" t="n">
        <v>6900</v>
      </c>
      <c r="D18" s="0" t="n">
        <f aca="false">C18-300</f>
        <v>6600</v>
      </c>
      <c r="E18" s="4" t="n">
        <f aca="false">D18/60</f>
        <v>110</v>
      </c>
      <c r="F18" s="5" t="n">
        <f aca="false">E18/60</f>
        <v>1.83333333333333</v>
      </c>
      <c r="G18" s="6" t="n">
        <v>1.589893</v>
      </c>
    </row>
    <row r="19" customFormat="false" ht="13.5" hidden="false" customHeight="false" outlineLevel="0" collapsed="false">
      <c r="A19" s="2" t="n">
        <v>35917</v>
      </c>
      <c r="B19" s="3" t="n">
        <v>0.50900462962963</v>
      </c>
      <c r="C19" s="0" t="n">
        <v>7500</v>
      </c>
      <c r="D19" s="0" t="n">
        <f aca="false">C19-300</f>
        <v>7200</v>
      </c>
      <c r="E19" s="4" t="n">
        <f aca="false">D19/60</f>
        <v>120</v>
      </c>
      <c r="F19" s="5" t="n">
        <f aca="false">E19/60</f>
        <v>2</v>
      </c>
      <c r="G19" s="6" t="n">
        <v>1.588552</v>
      </c>
    </row>
    <row r="20" customFormat="false" ht="13.5" hidden="false" customHeight="false" outlineLevel="0" collapsed="false">
      <c r="A20" s="2" t="n">
        <v>35917</v>
      </c>
      <c r="B20" s="3" t="n">
        <v>0.5159375</v>
      </c>
      <c r="C20" s="0" t="n">
        <v>8100</v>
      </c>
      <c r="D20" s="0" t="n">
        <f aca="false">C20-300</f>
        <v>7800</v>
      </c>
      <c r="E20" s="4" t="n">
        <f aca="false">D20/60</f>
        <v>130</v>
      </c>
      <c r="F20" s="5" t="n">
        <f aca="false">E20/60</f>
        <v>2.16666666666667</v>
      </c>
      <c r="G20" s="6" t="n">
        <v>1.588552</v>
      </c>
    </row>
    <row r="21" customFormat="false" ht="13.5" hidden="false" customHeight="false" outlineLevel="0" collapsed="false">
      <c r="A21" s="2" t="n">
        <v>35917</v>
      </c>
      <c r="B21" s="3" t="n">
        <v>0.522881944444445</v>
      </c>
      <c r="C21" s="0" t="n">
        <v>8700</v>
      </c>
      <c r="D21" s="0" t="n">
        <f aca="false">C21-300</f>
        <v>8400</v>
      </c>
      <c r="E21" s="4" t="n">
        <f aca="false">D21/60</f>
        <v>140</v>
      </c>
      <c r="F21" s="5" t="n">
        <f aca="false">E21/60</f>
        <v>2.33333333333333</v>
      </c>
      <c r="G21" s="6" t="n">
        <v>1.58721</v>
      </c>
    </row>
    <row r="22" customFormat="false" ht="13.5" hidden="false" customHeight="false" outlineLevel="0" collapsed="false">
      <c r="A22" s="2" t="n">
        <v>35917</v>
      </c>
      <c r="B22" s="3" t="n">
        <v>0.529826388888889</v>
      </c>
      <c r="C22" s="0" t="n">
        <v>9300</v>
      </c>
      <c r="D22" s="0" t="n">
        <f aca="false">C22-300</f>
        <v>9000</v>
      </c>
      <c r="E22" s="4" t="n">
        <f aca="false">D22/60</f>
        <v>150</v>
      </c>
      <c r="F22" s="5" t="n">
        <f aca="false">E22/60</f>
        <v>2.5</v>
      </c>
      <c r="G22" s="6" t="n">
        <v>1.58721</v>
      </c>
    </row>
    <row r="23" customFormat="false" ht="13.5" hidden="false" customHeight="false" outlineLevel="0" collapsed="false">
      <c r="A23" s="2" t="n">
        <v>35917</v>
      </c>
      <c r="B23" s="3" t="n">
        <v>0.536770833333333</v>
      </c>
      <c r="C23" s="0" t="n">
        <v>9900</v>
      </c>
      <c r="D23" s="0" t="n">
        <f aca="false">C23-300</f>
        <v>9600</v>
      </c>
      <c r="E23" s="4" t="n">
        <f aca="false">D23/60</f>
        <v>160</v>
      </c>
      <c r="F23" s="5" t="n">
        <f aca="false">E23/60</f>
        <v>2.66666666666667</v>
      </c>
      <c r="G23" s="6" t="n">
        <v>1.58721</v>
      </c>
    </row>
    <row r="24" customFormat="false" ht="13.5" hidden="false" customHeight="false" outlineLevel="0" collapsed="false">
      <c r="A24" s="2" t="n">
        <v>35917</v>
      </c>
      <c r="B24" s="3" t="n">
        <v>0.543726851851852</v>
      </c>
      <c r="C24" s="0" t="n">
        <v>10500</v>
      </c>
      <c r="D24" s="0" t="n">
        <f aca="false">C24-300</f>
        <v>10200</v>
      </c>
      <c r="E24" s="4" t="n">
        <f aca="false">D24/60</f>
        <v>170</v>
      </c>
      <c r="F24" s="5" t="n">
        <f aca="false">E24/60</f>
        <v>2.83333333333333</v>
      </c>
      <c r="G24" s="6" t="n">
        <v>1.585868</v>
      </c>
    </row>
    <row r="25" customFormat="false" ht="13.5" hidden="false" customHeight="false" outlineLevel="0" collapsed="false">
      <c r="A25" s="2" t="n">
        <v>35917</v>
      </c>
      <c r="B25" s="3" t="n">
        <v>0.550671296296296</v>
      </c>
      <c r="C25" s="0" t="n">
        <v>11100</v>
      </c>
      <c r="D25" s="0" t="n">
        <f aca="false">C25-300</f>
        <v>10800</v>
      </c>
      <c r="E25" s="4" t="n">
        <f aca="false">D25/60</f>
        <v>180</v>
      </c>
      <c r="F25" s="5" t="n">
        <f aca="false">E25/60</f>
        <v>3</v>
      </c>
      <c r="G25" s="6" t="n">
        <v>1.585868</v>
      </c>
    </row>
    <row r="26" customFormat="false" ht="13.5" hidden="false" customHeight="false" outlineLevel="0" collapsed="false">
      <c r="A26" s="2" t="n">
        <v>35917</v>
      </c>
      <c r="B26" s="3" t="n">
        <v>0.557604166666667</v>
      </c>
      <c r="C26" s="0" t="n">
        <v>11700</v>
      </c>
      <c r="D26" s="0" t="n">
        <f aca="false">C26-300</f>
        <v>11400</v>
      </c>
      <c r="E26" s="4" t="n">
        <f aca="false">D26/60</f>
        <v>190</v>
      </c>
      <c r="F26" s="5" t="n">
        <f aca="false">E26/60</f>
        <v>3.16666666666667</v>
      </c>
      <c r="G26" s="6" t="n">
        <v>1.585868</v>
      </c>
    </row>
    <row r="27" customFormat="false" ht="13.5" hidden="false" customHeight="false" outlineLevel="0" collapsed="false">
      <c r="A27" s="2" t="n">
        <v>35917</v>
      </c>
      <c r="B27" s="3" t="n">
        <v>0.564548611111111</v>
      </c>
      <c r="C27" s="0" t="n">
        <v>12300</v>
      </c>
      <c r="D27" s="0" t="n">
        <f aca="false">C27-300</f>
        <v>12000</v>
      </c>
      <c r="E27" s="4" t="n">
        <f aca="false">D27/60</f>
        <v>200</v>
      </c>
      <c r="F27" s="5" t="n">
        <f aca="false">E27/60</f>
        <v>3.33333333333333</v>
      </c>
      <c r="G27" s="6" t="n">
        <v>1.584527</v>
      </c>
    </row>
    <row r="28" customFormat="false" ht="13.5" hidden="false" customHeight="false" outlineLevel="0" collapsed="false">
      <c r="A28" s="2" t="n">
        <v>35917</v>
      </c>
      <c r="B28" s="3" t="n">
        <v>0.571493055555556</v>
      </c>
      <c r="C28" s="0" t="n">
        <v>12900</v>
      </c>
      <c r="D28" s="0" t="n">
        <f aca="false">C28-300</f>
        <v>12600</v>
      </c>
      <c r="E28" s="4" t="n">
        <f aca="false">D28/60</f>
        <v>210</v>
      </c>
      <c r="F28" s="5" t="n">
        <f aca="false">E28/60</f>
        <v>3.5</v>
      </c>
      <c r="G28" s="6" t="n">
        <v>1.584527</v>
      </c>
    </row>
    <row r="29" customFormat="false" ht="13.5" hidden="false" customHeight="false" outlineLevel="0" collapsed="false">
      <c r="A29" s="2" t="n">
        <v>35917</v>
      </c>
      <c r="B29" s="3" t="n">
        <v>0.578449074074074</v>
      </c>
      <c r="C29" s="0" t="n">
        <v>13500</v>
      </c>
      <c r="D29" s="0" t="n">
        <f aca="false">C29-300</f>
        <v>13200</v>
      </c>
      <c r="E29" s="4" t="n">
        <f aca="false">D29/60</f>
        <v>220</v>
      </c>
      <c r="F29" s="5" t="n">
        <f aca="false">E29/60</f>
        <v>3.66666666666667</v>
      </c>
      <c r="G29" s="6" t="n">
        <v>1.584527</v>
      </c>
    </row>
    <row r="30" customFormat="false" ht="13.5" hidden="false" customHeight="false" outlineLevel="0" collapsed="false">
      <c r="A30" s="2" t="n">
        <v>35917</v>
      </c>
      <c r="B30" s="3" t="n">
        <v>0.585381944444445</v>
      </c>
      <c r="C30" s="0" t="n">
        <v>14100</v>
      </c>
      <c r="D30" s="0" t="n">
        <f aca="false">C30-300</f>
        <v>13800</v>
      </c>
      <c r="E30" s="4" t="n">
        <f aca="false">D30/60</f>
        <v>230</v>
      </c>
      <c r="F30" s="5" t="n">
        <f aca="false">E30/60</f>
        <v>3.83333333333333</v>
      </c>
      <c r="G30" s="6" t="n">
        <v>1.584527</v>
      </c>
    </row>
    <row r="31" customFormat="false" ht="13.5" hidden="false" customHeight="false" outlineLevel="0" collapsed="false">
      <c r="A31" s="2" t="n">
        <v>35917</v>
      </c>
      <c r="B31" s="3" t="n">
        <v>0.592326388888889</v>
      </c>
      <c r="C31" s="0" t="n">
        <v>14700</v>
      </c>
      <c r="D31" s="0" t="n">
        <f aca="false">C31-300</f>
        <v>14400</v>
      </c>
      <c r="E31" s="4" t="n">
        <f aca="false">D31/60</f>
        <v>240</v>
      </c>
      <c r="F31" s="5" t="n">
        <f aca="false">E31/60</f>
        <v>4</v>
      </c>
      <c r="G31" s="6" t="n">
        <v>1.583185</v>
      </c>
    </row>
    <row r="32" customFormat="false" ht="13.5" hidden="false" customHeight="false" outlineLevel="0" collapsed="false">
      <c r="A32" s="2" t="n">
        <v>35917</v>
      </c>
      <c r="B32" s="3" t="n">
        <v>0.599270833333333</v>
      </c>
      <c r="C32" s="0" t="n">
        <v>15300</v>
      </c>
      <c r="D32" s="0" t="n">
        <f aca="false">C32-300</f>
        <v>15000</v>
      </c>
      <c r="E32" s="4" t="n">
        <f aca="false">D32/60</f>
        <v>250</v>
      </c>
      <c r="F32" s="5" t="n">
        <f aca="false">E32/60</f>
        <v>4.16666666666667</v>
      </c>
      <c r="G32" s="6" t="n">
        <v>1.583185</v>
      </c>
    </row>
    <row r="33" customFormat="false" ht="13.5" hidden="false" customHeight="false" outlineLevel="0" collapsed="false">
      <c r="A33" s="2" t="n">
        <v>35917</v>
      </c>
      <c r="B33" s="3" t="n">
        <v>0.606215277777778</v>
      </c>
      <c r="C33" s="0" t="n">
        <v>15900</v>
      </c>
      <c r="D33" s="0" t="n">
        <f aca="false">C33-300</f>
        <v>15600</v>
      </c>
      <c r="E33" s="4" t="n">
        <f aca="false">D33/60</f>
        <v>260</v>
      </c>
      <c r="F33" s="5" t="n">
        <f aca="false">E33/60</f>
        <v>4.33333333333333</v>
      </c>
      <c r="G33" s="6" t="n">
        <v>1.583185</v>
      </c>
    </row>
    <row r="34" customFormat="false" ht="13.5" hidden="false" customHeight="false" outlineLevel="0" collapsed="false">
      <c r="A34" s="2" t="n">
        <v>35917</v>
      </c>
      <c r="B34" s="3" t="n">
        <v>0.613159722222222</v>
      </c>
      <c r="C34" s="0" t="n">
        <v>16500</v>
      </c>
      <c r="D34" s="0" t="n">
        <f aca="false">C34-300</f>
        <v>16200</v>
      </c>
      <c r="E34" s="4" t="n">
        <f aca="false">D34/60</f>
        <v>270</v>
      </c>
      <c r="F34" s="5" t="n">
        <f aca="false">E34/60</f>
        <v>4.5</v>
      </c>
      <c r="G34" s="6" t="n">
        <v>1.581843</v>
      </c>
    </row>
    <row r="35" customFormat="false" ht="13.5" hidden="false" customHeight="false" outlineLevel="0" collapsed="false">
      <c r="A35" s="2" t="n">
        <v>35917</v>
      </c>
      <c r="B35" s="3" t="n">
        <v>0.620104166666667</v>
      </c>
      <c r="C35" s="0" t="n">
        <v>17100</v>
      </c>
      <c r="D35" s="0" t="n">
        <f aca="false">C35-300</f>
        <v>16800</v>
      </c>
      <c r="E35" s="4" t="n">
        <f aca="false">D35/60</f>
        <v>280</v>
      </c>
      <c r="F35" s="5" t="n">
        <f aca="false">E35/60</f>
        <v>4.66666666666667</v>
      </c>
      <c r="G35" s="6" t="n">
        <v>1.581843</v>
      </c>
    </row>
    <row r="36" customFormat="false" ht="13.5" hidden="false" customHeight="false" outlineLevel="0" collapsed="false">
      <c r="A36" s="2" t="n">
        <v>35917</v>
      </c>
      <c r="B36" s="3" t="n">
        <v>0.627048611111111</v>
      </c>
      <c r="C36" s="0" t="n">
        <v>17700</v>
      </c>
      <c r="D36" s="0" t="n">
        <f aca="false">C36-300</f>
        <v>17400</v>
      </c>
      <c r="E36" s="4" t="n">
        <f aca="false">D36/60</f>
        <v>290</v>
      </c>
      <c r="F36" s="5" t="n">
        <f aca="false">E36/60</f>
        <v>4.83333333333333</v>
      </c>
      <c r="G36" s="6" t="n">
        <v>1.581843</v>
      </c>
    </row>
    <row r="37" customFormat="false" ht="13.5" hidden="false" customHeight="false" outlineLevel="0" collapsed="false">
      <c r="A37" s="2" t="n">
        <v>35917</v>
      </c>
      <c r="B37" s="3" t="n">
        <v>0.633993055555556</v>
      </c>
      <c r="C37" s="0" t="n">
        <v>18300</v>
      </c>
      <c r="D37" s="0" t="n">
        <f aca="false">C37-300</f>
        <v>18000</v>
      </c>
      <c r="E37" s="4" t="n">
        <f aca="false">D37/60</f>
        <v>300</v>
      </c>
      <c r="F37" s="5" t="n">
        <f aca="false">E37/60</f>
        <v>5</v>
      </c>
      <c r="G37" s="6" t="n">
        <v>1.581843</v>
      </c>
    </row>
    <row r="38" customFormat="false" ht="13.5" hidden="false" customHeight="false" outlineLevel="0" collapsed="false">
      <c r="A38" s="2" t="n">
        <v>35917</v>
      </c>
      <c r="B38" s="3" t="n">
        <v>0.6409375</v>
      </c>
      <c r="C38" s="0" t="n">
        <v>18900</v>
      </c>
      <c r="D38" s="0" t="n">
        <f aca="false">C38-300</f>
        <v>18600</v>
      </c>
      <c r="E38" s="4" t="n">
        <f aca="false">D38/60</f>
        <v>310</v>
      </c>
      <c r="F38" s="5" t="n">
        <f aca="false">E38/60</f>
        <v>5.16666666666667</v>
      </c>
      <c r="G38" s="6" t="n">
        <v>1.581843</v>
      </c>
    </row>
    <row r="39" customFormat="false" ht="13.5" hidden="false" customHeight="false" outlineLevel="0" collapsed="false">
      <c r="A39" s="2" t="n">
        <v>35917</v>
      </c>
      <c r="B39" s="3" t="n">
        <v>0.647881944444445</v>
      </c>
      <c r="C39" s="0" t="n">
        <v>19500</v>
      </c>
      <c r="D39" s="0" t="n">
        <f aca="false">C39-300</f>
        <v>19200</v>
      </c>
      <c r="E39" s="4" t="n">
        <f aca="false">D39/60</f>
        <v>320</v>
      </c>
      <c r="F39" s="5" t="n">
        <f aca="false">E39/60</f>
        <v>5.33333333333333</v>
      </c>
      <c r="G39" s="6" t="n">
        <v>1.581843</v>
      </c>
    </row>
    <row r="40" customFormat="false" ht="13.5" hidden="false" customHeight="false" outlineLevel="0" collapsed="false">
      <c r="A40" s="2" t="n">
        <v>35917</v>
      </c>
      <c r="B40" s="3" t="n">
        <v>0.654837962962963</v>
      </c>
      <c r="C40" s="0" t="n">
        <v>20100</v>
      </c>
      <c r="D40" s="0" t="n">
        <f aca="false">C40-300</f>
        <v>19800</v>
      </c>
      <c r="E40" s="4" t="n">
        <f aca="false">D40/60</f>
        <v>330</v>
      </c>
      <c r="F40" s="5" t="n">
        <f aca="false">E40/60</f>
        <v>5.5</v>
      </c>
      <c r="G40" s="6" t="n">
        <v>1.581843</v>
      </c>
    </row>
    <row r="41" customFormat="false" ht="13.5" hidden="false" customHeight="false" outlineLevel="0" collapsed="false">
      <c r="A41" s="2" t="n">
        <v>35917</v>
      </c>
      <c r="B41" s="3" t="n">
        <v>0.661782407407407</v>
      </c>
      <c r="C41" s="0" t="n">
        <v>20700</v>
      </c>
      <c r="D41" s="0" t="n">
        <f aca="false">C41-300</f>
        <v>20400</v>
      </c>
      <c r="E41" s="4" t="n">
        <f aca="false">D41/60</f>
        <v>340</v>
      </c>
      <c r="F41" s="5" t="n">
        <f aca="false">E41/60</f>
        <v>5.66666666666667</v>
      </c>
      <c r="G41" s="6" t="n">
        <v>1.580501</v>
      </c>
    </row>
    <row r="42" customFormat="false" ht="13.5" hidden="false" customHeight="false" outlineLevel="0" collapsed="false">
      <c r="A42" s="2" t="n">
        <v>35917</v>
      </c>
      <c r="B42" s="3" t="n">
        <v>0.668726851851852</v>
      </c>
      <c r="C42" s="0" t="n">
        <v>21300</v>
      </c>
      <c r="D42" s="0" t="n">
        <f aca="false">C42-300</f>
        <v>21000</v>
      </c>
      <c r="E42" s="4" t="n">
        <f aca="false">D42/60</f>
        <v>350</v>
      </c>
      <c r="F42" s="5" t="n">
        <f aca="false">E42/60</f>
        <v>5.83333333333333</v>
      </c>
      <c r="G42" s="6" t="n">
        <v>1.580501</v>
      </c>
    </row>
    <row r="43" customFormat="false" ht="13.5" hidden="false" customHeight="false" outlineLevel="0" collapsed="false">
      <c r="A43" s="2" t="n">
        <v>35917</v>
      </c>
      <c r="B43" s="3" t="n">
        <v>0.675659722222222</v>
      </c>
      <c r="C43" s="0" t="n">
        <v>21900</v>
      </c>
      <c r="D43" s="0" t="n">
        <f aca="false">C43-300</f>
        <v>21600</v>
      </c>
      <c r="E43" s="4" t="n">
        <f aca="false">D43/60</f>
        <v>360</v>
      </c>
      <c r="F43" s="5" t="n">
        <f aca="false">E43/60</f>
        <v>6</v>
      </c>
      <c r="G43" s="6" t="n">
        <v>1.580501</v>
      </c>
    </row>
    <row r="44" customFormat="false" ht="13.5" hidden="false" customHeight="false" outlineLevel="0" collapsed="false">
      <c r="A44" s="2" t="n">
        <v>35917</v>
      </c>
      <c r="B44" s="3" t="n">
        <v>0.682604166666667</v>
      </c>
      <c r="C44" s="0" t="n">
        <v>22500</v>
      </c>
      <c r="D44" s="0" t="n">
        <f aca="false">C44-300</f>
        <v>22200</v>
      </c>
      <c r="E44" s="4" t="n">
        <f aca="false">D44/60</f>
        <v>370</v>
      </c>
      <c r="F44" s="5" t="n">
        <f aca="false">E44/60</f>
        <v>6.16666666666667</v>
      </c>
      <c r="G44" s="6" t="n">
        <v>1.580501</v>
      </c>
    </row>
    <row r="45" customFormat="false" ht="13.5" hidden="false" customHeight="false" outlineLevel="0" collapsed="false">
      <c r="A45" s="2" t="n">
        <v>35917</v>
      </c>
      <c r="B45" s="3" t="n">
        <v>0.689548611111111</v>
      </c>
      <c r="C45" s="0" t="n">
        <v>23100</v>
      </c>
      <c r="D45" s="0" t="n">
        <f aca="false">C45-300</f>
        <v>22800</v>
      </c>
      <c r="E45" s="4" t="n">
        <f aca="false">D45/60</f>
        <v>380</v>
      </c>
      <c r="F45" s="5" t="n">
        <f aca="false">E45/60</f>
        <v>6.33333333333333</v>
      </c>
      <c r="G45" s="6" t="n">
        <v>1.580501</v>
      </c>
    </row>
    <row r="46" customFormat="false" ht="13.5" hidden="false" customHeight="false" outlineLevel="0" collapsed="false">
      <c r="A46" s="2" t="n">
        <v>35917</v>
      </c>
      <c r="B46" s="3" t="n">
        <v>0.696493055555556</v>
      </c>
      <c r="C46" s="0" t="n">
        <v>23700</v>
      </c>
      <c r="D46" s="0" t="n">
        <f aca="false">C46-300</f>
        <v>23400</v>
      </c>
      <c r="E46" s="4" t="n">
        <f aca="false">D46/60</f>
        <v>390</v>
      </c>
      <c r="F46" s="5" t="n">
        <f aca="false">E46/60</f>
        <v>6.5</v>
      </c>
      <c r="G46" s="6" t="n">
        <v>1.580501</v>
      </c>
    </row>
    <row r="47" customFormat="false" ht="13.5" hidden="false" customHeight="false" outlineLevel="0" collapsed="false">
      <c r="A47" s="2" t="n">
        <v>35917</v>
      </c>
      <c r="B47" s="3" t="n">
        <v>0.7034375</v>
      </c>
      <c r="C47" s="0" t="n">
        <v>24300</v>
      </c>
      <c r="D47" s="0" t="n">
        <f aca="false">C47-300</f>
        <v>24000</v>
      </c>
      <c r="E47" s="4" t="n">
        <f aca="false">D47/60</f>
        <v>400</v>
      </c>
      <c r="F47" s="5" t="n">
        <f aca="false">E47/60</f>
        <v>6.66666666666667</v>
      </c>
      <c r="G47" s="6" t="n">
        <v>1.57916</v>
      </c>
    </row>
    <row r="48" customFormat="false" ht="13.5" hidden="false" customHeight="false" outlineLevel="0" collapsed="false">
      <c r="A48" s="2" t="n">
        <v>35917</v>
      </c>
      <c r="B48" s="3" t="n">
        <v>0.710381944444445</v>
      </c>
      <c r="C48" s="0" t="n">
        <v>24900</v>
      </c>
      <c r="D48" s="0" t="n">
        <f aca="false">C48-300</f>
        <v>24600</v>
      </c>
      <c r="E48" s="4" t="n">
        <f aca="false">D48/60</f>
        <v>410</v>
      </c>
      <c r="F48" s="5" t="n">
        <f aca="false">E48/60</f>
        <v>6.83333333333333</v>
      </c>
      <c r="G48" s="6" t="n">
        <v>1.57916</v>
      </c>
    </row>
    <row r="49" customFormat="false" ht="13.5" hidden="false" customHeight="false" outlineLevel="0" collapsed="false">
      <c r="A49" s="2" t="n">
        <v>35917</v>
      </c>
      <c r="B49" s="3" t="n">
        <v>0.711770833333333</v>
      </c>
      <c r="C49" s="0" t="n">
        <v>25020</v>
      </c>
      <c r="D49" s="0" t="n">
        <f aca="false">C49-300</f>
        <v>24720</v>
      </c>
      <c r="E49" s="4" t="n">
        <f aca="false">D49/60</f>
        <v>412</v>
      </c>
      <c r="F49" s="5" t="n">
        <f aca="false">E49/60</f>
        <v>6.86666666666667</v>
      </c>
      <c r="G49" s="6" t="n">
        <v>1.57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7:20:54Z</dcterms:created>
  <dc:creator>ＴＳ</dc:creator>
  <dc:description/>
  <dc:language>en-US</dc:language>
  <cp:lastModifiedBy>ＴＳ</cp:lastModifiedBy>
  <cp:lastPrinted>1998-11-13T05:02:26Z</cp:lastPrinted>
  <cp:revision>0</cp:revision>
  <dc:subject/>
  <dc:title/>
</cp:coreProperties>
</file>