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0505WL" sheetId="1" state="visible" r:id="rId2"/>
    <sheet name="Graph1" sheetId="2" state="visible" r:id="rId3"/>
    <sheet name="Graph1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7</t>
    </r>
  </si>
  <si>
    <r>
      <rPr>
        <sz val="11"/>
        <rFont val="ＭＳ Ｐゴシック"/>
        <family val="3"/>
        <charset val="128"/>
      </rPr>
      <t xml:space="preserve">875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81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"/>
    <numFmt numFmtId="168" formatCode="0.00"/>
    <numFmt numFmtId="169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7　875.00～881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505WL!$F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5WL!$E$8:$E$58</c:f>
              <c:numCache>
                <c:formatCode>General</c:formatCode>
                <c:ptCount val="51"/>
                <c:pt idx="0">
                  <c:v>0</c:v>
                </c:pt>
                <c:pt idx="1">
                  <c:v>0.497222222222222</c:v>
                </c:pt>
                <c:pt idx="2">
                  <c:v>0.997222222222222</c:v>
                </c:pt>
                <c:pt idx="3">
                  <c:v>1.99722222222222</c:v>
                </c:pt>
                <c:pt idx="4">
                  <c:v>2.49722222222222</c:v>
                </c:pt>
                <c:pt idx="5">
                  <c:v>2.99722222222222</c:v>
                </c:pt>
                <c:pt idx="6">
                  <c:v>3.49722222222222</c:v>
                </c:pt>
                <c:pt idx="7">
                  <c:v>3.99722222222222</c:v>
                </c:pt>
                <c:pt idx="8">
                  <c:v>4.49722222222222</c:v>
                </c:pt>
                <c:pt idx="9">
                  <c:v>4.99722222222222</c:v>
                </c:pt>
                <c:pt idx="10">
                  <c:v>5.49722222222222</c:v>
                </c:pt>
                <c:pt idx="11">
                  <c:v>5.99722222222222</c:v>
                </c:pt>
                <c:pt idx="12">
                  <c:v>6.49722222222222</c:v>
                </c:pt>
                <c:pt idx="13">
                  <c:v>6.99722222222222</c:v>
                </c:pt>
                <c:pt idx="14">
                  <c:v>7.49722222222222</c:v>
                </c:pt>
                <c:pt idx="15">
                  <c:v>7.99722222222222</c:v>
                </c:pt>
                <c:pt idx="16">
                  <c:v>8.49722222222222</c:v>
                </c:pt>
                <c:pt idx="17">
                  <c:v>8.99722222222222</c:v>
                </c:pt>
                <c:pt idx="18">
                  <c:v>9.49722222222222</c:v>
                </c:pt>
                <c:pt idx="19">
                  <c:v>9.99722222222222</c:v>
                </c:pt>
                <c:pt idx="20">
                  <c:v>10.4972222222222</c:v>
                </c:pt>
                <c:pt idx="21">
                  <c:v>10.9972222222222</c:v>
                </c:pt>
                <c:pt idx="22">
                  <c:v>11.4972222222222</c:v>
                </c:pt>
                <c:pt idx="23">
                  <c:v>11.9972222222222</c:v>
                </c:pt>
                <c:pt idx="24">
                  <c:v>12.4972222222222</c:v>
                </c:pt>
                <c:pt idx="25">
                  <c:v>12.9972222222222</c:v>
                </c:pt>
                <c:pt idx="26">
                  <c:v>13.4972222222222</c:v>
                </c:pt>
                <c:pt idx="27">
                  <c:v>13.9972222222222</c:v>
                </c:pt>
                <c:pt idx="28">
                  <c:v>14.4972222222222</c:v>
                </c:pt>
                <c:pt idx="29">
                  <c:v>14.9972222222222</c:v>
                </c:pt>
                <c:pt idx="30">
                  <c:v>15.4972222222222</c:v>
                </c:pt>
                <c:pt idx="31">
                  <c:v>15.9972222222222</c:v>
                </c:pt>
                <c:pt idx="32">
                  <c:v>16.4972222222222</c:v>
                </c:pt>
                <c:pt idx="33">
                  <c:v>16.9972222222222</c:v>
                </c:pt>
                <c:pt idx="34">
                  <c:v>17.4972222222222</c:v>
                </c:pt>
                <c:pt idx="35">
                  <c:v>17.9972222222222</c:v>
                </c:pt>
                <c:pt idx="36">
                  <c:v>18.4972222222222</c:v>
                </c:pt>
                <c:pt idx="37">
                  <c:v>18.9972222222222</c:v>
                </c:pt>
                <c:pt idx="38">
                  <c:v>19.4972222222222</c:v>
                </c:pt>
                <c:pt idx="39">
                  <c:v>19.9972222222222</c:v>
                </c:pt>
                <c:pt idx="40">
                  <c:v>20.4972222222222</c:v>
                </c:pt>
                <c:pt idx="41">
                  <c:v>20.9972222222222</c:v>
                </c:pt>
                <c:pt idx="42">
                  <c:v>21.4972222222222</c:v>
                </c:pt>
                <c:pt idx="43">
                  <c:v>21.9972222222222</c:v>
                </c:pt>
                <c:pt idx="44">
                  <c:v>22.4972222222222</c:v>
                </c:pt>
                <c:pt idx="45">
                  <c:v>22.9972222222222</c:v>
                </c:pt>
                <c:pt idx="46">
                  <c:v>23.4972222222222</c:v>
                </c:pt>
                <c:pt idx="47">
                  <c:v>23.9972222222222</c:v>
                </c:pt>
                <c:pt idx="48">
                  <c:v>24.4972222222222</c:v>
                </c:pt>
                <c:pt idx="49">
                  <c:v>24.9972222222222</c:v>
                </c:pt>
                <c:pt idx="50">
                  <c:v>25.1638888888889</c:v>
                </c:pt>
              </c:numCache>
            </c:numRef>
          </c:xVal>
          <c:yVal>
            <c:numRef>
              <c:f>60505WL!$F$8:$F$58</c:f>
              <c:numCache>
                <c:formatCode>General</c:formatCode>
                <c:ptCount val="51"/>
                <c:pt idx="0">
                  <c:v>3.658767</c:v>
                </c:pt>
                <c:pt idx="1">
                  <c:v>2.384169</c:v>
                </c:pt>
                <c:pt idx="2">
                  <c:v>2.382827</c:v>
                </c:pt>
                <c:pt idx="3">
                  <c:v>2.374777</c:v>
                </c:pt>
                <c:pt idx="4">
                  <c:v>2.369411</c:v>
                </c:pt>
                <c:pt idx="5">
                  <c:v>2.362702</c:v>
                </c:pt>
                <c:pt idx="6">
                  <c:v>2.357335</c:v>
                </c:pt>
                <c:pt idx="7">
                  <c:v>2.351969</c:v>
                </c:pt>
                <c:pt idx="8">
                  <c:v>2.34526</c:v>
                </c:pt>
                <c:pt idx="9">
                  <c:v>2.339894</c:v>
                </c:pt>
                <c:pt idx="10">
                  <c:v>2.334527</c:v>
                </c:pt>
                <c:pt idx="11">
                  <c:v>2.32916</c:v>
                </c:pt>
                <c:pt idx="12">
                  <c:v>2.322452</c:v>
                </c:pt>
                <c:pt idx="13">
                  <c:v>2.317085</c:v>
                </c:pt>
                <c:pt idx="14">
                  <c:v>2.31306</c:v>
                </c:pt>
                <c:pt idx="15">
                  <c:v>2.307693</c:v>
                </c:pt>
                <c:pt idx="16">
                  <c:v>2.303668</c:v>
                </c:pt>
                <c:pt idx="17">
                  <c:v>2.298301</c:v>
                </c:pt>
                <c:pt idx="18">
                  <c:v>2.294276</c:v>
                </c:pt>
                <c:pt idx="19">
                  <c:v>2.28891</c:v>
                </c:pt>
                <c:pt idx="20">
                  <c:v>2.284884</c:v>
                </c:pt>
                <c:pt idx="21">
                  <c:v>2.280859</c:v>
                </c:pt>
                <c:pt idx="22">
                  <c:v>2.276834</c:v>
                </c:pt>
                <c:pt idx="23">
                  <c:v>2.272809</c:v>
                </c:pt>
                <c:pt idx="24">
                  <c:v>2.268784</c:v>
                </c:pt>
                <c:pt idx="25">
                  <c:v>2.266101</c:v>
                </c:pt>
                <c:pt idx="26">
                  <c:v>2.262076</c:v>
                </c:pt>
                <c:pt idx="27">
                  <c:v>2.258051</c:v>
                </c:pt>
                <c:pt idx="28">
                  <c:v>2.255368</c:v>
                </c:pt>
                <c:pt idx="29">
                  <c:v>2.251343</c:v>
                </c:pt>
                <c:pt idx="30">
                  <c:v>2.248659</c:v>
                </c:pt>
                <c:pt idx="31">
                  <c:v>2.245976</c:v>
                </c:pt>
                <c:pt idx="32">
                  <c:v>2.241951</c:v>
                </c:pt>
                <c:pt idx="33">
                  <c:v>2.119858</c:v>
                </c:pt>
                <c:pt idx="34">
                  <c:v>2.122541</c:v>
                </c:pt>
                <c:pt idx="35">
                  <c:v>2.123883</c:v>
                </c:pt>
                <c:pt idx="36">
                  <c:v>2.125224</c:v>
                </c:pt>
                <c:pt idx="37">
                  <c:v>2.126566</c:v>
                </c:pt>
                <c:pt idx="38">
                  <c:v>2.127908</c:v>
                </c:pt>
                <c:pt idx="39">
                  <c:v>2.129249</c:v>
                </c:pt>
                <c:pt idx="40">
                  <c:v>2.129249</c:v>
                </c:pt>
                <c:pt idx="41">
                  <c:v>2.130591</c:v>
                </c:pt>
                <c:pt idx="42">
                  <c:v>2.131933</c:v>
                </c:pt>
                <c:pt idx="43">
                  <c:v>2.131933</c:v>
                </c:pt>
                <c:pt idx="44">
                  <c:v>2.133275</c:v>
                </c:pt>
                <c:pt idx="45">
                  <c:v>2.133275</c:v>
                </c:pt>
                <c:pt idx="46">
                  <c:v>2.133275</c:v>
                </c:pt>
                <c:pt idx="47">
                  <c:v>2.134616</c:v>
                </c:pt>
                <c:pt idx="48">
                  <c:v>2.134616</c:v>
                </c:pt>
                <c:pt idx="49">
                  <c:v>2.135958</c:v>
                </c:pt>
                <c:pt idx="50">
                  <c:v>2.135958</c:v>
                </c:pt>
              </c:numCache>
            </c:numRef>
          </c:yVal>
          <c:smooth val="0"/>
        </c:ser>
        <c:axId val="17583187"/>
        <c:axId val="7670508"/>
      </c:scatterChart>
      <c:valAx>
        <c:axId val="17583187"/>
        <c:scaling>
          <c:orientation val="minMax"/>
          <c:max val="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0508"/>
        <c:crossesAt val="0"/>
        <c:crossBetween val="midCat"/>
        <c:majorUnit val="2"/>
      </c:valAx>
      <c:valAx>
        <c:axId val="7670508"/>
        <c:scaling>
          <c:orientation val="minMax"/>
          <c:max val="2.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83187"/>
        <c:crossesAt val="0"/>
        <c:crossBetween val="midCat"/>
        <c:majorUnit val="0.0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7　875.00～881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505WL!$F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5WL!$E$8:$E$58</c:f>
              <c:numCache>
                <c:formatCode>General</c:formatCode>
                <c:ptCount val="51"/>
                <c:pt idx="0">
                  <c:v>0</c:v>
                </c:pt>
                <c:pt idx="1">
                  <c:v>0.497222222222222</c:v>
                </c:pt>
                <c:pt idx="2">
                  <c:v>0.997222222222222</c:v>
                </c:pt>
                <c:pt idx="3">
                  <c:v>1.99722222222222</c:v>
                </c:pt>
                <c:pt idx="4">
                  <c:v>2.49722222222222</c:v>
                </c:pt>
                <c:pt idx="5">
                  <c:v>2.99722222222222</c:v>
                </c:pt>
                <c:pt idx="6">
                  <c:v>3.49722222222222</c:v>
                </c:pt>
                <c:pt idx="7">
                  <c:v>3.99722222222222</c:v>
                </c:pt>
                <c:pt idx="8">
                  <c:v>4.49722222222222</c:v>
                </c:pt>
                <c:pt idx="9">
                  <c:v>4.99722222222222</c:v>
                </c:pt>
                <c:pt idx="10">
                  <c:v>5.49722222222222</c:v>
                </c:pt>
                <c:pt idx="11">
                  <c:v>5.99722222222222</c:v>
                </c:pt>
                <c:pt idx="12">
                  <c:v>6.49722222222222</c:v>
                </c:pt>
                <c:pt idx="13">
                  <c:v>6.99722222222222</c:v>
                </c:pt>
                <c:pt idx="14">
                  <c:v>7.49722222222222</c:v>
                </c:pt>
                <c:pt idx="15">
                  <c:v>7.99722222222222</c:v>
                </c:pt>
                <c:pt idx="16">
                  <c:v>8.49722222222222</c:v>
                </c:pt>
                <c:pt idx="17">
                  <c:v>8.99722222222222</c:v>
                </c:pt>
                <c:pt idx="18">
                  <c:v>9.49722222222222</c:v>
                </c:pt>
                <c:pt idx="19">
                  <c:v>9.99722222222222</c:v>
                </c:pt>
                <c:pt idx="20">
                  <c:v>10.4972222222222</c:v>
                </c:pt>
                <c:pt idx="21">
                  <c:v>10.9972222222222</c:v>
                </c:pt>
                <c:pt idx="22">
                  <c:v>11.4972222222222</c:v>
                </c:pt>
                <c:pt idx="23">
                  <c:v>11.9972222222222</c:v>
                </c:pt>
                <c:pt idx="24">
                  <c:v>12.4972222222222</c:v>
                </c:pt>
                <c:pt idx="25">
                  <c:v>12.9972222222222</c:v>
                </c:pt>
                <c:pt idx="26">
                  <c:v>13.4972222222222</c:v>
                </c:pt>
                <c:pt idx="27">
                  <c:v>13.9972222222222</c:v>
                </c:pt>
                <c:pt idx="28">
                  <c:v>14.4972222222222</c:v>
                </c:pt>
                <c:pt idx="29">
                  <c:v>14.9972222222222</c:v>
                </c:pt>
                <c:pt idx="30">
                  <c:v>15.4972222222222</c:v>
                </c:pt>
                <c:pt idx="31">
                  <c:v>15.9972222222222</c:v>
                </c:pt>
                <c:pt idx="32">
                  <c:v>16.4972222222222</c:v>
                </c:pt>
                <c:pt idx="33">
                  <c:v>16.9972222222222</c:v>
                </c:pt>
                <c:pt idx="34">
                  <c:v>17.4972222222222</c:v>
                </c:pt>
                <c:pt idx="35">
                  <c:v>17.9972222222222</c:v>
                </c:pt>
                <c:pt idx="36">
                  <c:v>18.4972222222222</c:v>
                </c:pt>
                <c:pt idx="37">
                  <c:v>18.9972222222222</c:v>
                </c:pt>
                <c:pt idx="38">
                  <c:v>19.4972222222222</c:v>
                </c:pt>
                <c:pt idx="39">
                  <c:v>19.9972222222222</c:v>
                </c:pt>
                <c:pt idx="40">
                  <c:v>20.4972222222222</c:v>
                </c:pt>
                <c:pt idx="41">
                  <c:v>20.9972222222222</c:v>
                </c:pt>
                <c:pt idx="42">
                  <c:v>21.4972222222222</c:v>
                </c:pt>
                <c:pt idx="43">
                  <c:v>21.9972222222222</c:v>
                </c:pt>
                <c:pt idx="44">
                  <c:v>22.4972222222222</c:v>
                </c:pt>
                <c:pt idx="45">
                  <c:v>22.9972222222222</c:v>
                </c:pt>
                <c:pt idx="46">
                  <c:v>23.4972222222222</c:v>
                </c:pt>
                <c:pt idx="47">
                  <c:v>23.9972222222222</c:v>
                </c:pt>
                <c:pt idx="48">
                  <c:v>24.4972222222222</c:v>
                </c:pt>
                <c:pt idx="49">
                  <c:v>24.9972222222222</c:v>
                </c:pt>
                <c:pt idx="50">
                  <c:v>25.1638888888889</c:v>
                </c:pt>
              </c:numCache>
            </c:numRef>
          </c:xVal>
          <c:yVal>
            <c:numRef>
              <c:f>60505WL!$F$8:$F$58</c:f>
              <c:numCache>
                <c:formatCode>General</c:formatCode>
                <c:ptCount val="51"/>
                <c:pt idx="0">
                  <c:v>3.658767</c:v>
                </c:pt>
                <c:pt idx="1">
                  <c:v>2.384169</c:v>
                </c:pt>
                <c:pt idx="2">
                  <c:v>2.382827</c:v>
                </c:pt>
                <c:pt idx="3">
                  <c:v>2.374777</c:v>
                </c:pt>
                <c:pt idx="4">
                  <c:v>2.369411</c:v>
                </c:pt>
                <c:pt idx="5">
                  <c:v>2.362702</c:v>
                </c:pt>
                <c:pt idx="6">
                  <c:v>2.357335</c:v>
                </c:pt>
                <c:pt idx="7">
                  <c:v>2.351969</c:v>
                </c:pt>
                <c:pt idx="8">
                  <c:v>2.34526</c:v>
                </c:pt>
                <c:pt idx="9">
                  <c:v>2.339894</c:v>
                </c:pt>
                <c:pt idx="10">
                  <c:v>2.334527</c:v>
                </c:pt>
                <c:pt idx="11">
                  <c:v>2.32916</c:v>
                </c:pt>
                <c:pt idx="12">
                  <c:v>2.322452</c:v>
                </c:pt>
                <c:pt idx="13">
                  <c:v>2.317085</c:v>
                </c:pt>
                <c:pt idx="14">
                  <c:v>2.31306</c:v>
                </c:pt>
                <c:pt idx="15">
                  <c:v>2.307693</c:v>
                </c:pt>
                <c:pt idx="16">
                  <c:v>2.303668</c:v>
                </c:pt>
                <c:pt idx="17">
                  <c:v>2.298301</c:v>
                </c:pt>
                <c:pt idx="18">
                  <c:v>2.294276</c:v>
                </c:pt>
                <c:pt idx="19">
                  <c:v>2.28891</c:v>
                </c:pt>
                <c:pt idx="20">
                  <c:v>2.284884</c:v>
                </c:pt>
                <c:pt idx="21">
                  <c:v>2.280859</c:v>
                </c:pt>
                <c:pt idx="22">
                  <c:v>2.276834</c:v>
                </c:pt>
                <c:pt idx="23">
                  <c:v>2.272809</c:v>
                </c:pt>
                <c:pt idx="24">
                  <c:v>2.268784</c:v>
                </c:pt>
                <c:pt idx="25">
                  <c:v>2.266101</c:v>
                </c:pt>
                <c:pt idx="26">
                  <c:v>2.262076</c:v>
                </c:pt>
                <c:pt idx="27">
                  <c:v>2.258051</c:v>
                </c:pt>
                <c:pt idx="28">
                  <c:v>2.255368</c:v>
                </c:pt>
                <c:pt idx="29">
                  <c:v>2.251343</c:v>
                </c:pt>
                <c:pt idx="30">
                  <c:v>2.248659</c:v>
                </c:pt>
                <c:pt idx="31">
                  <c:v>2.245976</c:v>
                </c:pt>
                <c:pt idx="32">
                  <c:v>2.241951</c:v>
                </c:pt>
                <c:pt idx="33">
                  <c:v>2.119858</c:v>
                </c:pt>
                <c:pt idx="34">
                  <c:v>2.122541</c:v>
                </c:pt>
                <c:pt idx="35">
                  <c:v>2.123883</c:v>
                </c:pt>
                <c:pt idx="36">
                  <c:v>2.125224</c:v>
                </c:pt>
                <c:pt idx="37">
                  <c:v>2.126566</c:v>
                </c:pt>
                <c:pt idx="38">
                  <c:v>2.127908</c:v>
                </c:pt>
                <c:pt idx="39">
                  <c:v>2.129249</c:v>
                </c:pt>
                <c:pt idx="40">
                  <c:v>2.129249</c:v>
                </c:pt>
                <c:pt idx="41">
                  <c:v>2.130591</c:v>
                </c:pt>
                <c:pt idx="42">
                  <c:v>2.131933</c:v>
                </c:pt>
                <c:pt idx="43">
                  <c:v>2.131933</c:v>
                </c:pt>
                <c:pt idx="44">
                  <c:v>2.133275</c:v>
                </c:pt>
                <c:pt idx="45">
                  <c:v>2.133275</c:v>
                </c:pt>
                <c:pt idx="46">
                  <c:v>2.133275</c:v>
                </c:pt>
                <c:pt idx="47">
                  <c:v>2.134616</c:v>
                </c:pt>
                <c:pt idx="48">
                  <c:v>2.134616</c:v>
                </c:pt>
                <c:pt idx="49">
                  <c:v>2.135958</c:v>
                </c:pt>
                <c:pt idx="50">
                  <c:v>2.135958</c:v>
                </c:pt>
              </c:numCache>
            </c:numRef>
          </c:yVal>
          <c:smooth val="0"/>
        </c:ser>
        <c:axId val="90328947"/>
        <c:axId val="7694790"/>
      </c:scatterChart>
      <c:valAx>
        <c:axId val="90328947"/>
        <c:scaling>
          <c:orientation val="minMax"/>
          <c:max val="26"/>
          <c:min val="1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4790"/>
        <c:crossesAt val="0"/>
        <c:crossBetween val="midCat"/>
        <c:majorUnit val="1"/>
      </c:valAx>
      <c:valAx>
        <c:axId val="7694790"/>
        <c:scaling>
          <c:orientation val="minMax"/>
          <c:max val="2.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8947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55" activeCellId="0" sqref="C55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2.62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7" customFormat="false" ht="13.5" hidden="false" customHeight="false" outlineLevel="0" collapsed="false">
      <c r="A7" s="0" t="s">
        <v>4</v>
      </c>
      <c r="B7" s="0" t="s">
        <v>5</v>
      </c>
      <c r="C7" s="0" t="n">
        <v>1</v>
      </c>
      <c r="D7" s="1" t="s">
        <v>6</v>
      </c>
      <c r="E7" s="1" t="s">
        <v>7</v>
      </c>
      <c r="F7" s="1" t="s">
        <v>8</v>
      </c>
    </row>
    <row r="8" customFormat="false" ht="13.5" hidden="false" customHeight="false" outlineLevel="0" collapsed="false">
      <c r="A8" s="2" t="n">
        <v>35920</v>
      </c>
      <c r="B8" s="3" t="n">
        <v>0.644837962962963</v>
      </c>
      <c r="C8" s="0" t="n">
        <v>0</v>
      </c>
      <c r="D8" s="4" t="n">
        <f aca="false">C8/60</f>
        <v>0</v>
      </c>
      <c r="E8" s="5" t="n">
        <f aca="false">D8/60</f>
        <v>0</v>
      </c>
      <c r="F8" s="6" t="n">
        <v>3.658767</v>
      </c>
    </row>
    <row r="9" customFormat="false" ht="13.5" hidden="false" customHeight="false" outlineLevel="0" collapsed="false">
      <c r="A9" s="2" t="n">
        <v>35920</v>
      </c>
      <c r="B9" s="3" t="n">
        <v>0.665543981481482</v>
      </c>
      <c r="C9" s="0" t="n">
        <v>1790</v>
      </c>
      <c r="D9" s="4" t="n">
        <f aca="false">C9/60</f>
        <v>29.8333333333333</v>
      </c>
      <c r="E9" s="5" t="n">
        <f aca="false">D9/60</f>
        <v>0.497222222222222</v>
      </c>
      <c r="F9" s="6" t="n">
        <v>2.384169</v>
      </c>
    </row>
    <row r="10" customFormat="false" ht="13.5" hidden="false" customHeight="false" outlineLevel="0" collapsed="false">
      <c r="A10" s="2" t="n">
        <v>35920</v>
      </c>
      <c r="B10" s="3" t="n">
        <v>0.686377314814815</v>
      </c>
      <c r="C10" s="0" t="n">
        <v>3590</v>
      </c>
      <c r="D10" s="4" t="n">
        <f aca="false">C10/60</f>
        <v>59.8333333333333</v>
      </c>
      <c r="E10" s="5" t="n">
        <f aca="false">D10/60</f>
        <v>0.997222222222222</v>
      </c>
      <c r="F10" s="6" t="n">
        <v>2.382827</v>
      </c>
    </row>
    <row r="11" customFormat="false" ht="13.5" hidden="false" customHeight="false" outlineLevel="0" collapsed="false">
      <c r="A11" s="2" t="n">
        <v>35920</v>
      </c>
      <c r="B11" s="3" t="n">
        <v>0.728043981481481</v>
      </c>
      <c r="C11" s="0" t="n">
        <v>7190</v>
      </c>
      <c r="D11" s="4" t="n">
        <f aca="false">C11/60</f>
        <v>119.833333333333</v>
      </c>
      <c r="E11" s="5" t="n">
        <f aca="false">D11/60</f>
        <v>1.99722222222222</v>
      </c>
      <c r="F11" s="6" t="n">
        <v>2.374777</v>
      </c>
    </row>
    <row r="12" customFormat="false" ht="13.5" hidden="false" customHeight="false" outlineLevel="0" collapsed="false">
      <c r="A12" s="2" t="n">
        <v>35920</v>
      </c>
      <c r="B12" s="3" t="n">
        <v>0.748888888888889</v>
      </c>
      <c r="C12" s="0" t="n">
        <v>8990</v>
      </c>
      <c r="D12" s="4" t="n">
        <f aca="false">C12/60</f>
        <v>149.833333333333</v>
      </c>
      <c r="E12" s="5" t="n">
        <f aca="false">D12/60</f>
        <v>2.49722222222222</v>
      </c>
      <c r="F12" s="6" t="n">
        <v>2.369411</v>
      </c>
    </row>
    <row r="13" customFormat="false" ht="13.5" hidden="false" customHeight="false" outlineLevel="0" collapsed="false">
      <c r="A13" s="2" t="n">
        <v>35920</v>
      </c>
      <c r="B13" s="3" t="n">
        <v>0.769710648148148</v>
      </c>
      <c r="C13" s="0" t="n">
        <v>10790</v>
      </c>
      <c r="D13" s="4" t="n">
        <f aca="false">C13/60</f>
        <v>179.833333333333</v>
      </c>
      <c r="E13" s="5" t="n">
        <f aca="false">D13/60</f>
        <v>2.99722222222222</v>
      </c>
      <c r="F13" s="6" t="n">
        <v>2.362702</v>
      </c>
    </row>
    <row r="14" customFormat="false" ht="13.5" hidden="false" customHeight="false" outlineLevel="0" collapsed="false">
      <c r="A14" s="2" t="n">
        <v>35920</v>
      </c>
      <c r="B14" s="3" t="n">
        <v>0.790543981481481</v>
      </c>
      <c r="C14" s="0" t="n">
        <v>12590</v>
      </c>
      <c r="D14" s="4" t="n">
        <f aca="false">C14/60</f>
        <v>209.833333333333</v>
      </c>
      <c r="E14" s="5" t="n">
        <f aca="false">D14/60</f>
        <v>3.49722222222222</v>
      </c>
      <c r="F14" s="6" t="n">
        <v>2.357335</v>
      </c>
    </row>
    <row r="15" customFormat="false" ht="13.5" hidden="false" customHeight="false" outlineLevel="0" collapsed="false">
      <c r="A15" s="2" t="n">
        <v>35920</v>
      </c>
      <c r="B15" s="3" t="n">
        <v>0.811377314814815</v>
      </c>
      <c r="C15" s="0" t="n">
        <v>14390</v>
      </c>
      <c r="D15" s="4" t="n">
        <f aca="false">C15/60</f>
        <v>239.833333333333</v>
      </c>
      <c r="E15" s="5" t="n">
        <f aca="false">D15/60</f>
        <v>3.99722222222222</v>
      </c>
      <c r="F15" s="6" t="n">
        <v>2.351969</v>
      </c>
    </row>
    <row r="16" customFormat="false" ht="13.5" hidden="false" customHeight="false" outlineLevel="0" collapsed="false">
      <c r="A16" s="2" t="n">
        <v>35920</v>
      </c>
      <c r="B16" s="3" t="n">
        <v>0.832222222222222</v>
      </c>
      <c r="C16" s="0" t="n">
        <v>16190</v>
      </c>
      <c r="D16" s="4" t="n">
        <f aca="false">C16/60</f>
        <v>269.833333333333</v>
      </c>
      <c r="E16" s="5" t="n">
        <f aca="false">D16/60</f>
        <v>4.49722222222222</v>
      </c>
      <c r="F16" s="6" t="n">
        <v>2.34526</v>
      </c>
    </row>
    <row r="17" customFormat="false" ht="13.5" hidden="false" customHeight="false" outlineLevel="0" collapsed="false">
      <c r="A17" s="2" t="n">
        <v>35920</v>
      </c>
      <c r="B17" s="3" t="n">
        <v>0.853043981481481</v>
      </c>
      <c r="C17" s="0" t="n">
        <v>17990</v>
      </c>
      <c r="D17" s="4" t="n">
        <f aca="false">C17/60</f>
        <v>299.833333333333</v>
      </c>
      <c r="E17" s="5" t="n">
        <f aca="false">D17/60</f>
        <v>4.99722222222222</v>
      </c>
      <c r="F17" s="6" t="n">
        <v>2.339894</v>
      </c>
    </row>
    <row r="18" customFormat="false" ht="13.5" hidden="false" customHeight="false" outlineLevel="0" collapsed="false">
      <c r="A18" s="2" t="n">
        <v>35920</v>
      </c>
      <c r="B18" s="3" t="n">
        <v>0.873877314814815</v>
      </c>
      <c r="C18" s="0" t="n">
        <v>19790</v>
      </c>
      <c r="D18" s="4" t="n">
        <f aca="false">C18/60</f>
        <v>329.833333333333</v>
      </c>
      <c r="E18" s="5" t="n">
        <f aca="false">D18/60</f>
        <v>5.49722222222222</v>
      </c>
      <c r="F18" s="6" t="n">
        <v>2.334527</v>
      </c>
    </row>
    <row r="19" customFormat="false" ht="13.5" hidden="false" customHeight="false" outlineLevel="0" collapsed="false">
      <c r="A19" s="2" t="n">
        <v>35920</v>
      </c>
      <c r="B19" s="3" t="n">
        <v>0.894710648148148</v>
      </c>
      <c r="C19" s="0" t="n">
        <v>21590</v>
      </c>
      <c r="D19" s="4" t="n">
        <f aca="false">C19/60</f>
        <v>359.833333333333</v>
      </c>
      <c r="E19" s="5" t="n">
        <f aca="false">D19/60</f>
        <v>5.99722222222222</v>
      </c>
      <c r="F19" s="6" t="n">
        <v>2.32916</v>
      </c>
    </row>
    <row r="20" customFormat="false" ht="13.5" hidden="false" customHeight="false" outlineLevel="0" collapsed="false">
      <c r="A20" s="2" t="n">
        <v>35920</v>
      </c>
      <c r="B20" s="3" t="n">
        <v>0.915543981481481</v>
      </c>
      <c r="C20" s="0" t="n">
        <v>23390</v>
      </c>
      <c r="D20" s="4" t="n">
        <f aca="false">C20/60</f>
        <v>389.833333333333</v>
      </c>
      <c r="E20" s="5" t="n">
        <f aca="false">D20/60</f>
        <v>6.49722222222222</v>
      </c>
      <c r="F20" s="6" t="n">
        <v>2.322452</v>
      </c>
    </row>
    <row r="21" customFormat="false" ht="13.5" hidden="false" customHeight="false" outlineLevel="0" collapsed="false">
      <c r="A21" s="2" t="n">
        <v>35920</v>
      </c>
      <c r="B21" s="3" t="n">
        <v>0.936388888888889</v>
      </c>
      <c r="C21" s="0" t="n">
        <v>25190</v>
      </c>
      <c r="D21" s="4" t="n">
        <f aca="false">C21/60</f>
        <v>419.833333333333</v>
      </c>
      <c r="E21" s="5" t="n">
        <f aca="false">D21/60</f>
        <v>6.99722222222222</v>
      </c>
      <c r="F21" s="6" t="n">
        <v>2.317085</v>
      </c>
    </row>
    <row r="22" customFormat="false" ht="13.5" hidden="false" customHeight="false" outlineLevel="0" collapsed="false">
      <c r="A22" s="2" t="n">
        <v>35920</v>
      </c>
      <c r="B22" s="3" t="n">
        <v>0.957210648148148</v>
      </c>
      <c r="C22" s="0" t="n">
        <v>26990</v>
      </c>
      <c r="D22" s="4" t="n">
        <f aca="false">C22/60</f>
        <v>449.833333333333</v>
      </c>
      <c r="E22" s="5" t="n">
        <f aca="false">D22/60</f>
        <v>7.49722222222222</v>
      </c>
      <c r="F22" s="6" t="n">
        <v>2.31306</v>
      </c>
    </row>
    <row r="23" customFormat="false" ht="13.5" hidden="false" customHeight="false" outlineLevel="0" collapsed="false">
      <c r="A23" s="2" t="n">
        <v>35920</v>
      </c>
      <c r="B23" s="3" t="n">
        <v>0.978043981481481</v>
      </c>
      <c r="C23" s="0" t="n">
        <v>28790</v>
      </c>
      <c r="D23" s="4" t="n">
        <f aca="false">C23/60</f>
        <v>479.833333333333</v>
      </c>
      <c r="E23" s="5" t="n">
        <f aca="false">D23/60</f>
        <v>7.99722222222222</v>
      </c>
      <c r="F23" s="6" t="n">
        <v>2.307693</v>
      </c>
    </row>
    <row r="24" customFormat="false" ht="13.5" hidden="false" customHeight="false" outlineLevel="0" collapsed="false">
      <c r="A24" s="2" t="n">
        <v>35920</v>
      </c>
      <c r="B24" s="3" t="n">
        <v>0.998877314814815</v>
      </c>
      <c r="C24" s="0" t="n">
        <v>30590</v>
      </c>
      <c r="D24" s="4" t="n">
        <f aca="false">C24/60</f>
        <v>509.833333333333</v>
      </c>
      <c r="E24" s="5" t="n">
        <f aca="false">D24/60</f>
        <v>8.49722222222222</v>
      </c>
      <c r="F24" s="6" t="n">
        <v>2.303668</v>
      </c>
    </row>
    <row r="25" customFormat="false" ht="13.5" hidden="false" customHeight="false" outlineLevel="0" collapsed="false">
      <c r="A25" s="2" t="n">
        <v>35921</v>
      </c>
      <c r="B25" s="3" t="n">
        <v>0.0197106481481481</v>
      </c>
      <c r="C25" s="0" t="n">
        <v>32390</v>
      </c>
      <c r="D25" s="4" t="n">
        <f aca="false">C25/60</f>
        <v>539.833333333333</v>
      </c>
      <c r="E25" s="5" t="n">
        <f aca="false">D25/60</f>
        <v>8.99722222222222</v>
      </c>
      <c r="F25" s="6" t="n">
        <v>2.298301</v>
      </c>
    </row>
    <row r="26" customFormat="false" ht="13.5" hidden="false" customHeight="false" outlineLevel="0" collapsed="false">
      <c r="A26" s="2" t="n">
        <v>35921</v>
      </c>
      <c r="B26" s="3" t="n">
        <v>0.0405439814814815</v>
      </c>
      <c r="C26" s="0" t="n">
        <v>34190</v>
      </c>
      <c r="D26" s="4" t="n">
        <f aca="false">C26/60</f>
        <v>569.833333333333</v>
      </c>
      <c r="E26" s="5" t="n">
        <f aca="false">D26/60</f>
        <v>9.49722222222222</v>
      </c>
      <c r="F26" s="6" t="n">
        <v>2.294276</v>
      </c>
    </row>
    <row r="27" customFormat="false" ht="13.5" hidden="false" customHeight="false" outlineLevel="0" collapsed="false">
      <c r="A27" s="2" t="n">
        <v>35921</v>
      </c>
      <c r="B27" s="3" t="n">
        <v>0.0613773148148148</v>
      </c>
      <c r="C27" s="0" t="n">
        <v>35990</v>
      </c>
      <c r="D27" s="4" t="n">
        <f aca="false">C27/60</f>
        <v>599.833333333333</v>
      </c>
      <c r="E27" s="5" t="n">
        <f aca="false">D27/60</f>
        <v>9.99722222222222</v>
      </c>
      <c r="F27" s="6" t="n">
        <v>2.28891</v>
      </c>
    </row>
    <row r="28" customFormat="false" ht="13.5" hidden="false" customHeight="false" outlineLevel="0" collapsed="false">
      <c r="A28" s="2" t="n">
        <v>35921</v>
      </c>
      <c r="B28" s="3" t="n">
        <v>0.0822106481481481</v>
      </c>
      <c r="C28" s="0" t="n">
        <v>37790</v>
      </c>
      <c r="D28" s="4" t="n">
        <f aca="false">C28/60</f>
        <v>629.833333333333</v>
      </c>
      <c r="E28" s="5" t="n">
        <f aca="false">D28/60</f>
        <v>10.4972222222222</v>
      </c>
      <c r="F28" s="6" t="n">
        <v>2.284884</v>
      </c>
    </row>
    <row r="29" customFormat="false" ht="13.5" hidden="false" customHeight="false" outlineLevel="0" collapsed="false">
      <c r="A29" s="2" t="n">
        <v>35921</v>
      </c>
      <c r="B29" s="3" t="n">
        <v>0.103043981481481</v>
      </c>
      <c r="C29" s="0" t="n">
        <v>39590</v>
      </c>
      <c r="D29" s="4" t="n">
        <f aca="false">C29/60</f>
        <v>659.833333333333</v>
      </c>
      <c r="E29" s="5" t="n">
        <f aca="false">D29/60</f>
        <v>10.9972222222222</v>
      </c>
      <c r="F29" s="6" t="n">
        <v>2.280859</v>
      </c>
    </row>
    <row r="30" customFormat="false" ht="13.5" hidden="false" customHeight="false" outlineLevel="0" collapsed="false">
      <c r="A30" s="2" t="n">
        <v>35921</v>
      </c>
      <c r="B30" s="3" t="n">
        <v>0.123877314814815</v>
      </c>
      <c r="C30" s="0" t="n">
        <v>41390</v>
      </c>
      <c r="D30" s="4" t="n">
        <f aca="false">C30/60</f>
        <v>689.833333333333</v>
      </c>
      <c r="E30" s="5" t="n">
        <f aca="false">D30/60</f>
        <v>11.4972222222222</v>
      </c>
      <c r="F30" s="6" t="n">
        <v>2.276834</v>
      </c>
    </row>
    <row r="31" customFormat="false" ht="13.5" hidden="false" customHeight="false" outlineLevel="0" collapsed="false">
      <c r="A31" s="2" t="n">
        <v>35921</v>
      </c>
      <c r="B31" s="3" t="n">
        <v>0.144722222222222</v>
      </c>
      <c r="C31" s="0" t="n">
        <v>43190</v>
      </c>
      <c r="D31" s="4" t="n">
        <f aca="false">C31/60</f>
        <v>719.833333333333</v>
      </c>
      <c r="E31" s="5" t="n">
        <f aca="false">D31/60</f>
        <v>11.9972222222222</v>
      </c>
      <c r="F31" s="6" t="n">
        <v>2.272809</v>
      </c>
    </row>
    <row r="32" customFormat="false" ht="13.5" hidden="false" customHeight="false" outlineLevel="0" collapsed="false">
      <c r="A32" s="2" t="n">
        <v>35921</v>
      </c>
      <c r="B32" s="3" t="n">
        <v>0.165543981481482</v>
      </c>
      <c r="C32" s="0" t="n">
        <v>44990</v>
      </c>
      <c r="D32" s="4" t="n">
        <f aca="false">C32/60</f>
        <v>749.833333333333</v>
      </c>
      <c r="E32" s="5" t="n">
        <f aca="false">D32/60</f>
        <v>12.4972222222222</v>
      </c>
      <c r="F32" s="6" t="n">
        <v>2.268784</v>
      </c>
    </row>
    <row r="33" customFormat="false" ht="13.5" hidden="false" customHeight="false" outlineLevel="0" collapsed="false">
      <c r="A33" s="2" t="n">
        <v>35921</v>
      </c>
      <c r="B33" s="3" t="n">
        <v>0.186377314814815</v>
      </c>
      <c r="C33" s="0" t="n">
        <v>46790</v>
      </c>
      <c r="D33" s="4" t="n">
        <f aca="false">C33/60</f>
        <v>779.833333333333</v>
      </c>
      <c r="E33" s="5" t="n">
        <f aca="false">D33/60</f>
        <v>12.9972222222222</v>
      </c>
      <c r="F33" s="6" t="n">
        <v>2.266101</v>
      </c>
    </row>
    <row r="34" customFormat="false" ht="13.5" hidden="false" customHeight="false" outlineLevel="0" collapsed="false">
      <c r="A34" s="2" t="n">
        <v>35921</v>
      </c>
      <c r="B34" s="3" t="n">
        <v>0.207210648148148</v>
      </c>
      <c r="C34" s="0" t="n">
        <v>48590</v>
      </c>
      <c r="D34" s="4" t="n">
        <f aca="false">C34/60</f>
        <v>809.833333333333</v>
      </c>
      <c r="E34" s="5" t="n">
        <f aca="false">D34/60</f>
        <v>13.4972222222222</v>
      </c>
      <c r="F34" s="6" t="n">
        <v>2.262076</v>
      </c>
    </row>
    <row r="35" customFormat="false" ht="13.5" hidden="false" customHeight="false" outlineLevel="0" collapsed="false">
      <c r="A35" s="2" t="n">
        <v>35921</v>
      </c>
      <c r="B35" s="3" t="n">
        <v>0.228043981481482</v>
      </c>
      <c r="C35" s="0" t="n">
        <v>50390</v>
      </c>
      <c r="D35" s="4" t="n">
        <f aca="false">C35/60</f>
        <v>839.833333333333</v>
      </c>
      <c r="E35" s="5" t="n">
        <f aca="false">D35/60</f>
        <v>13.9972222222222</v>
      </c>
      <c r="F35" s="6" t="n">
        <v>2.258051</v>
      </c>
    </row>
    <row r="36" customFormat="false" ht="13.5" hidden="false" customHeight="false" outlineLevel="0" collapsed="false">
      <c r="A36" s="2" t="n">
        <v>35921</v>
      </c>
      <c r="B36" s="3" t="n">
        <v>0.248877314814815</v>
      </c>
      <c r="C36" s="0" t="n">
        <v>52190</v>
      </c>
      <c r="D36" s="4" t="n">
        <f aca="false">C36/60</f>
        <v>869.833333333333</v>
      </c>
      <c r="E36" s="5" t="n">
        <f aca="false">D36/60</f>
        <v>14.4972222222222</v>
      </c>
      <c r="F36" s="6" t="n">
        <v>2.255368</v>
      </c>
    </row>
    <row r="37" customFormat="false" ht="13.5" hidden="false" customHeight="false" outlineLevel="0" collapsed="false">
      <c r="A37" s="2" t="n">
        <v>35921</v>
      </c>
      <c r="B37" s="3" t="n">
        <v>0.269710648148148</v>
      </c>
      <c r="C37" s="0" t="n">
        <v>53990</v>
      </c>
      <c r="D37" s="4" t="n">
        <f aca="false">C37/60</f>
        <v>899.833333333333</v>
      </c>
      <c r="E37" s="5" t="n">
        <f aca="false">D37/60</f>
        <v>14.9972222222222</v>
      </c>
      <c r="F37" s="6" t="n">
        <v>2.251343</v>
      </c>
    </row>
    <row r="38" customFormat="false" ht="13.5" hidden="false" customHeight="false" outlineLevel="0" collapsed="false">
      <c r="A38" s="2" t="n">
        <v>35921</v>
      </c>
      <c r="B38" s="3" t="n">
        <v>0.290543981481482</v>
      </c>
      <c r="C38" s="0" t="n">
        <v>55790</v>
      </c>
      <c r="D38" s="4" t="n">
        <f aca="false">C38/60</f>
        <v>929.833333333333</v>
      </c>
      <c r="E38" s="5" t="n">
        <f aca="false">D38/60</f>
        <v>15.4972222222222</v>
      </c>
      <c r="F38" s="6" t="n">
        <v>2.248659</v>
      </c>
    </row>
    <row r="39" customFormat="false" ht="13.5" hidden="false" customHeight="false" outlineLevel="0" collapsed="false">
      <c r="A39" s="2" t="n">
        <v>35921</v>
      </c>
      <c r="B39" s="3" t="n">
        <v>0.311377314814815</v>
      </c>
      <c r="C39" s="0" t="n">
        <v>57590</v>
      </c>
      <c r="D39" s="4" t="n">
        <f aca="false">C39/60</f>
        <v>959.833333333333</v>
      </c>
      <c r="E39" s="5" t="n">
        <f aca="false">D39/60</f>
        <v>15.9972222222222</v>
      </c>
      <c r="F39" s="6" t="n">
        <v>2.245976</v>
      </c>
    </row>
    <row r="40" customFormat="false" ht="13.5" hidden="false" customHeight="false" outlineLevel="0" collapsed="false">
      <c r="A40" s="2" t="n">
        <v>35921</v>
      </c>
      <c r="B40" s="3" t="n">
        <v>0.332210648148148</v>
      </c>
      <c r="C40" s="0" t="n">
        <v>59390</v>
      </c>
      <c r="D40" s="4" t="n">
        <f aca="false">C40/60</f>
        <v>989.833333333333</v>
      </c>
      <c r="E40" s="5" t="n">
        <f aca="false">D40/60</f>
        <v>16.4972222222222</v>
      </c>
      <c r="F40" s="6" t="n">
        <v>2.241951</v>
      </c>
    </row>
    <row r="41" customFormat="false" ht="13.5" hidden="false" customHeight="false" outlineLevel="0" collapsed="false">
      <c r="A41" s="2" t="n">
        <v>35921</v>
      </c>
      <c r="B41" s="3" t="n">
        <v>0.353043981481482</v>
      </c>
      <c r="C41" s="0" t="n">
        <v>61190</v>
      </c>
      <c r="D41" s="4" t="n">
        <f aca="false">C41/60</f>
        <v>1019.83333333333</v>
      </c>
      <c r="E41" s="5" t="n">
        <f aca="false">D41/60</f>
        <v>16.9972222222222</v>
      </c>
      <c r="F41" s="6" t="n">
        <v>2.119858</v>
      </c>
    </row>
    <row r="42" customFormat="false" ht="13.5" hidden="false" customHeight="false" outlineLevel="0" collapsed="false">
      <c r="A42" s="2" t="n">
        <v>35921</v>
      </c>
      <c r="B42" s="3" t="n">
        <v>0.373877314814815</v>
      </c>
      <c r="C42" s="0" t="n">
        <v>62990</v>
      </c>
      <c r="D42" s="4" t="n">
        <f aca="false">C42/60</f>
        <v>1049.83333333333</v>
      </c>
      <c r="E42" s="5" t="n">
        <f aca="false">D42/60</f>
        <v>17.4972222222222</v>
      </c>
      <c r="F42" s="6" t="n">
        <v>2.122541</v>
      </c>
    </row>
    <row r="43" customFormat="false" ht="13.5" hidden="false" customHeight="false" outlineLevel="0" collapsed="false">
      <c r="A43" s="2" t="n">
        <v>35921</v>
      </c>
      <c r="B43" s="3" t="n">
        <v>0.394722222222222</v>
      </c>
      <c r="C43" s="0" t="n">
        <v>64790</v>
      </c>
      <c r="D43" s="4" t="n">
        <f aca="false">C43/60</f>
        <v>1079.83333333333</v>
      </c>
      <c r="E43" s="5" t="n">
        <f aca="false">D43/60</f>
        <v>17.9972222222222</v>
      </c>
      <c r="F43" s="6" t="n">
        <v>2.123883</v>
      </c>
    </row>
    <row r="44" customFormat="false" ht="13.5" hidden="false" customHeight="false" outlineLevel="0" collapsed="false">
      <c r="A44" s="2" t="n">
        <v>35921</v>
      </c>
      <c r="B44" s="3" t="n">
        <v>0.415543981481482</v>
      </c>
      <c r="C44" s="0" t="n">
        <v>66590</v>
      </c>
      <c r="D44" s="4" t="n">
        <f aca="false">C44/60</f>
        <v>1109.83333333333</v>
      </c>
      <c r="E44" s="5" t="n">
        <f aca="false">D44/60</f>
        <v>18.4972222222222</v>
      </c>
      <c r="F44" s="6" t="n">
        <v>2.125224</v>
      </c>
    </row>
    <row r="45" customFormat="false" ht="13.5" hidden="false" customHeight="false" outlineLevel="0" collapsed="false">
      <c r="A45" s="2" t="n">
        <v>35921</v>
      </c>
      <c r="B45" s="3" t="n">
        <v>0.436377314814815</v>
      </c>
      <c r="C45" s="0" t="n">
        <v>68390</v>
      </c>
      <c r="D45" s="4" t="n">
        <f aca="false">C45/60</f>
        <v>1139.83333333333</v>
      </c>
      <c r="E45" s="5" t="n">
        <f aca="false">D45/60</f>
        <v>18.9972222222222</v>
      </c>
      <c r="F45" s="6" t="n">
        <v>2.126566</v>
      </c>
    </row>
    <row r="46" customFormat="false" ht="13.5" hidden="false" customHeight="false" outlineLevel="0" collapsed="false">
      <c r="A46" s="2" t="n">
        <v>35921</v>
      </c>
      <c r="B46" s="3" t="n">
        <v>0.457210648148148</v>
      </c>
      <c r="C46" s="0" t="n">
        <v>70190</v>
      </c>
      <c r="D46" s="4" t="n">
        <f aca="false">C46/60</f>
        <v>1169.83333333333</v>
      </c>
      <c r="E46" s="5" t="n">
        <f aca="false">D46/60</f>
        <v>19.4972222222222</v>
      </c>
      <c r="F46" s="6" t="n">
        <v>2.127908</v>
      </c>
    </row>
    <row r="47" customFormat="false" ht="13.5" hidden="false" customHeight="false" outlineLevel="0" collapsed="false">
      <c r="A47" s="2" t="n">
        <v>35921</v>
      </c>
      <c r="B47" s="3" t="n">
        <v>0.478043981481482</v>
      </c>
      <c r="C47" s="0" t="n">
        <v>71990</v>
      </c>
      <c r="D47" s="4" t="n">
        <f aca="false">C47/60</f>
        <v>1199.83333333333</v>
      </c>
      <c r="E47" s="5" t="n">
        <f aca="false">D47/60</f>
        <v>19.9972222222222</v>
      </c>
      <c r="F47" s="6" t="n">
        <v>2.129249</v>
      </c>
    </row>
    <row r="48" customFormat="false" ht="13.5" hidden="false" customHeight="false" outlineLevel="0" collapsed="false">
      <c r="A48" s="2" t="n">
        <v>35921</v>
      </c>
      <c r="B48" s="3" t="n">
        <v>0.498877314814815</v>
      </c>
      <c r="C48" s="0" t="n">
        <v>73790</v>
      </c>
      <c r="D48" s="4" t="n">
        <f aca="false">C48/60</f>
        <v>1229.83333333333</v>
      </c>
      <c r="E48" s="5" t="n">
        <f aca="false">D48/60</f>
        <v>20.4972222222222</v>
      </c>
      <c r="F48" s="6" t="n">
        <v>2.129249</v>
      </c>
    </row>
    <row r="49" customFormat="false" ht="13.5" hidden="false" customHeight="false" outlineLevel="0" collapsed="false">
      <c r="A49" s="2" t="n">
        <v>35921</v>
      </c>
      <c r="B49" s="3" t="n">
        <v>0.519710648148148</v>
      </c>
      <c r="C49" s="0" t="n">
        <v>75590</v>
      </c>
      <c r="D49" s="4" t="n">
        <f aca="false">C49/60</f>
        <v>1259.83333333333</v>
      </c>
      <c r="E49" s="5" t="n">
        <f aca="false">D49/60</f>
        <v>20.9972222222222</v>
      </c>
      <c r="F49" s="6" t="n">
        <v>2.130591</v>
      </c>
    </row>
    <row r="50" customFormat="false" ht="13.5" hidden="false" customHeight="false" outlineLevel="0" collapsed="false">
      <c r="A50" s="2" t="n">
        <v>35921</v>
      </c>
      <c r="B50" s="3" t="n">
        <v>0.540555555555556</v>
      </c>
      <c r="C50" s="0" t="n">
        <v>77390</v>
      </c>
      <c r="D50" s="4" t="n">
        <f aca="false">C50/60</f>
        <v>1289.83333333333</v>
      </c>
      <c r="E50" s="5" t="n">
        <f aca="false">D50/60</f>
        <v>21.4972222222222</v>
      </c>
      <c r="F50" s="6" t="n">
        <v>2.131933</v>
      </c>
    </row>
    <row r="51" customFormat="false" ht="13.5" hidden="false" customHeight="false" outlineLevel="0" collapsed="false">
      <c r="A51" s="2" t="n">
        <v>35921</v>
      </c>
      <c r="B51" s="3" t="n">
        <v>0.561377314814815</v>
      </c>
      <c r="C51" s="0" t="n">
        <v>79190</v>
      </c>
      <c r="D51" s="4" t="n">
        <f aca="false">C51/60</f>
        <v>1319.83333333333</v>
      </c>
      <c r="E51" s="5" t="n">
        <f aca="false">D51/60</f>
        <v>21.9972222222222</v>
      </c>
      <c r="F51" s="6" t="n">
        <v>2.131933</v>
      </c>
    </row>
    <row r="52" customFormat="false" ht="13.5" hidden="false" customHeight="false" outlineLevel="0" collapsed="false">
      <c r="A52" s="2" t="n">
        <v>35921</v>
      </c>
      <c r="B52" s="3" t="n">
        <v>0.582210648148148</v>
      </c>
      <c r="C52" s="0" t="n">
        <v>80990</v>
      </c>
      <c r="D52" s="4" t="n">
        <f aca="false">C52/60</f>
        <v>1349.83333333333</v>
      </c>
      <c r="E52" s="5" t="n">
        <f aca="false">D52/60</f>
        <v>22.4972222222222</v>
      </c>
      <c r="F52" s="6" t="n">
        <v>2.133275</v>
      </c>
    </row>
    <row r="53" customFormat="false" ht="13.5" hidden="false" customHeight="false" outlineLevel="0" collapsed="false">
      <c r="A53" s="2" t="n">
        <v>35921</v>
      </c>
      <c r="B53" s="3" t="n">
        <v>0.603055555555556</v>
      </c>
      <c r="C53" s="0" t="n">
        <v>82790</v>
      </c>
      <c r="D53" s="4" t="n">
        <f aca="false">C53/60</f>
        <v>1379.83333333333</v>
      </c>
      <c r="E53" s="5" t="n">
        <f aca="false">D53/60</f>
        <v>22.9972222222222</v>
      </c>
      <c r="F53" s="6" t="n">
        <v>2.133275</v>
      </c>
    </row>
    <row r="54" customFormat="false" ht="13.5" hidden="false" customHeight="false" outlineLevel="0" collapsed="false">
      <c r="A54" s="2" t="n">
        <v>35921</v>
      </c>
      <c r="B54" s="3" t="n">
        <v>0.623877314814815</v>
      </c>
      <c r="C54" s="0" t="n">
        <v>84590</v>
      </c>
      <c r="D54" s="4" t="n">
        <f aca="false">C54/60</f>
        <v>1409.83333333333</v>
      </c>
      <c r="E54" s="5" t="n">
        <f aca="false">D54/60</f>
        <v>23.4972222222222</v>
      </c>
      <c r="F54" s="6" t="n">
        <v>2.133275</v>
      </c>
    </row>
    <row r="55" customFormat="false" ht="13.5" hidden="false" customHeight="false" outlineLevel="0" collapsed="false">
      <c r="A55" s="2" t="n">
        <v>35921</v>
      </c>
      <c r="B55" s="3" t="n">
        <v>0.644710648148148</v>
      </c>
      <c r="C55" s="0" t="n">
        <v>86390</v>
      </c>
      <c r="D55" s="4" t="n">
        <f aca="false">C55/60</f>
        <v>1439.83333333333</v>
      </c>
      <c r="E55" s="5" t="n">
        <f aca="false">D55/60</f>
        <v>23.9972222222222</v>
      </c>
      <c r="F55" s="6" t="n">
        <v>2.134616</v>
      </c>
    </row>
    <row r="56" customFormat="false" ht="13.5" hidden="false" customHeight="false" outlineLevel="0" collapsed="false">
      <c r="A56" s="2" t="n">
        <v>35921</v>
      </c>
      <c r="B56" s="3" t="n">
        <v>0.665555555555556</v>
      </c>
      <c r="C56" s="0" t="n">
        <v>88190</v>
      </c>
      <c r="D56" s="4" t="n">
        <f aca="false">C56/60</f>
        <v>1469.83333333333</v>
      </c>
      <c r="E56" s="5" t="n">
        <f aca="false">D56/60</f>
        <v>24.4972222222222</v>
      </c>
      <c r="F56" s="6" t="n">
        <v>2.134616</v>
      </c>
    </row>
    <row r="57" customFormat="false" ht="13.5" hidden="false" customHeight="false" outlineLevel="0" collapsed="false">
      <c r="A57" s="2" t="n">
        <v>35921</v>
      </c>
      <c r="B57" s="3" t="n">
        <v>0.686388888888889</v>
      </c>
      <c r="C57" s="0" t="n">
        <v>89990</v>
      </c>
      <c r="D57" s="4" t="n">
        <f aca="false">C57/60</f>
        <v>1499.83333333333</v>
      </c>
      <c r="E57" s="5" t="n">
        <f aca="false">D57/60</f>
        <v>24.9972222222222</v>
      </c>
      <c r="F57" s="6" t="n">
        <v>2.135958</v>
      </c>
    </row>
    <row r="58" customFormat="false" ht="13.5" hidden="false" customHeight="false" outlineLevel="0" collapsed="false">
      <c r="A58" s="2" t="n">
        <v>35921</v>
      </c>
      <c r="B58" s="3" t="n">
        <v>0.693321759259259</v>
      </c>
      <c r="C58" s="0" t="n">
        <v>90590</v>
      </c>
      <c r="D58" s="4" t="n">
        <f aca="false">C58/60</f>
        <v>1509.83333333333</v>
      </c>
      <c r="E58" s="5" t="n">
        <f aca="false">D58/60</f>
        <v>25.1638888888889</v>
      </c>
      <c r="F58" s="6" t="n">
        <v>2.135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7:51:13Z</dcterms:created>
  <dc:creator>ＴＳ</dc:creator>
  <dc:description/>
  <dc:language>en-US</dc:language>
  <cp:lastModifiedBy>ＴＳ</cp:lastModifiedBy>
  <cp:lastPrinted>1998-11-13T04:59:48Z</cp:lastPrinted>
  <cp:revision>0</cp:revision>
  <dc:subject/>
  <dc:title/>
</cp:coreProperties>
</file>