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312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2</t>
    </r>
  </si>
  <si>
    <r>
      <rPr>
        <sz val="11"/>
        <rFont val="ＭＳ Ｐゴシック"/>
        <family val="3"/>
        <charset val="128"/>
      </rPr>
      <t xml:space="preserve">469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75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3/12-19:01:50</t>
  </si>
  <si>
    <t xml:space="preserve">98/03/12-19:11:50</t>
  </si>
  <si>
    <t xml:space="preserve">98/03/12-19:21:50</t>
  </si>
  <si>
    <t xml:space="preserve">98/03/12-19:31:50</t>
  </si>
  <si>
    <t xml:space="preserve">98/03/12-19:41:50</t>
  </si>
  <si>
    <t xml:space="preserve">98/03/12-19:51:50</t>
  </si>
  <si>
    <t xml:space="preserve">98/03/12-20:01:50</t>
  </si>
  <si>
    <t xml:space="preserve">98/03/12-20:11:50</t>
  </si>
  <si>
    <t xml:space="preserve">98/03/12-20:21:51</t>
  </si>
  <si>
    <t xml:space="preserve">98/03/12-20:31:51</t>
  </si>
  <si>
    <t xml:space="preserve">98/03/12-20:41:52</t>
  </si>
  <si>
    <t xml:space="preserve">98/03/12-20:51:52</t>
  </si>
  <si>
    <t xml:space="preserve">98/03/12-21:01:52</t>
  </si>
  <si>
    <t xml:space="preserve">98/03/12-21:11:53</t>
  </si>
  <si>
    <t xml:space="preserve">98/03/12-21:21:53</t>
  </si>
  <si>
    <t xml:space="preserve">98/03/12-21:31:54</t>
  </si>
  <si>
    <t xml:space="preserve">98/03/12-21:41:54</t>
  </si>
  <si>
    <t xml:space="preserve">98/03/12-21:51:54</t>
  </si>
  <si>
    <t xml:space="preserve">98/03/12-22:01:54</t>
  </si>
  <si>
    <t xml:space="preserve">98/03/12-22:11:54</t>
  </si>
  <si>
    <t xml:space="preserve">98/03/12-22:21:55</t>
  </si>
  <si>
    <t xml:space="preserve">98/03/12-22:31:55</t>
  </si>
  <si>
    <t xml:space="preserve">98/03/12-22:41:56</t>
  </si>
  <si>
    <t xml:space="preserve">98/03/12-22:51:56</t>
  </si>
  <si>
    <t xml:space="preserve">98/03/12-23:01:57</t>
  </si>
  <si>
    <t xml:space="preserve">98/03/12-23:11:57</t>
  </si>
  <si>
    <t xml:space="preserve">98/03/12-23:21:57</t>
  </si>
  <si>
    <t xml:space="preserve">98/03/12-23:31:58</t>
  </si>
  <si>
    <t xml:space="preserve">98/03/12-23:41:58</t>
  </si>
  <si>
    <t xml:space="preserve">98/03/12-23:51:59</t>
  </si>
  <si>
    <t xml:space="preserve">98/03/13-00:01:59</t>
  </si>
  <si>
    <t xml:space="preserve">98/03/13-00:11:50</t>
  </si>
  <si>
    <t xml:space="preserve">98/03/13-00:21:50</t>
  </si>
  <si>
    <t xml:space="preserve">98/03/13-00:31:50</t>
  </si>
  <si>
    <t xml:space="preserve">98/03/13-00:41:51</t>
  </si>
  <si>
    <t xml:space="preserve">98/03/13-00:51:51</t>
  </si>
  <si>
    <t xml:space="preserve">98/03/13-01:01:52</t>
  </si>
  <si>
    <t xml:space="preserve">98/03/13-01:11:52</t>
  </si>
  <si>
    <t xml:space="preserve">98/03/13-01:21:52</t>
  </si>
  <si>
    <t xml:space="preserve">98/03/13-01:31:52</t>
  </si>
  <si>
    <t xml:space="preserve">98/03/13-01:41:53</t>
  </si>
  <si>
    <t xml:space="preserve">98/03/13-01:51:53</t>
  </si>
  <si>
    <t xml:space="preserve">98/03/13-02:01:53</t>
  </si>
  <si>
    <t xml:space="preserve">98/03/13-02:11:54</t>
  </si>
  <si>
    <t xml:space="preserve">98/03/13-02:21:54</t>
  </si>
  <si>
    <t xml:space="preserve">98/03/13-02:31:55</t>
  </si>
  <si>
    <t xml:space="preserve">98/03/13-02:41:55</t>
  </si>
  <si>
    <t xml:space="preserve">98/03/13-02:51:56</t>
  </si>
  <si>
    <t xml:space="preserve">98/03/13-03:01:56</t>
  </si>
  <si>
    <t xml:space="preserve">98/03/13-03:11:56</t>
  </si>
  <si>
    <t xml:space="preserve">98/03/13-03:21:47</t>
  </si>
  <si>
    <t xml:space="preserve">98/03/13-03:31:47</t>
  </si>
  <si>
    <t xml:space="preserve">98/03/13-03:41:48</t>
  </si>
  <si>
    <t xml:space="preserve">98/03/13-03:51:48</t>
  </si>
  <si>
    <t xml:space="preserve">98/03/13-04:01:49</t>
  </si>
  <si>
    <t xml:space="preserve">98/03/13-04:11:49</t>
  </si>
  <si>
    <t xml:space="preserve">98/03/13-04:21:49</t>
  </si>
  <si>
    <t xml:space="preserve">98/03/13-04:31:50</t>
  </si>
  <si>
    <t xml:space="preserve">98/03/13-04:41:50</t>
  </si>
  <si>
    <t xml:space="preserve">98/03/13-04:51:50</t>
  </si>
  <si>
    <t xml:space="preserve">98/03/13-05:01:50</t>
  </si>
  <si>
    <t xml:space="preserve">98/03/13-05:11:51</t>
  </si>
  <si>
    <t xml:space="preserve">98/03/13-05:21:51</t>
  </si>
  <si>
    <t xml:space="preserve">98/03/13-05:31:51</t>
  </si>
  <si>
    <t xml:space="preserve">98/03/13-05:41:52</t>
  </si>
  <si>
    <t xml:space="preserve">98/03/13-05:51:52</t>
  </si>
  <si>
    <t xml:space="preserve">98/03/13-06:01:53</t>
  </si>
  <si>
    <t xml:space="preserve">98/03/13-06:11:53</t>
  </si>
  <si>
    <t xml:space="preserve">98/03/13-06:21:54</t>
  </si>
  <si>
    <t xml:space="preserve">98/03/13-06:31:54</t>
  </si>
  <si>
    <t xml:space="preserve">98/03/13-06:41:54</t>
  </si>
  <si>
    <t xml:space="preserve">98/03/13-06:51:55</t>
  </si>
  <si>
    <t xml:space="preserve">98/03/13-07:01:55</t>
  </si>
  <si>
    <t xml:space="preserve">98/03/13-07:11:56</t>
  </si>
  <si>
    <t xml:space="preserve">98/03/13-07:21:56</t>
  </si>
  <si>
    <t xml:space="preserve">98/03/13-07:31:47</t>
  </si>
  <si>
    <t xml:space="preserve">98/03/13-07:41:47</t>
  </si>
  <si>
    <t xml:space="preserve">98/03/13-07:51:47</t>
  </si>
  <si>
    <t xml:space="preserve">98/03/13-08:01:50</t>
  </si>
  <si>
    <t xml:space="preserve">98/03/13-08:11:50</t>
  </si>
  <si>
    <t xml:space="preserve">98/03/13-08:21:50</t>
  </si>
  <si>
    <t xml:space="preserve">98/03/13-08:31:50</t>
  </si>
  <si>
    <t xml:space="preserve">98/03/13-08:41:50</t>
  </si>
  <si>
    <t xml:space="preserve">98/03/13-08:51:50</t>
  </si>
  <si>
    <t xml:space="preserve">98/03/13-09:01: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2　469.00～475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12wl!$F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12wl!$E$5:$E$89</c:f>
              <c:numCache>
                <c:formatCode>General</c:formatCode>
                <c:ptCount val="85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61111111111</c:v>
                </c:pt>
                <c:pt idx="9">
                  <c:v>1.50027777777778</c:v>
                </c:pt>
                <c:pt idx="10">
                  <c:v>1.66722222222222</c:v>
                </c:pt>
                <c:pt idx="11">
                  <c:v>1.83388888888889</c:v>
                </c:pt>
                <c:pt idx="12">
                  <c:v>2.00055555555556</c:v>
                </c:pt>
                <c:pt idx="13">
                  <c:v>2.1675</c:v>
                </c:pt>
                <c:pt idx="14">
                  <c:v>2.33416666666667</c:v>
                </c:pt>
                <c:pt idx="15">
                  <c:v>2.50111111111111</c:v>
                </c:pt>
                <c:pt idx="16">
                  <c:v>2.66777777777778</c:v>
                </c:pt>
                <c:pt idx="17">
                  <c:v>2.83444444444444</c:v>
                </c:pt>
                <c:pt idx="18">
                  <c:v>3.00111111111111</c:v>
                </c:pt>
                <c:pt idx="19">
                  <c:v>3.16777777777778</c:v>
                </c:pt>
                <c:pt idx="20">
                  <c:v>3.33472222222222</c:v>
                </c:pt>
                <c:pt idx="21">
                  <c:v>3.50138888888889</c:v>
                </c:pt>
                <c:pt idx="22">
                  <c:v>3.66833333333333</c:v>
                </c:pt>
                <c:pt idx="23">
                  <c:v>3.835</c:v>
                </c:pt>
                <c:pt idx="24">
                  <c:v>4.00194444444445</c:v>
                </c:pt>
                <c:pt idx="25">
                  <c:v>4.16861111111111</c:v>
                </c:pt>
                <c:pt idx="26">
                  <c:v>4.33527777777778</c:v>
                </c:pt>
                <c:pt idx="27">
                  <c:v>4.50222222222222</c:v>
                </c:pt>
                <c:pt idx="28">
                  <c:v>4.66888888888889</c:v>
                </c:pt>
                <c:pt idx="29">
                  <c:v>4.83583333333333</c:v>
                </c:pt>
                <c:pt idx="30">
                  <c:v>5.002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94444444444</c:v>
                </c:pt>
                <c:pt idx="35">
                  <c:v>5.83361111111111</c:v>
                </c:pt>
                <c:pt idx="36">
                  <c:v>6.00055555555556</c:v>
                </c:pt>
                <c:pt idx="37">
                  <c:v>6.16722222222222</c:v>
                </c:pt>
                <c:pt idx="38">
                  <c:v>6.33388888888889</c:v>
                </c:pt>
                <c:pt idx="39">
                  <c:v>6.50055555555556</c:v>
                </c:pt>
                <c:pt idx="40">
                  <c:v>6.6675</c:v>
                </c:pt>
                <c:pt idx="41">
                  <c:v>6.83416666666667</c:v>
                </c:pt>
                <c:pt idx="42">
                  <c:v>7.00083333333333</c:v>
                </c:pt>
                <c:pt idx="43">
                  <c:v>7.16777777777778</c:v>
                </c:pt>
                <c:pt idx="44">
                  <c:v>7.33444444444444</c:v>
                </c:pt>
                <c:pt idx="45">
                  <c:v>7.50138888888889</c:v>
                </c:pt>
                <c:pt idx="46">
                  <c:v>7.66805555555556</c:v>
                </c:pt>
                <c:pt idx="47">
                  <c:v>7.835</c:v>
                </c:pt>
                <c:pt idx="48">
                  <c:v>8.00166666666667</c:v>
                </c:pt>
                <c:pt idx="49">
                  <c:v>8.16833333333333</c:v>
                </c:pt>
                <c:pt idx="50">
                  <c:v>8.3325</c:v>
                </c:pt>
                <c:pt idx="51">
                  <c:v>8.49916666666667</c:v>
                </c:pt>
                <c:pt idx="52">
                  <c:v>8.66611111111111</c:v>
                </c:pt>
                <c:pt idx="53">
                  <c:v>8.83277777777778</c:v>
                </c:pt>
                <c:pt idx="54">
                  <c:v>8.99972222222222</c:v>
                </c:pt>
                <c:pt idx="55">
                  <c:v>9.16638888888889</c:v>
                </c:pt>
                <c:pt idx="56">
                  <c:v>9.33305555555556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9444444444</c:v>
                </c:pt>
                <c:pt idx="62">
                  <c:v>10.3336111111111</c:v>
                </c:pt>
                <c:pt idx="63">
                  <c:v>10.5002777777778</c:v>
                </c:pt>
                <c:pt idx="64">
                  <c:v>10.6672222222222</c:v>
                </c:pt>
                <c:pt idx="65">
                  <c:v>10.8338888888889</c:v>
                </c:pt>
                <c:pt idx="66">
                  <c:v>11.0008333333333</c:v>
                </c:pt>
                <c:pt idx="67">
                  <c:v>11.1675</c:v>
                </c:pt>
                <c:pt idx="68">
                  <c:v>11.3344444444444</c:v>
                </c:pt>
                <c:pt idx="69">
                  <c:v>11.5011111111111</c:v>
                </c:pt>
                <c:pt idx="70">
                  <c:v>11.6677777777778</c:v>
                </c:pt>
                <c:pt idx="71">
                  <c:v>11.8347222222222</c:v>
                </c:pt>
                <c:pt idx="72">
                  <c:v>12.0013888888889</c:v>
                </c:pt>
                <c:pt idx="73">
                  <c:v>12.1683333333333</c:v>
                </c:pt>
                <c:pt idx="74">
                  <c:v>12.335</c:v>
                </c:pt>
                <c:pt idx="75">
                  <c:v>12.4991666666667</c:v>
                </c:pt>
                <c:pt idx="76">
                  <c:v>12.6658333333333</c:v>
                </c:pt>
                <c:pt idx="77">
                  <c:v>12.8325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3.9861111111111</c:v>
                </c:pt>
              </c:numCache>
            </c:numRef>
          </c:xVal>
          <c:yVal>
            <c:numRef>
              <c:f>60312wl!$F$5:$F$89</c:f>
              <c:numCache>
                <c:formatCode>General</c:formatCode>
                <c:ptCount val="85"/>
                <c:pt idx="0">
                  <c:v>2.72</c:v>
                </c:pt>
                <c:pt idx="1">
                  <c:v>2.735</c:v>
                </c:pt>
                <c:pt idx="2">
                  <c:v>2.754</c:v>
                </c:pt>
                <c:pt idx="3">
                  <c:v>2.754</c:v>
                </c:pt>
                <c:pt idx="4">
                  <c:v>2.752</c:v>
                </c:pt>
                <c:pt idx="5">
                  <c:v>2.752</c:v>
                </c:pt>
                <c:pt idx="6">
                  <c:v>2.751</c:v>
                </c:pt>
                <c:pt idx="7">
                  <c:v>2.751</c:v>
                </c:pt>
                <c:pt idx="8">
                  <c:v>2.75</c:v>
                </c:pt>
                <c:pt idx="9">
                  <c:v>2.75</c:v>
                </c:pt>
                <c:pt idx="10">
                  <c:v>2.75</c:v>
                </c:pt>
                <c:pt idx="11">
                  <c:v>2.748</c:v>
                </c:pt>
                <c:pt idx="12">
                  <c:v>2.747</c:v>
                </c:pt>
                <c:pt idx="13">
                  <c:v>2.747</c:v>
                </c:pt>
                <c:pt idx="14">
                  <c:v>2.747</c:v>
                </c:pt>
                <c:pt idx="15">
                  <c:v>2.745</c:v>
                </c:pt>
                <c:pt idx="16">
                  <c:v>2.745</c:v>
                </c:pt>
                <c:pt idx="17">
                  <c:v>2.744</c:v>
                </c:pt>
                <c:pt idx="18">
                  <c:v>2.744</c:v>
                </c:pt>
                <c:pt idx="19">
                  <c:v>2.743</c:v>
                </c:pt>
                <c:pt idx="20">
                  <c:v>2.743</c:v>
                </c:pt>
                <c:pt idx="21">
                  <c:v>2.743</c:v>
                </c:pt>
                <c:pt idx="22">
                  <c:v>2.743</c:v>
                </c:pt>
                <c:pt idx="23">
                  <c:v>2.741</c:v>
                </c:pt>
                <c:pt idx="24">
                  <c:v>2.741</c:v>
                </c:pt>
                <c:pt idx="25">
                  <c:v>2.741</c:v>
                </c:pt>
                <c:pt idx="26">
                  <c:v>2.741</c:v>
                </c:pt>
                <c:pt idx="27">
                  <c:v>2.74</c:v>
                </c:pt>
                <c:pt idx="28">
                  <c:v>2.74</c:v>
                </c:pt>
                <c:pt idx="29">
                  <c:v>2.74</c:v>
                </c:pt>
                <c:pt idx="30">
                  <c:v>2.74</c:v>
                </c:pt>
                <c:pt idx="31">
                  <c:v>2.74</c:v>
                </c:pt>
                <c:pt idx="32">
                  <c:v>2.74</c:v>
                </c:pt>
                <c:pt idx="33">
                  <c:v>2.74</c:v>
                </c:pt>
                <c:pt idx="34">
                  <c:v>2.74</c:v>
                </c:pt>
                <c:pt idx="35">
                  <c:v>2.74</c:v>
                </c:pt>
                <c:pt idx="36">
                  <c:v>2.74</c:v>
                </c:pt>
                <c:pt idx="37">
                  <c:v>2.74</c:v>
                </c:pt>
                <c:pt idx="38">
                  <c:v>2.74</c:v>
                </c:pt>
                <c:pt idx="39">
                  <c:v>2.74</c:v>
                </c:pt>
                <c:pt idx="40">
                  <c:v>2.74</c:v>
                </c:pt>
                <c:pt idx="41">
                  <c:v>2.741</c:v>
                </c:pt>
                <c:pt idx="42">
                  <c:v>2.741</c:v>
                </c:pt>
                <c:pt idx="43">
                  <c:v>2.741</c:v>
                </c:pt>
                <c:pt idx="44">
                  <c:v>2.741</c:v>
                </c:pt>
                <c:pt idx="45">
                  <c:v>2.741</c:v>
                </c:pt>
                <c:pt idx="46">
                  <c:v>2.741</c:v>
                </c:pt>
                <c:pt idx="47">
                  <c:v>2.741</c:v>
                </c:pt>
                <c:pt idx="48">
                  <c:v>2.743</c:v>
                </c:pt>
                <c:pt idx="49">
                  <c:v>2.743</c:v>
                </c:pt>
                <c:pt idx="50">
                  <c:v>2.743</c:v>
                </c:pt>
                <c:pt idx="51">
                  <c:v>2.743</c:v>
                </c:pt>
                <c:pt idx="52">
                  <c:v>2.743</c:v>
                </c:pt>
                <c:pt idx="53">
                  <c:v>2.743</c:v>
                </c:pt>
                <c:pt idx="54">
                  <c:v>2.744</c:v>
                </c:pt>
                <c:pt idx="55">
                  <c:v>2.743</c:v>
                </c:pt>
                <c:pt idx="56">
                  <c:v>2.744</c:v>
                </c:pt>
                <c:pt idx="57">
                  <c:v>2.744</c:v>
                </c:pt>
                <c:pt idx="58">
                  <c:v>2.744</c:v>
                </c:pt>
                <c:pt idx="59">
                  <c:v>2.744</c:v>
                </c:pt>
                <c:pt idx="60">
                  <c:v>2.744</c:v>
                </c:pt>
                <c:pt idx="61">
                  <c:v>2.744</c:v>
                </c:pt>
                <c:pt idx="62">
                  <c:v>2.744</c:v>
                </c:pt>
                <c:pt idx="63">
                  <c:v>2.744</c:v>
                </c:pt>
                <c:pt idx="64">
                  <c:v>2.744</c:v>
                </c:pt>
                <c:pt idx="65">
                  <c:v>2.744</c:v>
                </c:pt>
                <c:pt idx="66">
                  <c:v>2.744</c:v>
                </c:pt>
                <c:pt idx="67">
                  <c:v>2.744</c:v>
                </c:pt>
                <c:pt idx="68">
                  <c:v>2.744</c:v>
                </c:pt>
                <c:pt idx="69">
                  <c:v>2.744</c:v>
                </c:pt>
                <c:pt idx="70">
                  <c:v>2.744</c:v>
                </c:pt>
                <c:pt idx="71">
                  <c:v>2.744</c:v>
                </c:pt>
                <c:pt idx="72">
                  <c:v>2.744</c:v>
                </c:pt>
                <c:pt idx="73">
                  <c:v>2.743</c:v>
                </c:pt>
                <c:pt idx="74">
                  <c:v>2.743</c:v>
                </c:pt>
                <c:pt idx="75">
                  <c:v>2.743</c:v>
                </c:pt>
                <c:pt idx="76">
                  <c:v>2.743</c:v>
                </c:pt>
                <c:pt idx="77">
                  <c:v>2.741</c:v>
                </c:pt>
                <c:pt idx="78">
                  <c:v>2.741</c:v>
                </c:pt>
                <c:pt idx="79">
                  <c:v>2.741</c:v>
                </c:pt>
                <c:pt idx="80">
                  <c:v>2.74</c:v>
                </c:pt>
                <c:pt idx="81">
                  <c:v>2.74</c:v>
                </c:pt>
                <c:pt idx="82">
                  <c:v>2.74</c:v>
                </c:pt>
                <c:pt idx="83">
                  <c:v>2.739</c:v>
                </c:pt>
                <c:pt idx="84">
                  <c:v>2.739</c:v>
                </c:pt>
              </c:numCache>
            </c:numRef>
          </c:yVal>
          <c:smooth val="0"/>
        </c:ser>
        <c:axId val="4386828"/>
        <c:axId val="11224432"/>
      </c:scatterChart>
      <c:valAx>
        <c:axId val="4386828"/>
        <c:scaling>
          <c:orientation val="minMax"/>
          <c:max val="1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24432"/>
        <c:crossesAt val="0"/>
        <c:crossBetween val="midCat"/>
        <c:majorUnit val="2"/>
      </c:valAx>
      <c:valAx>
        <c:axId val="11224432"/>
        <c:scaling>
          <c:orientation val="minMax"/>
          <c:max val="2.8"/>
          <c:min val="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682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5" min="2" style="0" width="12.36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F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  <c r="F4" s="1" t="s">
        <v>8</v>
      </c>
    </row>
    <row r="5" customFormat="false" ht="13.5" hidden="false" customHeight="false" outlineLevel="0" collapsed="false">
      <c r="A5" s="0" t="s">
        <v>9</v>
      </c>
      <c r="B5" s="0" t="n">
        <v>2180</v>
      </c>
      <c r="C5" s="0" t="n">
        <f aca="false">B5-$B$5</f>
        <v>0</v>
      </c>
      <c r="D5" s="2" t="n">
        <f aca="false">C5/60</f>
        <v>0</v>
      </c>
      <c r="E5" s="2" t="n">
        <f aca="false">D5/60</f>
        <v>0</v>
      </c>
      <c r="F5" s="3" t="n">
        <v>2.72</v>
      </c>
    </row>
    <row r="6" customFormat="false" ht="13.5" hidden="false" customHeight="false" outlineLevel="0" collapsed="false">
      <c r="A6" s="0" t="s">
        <v>10</v>
      </c>
      <c r="B6" s="0" t="n">
        <v>2780</v>
      </c>
      <c r="C6" s="0" t="n">
        <f aca="false">B6-$B$5</f>
        <v>600</v>
      </c>
      <c r="D6" s="2" t="n">
        <f aca="false">C6/60</f>
        <v>10</v>
      </c>
      <c r="E6" s="2" t="n">
        <f aca="false">D6/60</f>
        <v>0.166666666666667</v>
      </c>
      <c r="F6" s="3" t="n">
        <v>2.735</v>
      </c>
    </row>
    <row r="7" customFormat="false" ht="13.5" hidden="false" customHeight="false" outlineLevel="0" collapsed="false">
      <c r="A7" s="0" t="s">
        <v>11</v>
      </c>
      <c r="B7" s="0" t="n">
        <v>3380</v>
      </c>
      <c r="C7" s="0" t="n">
        <f aca="false">B7-$B$5</f>
        <v>1200</v>
      </c>
      <c r="D7" s="2" t="n">
        <f aca="false">C7/60</f>
        <v>20</v>
      </c>
      <c r="E7" s="2" t="n">
        <f aca="false">D7/60</f>
        <v>0.333333333333333</v>
      </c>
      <c r="F7" s="3" t="n">
        <v>2.754</v>
      </c>
    </row>
    <row r="8" customFormat="false" ht="13.5" hidden="false" customHeight="false" outlineLevel="0" collapsed="false">
      <c r="A8" s="0" t="s">
        <v>12</v>
      </c>
      <c r="B8" s="0" t="n">
        <v>3980</v>
      </c>
      <c r="C8" s="0" t="n">
        <f aca="false">B8-$B$5</f>
        <v>1800</v>
      </c>
      <c r="D8" s="2" t="n">
        <f aca="false">C8/60</f>
        <v>30</v>
      </c>
      <c r="E8" s="2" t="n">
        <f aca="false">D8/60</f>
        <v>0.5</v>
      </c>
      <c r="F8" s="3" t="n">
        <v>2.754</v>
      </c>
    </row>
    <row r="9" customFormat="false" ht="13.5" hidden="false" customHeight="false" outlineLevel="0" collapsed="false">
      <c r="A9" s="0" t="s">
        <v>13</v>
      </c>
      <c r="B9" s="0" t="n">
        <v>4580</v>
      </c>
      <c r="C9" s="0" t="n">
        <f aca="false">B9-$B$5</f>
        <v>2400</v>
      </c>
      <c r="D9" s="2" t="n">
        <f aca="false">C9/60</f>
        <v>40</v>
      </c>
      <c r="E9" s="2" t="n">
        <f aca="false">D9/60</f>
        <v>0.666666666666667</v>
      </c>
      <c r="F9" s="3" t="n">
        <v>2.752</v>
      </c>
    </row>
    <row r="10" customFormat="false" ht="13.5" hidden="false" customHeight="false" outlineLevel="0" collapsed="false">
      <c r="A10" s="0" t="s">
        <v>14</v>
      </c>
      <c r="B10" s="0" t="n">
        <v>5180</v>
      </c>
      <c r="C10" s="0" t="n">
        <f aca="false">B10-$B$5</f>
        <v>3000</v>
      </c>
      <c r="D10" s="2" t="n">
        <f aca="false">C10/60</f>
        <v>50</v>
      </c>
      <c r="E10" s="2" t="n">
        <f aca="false">D10/60</f>
        <v>0.833333333333333</v>
      </c>
      <c r="F10" s="3" t="n">
        <v>2.752</v>
      </c>
    </row>
    <row r="11" customFormat="false" ht="13.5" hidden="false" customHeight="false" outlineLevel="0" collapsed="false">
      <c r="A11" s="0" t="s">
        <v>15</v>
      </c>
      <c r="B11" s="0" t="n">
        <v>5780</v>
      </c>
      <c r="C11" s="0" t="n">
        <f aca="false">B11-$B$5</f>
        <v>3600</v>
      </c>
      <c r="D11" s="2" t="n">
        <f aca="false">C11/60</f>
        <v>60</v>
      </c>
      <c r="E11" s="2" t="n">
        <f aca="false">D11/60</f>
        <v>1</v>
      </c>
      <c r="F11" s="3" t="n">
        <v>2.751</v>
      </c>
    </row>
    <row r="12" customFormat="false" ht="13.5" hidden="false" customHeight="false" outlineLevel="0" collapsed="false">
      <c r="A12" s="0" t="s">
        <v>16</v>
      </c>
      <c r="B12" s="0" t="n">
        <v>6380</v>
      </c>
      <c r="C12" s="0" t="n">
        <f aca="false">B12-$B$5</f>
        <v>4200</v>
      </c>
      <c r="D12" s="2" t="n">
        <f aca="false">C12/60</f>
        <v>70</v>
      </c>
      <c r="E12" s="2" t="n">
        <f aca="false">D12/60</f>
        <v>1.16666666666667</v>
      </c>
      <c r="F12" s="3" t="n">
        <v>2.751</v>
      </c>
    </row>
    <row r="13" customFormat="false" ht="13.5" hidden="false" customHeight="false" outlineLevel="0" collapsed="false">
      <c r="A13" s="0" t="s">
        <v>17</v>
      </c>
      <c r="B13" s="0" t="n">
        <v>6981</v>
      </c>
      <c r="C13" s="0" t="n">
        <f aca="false">B13-$B$5</f>
        <v>4801</v>
      </c>
      <c r="D13" s="2" t="n">
        <f aca="false">C13/60</f>
        <v>80.0166666666667</v>
      </c>
      <c r="E13" s="2" t="n">
        <f aca="false">D13/60</f>
        <v>1.33361111111111</v>
      </c>
      <c r="F13" s="3" t="n">
        <v>2.75</v>
      </c>
    </row>
    <row r="14" customFormat="false" ht="13.5" hidden="false" customHeight="false" outlineLevel="0" collapsed="false">
      <c r="A14" s="0" t="s">
        <v>18</v>
      </c>
      <c r="B14" s="0" t="n">
        <v>7581</v>
      </c>
      <c r="C14" s="0" t="n">
        <f aca="false">B14-$B$5</f>
        <v>5401</v>
      </c>
      <c r="D14" s="3" t="n">
        <f aca="false">C14/60</f>
        <v>90.0166666666667</v>
      </c>
      <c r="E14" s="2" t="n">
        <f aca="false">D14/60</f>
        <v>1.50027777777778</v>
      </c>
      <c r="F14" s="3" t="n">
        <v>2.75</v>
      </c>
    </row>
    <row r="15" customFormat="false" ht="13.5" hidden="false" customHeight="false" outlineLevel="0" collapsed="false">
      <c r="A15" s="0" t="s">
        <v>19</v>
      </c>
      <c r="B15" s="0" t="n">
        <v>8182</v>
      </c>
      <c r="C15" s="0" t="n">
        <f aca="false">B15-$B$5</f>
        <v>6002</v>
      </c>
      <c r="D15" s="2" t="n">
        <f aca="false">C15/60</f>
        <v>100.033333333333</v>
      </c>
      <c r="E15" s="2" t="n">
        <f aca="false">D15/60</f>
        <v>1.66722222222222</v>
      </c>
      <c r="F15" s="3" t="n">
        <v>2.75</v>
      </c>
    </row>
    <row r="16" customFormat="false" ht="13.5" hidden="false" customHeight="false" outlineLevel="0" collapsed="false">
      <c r="A16" s="0" t="s">
        <v>20</v>
      </c>
      <c r="B16" s="0" t="n">
        <v>8782</v>
      </c>
      <c r="C16" s="0" t="n">
        <f aca="false">B16-$B$5</f>
        <v>6602</v>
      </c>
      <c r="D16" s="2" t="n">
        <f aca="false">C16/60</f>
        <v>110.033333333333</v>
      </c>
      <c r="E16" s="2" t="n">
        <f aca="false">D16/60</f>
        <v>1.83388888888889</v>
      </c>
      <c r="F16" s="3" t="n">
        <v>2.748</v>
      </c>
    </row>
    <row r="17" customFormat="false" ht="13.5" hidden="false" customHeight="false" outlineLevel="0" collapsed="false">
      <c r="A17" s="0" t="s">
        <v>21</v>
      </c>
      <c r="B17" s="0" t="n">
        <v>9382</v>
      </c>
      <c r="C17" s="0" t="n">
        <f aca="false">B17-$B$5</f>
        <v>7202</v>
      </c>
      <c r="D17" s="2" t="n">
        <f aca="false">C17/60</f>
        <v>120.033333333333</v>
      </c>
      <c r="E17" s="2" t="n">
        <f aca="false">D17/60</f>
        <v>2.00055555555556</v>
      </c>
      <c r="F17" s="3" t="n">
        <v>2.747</v>
      </c>
    </row>
    <row r="18" customFormat="false" ht="13.5" hidden="false" customHeight="false" outlineLevel="0" collapsed="false">
      <c r="A18" s="0" t="s">
        <v>22</v>
      </c>
      <c r="B18" s="0" t="n">
        <v>9983</v>
      </c>
      <c r="C18" s="0" t="n">
        <f aca="false">B18-$B$5</f>
        <v>7803</v>
      </c>
      <c r="D18" s="2" t="n">
        <f aca="false">C18/60</f>
        <v>130.05</v>
      </c>
      <c r="E18" s="2" t="n">
        <f aca="false">D18/60</f>
        <v>2.1675</v>
      </c>
      <c r="F18" s="3" t="n">
        <v>2.747</v>
      </c>
    </row>
    <row r="19" customFormat="false" ht="13.5" hidden="false" customHeight="false" outlineLevel="0" collapsed="false">
      <c r="A19" s="0" t="s">
        <v>23</v>
      </c>
      <c r="B19" s="0" t="n">
        <v>10583</v>
      </c>
      <c r="C19" s="0" t="n">
        <f aca="false">B19-$B$5</f>
        <v>8403</v>
      </c>
      <c r="D19" s="2" t="n">
        <f aca="false">C19/60</f>
        <v>140.05</v>
      </c>
      <c r="E19" s="2" t="n">
        <f aca="false">D19/60</f>
        <v>2.33416666666667</v>
      </c>
      <c r="F19" s="3" t="n">
        <v>2.747</v>
      </c>
    </row>
    <row r="20" customFormat="false" ht="13.5" hidden="false" customHeight="false" outlineLevel="0" collapsed="false">
      <c r="A20" s="0" t="s">
        <v>24</v>
      </c>
      <c r="B20" s="0" t="n">
        <v>11184</v>
      </c>
      <c r="C20" s="0" t="n">
        <f aca="false">B20-$B$5</f>
        <v>9004</v>
      </c>
      <c r="D20" s="2" t="n">
        <f aca="false">C20/60</f>
        <v>150.066666666667</v>
      </c>
      <c r="E20" s="2" t="n">
        <f aca="false">D20/60</f>
        <v>2.50111111111111</v>
      </c>
      <c r="F20" s="3" t="n">
        <v>2.745</v>
      </c>
    </row>
    <row r="21" customFormat="false" ht="13.5" hidden="false" customHeight="false" outlineLevel="0" collapsed="false">
      <c r="A21" s="0" t="s">
        <v>25</v>
      </c>
      <c r="B21" s="0" t="n">
        <v>11784</v>
      </c>
      <c r="C21" s="0" t="n">
        <f aca="false">B21-$B$5</f>
        <v>9604</v>
      </c>
      <c r="D21" s="2" t="n">
        <f aca="false">C21/60</f>
        <v>160.066666666667</v>
      </c>
      <c r="E21" s="2" t="n">
        <f aca="false">D21/60</f>
        <v>2.66777777777778</v>
      </c>
      <c r="F21" s="3" t="n">
        <v>2.745</v>
      </c>
    </row>
    <row r="22" customFormat="false" ht="13.5" hidden="false" customHeight="false" outlineLevel="0" collapsed="false">
      <c r="A22" s="0" t="s">
        <v>26</v>
      </c>
      <c r="B22" s="0" t="n">
        <v>12384</v>
      </c>
      <c r="C22" s="0" t="n">
        <f aca="false">B22-$B$5</f>
        <v>10204</v>
      </c>
      <c r="D22" s="2" t="n">
        <f aca="false">C22/60</f>
        <v>170.066666666667</v>
      </c>
      <c r="E22" s="2" t="n">
        <f aca="false">D22/60</f>
        <v>2.83444444444444</v>
      </c>
      <c r="F22" s="3" t="n">
        <v>2.744</v>
      </c>
    </row>
    <row r="23" customFormat="false" ht="13.5" hidden="false" customHeight="false" outlineLevel="0" collapsed="false">
      <c r="A23" s="0" t="s">
        <v>27</v>
      </c>
      <c r="B23" s="0" t="n">
        <v>12984</v>
      </c>
      <c r="C23" s="0" t="n">
        <f aca="false">B23-$B$5</f>
        <v>10804</v>
      </c>
      <c r="D23" s="2" t="n">
        <f aca="false">C23/60</f>
        <v>180.066666666667</v>
      </c>
      <c r="E23" s="2" t="n">
        <f aca="false">D23/60</f>
        <v>3.00111111111111</v>
      </c>
      <c r="F23" s="3" t="n">
        <v>2.744</v>
      </c>
    </row>
    <row r="24" customFormat="false" ht="13.5" hidden="false" customHeight="false" outlineLevel="0" collapsed="false">
      <c r="A24" s="0" t="s">
        <v>28</v>
      </c>
      <c r="B24" s="0" t="n">
        <v>13584</v>
      </c>
      <c r="C24" s="0" t="n">
        <f aca="false">B24-$B$5</f>
        <v>11404</v>
      </c>
      <c r="D24" s="2" t="n">
        <f aca="false">C24/60</f>
        <v>190.066666666667</v>
      </c>
      <c r="E24" s="2" t="n">
        <f aca="false">D24/60</f>
        <v>3.16777777777778</v>
      </c>
      <c r="F24" s="3" t="n">
        <v>2.743</v>
      </c>
    </row>
    <row r="25" customFormat="false" ht="13.5" hidden="false" customHeight="false" outlineLevel="0" collapsed="false">
      <c r="A25" s="0" t="s">
        <v>29</v>
      </c>
      <c r="B25" s="0" t="n">
        <v>14185</v>
      </c>
      <c r="C25" s="0" t="n">
        <f aca="false">B25-$B$5</f>
        <v>12005</v>
      </c>
      <c r="D25" s="2" t="n">
        <f aca="false">C25/60</f>
        <v>200.083333333333</v>
      </c>
      <c r="E25" s="2" t="n">
        <f aca="false">D25/60</f>
        <v>3.33472222222222</v>
      </c>
      <c r="F25" s="3" t="n">
        <v>2.743</v>
      </c>
    </row>
    <row r="26" customFormat="false" ht="13.5" hidden="false" customHeight="false" outlineLevel="0" collapsed="false">
      <c r="A26" s="0" t="s">
        <v>30</v>
      </c>
      <c r="B26" s="0" t="n">
        <v>14785</v>
      </c>
      <c r="C26" s="0" t="n">
        <f aca="false">B26-$B$5</f>
        <v>12605</v>
      </c>
      <c r="D26" s="2" t="n">
        <f aca="false">C26/60</f>
        <v>210.083333333333</v>
      </c>
      <c r="E26" s="2" t="n">
        <f aca="false">D26/60</f>
        <v>3.50138888888889</v>
      </c>
      <c r="F26" s="3" t="n">
        <v>2.743</v>
      </c>
    </row>
    <row r="27" customFormat="false" ht="13.5" hidden="false" customHeight="false" outlineLevel="0" collapsed="false">
      <c r="A27" s="0" t="s">
        <v>31</v>
      </c>
      <c r="B27" s="0" t="n">
        <v>15386</v>
      </c>
      <c r="C27" s="0" t="n">
        <f aca="false">B27-$B$5</f>
        <v>13206</v>
      </c>
      <c r="D27" s="2" t="n">
        <f aca="false">C27/60</f>
        <v>220.1</v>
      </c>
      <c r="E27" s="2" t="n">
        <f aca="false">D27/60</f>
        <v>3.66833333333333</v>
      </c>
      <c r="F27" s="3" t="n">
        <v>2.743</v>
      </c>
    </row>
    <row r="28" customFormat="false" ht="13.5" hidden="false" customHeight="false" outlineLevel="0" collapsed="false">
      <c r="A28" s="0" t="s">
        <v>32</v>
      </c>
      <c r="B28" s="0" t="n">
        <v>15986</v>
      </c>
      <c r="C28" s="0" t="n">
        <f aca="false">B28-$B$5</f>
        <v>13806</v>
      </c>
      <c r="D28" s="2" t="n">
        <f aca="false">C28/60</f>
        <v>230.1</v>
      </c>
      <c r="E28" s="2" t="n">
        <f aca="false">D28/60</f>
        <v>3.835</v>
      </c>
      <c r="F28" s="3" t="n">
        <v>2.741</v>
      </c>
    </row>
    <row r="29" customFormat="false" ht="13.5" hidden="false" customHeight="false" outlineLevel="0" collapsed="false">
      <c r="A29" s="0" t="s">
        <v>33</v>
      </c>
      <c r="B29" s="0" t="n">
        <v>16587</v>
      </c>
      <c r="C29" s="0" t="n">
        <f aca="false">B29-$B$5</f>
        <v>14407</v>
      </c>
      <c r="D29" s="2" t="n">
        <f aca="false">C29/60</f>
        <v>240.116666666667</v>
      </c>
      <c r="E29" s="2" t="n">
        <f aca="false">D29/60</f>
        <v>4.00194444444445</v>
      </c>
      <c r="F29" s="3" t="n">
        <v>2.741</v>
      </c>
    </row>
    <row r="30" customFormat="false" ht="13.5" hidden="false" customHeight="false" outlineLevel="0" collapsed="false">
      <c r="A30" s="0" t="s">
        <v>34</v>
      </c>
      <c r="B30" s="0" t="n">
        <v>17187</v>
      </c>
      <c r="C30" s="0" t="n">
        <f aca="false">B30-$B$5</f>
        <v>15007</v>
      </c>
      <c r="D30" s="2" t="n">
        <f aca="false">C30/60</f>
        <v>250.116666666667</v>
      </c>
      <c r="E30" s="2" t="n">
        <f aca="false">D30/60</f>
        <v>4.16861111111111</v>
      </c>
      <c r="F30" s="3" t="n">
        <v>2.741</v>
      </c>
    </row>
    <row r="31" customFormat="false" ht="13.5" hidden="false" customHeight="false" outlineLevel="0" collapsed="false">
      <c r="A31" s="0" t="s">
        <v>35</v>
      </c>
      <c r="B31" s="0" t="n">
        <v>17787</v>
      </c>
      <c r="C31" s="0" t="n">
        <f aca="false">B31-$B$5</f>
        <v>15607</v>
      </c>
      <c r="D31" s="2" t="n">
        <f aca="false">C31/60</f>
        <v>260.116666666667</v>
      </c>
      <c r="E31" s="2" t="n">
        <f aca="false">D31/60</f>
        <v>4.33527777777778</v>
      </c>
      <c r="F31" s="3" t="n">
        <v>2.741</v>
      </c>
    </row>
    <row r="32" customFormat="false" ht="13.5" hidden="false" customHeight="false" outlineLevel="0" collapsed="false">
      <c r="A32" s="0" t="s">
        <v>36</v>
      </c>
      <c r="B32" s="0" t="n">
        <v>18388</v>
      </c>
      <c r="C32" s="0" t="n">
        <f aca="false">B32-$B$5</f>
        <v>16208</v>
      </c>
      <c r="D32" s="2" t="n">
        <f aca="false">C32/60</f>
        <v>270.133333333333</v>
      </c>
      <c r="E32" s="2" t="n">
        <f aca="false">D32/60</f>
        <v>4.50222222222222</v>
      </c>
      <c r="F32" s="3" t="n">
        <v>2.74</v>
      </c>
    </row>
    <row r="33" customFormat="false" ht="13.5" hidden="false" customHeight="false" outlineLevel="0" collapsed="false">
      <c r="A33" s="0" t="s">
        <v>37</v>
      </c>
      <c r="B33" s="0" t="n">
        <v>18988</v>
      </c>
      <c r="C33" s="0" t="n">
        <f aca="false">B33-$B$5</f>
        <v>16808</v>
      </c>
      <c r="D33" s="2" t="n">
        <f aca="false">C33/60</f>
        <v>280.133333333333</v>
      </c>
      <c r="E33" s="2" t="n">
        <f aca="false">D33/60</f>
        <v>4.66888888888889</v>
      </c>
      <c r="F33" s="3" t="n">
        <v>2.74</v>
      </c>
    </row>
    <row r="34" customFormat="false" ht="13.5" hidden="false" customHeight="false" outlineLevel="0" collapsed="false">
      <c r="A34" s="0" t="s">
        <v>38</v>
      </c>
      <c r="B34" s="0" t="n">
        <v>19589</v>
      </c>
      <c r="C34" s="0" t="n">
        <f aca="false">B34-$B$5</f>
        <v>17409</v>
      </c>
      <c r="D34" s="2" t="n">
        <f aca="false">C34/60</f>
        <v>290.15</v>
      </c>
      <c r="E34" s="2" t="n">
        <f aca="false">D34/60</f>
        <v>4.83583333333333</v>
      </c>
      <c r="F34" s="3" t="n">
        <v>2.74</v>
      </c>
    </row>
    <row r="35" customFormat="false" ht="13.5" hidden="false" customHeight="false" outlineLevel="0" collapsed="false">
      <c r="A35" s="0" t="s">
        <v>39</v>
      </c>
      <c r="B35" s="0" t="n">
        <v>20189</v>
      </c>
      <c r="C35" s="0" t="n">
        <f aca="false">B35-$B$5</f>
        <v>18009</v>
      </c>
      <c r="D35" s="2" t="n">
        <f aca="false">C35/60</f>
        <v>300.15</v>
      </c>
      <c r="E35" s="2" t="n">
        <f aca="false">D35/60</f>
        <v>5.0025</v>
      </c>
      <c r="F35" s="3" t="n">
        <v>2.74</v>
      </c>
    </row>
    <row r="36" customFormat="false" ht="13.5" hidden="false" customHeight="false" outlineLevel="0" collapsed="false">
      <c r="A36" s="0" t="s">
        <v>40</v>
      </c>
      <c r="B36" s="0" t="n">
        <v>20780</v>
      </c>
      <c r="C36" s="0" t="n">
        <f aca="false">B36-$B$5</f>
        <v>18600</v>
      </c>
      <c r="D36" s="2" t="n">
        <f aca="false">C36/60</f>
        <v>310</v>
      </c>
      <c r="E36" s="2" t="n">
        <f aca="false">D36/60</f>
        <v>5.16666666666667</v>
      </c>
      <c r="F36" s="3" t="n">
        <v>2.74</v>
      </c>
    </row>
    <row r="37" customFormat="false" ht="13.5" hidden="false" customHeight="false" outlineLevel="0" collapsed="false">
      <c r="A37" s="0" t="s">
        <v>41</v>
      </c>
      <c r="B37" s="0" t="n">
        <v>21380</v>
      </c>
      <c r="C37" s="0" t="n">
        <f aca="false">B37-$B$5</f>
        <v>19200</v>
      </c>
      <c r="D37" s="2" t="n">
        <f aca="false">C37/60</f>
        <v>320</v>
      </c>
      <c r="E37" s="2" t="n">
        <f aca="false">D37/60</f>
        <v>5.33333333333333</v>
      </c>
      <c r="F37" s="3" t="n">
        <v>2.74</v>
      </c>
    </row>
    <row r="38" customFormat="false" ht="13.5" hidden="false" customHeight="false" outlineLevel="0" collapsed="false">
      <c r="A38" s="0" t="s">
        <v>42</v>
      </c>
      <c r="B38" s="0" t="n">
        <v>21980</v>
      </c>
      <c r="C38" s="0" t="n">
        <f aca="false">B38-$B$5</f>
        <v>19800</v>
      </c>
      <c r="D38" s="2" t="n">
        <f aca="false">C38/60</f>
        <v>330</v>
      </c>
      <c r="E38" s="2" t="n">
        <f aca="false">D38/60</f>
        <v>5.5</v>
      </c>
      <c r="F38" s="3" t="n">
        <v>2.74</v>
      </c>
    </row>
    <row r="39" customFormat="false" ht="13.5" hidden="false" customHeight="false" outlineLevel="0" collapsed="false">
      <c r="A39" s="0" t="s">
        <v>43</v>
      </c>
      <c r="B39" s="0" t="n">
        <v>22581</v>
      </c>
      <c r="C39" s="0" t="n">
        <f aca="false">B39-$B$5</f>
        <v>20401</v>
      </c>
      <c r="D39" s="2" t="n">
        <f aca="false">C39/60</f>
        <v>340.016666666667</v>
      </c>
      <c r="E39" s="2" t="n">
        <f aca="false">D39/60</f>
        <v>5.66694444444444</v>
      </c>
      <c r="F39" s="3" t="n">
        <v>2.74</v>
      </c>
    </row>
    <row r="40" customFormat="false" ht="13.5" hidden="false" customHeight="false" outlineLevel="0" collapsed="false">
      <c r="A40" s="0" t="s">
        <v>44</v>
      </c>
      <c r="B40" s="0" t="n">
        <v>23181</v>
      </c>
      <c r="C40" s="0" t="n">
        <f aca="false">B40-$B$5</f>
        <v>21001</v>
      </c>
      <c r="D40" s="2" t="n">
        <f aca="false">C40/60</f>
        <v>350.016666666667</v>
      </c>
      <c r="E40" s="2" t="n">
        <f aca="false">D40/60</f>
        <v>5.83361111111111</v>
      </c>
      <c r="F40" s="3" t="n">
        <v>2.74</v>
      </c>
    </row>
    <row r="41" customFormat="false" ht="13.5" hidden="false" customHeight="false" outlineLevel="0" collapsed="false">
      <c r="A41" s="0" t="s">
        <v>45</v>
      </c>
      <c r="B41" s="0" t="n">
        <v>23782</v>
      </c>
      <c r="C41" s="0" t="n">
        <f aca="false">B41-$B$5</f>
        <v>21602</v>
      </c>
      <c r="D41" s="2" t="n">
        <f aca="false">C41/60</f>
        <v>360.033333333333</v>
      </c>
      <c r="E41" s="2" t="n">
        <f aca="false">D41/60</f>
        <v>6.00055555555556</v>
      </c>
      <c r="F41" s="3" t="n">
        <v>2.74</v>
      </c>
    </row>
    <row r="42" customFormat="false" ht="13.5" hidden="false" customHeight="false" outlineLevel="0" collapsed="false">
      <c r="A42" s="0" t="s">
        <v>46</v>
      </c>
      <c r="B42" s="0" t="n">
        <v>24382</v>
      </c>
      <c r="C42" s="0" t="n">
        <f aca="false">B42-$B$5</f>
        <v>22202</v>
      </c>
      <c r="D42" s="2" t="n">
        <f aca="false">C42/60</f>
        <v>370.033333333333</v>
      </c>
      <c r="E42" s="2" t="n">
        <f aca="false">D42/60</f>
        <v>6.16722222222222</v>
      </c>
      <c r="F42" s="3" t="n">
        <v>2.74</v>
      </c>
    </row>
    <row r="43" customFormat="false" ht="13.5" hidden="false" customHeight="false" outlineLevel="0" collapsed="false">
      <c r="A43" s="0" t="s">
        <v>47</v>
      </c>
      <c r="B43" s="0" t="n">
        <v>24982</v>
      </c>
      <c r="C43" s="0" t="n">
        <f aca="false">B43-$B$5</f>
        <v>22802</v>
      </c>
      <c r="D43" s="2" t="n">
        <f aca="false">C43/60</f>
        <v>380.033333333333</v>
      </c>
      <c r="E43" s="2" t="n">
        <f aca="false">D43/60</f>
        <v>6.33388888888889</v>
      </c>
      <c r="F43" s="3" t="n">
        <v>2.74</v>
      </c>
    </row>
    <row r="44" customFormat="false" ht="13.5" hidden="false" customHeight="false" outlineLevel="0" collapsed="false">
      <c r="A44" s="0" t="s">
        <v>48</v>
      </c>
      <c r="B44" s="0" t="n">
        <v>25582</v>
      </c>
      <c r="C44" s="0" t="n">
        <f aca="false">B44-$B$5</f>
        <v>23402</v>
      </c>
      <c r="D44" s="2" t="n">
        <f aca="false">C44/60</f>
        <v>390.033333333333</v>
      </c>
      <c r="E44" s="2" t="n">
        <f aca="false">D44/60</f>
        <v>6.50055555555556</v>
      </c>
      <c r="F44" s="3" t="n">
        <v>2.74</v>
      </c>
    </row>
    <row r="45" customFormat="false" ht="13.5" hidden="false" customHeight="false" outlineLevel="0" collapsed="false">
      <c r="A45" s="0" t="s">
        <v>49</v>
      </c>
      <c r="B45" s="0" t="n">
        <v>26183</v>
      </c>
      <c r="C45" s="0" t="n">
        <f aca="false">B45-$B$5</f>
        <v>24003</v>
      </c>
      <c r="D45" s="2" t="n">
        <f aca="false">C45/60</f>
        <v>400.05</v>
      </c>
      <c r="E45" s="2" t="n">
        <f aca="false">D45/60</f>
        <v>6.6675</v>
      </c>
      <c r="F45" s="3" t="n">
        <v>2.74</v>
      </c>
    </row>
    <row r="46" customFormat="false" ht="13.5" hidden="false" customHeight="false" outlineLevel="0" collapsed="false">
      <c r="A46" s="0" t="s">
        <v>50</v>
      </c>
      <c r="B46" s="0" t="n">
        <v>26783</v>
      </c>
      <c r="C46" s="0" t="n">
        <f aca="false">B46-$B$5</f>
        <v>24603</v>
      </c>
      <c r="D46" s="2" t="n">
        <f aca="false">C46/60</f>
        <v>410.05</v>
      </c>
      <c r="E46" s="2" t="n">
        <f aca="false">D46/60</f>
        <v>6.83416666666667</v>
      </c>
      <c r="F46" s="3" t="n">
        <v>2.741</v>
      </c>
    </row>
    <row r="47" customFormat="false" ht="13.5" hidden="false" customHeight="false" outlineLevel="0" collapsed="false">
      <c r="A47" s="0" t="s">
        <v>51</v>
      </c>
      <c r="B47" s="0" t="n">
        <v>27383</v>
      </c>
      <c r="C47" s="0" t="n">
        <f aca="false">B47-$B$5</f>
        <v>25203</v>
      </c>
      <c r="D47" s="2" t="n">
        <f aca="false">C47/60</f>
        <v>420.05</v>
      </c>
      <c r="E47" s="2" t="n">
        <f aca="false">D47/60</f>
        <v>7.00083333333333</v>
      </c>
      <c r="F47" s="3" t="n">
        <v>2.741</v>
      </c>
    </row>
    <row r="48" customFormat="false" ht="13.5" hidden="false" customHeight="false" outlineLevel="0" collapsed="false">
      <c r="A48" s="0" t="s">
        <v>52</v>
      </c>
      <c r="B48" s="0" t="n">
        <v>27984</v>
      </c>
      <c r="C48" s="0" t="n">
        <f aca="false">B48-$B$5</f>
        <v>25804</v>
      </c>
      <c r="D48" s="2" t="n">
        <f aca="false">C48/60</f>
        <v>430.066666666667</v>
      </c>
      <c r="E48" s="2" t="n">
        <f aca="false">D48/60</f>
        <v>7.16777777777778</v>
      </c>
      <c r="F48" s="3" t="n">
        <v>2.741</v>
      </c>
    </row>
    <row r="49" customFormat="false" ht="13.5" hidden="false" customHeight="false" outlineLevel="0" collapsed="false">
      <c r="A49" s="0" t="s">
        <v>53</v>
      </c>
      <c r="B49" s="0" t="n">
        <v>28584</v>
      </c>
      <c r="C49" s="0" t="n">
        <f aca="false">B49-$B$5</f>
        <v>26404</v>
      </c>
      <c r="D49" s="2" t="n">
        <f aca="false">C49/60</f>
        <v>440.066666666667</v>
      </c>
      <c r="E49" s="2" t="n">
        <f aca="false">D49/60</f>
        <v>7.33444444444444</v>
      </c>
      <c r="F49" s="3" t="n">
        <v>2.741</v>
      </c>
    </row>
    <row r="50" customFormat="false" ht="13.5" hidden="false" customHeight="false" outlineLevel="0" collapsed="false">
      <c r="A50" s="0" t="s">
        <v>54</v>
      </c>
      <c r="B50" s="0" t="n">
        <v>29185</v>
      </c>
      <c r="C50" s="0" t="n">
        <f aca="false">B50-$B$5</f>
        <v>27005</v>
      </c>
      <c r="D50" s="2" t="n">
        <f aca="false">C50/60</f>
        <v>450.083333333333</v>
      </c>
      <c r="E50" s="2" t="n">
        <f aca="false">D50/60</f>
        <v>7.50138888888889</v>
      </c>
      <c r="F50" s="3" t="n">
        <v>2.741</v>
      </c>
    </row>
    <row r="51" customFormat="false" ht="13.5" hidden="false" customHeight="false" outlineLevel="0" collapsed="false">
      <c r="A51" s="0" t="s">
        <v>55</v>
      </c>
      <c r="B51" s="0" t="n">
        <v>29785</v>
      </c>
      <c r="C51" s="0" t="n">
        <f aca="false">B51-$B$5</f>
        <v>27605</v>
      </c>
      <c r="D51" s="2" t="n">
        <f aca="false">C51/60</f>
        <v>460.083333333333</v>
      </c>
      <c r="E51" s="2" t="n">
        <f aca="false">D51/60</f>
        <v>7.66805555555556</v>
      </c>
      <c r="F51" s="3" t="n">
        <v>2.741</v>
      </c>
    </row>
    <row r="52" customFormat="false" ht="13.5" hidden="false" customHeight="false" outlineLevel="0" collapsed="false">
      <c r="A52" s="0" t="s">
        <v>56</v>
      </c>
      <c r="B52" s="0" t="n">
        <v>30386</v>
      </c>
      <c r="C52" s="0" t="n">
        <f aca="false">B52-$B$5</f>
        <v>28206</v>
      </c>
      <c r="D52" s="2" t="n">
        <f aca="false">C52/60</f>
        <v>470.1</v>
      </c>
      <c r="E52" s="2" t="n">
        <f aca="false">D52/60</f>
        <v>7.835</v>
      </c>
      <c r="F52" s="3" t="n">
        <v>2.741</v>
      </c>
    </row>
    <row r="53" customFormat="false" ht="13.5" hidden="false" customHeight="false" outlineLevel="0" collapsed="false">
      <c r="A53" s="0" t="s">
        <v>57</v>
      </c>
      <c r="B53" s="0" t="n">
        <v>30986</v>
      </c>
      <c r="C53" s="0" t="n">
        <f aca="false">B53-$B$5</f>
        <v>28806</v>
      </c>
      <c r="D53" s="2" t="n">
        <f aca="false">C53/60</f>
        <v>480.1</v>
      </c>
      <c r="E53" s="2" t="n">
        <f aca="false">D53/60</f>
        <v>8.00166666666667</v>
      </c>
      <c r="F53" s="3" t="n">
        <v>2.743</v>
      </c>
    </row>
    <row r="54" customFormat="false" ht="13.5" hidden="false" customHeight="false" outlineLevel="0" collapsed="false">
      <c r="A54" s="0" t="s">
        <v>58</v>
      </c>
      <c r="B54" s="0" t="n">
        <v>31586</v>
      </c>
      <c r="C54" s="0" t="n">
        <f aca="false">B54-$B$5</f>
        <v>29406</v>
      </c>
      <c r="D54" s="2" t="n">
        <f aca="false">C54/60</f>
        <v>490.1</v>
      </c>
      <c r="E54" s="2" t="n">
        <f aca="false">D54/60</f>
        <v>8.16833333333333</v>
      </c>
      <c r="F54" s="3" t="n">
        <v>2.743</v>
      </c>
    </row>
    <row r="55" customFormat="false" ht="13.5" hidden="false" customHeight="false" outlineLevel="0" collapsed="false">
      <c r="A55" s="0" t="s">
        <v>59</v>
      </c>
      <c r="B55" s="0" t="n">
        <v>32177</v>
      </c>
      <c r="C55" s="0" t="n">
        <f aca="false">B55-$B$5</f>
        <v>29997</v>
      </c>
      <c r="D55" s="2" t="n">
        <f aca="false">C55/60</f>
        <v>499.95</v>
      </c>
      <c r="E55" s="2" t="n">
        <f aca="false">D55/60</f>
        <v>8.3325</v>
      </c>
      <c r="F55" s="3" t="n">
        <v>2.743</v>
      </c>
    </row>
    <row r="56" customFormat="false" ht="13.5" hidden="false" customHeight="false" outlineLevel="0" collapsed="false">
      <c r="A56" s="0" t="s">
        <v>60</v>
      </c>
      <c r="B56" s="0" t="n">
        <v>32777</v>
      </c>
      <c r="C56" s="0" t="n">
        <f aca="false">B56-$B$5</f>
        <v>30597</v>
      </c>
      <c r="D56" s="2" t="n">
        <f aca="false">C56/60</f>
        <v>509.95</v>
      </c>
      <c r="E56" s="2" t="n">
        <f aca="false">D56/60</f>
        <v>8.49916666666667</v>
      </c>
      <c r="F56" s="3" t="n">
        <v>2.743</v>
      </c>
    </row>
    <row r="57" customFormat="false" ht="13.5" hidden="false" customHeight="false" outlineLevel="0" collapsed="false">
      <c r="A57" s="0" t="s">
        <v>61</v>
      </c>
      <c r="B57" s="0" t="n">
        <v>33378</v>
      </c>
      <c r="C57" s="0" t="n">
        <f aca="false">B57-$B$5</f>
        <v>31198</v>
      </c>
      <c r="D57" s="2" t="n">
        <f aca="false">C57/60</f>
        <v>519.966666666667</v>
      </c>
      <c r="E57" s="2" t="n">
        <f aca="false">D57/60</f>
        <v>8.66611111111111</v>
      </c>
      <c r="F57" s="3" t="n">
        <v>2.743</v>
      </c>
    </row>
    <row r="58" customFormat="false" ht="13.5" hidden="false" customHeight="false" outlineLevel="0" collapsed="false">
      <c r="A58" s="0" t="s">
        <v>62</v>
      </c>
      <c r="B58" s="0" t="n">
        <v>33978</v>
      </c>
      <c r="C58" s="0" t="n">
        <f aca="false">B58-$B$5</f>
        <v>31798</v>
      </c>
      <c r="D58" s="2" t="n">
        <f aca="false">C58/60</f>
        <v>529.966666666667</v>
      </c>
      <c r="E58" s="2" t="n">
        <f aca="false">D58/60</f>
        <v>8.83277777777778</v>
      </c>
      <c r="F58" s="3" t="n">
        <v>2.743</v>
      </c>
    </row>
    <row r="59" customFormat="false" ht="13.5" hidden="false" customHeight="false" outlineLevel="0" collapsed="false">
      <c r="A59" s="0" t="s">
        <v>63</v>
      </c>
      <c r="B59" s="0" t="n">
        <v>34579</v>
      </c>
      <c r="C59" s="0" t="n">
        <f aca="false">B59-$B$5</f>
        <v>32399</v>
      </c>
      <c r="D59" s="2" t="n">
        <f aca="false">C59/60</f>
        <v>539.983333333333</v>
      </c>
      <c r="E59" s="2" t="n">
        <f aca="false">D59/60</f>
        <v>8.99972222222222</v>
      </c>
      <c r="F59" s="3" t="n">
        <v>2.744</v>
      </c>
    </row>
    <row r="60" customFormat="false" ht="13.5" hidden="false" customHeight="false" outlineLevel="0" collapsed="false">
      <c r="A60" s="0" t="s">
        <v>64</v>
      </c>
      <c r="B60" s="0" t="n">
        <v>35179</v>
      </c>
      <c r="C60" s="0" t="n">
        <f aca="false">B60-$B$5</f>
        <v>32999</v>
      </c>
      <c r="D60" s="2" t="n">
        <f aca="false">C60/60</f>
        <v>549.983333333333</v>
      </c>
      <c r="E60" s="2" t="n">
        <f aca="false">D60/60</f>
        <v>9.16638888888889</v>
      </c>
      <c r="F60" s="3" t="n">
        <v>2.743</v>
      </c>
    </row>
    <row r="61" customFormat="false" ht="13.5" hidden="false" customHeight="false" outlineLevel="0" collapsed="false">
      <c r="A61" s="0" t="s">
        <v>65</v>
      </c>
      <c r="B61" s="0" t="n">
        <v>35779</v>
      </c>
      <c r="C61" s="0" t="n">
        <f aca="false">B61-$B$5</f>
        <v>33599</v>
      </c>
      <c r="D61" s="2" t="n">
        <f aca="false">C61/60</f>
        <v>559.983333333333</v>
      </c>
      <c r="E61" s="2" t="n">
        <f aca="false">D61/60</f>
        <v>9.33305555555556</v>
      </c>
      <c r="F61" s="3" t="n">
        <v>2.744</v>
      </c>
    </row>
    <row r="62" customFormat="false" ht="13.5" hidden="false" customHeight="false" outlineLevel="0" collapsed="false">
      <c r="A62" s="0" t="s">
        <v>66</v>
      </c>
      <c r="B62" s="0" t="n">
        <v>36380</v>
      </c>
      <c r="C62" s="0" t="n">
        <f aca="false">B62-$B$5</f>
        <v>34200</v>
      </c>
      <c r="D62" s="2" t="n">
        <f aca="false">C62/60</f>
        <v>570</v>
      </c>
      <c r="E62" s="2" t="n">
        <f aca="false">D62/60</f>
        <v>9.5</v>
      </c>
      <c r="F62" s="3" t="n">
        <v>2.744</v>
      </c>
    </row>
    <row r="63" customFormat="false" ht="13.5" hidden="false" customHeight="false" outlineLevel="0" collapsed="false">
      <c r="A63" s="0" t="s">
        <v>67</v>
      </c>
      <c r="B63" s="0" t="n">
        <v>36980</v>
      </c>
      <c r="C63" s="0" t="n">
        <f aca="false">B63-$B$5</f>
        <v>34800</v>
      </c>
      <c r="D63" s="2" t="n">
        <f aca="false">C63/60</f>
        <v>580</v>
      </c>
      <c r="E63" s="2" t="n">
        <f aca="false">D63/60</f>
        <v>9.66666666666667</v>
      </c>
      <c r="F63" s="3" t="n">
        <v>2.744</v>
      </c>
    </row>
    <row r="64" customFormat="false" ht="13.5" hidden="false" customHeight="false" outlineLevel="0" collapsed="false">
      <c r="A64" s="0" t="s">
        <v>68</v>
      </c>
      <c r="B64" s="0" t="n">
        <v>37580</v>
      </c>
      <c r="C64" s="0" t="n">
        <f aca="false">B64-$B$5</f>
        <v>35400</v>
      </c>
      <c r="D64" s="2" t="n">
        <f aca="false">C64/60</f>
        <v>590</v>
      </c>
      <c r="E64" s="2" t="n">
        <f aca="false">D64/60</f>
        <v>9.83333333333333</v>
      </c>
      <c r="F64" s="3" t="n">
        <v>2.744</v>
      </c>
    </row>
    <row r="65" customFormat="false" ht="13.5" hidden="false" customHeight="false" outlineLevel="0" collapsed="false">
      <c r="A65" s="0" t="s">
        <v>69</v>
      </c>
      <c r="B65" s="0" t="n">
        <v>38180</v>
      </c>
      <c r="C65" s="0" t="n">
        <f aca="false">B65-$B$5</f>
        <v>36000</v>
      </c>
      <c r="D65" s="2" t="n">
        <f aca="false">C65/60</f>
        <v>600</v>
      </c>
      <c r="E65" s="2" t="n">
        <f aca="false">D65/60</f>
        <v>10</v>
      </c>
      <c r="F65" s="3" t="n">
        <v>2.744</v>
      </c>
    </row>
    <row r="66" customFormat="false" ht="13.5" hidden="false" customHeight="false" outlineLevel="0" collapsed="false">
      <c r="A66" s="0" t="s">
        <v>70</v>
      </c>
      <c r="B66" s="0" t="n">
        <v>38781</v>
      </c>
      <c r="C66" s="0" t="n">
        <f aca="false">B66-$B$5</f>
        <v>36601</v>
      </c>
      <c r="D66" s="2" t="n">
        <f aca="false">C66/60</f>
        <v>610.016666666667</v>
      </c>
      <c r="E66" s="2" t="n">
        <f aca="false">D66/60</f>
        <v>10.1669444444444</v>
      </c>
      <c r="F66" s="3" t="n">
        <v>2.744</v>
      </c>
    </row>
    <row r="67" customFormat="false" ht="13.5" hidden="false" customHeight="false" outlineLevel="0" collapsed="false">
      <c r="A67" s="0" t="s">
        <v>71</v>
      </c>
      <c r="B67" s="0" t="n">
        <v>39381</v>
      </c>
      <c r="C67" s="0" t="n">
        <f aca="false">B67-$B$5</f>
        <v>37201</v>
      </c>
      <c r="D67" s="2" t="n">
        <f aca="false">C67/60</f>
        <v>620.016666666667</v>
      </c>
      <c r="E67" s="2" t="n">
        <f aca="false">D67/60</f>
        <v>10.3336111111111</v>
      </c>
      <c r="F67" s="3" t="n">
        <v>2.744</v>
      </c>
    </row>
    <row r="68" customFormat="false" ht="13.5" hidden="false" customHeight="false" outlineLevel="0" collapsed="false">
      <c r="A68" s="0" t="s">
        <v>72</v>
      </c>
      <c r="B68" s="0" t="n">
        <v>39981</v>
      </c>
      <c r="C68" s="0" t="n">
        <f aca="false">B68-$B$5</f>
        <v>37801</v>
      </c>
      <c r="D68" s="2" t="n">
        <f aca="false">C68/60</f>
        <v>630.016666666667</v>
      </c>
      <c r="E68" s="2" t="n">
        <f aca="false">D68/60</f>
        <v>10.5002777777778</v>
      </c>
      <c r="F68" s="3" t="n">
        <v>2.744</v>
      </c>
    </row>
    <row r="69" customFormat="false" ht="13.5" hidden="false" customHeight="false" outlineLevel="0" collapsed="false">
      <c r="A69" s="0" t="s">
        <v>73</v>
      </c>
      <c r="B69" s="0" t="n">
        <v>40582</v>
      </c>
      <c r="C69" s="0" t="n">
        <f aca="false">B69-$B$5</f>
        <v>38402</v>
      </c>
      <c r="D69" s="2" t="n">
        <f aca="false">C69/60</f>
        <v>640.033333333333</v>
      </c>
      <c r="E69" s="2" t="n">
        <f aca="false">D69/60</f>
        <v>10.6672222222222</v>
      </c>
      <c r="F69" s="3" t="n">
        <v>2.744</v>
      </c>
    </row>
    <row r="70" customFormat="false" ht="13.5" hidden="false" customHeight="false" outlineLevel="0" collapsed="false">
      <c r="A70" s="0" t="s">
        <v>74</v>
      </c>
      <c r="B70" s="0" t="n">
        <v>41182</v>
      </c>
      <c r="C70" s="0" t="n">
        <f aca="false">B70-$B$5</f>
        <v>39002</v>
      </c>
      <c r="D70" s="2" t="n">
        <f aca="false">C70/60</f>
        <v>650.033333333333</v>
      </c>
      <c r="E70" s="2" t="n">
        <f aca="false">D70/60</f>
        <v>10.8338888888889</v>
      </c>
      <c r="F70" s="3" t="n">
        <v>2.744</v>
      </c>
    </row>
    <row r="71" customFormat="false" ht="13.5" hidden="false" customHeight="false" outlineLevel="0" collapsed="false">
      <c r="A71" s="0" t="s">
        <v>75</v>
      </c>
      <c r="B71" s="0" t="n">
        <v>41783</v>
      </c>
      <c r="C71" s="0" t="n">
        <f aca="false">B71-$B$5</f>
        <v>39603</v>
      </c>
      <c r="D71" s="2" t="n">
        <f aca="false">C71/60</f>
        <v>660.05</v>
      </c>
      <c r="E71" s="2" t="n">
        <f aca="false">D71/60</f>
        <v>11.0008333333333</v>
      </c>
      <c r="F71" s="3" t="n">
        <v>2.744</v>
      </c>
    </row>
    <row r="72" customFormat="false" ht="13.5" hidden="false" customHeight="false" outlineLevel="0" collapsed="false">
      <c r="A72" s="0" t="s">
        <v>76</v>
      </c>
      <c r="B72" s="0" t="n">
        <v>42383</v>
      </c>
      <c r="C72" s="0" t="n">
        <f aca="false">B72-$B$5</f>
        <v>40203</v>
      </c>
      <c r="D72" s="2" t="n">
        <f aca="false">C72/60</f>
        <v>670.05</v>
      </c>
      <c r="E72" s="2" t="n">
        <f aca="false">D72/60</f>
        <v>11.1675</v>
      </c>
      <c r="F72" s="3" t="n">
        <v>2.744</v>
      </c>
    </row>
    <row r="73" customFormat="false" ht="13.5" hidden="false" customHeight="false" outlineLevel="0" collapsed="false">
      <c r="A73" s="0" t="s">
        <v>77</v>
      </c>
      <c r="B73" s="0" t="n">
        <v>42984</v>
      </c>
      <c r="C73" s="0" t="n">
        <f aca="false">B73-$B$5</f>
        <v>40804</v>
      </c>
      <c r="D73" s="2" t="n">
        <f aca="false">C73/60</f>
        <v>680.066666666667</v>
      </c>
      <c r="E73" s="2" t="n">
        <f aca="false">D73/60</f>
        <v>11.3344444444444</v>
      </c>
      <c r="F73" s="3" t="n">
        <v>2.744</v>
      </c>
    </row>
    <row r="74" customFormat="false" ht="13.5" hidden="false" customHeight="false" outlineLevel="0" collapsed="false">
      <c r="A74" s="0" t="s">
        <v>78</v>
      </c>
      <c r="B74" s="0" t="n">
        <v>43584</v>
      </c>
      <c r="C74" s="0" t="n">
        <f aca="false">B74-$B$5</f>
        <v>41404</v>
      </c>
      <c r="D74" s="2" t="n">
        <f aca="false">C74/60</f>
        <v>690.066666666667</v>
      </c>
      <c r="E74" s="2" t="n">
        <f aca="false">D74/60</f>
        <v>11.5011111111111</v>
      </c>
      <c r="F74" s="3" t="n">
        <v>2.744</v>
      </c>
    </row>
    <row r="75" customFormat="false" ht="13.5" hidden="false" customHeight="false" outlineLevel="0" collapsed="false">
      <c r="A75" s="0" t="s">
        <v>79</v>
      </c>
      <c r="B75" s="0" t="n">
        <v>44184</v>
      </c>
      <c r="C75" s="0" t="n">
        <f aca="false">B75-$B$5</f>
        <v>42004</v>
      </c>
      <c r="D75" s="2" t="n">
        <f aca="false">C75/60</f>
        <v>700.066666666667</v>
      </c>
      <c r="E75" s="2" t="n">
        <f aca="false">D75/60</f>
        <v>11.6677777777778</v>
      </c>
      <c r="F75" s="3" t="n">
        <v>2.744</v>
      </c>
    </row>
    <row r="76" customFormat="false" ht="13.5" hidden="false" customHeight="false" outlineLevel="0" collapsed="false">
      <c r="A76" s="0" t="s">
        <v>80</v>
      </c>
      <c r="B76" s="0" t="n">
        <v>44785</v>
      </c>
      <c r="C76" s="0" t="n">
        <f aca="false">B76-$B$5</f>
        <v>42605</v>
      </c>
      <c r="D76" s="2" t="n">
        <f aca="false">C76/60</f>
        <v>710.083333333333</v>
      </c>
      <c r="E76" s="2" t="n">
        <f aca="false">D76/60</f>
        <v>11.8347222222222</v>
      </c>
      <c r="F76" s="3" t="n">
        <v>2.744</v>
      </c>
    </row>
    <row r="77" customFormat="false" ht="13.5" hidden="false" customHeight="false" outlineLevel="0" collapsed="false">
      <c r="A77" s="0" t="s">
        <v>81</v>
      </c>
      <c r="B77" s="0" t="n">
        <v>45385</v>
      </c>
      <c r="C77" s="0" t="n">
        <f aca="false">B77-$B$5</f>
        <v>43205</v>
      </c>
      <c r="D77" s="2" t="n">
        <f aca="false">C77/60</f>
        <v>720.083333333333</v>
      </c>
      <c r="E77" s="2" t="n">
        <f aca="false">D77/60</f>
        <v>12.0013888888889</v>
      </c>
      <c r="F77" s="3" t="n">
        <v>2.744</v>
      </c>
    </row>
    <row r="78" customFormat="false" ht="13.5" hidden="false" customHeight="false" outlineLevel="0" collapsed="false">
      <c r="A78" s="0" t="s">
        <v>82</v>
      </c>
      <c r="B78" s="0" t="n">
        <v>45986</v>
      </c>
      <c r="C78" s="0" t="n">
        <f aca="false">B78-$B$5</f>
        <v>43806</v>
      </c>
      <c r="D78" s="2" t="n">
        <f aca="false">C78/60</f>
        <v>730.1</v>
      </c>
      <c r="E78" s="2" t="n">
        <f aca="false">D78/60</f>
        <v>12.1683333333333</v>
      </c>
      <c r="F78" s="3" t="n">
        <v>2.743</v>
      </c>
    </row>
    <row r="79" customFormat="false" ht="13.5" hidden="false" customHeight="false" outlineLevel="0" collapsed="false">
      <c r="A79" s="0" t="s">
        <v>83</v>
      </c>
      <c r="B79" s="0" t="n">
        <v>46586</v>
      </c>
      <c r="C79" s="0" t="n">
        <f aca="false">B79-$B$5</f>
        <v>44406</v>
      </c>
      <c r="D79" s="2" t="n">
        <f aca="false">C79/60</f>
        <v>740.1</v>
      </c>
      <c r="E79" s="2" t="n">
        <f aca="false">D79/60</f>
        <v>12.335</v>
      </c>
      <c r="F79" s="3" t="n">
        <v>2.743</v>
      </c>
    </row>
    <row r="80" customFormat="false" ht="13.5" hidden="false" customHeight="false" outlineLevel="0" collapsed="false">
      <c r="A80" s="0" t="s">
        <v>84</v>
      </c>
      <c r="B80" s="0" t="n">
        <v>47177</v>
      </c>
      <c r="C80" s="0" t="n">
        <f aca="false">B80-$B$5</f>
        <v>44997</v>
      </c>
      <c r="D80" s="2" t="n">
        <f aca="false">C80/60</f>
        <v>749.95</v>
      </c>
      <c r="E80" s="2" t="n">
        <f aca="false">D80/60</f>
        <v>12.4991666666667</v>
      </c>
      <c r="F80" s="3" t="n">
        <v>2.743</v>
      </c>
    </row>
    <row r="81" customFormat="false" ht="13.5" hidden="false" customHeight="false" outlineLevel="0" collapsed="false">
      <c r="A81" s="0" t="s">
        <v>85</v>
      </c>
      <c r="B81" s="0" t="n">
        <v>47777</v>
      </c>
      <c r="C81" s="0" t="n">
        <f aca="false">B81-$B$5</f>
        <v>45597</v>
      </c>
      <c r="D81" s="2" t="n">
        <f aca="false">C81/60</f>
        <v>759.95</v>
      </c>
      <c r="E81" s="2" t="n">
        <f aca="false">D81/60</f>
        <v>12.6658333333333</v>
      </c>
      <c r="F81" s="3" t="n">
        <v>2.743</v>
      </c>
    </row>
    <row r="82" customFormat="false" ht="13.5" hidden="false" customHeight="false" outlineLevel="0" collapsed="false">
      <c r="A82" s="0" t="s">
        <v>86</v>
      </c>
      <c r="B82" s="0" t="n">
        <v>48377</v>
      </c>
      <c r="C82" s="0" t="n">
        <f aca="false">B82-$B$5</f>
        <v>46197</v>
      </c>
      <c r="D82" s="2" t="n">
        <f aca="false">C82/60</f>
        <v>769.95</v>
      </c>
      <c r="E82" s="2" t="n">
        <f aca="false">D82/60</f>
        <v>12.8325</v>
      </c>
      <c r="F82" s="3" t="n">
        <v>2.741</v>
      </c>
    </row>
    <row r="83" customFormat="false" ht="13.5" hidden="false" customHeight="false" outlineLevel="0" collapsed="false">
      <c r="A83" s="0" t="s">
        <v>87</v>
      </c>
      <c r="B83" s="0" t="n">
        <v>48980</v>
      </c>
      <c r="C83" s="0" t="n">
        <f aca="false">B83-$B$5</f>
        <v>46800</v>
      </c>
      <c r="D83" s="2" t="n">
        <f aca="false">C83/60</f>
        <v>780</v>
      </c>
      <c r="E83" s="2" t="n">
        <f aca="false">D83/60</f>
        <v>13</v>
      </c>
      <c r="F83" s="3" t="n">
        <v>2.741</v>
      </c>
    </row>
    <row r="84" customFormat="false" ht="13.5" hidden="false" customHeight="false" outlineLevel="0" collapsed="false">
      <c r="A84" s="0" t="s">
        <v>88</v>
      </c>
      <c r="B84" s="0" t="n">
        <v>49580</v>
      </c>
      <c r="C84" s="0" t="n">
        <f aca="false">B84-$B$5</f>
        <v>47400</v>
      </c>
      <c r="D84" s="2" t="n">
        <f aca="false">C84/60</f>
        <v>790</v>
      </c>
      <c r="E84" s="2" t="n">
        <f aca="false">D84/60</f>
        <v>13.1666666666667</v>
      </c>
      <c r="F84" s="3" t="n">
        <v>2.741</v>
      </c>
    </row>
    <row r="85" customFormat="false" ht="13.5" hidden="false" customHeight="false" outlineLevel="0" collapsed="false">
      <c r="A85" s="0" t="s">
        <v>89</v>
      </c>
      <c r="B85" s="0" t="n">
        <v>50180</v>
      </c>
      <c r="C85" s="0" t="n">
        <f aca="false">B85-$B$5</f>
        <v>48000</v>
      </c>
      <c r="D85" s="2" t="n">
        <f aca="false">C85/60</f>
        <v>800</v>
      </c>
      <c r="E85" s="2" t="n">
        <f aca="false">D85/60</f>
        <v>13.3333333333333</v>
      </c>
      <c r="F85" s="3" t="n">
        <v>2.74</v>
      </c>
    </row>
    <row r="86" customFormat="false" ht="13.5" hidden="false" customHeight="false" outlineLevel="0" collapsed="false">
      <c r="A86" s="0" t="s">
        <v>90</v>
      </c>
      <c r="B86" s="0" t="n">
        <v>50780</v>
      </c>
      <c r="C86" s="0" t="n">
        <f aca="false">B86-$B$5</f>
        <v>48600</v>
      </c>
      <c r="D86" s="2" t="n">
        <f aca="false">C86/60</f>
        <v>810</v>
      </c>
      <c r="E86" s="2" t="n">
        <f aca="false">D86/60</f>
        <v>13.5</v>
      </c>
      <c r="F86" s="3" t="n">
        <v>2.74</v>
      </c>
    </row>
    <row r="87" customFormat="false" ht="13.5" hidden="false" customHeight="false" outlineLevel="0" collapsed="false">
      <c r="A87" s="0" t="s">
        <v>91</v>
      </c>
      <c r="B87" s="0" t="n">
        <v>51380</v>
      </c>
      <c r="C87" s="0" t="n">
        <f aca="false">B87-$B$5</f>
        <v>49200</v>
      </c>
      <c r="D87" s="2" t="n">
        <f aca="false">C87/60</f>
        <v>820</v>
      </c>
      <c r="E87" s="2" t="n">
        <f aca="false">D87/60</f>
        <v>13.6666666666667</v>
      </c>
      <c r="F87" s="3" t="n">
        <v>2.74</v>
      </c>
    </row>
    <row r="88" customFormat="false" ht="13.5" hidden="false" customHeight="false" outlineLevel="0" collapsed="false">
      <c r="A88" s="0" t="s">
        <v>92</v>
      </c>
      <c r="B88" s="0" t="n">
        <v>51980</v>
      </c>
      <c r="C88" s="0" t="n">
        <f aca="false">B88-$B$5</f>
        <v>49800</v>
      </c>
      <c r="D88" s="2" t="n">
        <f aca="false">C88/60</f>
        <v>830</v>
      </c>
      <c r="E88" s="2" t="n">
        <f aca="false">D88/60</f>
        <v>13.8333333333333</v>
      </c>
      <c r="F88" s="3" t="n">
        <v>2.739</v>
      </c>
    </row>
    <row r="89" customFormat="false" ht="13.5" hidden="false" customHeight="false" outlineLevel="0" collapsed="false">
      <c r="A89" s="0" t="s">
        <v>93</v>
      </c>
      <c r="B89" s="0" t="n">
        <v>52530</v>
      </c>
      <c r="C89" s="0" t="n">
        <f aca="false">B89-$B$5</f>
        <v>50350</v>
      </c>
      <c r="D89" s="2" t="n">
        <f aca="false">C89/60</f>
        <v>839.166666666667</v>
      </c>
      <c r="E89" s="2" t="n">
        <f aca="false">D89/60</f>
        <v>13.9861111111111</v>
      </c>
      <c r="F89" s="3" t="n">
        <v>2.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6:48:11Z</dcterms:created>
  <dc:creator>ＴＳ</dc:creator>
  <dc:description/>
  <dc:language>en-US</dc:language>
  <cp:lastModifiedBy>ＴＳ</cp:lastModifiedBy>
  <cp:lastPrinted>1998-11-13T05:21:18Z</cp:lastPrinted>
  <cp:revision>0</cp:revision>
  <dc:subject/>
  <dc:title/>
</cp:coreProperties>
</file>