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0317wl2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sz val="11"/>
        <rFont val="ＭＳ Ｐゴシック"/>
        <family val="3"/>
        <charset val="128"/>
      </rPr>
      <t xml:space="preserve">DH-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4</t>
    </r>
  </si>
  <si>
    <t xml:space="preserve">60317wl2</t>
  </si>
  <si>
    <r>
      <rPr>
        <sz val="11"/>
        <rFont val="ＭＳ Ｐゴシック"/>
        <family val="3"/>
        <charset val="128"/>
      </rPr>
      <t xml:space="preserve">526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32.50m</t>
    </r>
    <r>
      <rPr>
        <sz val="11"/>
        <rFont val="Noto Sans"/>
        <family val="2"/>
      </rPr>
      <t xml:space="preserve">区間</t>
    </r>
  </si>
  <si>
    <t xml:space="preserve">INNER</t>
  </si>
  <si>
    <t xml:space="preserve">測定日時</t>
  </si>
  <si>
    <t xml:space="preserve">積算測定時間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  <si>
    <t xml:space="preserve">98/03/17-11:04:52</t>
  </si>
  <si>
    <t xml:space="preserve">98/03/17-11:15:05</t>
  </si>
  <si>
    <t xml:space="preserve">98/03/17-11:24:53</t>
  </si>
  <si>
    <t xml:space="preserve">98/03/17-11:35:42</t>
  </si>
  <si>
    <t xml:space="preserve">98/03/17-11:44:58</t>
  </si>
  <si>
    <t xml:space="preserve">98/03/17-11:55:08</t>
  </si>
  <si>
    <t xml:space="preserve">98/03/17-12:06:02</t>
  </si>
  <si>
    <t xml:space="preserve">98/03/17-12:14:34</t>
  </si>
  <si>
    <t xml:space="preserve">98/03/17-12:24:50</t>
  </si>
  <si>
    <t xml:space="preserve">98/03/17-12:34:48</t>
  </si>
  <si>
    <t xml:space="preserve">98/03/17-12:44:52</t>
  </si>
  <si>
    <t xml:space="preserve">98/03/17-12:54:55</t>
  </si>
  <si>
    <t xml:space="preserve">98/03/17-13:04:51</t>
  </si>
  <si>
    <t xml:space="preserve">98/03/17-13:15:00</t>
  </si>
  <si>
    <t xml:space="preserve">98/03/17-13:25:24</t>
  </si>
  <si>
    <t xml:space="preserve">98/03/17-13:34:55</t>
  </si>
  <si>
    <t xml:space="preserve">98/03/17-13:45:36</t>
  </si>
  <si>
    <t xml:space="preserve">98/03/17-13:54:58</t>
  </si>
  <si>
    <t xml:space="preserve">98/03/17-14:05:28</t>
  </si>
  <si>
    <t xml:space="preserve">98/03/17-14:15:15</t>
  </si>
  <si>
    <t xml:space="preserve">98/03/17-14:25:05</t>
  </si>
  <si>
    <t xml:space="preserve">98/03/17-14:34:51</t>
  </si>
  <si>
    <t xml:space="preserve">98/03/17-14:45:13</t>
  </si>
  <si>
    <t xml:space="preserve">98/03/17-14:55:12</t>
  </si>
  <si>
    <t xml:space="preserve">98/03/17-15:05:09</t>
  </si>
  <si>
    <t xml:space="preserve">98/03/17-15:17:53</t>
  </si>
  <si>
    <t xml:space="preserve">98/03/17-15:25:13</t>
  </si>
  <si>
    <t xml:space="preserve">98/03/17-15:35:04</t>
  </si>
  <si>
    <t xml:space="preserve">98/03/17-15:45:06</t>
  </si>
  <si>
    <t xml:space="preserve">98/03/17-15:56:12</t>
  </si>
  <si>
    <t xml:space="preserve">98/03/17-16:05:18</t>
  </si>
  <si>
    <t xml:space="preserve">98/03/17-16:15:16</t>
  </si>
  <si>
    <t xml:space="preserve">98/03/17-16:24:58</t>
  </si>
  <si>
    <t xml:space="preserve">98/03/17-16:35:33</t>
  </si>
  <si>
    <t xml:space="preserve">98/03/17-16:44:58</t>
  </si>
  <si>
    <t xml:space="preserve">98/03/17-16:55:12</t>
  </si>
  <si>
    <t xml:space="preserve">98/03/17-17:04:54</t>
  </si>
  <si>
    <t xml:space="preserve">98/03/17-17:08:12</t>
  </si>
  <si>
    <t xml:space="preserve">98/03/17-17:15:05</t>
  </si>
  <si>
    <t xml:space="preserve">60317wl3</t>
  </si>
  <si>
    <t xml:space="preserve">98/03/17-17:24:52</t>
  </si>
  <si>
    <t xml:space="preserve">98/03/17-17:34:57</t>
  </si>
  <si>
    <t xml:space="preserve">98/03/17-17:44:56</t>
  </si>
  <si>
    <t xml:space="preserve">98/03/17-17:54:53</t>
  </si>
  <si>
    <t xml:space="preserve">98/03/17-18:05:01</t>
  </si>
  <si>
    <t xml:space="preserve">98/03/17-18:15:06</t>
  </si>
  <si>
    <t xml:space="preserve">98/03/17-18:24:51</t>
  </si>
  <si>
    <t xml:space="preserve">98/03/17-18:28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4　526.00～532.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60317wl2!$F$4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317wl2!$E$5:$E$51</c:f>
              <c:numCache>
                <c:formatCode>General</c:formatCode>
                <c:ptCount val="47"/>
                <c:pt idx="0">
                  <c:v>0</c:v>
                </c:pt>
                <c:pt idx="1">
                  <c:v>0.170277777777778</c:v>
                </c:pt>
                <c:pt idx="2">
                  <c:v>0.333611111111111</c:v>
                </c:pt>
                <c:pt idx="3">
                  <c:v>0.513888888888889</c:v>
                </c:pt>
                <c:pt idx="4">
                  <c:v>0.668333333333333</c:v>
                </c:pt>
                <c:pt idx="5">
                  <c:v>0.837777777777778</c:v>
                </c:pt>
                <c:pt idx="6">
                  <c:v>1.01944444444444</c:v>
                </c:pt>
                <c:pt idx="7">
                  <c:v>1.16166666666667</c:v>
                </c:pt>
                <c:pt idx="8">
                  <c:v>1.33277777777778</c:v>
                </c:pt>
                <c:pt idx="9">
                  <c:v>1.49888888888889</c:v>
                </c:pt>
                <c:pt idx="10">
                  <c:v>1.66666666666667</c:v>
                </c:pt>
                <c:pt idx="11">
                  <c:v>1.83416666666667</c:v>
                </c:pt>
                <c:pt idx="12">
                  <c:v>1.99972222222222</c:v>
                </c:pt>
                <c:pt idx="13">
                  <c:v>2.16888888888889</c:v>
                </c:pt>
                <c:pt idx="14">
                  <c:v>2.34222222222222</c:v>
                </c:pt>
                <c:pt idx="15">
                  <c:v>2.50083333333333</c:v>
                </c:pt>
                <c:pt idx="16">
                  <c:v>2.67888888888889</c:v>
                </c:pt>
                <c:pt idx="17">
                  <c:v>2.835</c:v>
                </c:pt>
                <c:pt idx="18">
                  <c:v>3.01</c:v>
                </c:pt>
                <c:pt idx="19">
                  <c:v>3.17305555555556</c:v>
                </c:pt>
                <c:pt idx="20">
                  <c:v>3.33694444444444</c:v>
                </c:pt>
                <c:pt idx="21">
                  <c:v>3.49972222222222</c:v>
                </c:pt>
                <c:pt idx="22">
                  <c:v>3.6725</c:v>
                </c:pt>
                <c:pt idx="23">
                  <c:v>3.83888888888889</c:v>
                </c:pt>
                <c:pt idx="24">
                  <c:v>4.00472222222222</c:v>
                </c:pt>
                <c:pt idx="25">
                  <c:v>4.21694444444445</c:v>
                </c:pt>
                <c:pt idx="26">
                  <c:v>4.33916666666667</c:v>
                </c:pt>
                <c:pt idx="27">
                  <c:v>4.50333333333333</c:v>
                </c:pt>
                <c:pt idx="28">
                  <c:v>4.67055555555556</c:v>
                </c:pt>
                <c:pt idx="29">
                  <c:v>4.85555555555556</c:v>
                </c:pt>
                <c:pt idx="30">
                  <c:v>5.00722222222222</c:v>
                </c:pt>
                <c:pt idx="31">
                  <c:v>5.17333333333333</c:v>
                </c:pt>
                <c:pt idx="32">
                  <c:v>5.335</c:v>
                </c:pt>
                <c:pt idx="33">
                  <c:v>5.51138888888889</c:v>
                </c:pt>
                <c:pt idx="34">
                  <c:v>5.66833333333333</c:v>
                </c:pt>
                <c:pt idx="35">
                  <c:v>5.83888888888889</c:v>
                </c:pt>
                <c:pt idx="36">
                  <c:v>6.00055555555556</c:v>
                </c:pt>
                <c:pt idx="37">
                  <c:v>6.05555555555556</c:v>
                </c:pt>
                <c:pt idx="38">
                  <c:v>6.16972222222222</c:v>
                </c:pt>
                <c:pt idx="39">
                  <c:v>6.33277777777778</c:v>
                </c:pt>
                <c:pt idx="40">
                  <c:v>6.50083333333333</c:v>
                </c:pt>
                <c:pt idx="41">
                  <c:v>6.66722222222222</c:v>
                </c:pt>
                <c:pt idx="42">
                  <c:v>6.83305555555556</c:v>
                </c:pt>
                <c:pt idx="43">
                  <c:v>7.00194444444445</c:v>
                </c:pt>
                <c:pt idx="44">
                  <c:v>7.17</c:v>
                </c:pt>
                <c:pt idx="45">
                  <c:v>7.3325</c:v>
                </c:pt>
                <c:pt idx="46">
                  <c:v>7.385</c:v>
                </c:pt>
              </c:numCache>
            </c:numRef>
          </c:xVal>
          <c:yVal>
            <c:numRef>
              <c:f>60317wl2!$F$5:$F$51</c:f>
              <c:numCache>
                <c:formatCode>General</c:formatCode>
                <c:ptCount val="47"/>
                <c:pt idx="0">
                  <c:v>2.736</c:v>
                </c:pt>
                <c:pt idx="1">
                  <c:v>2.74</c:v>
                </c:pt>
                <c:pt idx="2">
                  <c:v>2.739</c:v>
                </c:pt>
                <c:pt idx="3">
                  <c:v>2.739</c:v>
                </c:pt>
                <c:pt idx="4">
                  <c:v>2.739</c:v>
                </c:pt>
                <c:pt idx="5">
                  <c:v>2.737</c:v>
                </c:pt>
                <c:pt idx="6">
                  <c:v>2.737</c:v>
                </c:pt>
                <c:pt idx="7">
                  <c:v>2.737</c:v>
                </c:pt>
                <c:pt idx="8">
                  <c:v>2.737</c:v>
                </c:pt>
                <c:pt idx="9">
                  <c:v>2.737</c:v>
                </c:pt>
                <c:pt idx="10">
                  <c:v>2.737</c:v>
                </c:pt>
                <c:pt idx="11">
                  <c:v>2.739</c:v>
                </c:pt>
                <c:pt idx="12">
                  <c:v>2.739</c:v>
                </c:pt>
                <c:pt idx="13">
                  <c:v>2.739</c:v>
                </c:pt>
                <c:pt idx="14">
                  <c:v>2.739</c:v>
                </c:pt>
                <c:pt idx="15">
                  <c:v>2.739</c:v>
                </c:pt>
                <c:pt idx="16">
                  <c:v>2.739</c:v>
                </c:pt>
                <c:pt idx="17">
                  <c:v>2.74</c:v>
                </c:pt>
                <c:pt idx="18">
                  <c:v>2.739</c:v>
                </c:pt>
                <c:pt idx="19">
                  <c:v>2.74</c:v>
                </c:pt>
                <c:pt idx="20">
                  <c:v>2.74</c:v>
                </c:pt>
                <c:pt idx="21">
                  <c:v>2.74</c:v>
                </c:pt>
                <c:pt idx="22">
                  <c:v>2.74</c:v>
                </c:pt>
                <c:pt idx="23">
                  <c:v>2.74</c:v>
                </c:pt>
                <c:pt idx="24">
                  <c:v>2.74</c:v>
                </c:pt>
                <c:pt idx="25">
                  <c:v>2.741</c:v>
                </c:pt>
                <c:pt idx="26">
                  <c:v>2.741</c:v>
                </c:pt>
                <c:pt idx="27">
                  <c:v>2.741</c:v>
                </c:pt>
                <c:pt idx="28">
                  <c:v>2.741</c:v>
                </c:pt>
                <c:pt idx="29">
                  <c:v>2.741</c:v>
                </c:pt>
                <c:pt idx="30">
                  <c:v>2.741</c:v>
                </c:pt>
                <c:pt idx="31">
                  <c:v>2.741</c:v>
                </c:pt>
                <c:pt idx="32">
                  <c:v>2.741</c:v>
                </c:pt>
                <c:pt idx="33">
                  <c:v>2.741</c:v>
                </c:pt>
                <c:pt idx="34">
                  <c:v>2.741</c:v>
                </c:pt>
                <c:pt idx="35">
                  <c:v>2.743</c:v>
                </c:pt>
                <c:pt idx="36">
                  <c:v>2.743</c:v>
                </c:pt>
                <c:pt idx="37">
                  <c:v>2.743</c:v>
                </c:pt>
                <c:pt idx="38">
                  <c:v>2.743</c:v>
                </c:pt>
                <c:pt idx="39">
                  <c:v>2.743</c:v>
                </c:pt>
                <c:pt idx="40">
                  <c:v>2.743</c:v>
                </c:pt>
                <c:pt idx="41">
                  <c:v>2.744</c:v>
                </c:pt>
                <c:pt idx="42">
                  <c:v>2.743</c:v>
                </c:pt>
                <c:pt idx="43">
                  <c:v>2.744</c:v>
                </c:pt>
                <c:pt idx="44">
                  <c:v>2.744</c:v>
                </c:pt>
                <c:pt idx="45">
                  <c:v>2.744</c:v>
                </c:pt>
                <c:pt idx="46">
                  <c:v>2.744</c:v>
                </c:pt>
              </c:numCache>
            </c:numRef>
          </c:yVal>
          <c:smooth val="0"/>
        </c:ser>
        <c:axId val="91487451"/>
        <c:axId val="69344329"/>
      </c:scatterChart>
      <c:valAx>
        <c:axId val="91487451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344329"/>
        <c:crossesAt val="0"/>
        <c:crossBetween val="midCat"/>
        <c:majorUnit val="1"/>
      </c:valAx>
      <c:valAx>
        <c:axId val="69344329"/>
        <c:scaling>
          <c:orientation val="minMax"/>
          <c:max val="2.8"/>
          <c:min val="2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87451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" activeCellId="0" sqref="A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3" min="2" style="0" width="12.36"/>
    <col collapsed="false" customWidth="true" hidden="false" outlineLevel="0" max="5" min="4" style="0" width="13.49"/>
    <col collapsed="false" customWidth="true" hidden="false" outlineLevel="0" max="6" min="6" style="0" width="12.86"/>
  </cols>
  <sheetData>
    <row r="1" customFormat="false" ht="13.5" hidden="false" customHeight="false" outlineLevel="0" collapsed="false">
      <c r="A1" s="0" t="s">
        <v>0</v>
      </c>
      <c r="G1" s="0" t="s">
        <v>1</v>
      </c>
    </row>
    <row r="2" customFormat="false" ht="13.5" hidden="false" customHeight="false" outlineLevel="0" collapsed="false">
      <c r="A2" s="0" t="s">
        <v>2</v>
      </c>
    </row>
    <row r="3" customFormat="false" ht="13.5" hidden="false" customHeight="false" outlineLevel="0" collapsed="false">
      <c r="F3" s="0" t="s">
        <v>3</v>
      </c>
    </row>
    <row r="4" customFormat="false" ht="13.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</row>
    <row r="5" customFormat="false" ht="13.5" hidden="false" customHeight="false" outlineLevel="0" collapsed="false">
      <c r="A5" s="0" t="s">
        <v>10</v>
      </c>
      <c r="B5" s="0" t="n">
        <v>330</v>
      </c>
      <c r="C5" s="0" t="n">
        <f aca="false">B5-$B$5</f>
        <v>0</v>
      </c>
      <c r="D5" s="2" t="n">
        <f aca="false">C5/60</f>
        <v>0</v>
      </c>
      <c r="E5" s="2" t="n">
        <f aca="false">D5/60</f>
        <v>0</v>
      </c>
      <c r="F5" s="0" t="n">
        <v>2.736</v>
      </c>
    </row>
    <row r="6" customFormat="false" ht="13.5" hidden="false" customHeight="false" outlineLevel="0" collapsed="false">
      <c r="A6" s="0" t="s">
        <v>11</v>
      </c>
      <c r="B6" s="0" t="n">
        <v>943</v>
      </c>
      <c r="C6" s="0" t="n">
        <f aca="false">B6-$B$5</f>
        <v>613</v>
      </c>
      <c r="D6" s="2" t="n">
        <f aca="false">C6/60</f>
        <v>10.2166666666667</v>
      </c>
      <c r="E6" s="2" t="n">
        <f aca="false">D6/60</f>
        <v>0.170277777777778</v>
      </c>
      <c r="F6" s="0" t="n">
        <v>2.74</v>
      </c>
    </row>
    <row r="7" customFormat="false" ht="13.5" hidden="false" customHeight="false" outlineLevel="0" collapsed="false">
      <c r="A7" s="0" t="s">
        <v>12</v>
      </c>
      <c r="B7" s="0" t="n">
        <v>1531</v>
      </c>
      <c r="C7" s="0" t="n">
        <f aca="false">B7-$B$5</f>
        <v>1201</v>
      </c>
      <c r="D7" s="2" t="n">
        <f aca="false">C7/60</f>
        <v>20.0166666666667</v>
      </c>
      <c r="E7" s="2" t="n">
        <f aca="false">D7/60</f>
        <v>0.333611111111111</v>
      </c>
      <c r="F7" s="0" t="n">
        <v>2.739</v>
      </c>
    </row>
    <row r="8" customFormat="false" ht="13.5" hidden="false" customHeight="false" outlineLevel="0" collapsed="false">
      <c r="A8" s="0" t="s">
        <v>13</v>
      </c>
      <c r="B8" s="0" t="n">
        <v>2180</v>
      </c>
      <c r="C8" s="0" t="n">
        <f aca="false">B8-$B$5</f>
        <v>1850</v>
      </c>
      <c r="D8" s="2" t="n">
        <f aca="false">C8/60</f>
        <v>30.8333333333333</v>
      </c>
      <c r="E8" s="2" t="n">
        <f aca="false">D8/60</f>
        <v>0.513888888888889</v>
      </c>
      <c r="F8" s="0" t="n">
        <v>2.739</v>
      </c>
    </row>
    <row r="9" customFormat="false" ht="13.5" hidden="false" customHeight="false" outlineLevel="0" collapsed="false">
      <c r="A9" s="0" t="s">
        <v>14</v>
      </c>
      <c r="B9" s="0" t="n">
        <v>2736</v>
      </c>
      <c r="C9" s="0" t="n">
        <f aca="false">B9-$B$5</f>
        <v>2406</v>
      </c>
      <c r="D9" s="2" t="n">
        <f aca="false">C9/60</f>
        <v>40.1</v>
      </c>
      <c r="E9" s="2" t="n">
        <f aca="false">D9/60</f>
        <v>0.668333333333333</v>
      </c>
      <c r="F9" s="0" t="n">
        <v>2.739</v>
      </c>
    </row>
    <row r="10" customFormat="false" ht="13.5" hidden="false" customHeight="false" outlineLevel="0" collapsed="false">
      <c r="A10" s="0" t="s">
        <v>15</v>
      </c>
      <c r="B10" s="0" t="n">
        <v>3346</v>
      </c>
      <c r="C10" s="0" t="n">
        <f aca="false">B10-$B$5</f>
        <v>3016</v>
      </c>
      <c r="D10" s="2" t="n">
        <f aca="false">C10/60</f>
        <v>50.2666666666667</v>
      </c>
      <c r="E10" s="2" t="n">
        <f aca="false">D10/60</f>
        <v>0.837777777777778</v>
      </c>
      <c r="F10" s="0" t="n">
        <v>2.737</v>
      </c>
    </row>
    <row r="11" customFormat="false" ht="13.5" hidden="false" customHeight="false" outlineLevel="0" collapsed="false">
      <c r="A11" s="0" t="s">
        <v>16</v>
      </c>
      <c r="B11" s="0" t="n">
        <v>4000</v>
      </c>
      <c r="C11" s="0" t="n">
        <f aca="false">B11-$B$5</f>
        <v>3670</v>
      </c>
      <c r="D11" s="2" t="n">
        <f aca="false">C11/60</f>
        <v>61.1666666666667</v>
      </c>
      <c r="E11" s="2" t="n">
        <f aca="false">D11/60</f>
        <v>1.01944444444444</v>
      </c>
      <c r="F11" s="0" t="n">
        <v>2.737</v>
      </c>
    </row>
    <row r="12" customFormat="false" ht="13.5" hidden="false" customHeight="false" outlineLevel="0" collapsed="false">
      <c r="A12" s="0" t="s">
        <v>17</v>
      </c>
      <c r="B12" s="0" t="n">
        <v>4512</v>
      </c>
      <c r="C12" s="0" t="n">
        <f aca="false">B12-$B$5</f>
        <v>4182</v>
      </c>
      <c r="D12" s="2" t="n">
        <f aca="false">C12/60</f>
        <v>69.7</v>
      </c>
      <c r="E12" s="2" t="n">
        <f aca="false">D12/60</f>
        <v>1.16166666666667</v>
      </c>
      <c r="F12" s="0" t="n">
        <v>2.737</v>
      </c>
    </row>
    <row r="13" customFormat="false" ht="13.5" hidden="false" customHeight="false" outlineLevel="0" collapsed="false">
      <c r="A13" s="0" t="s">
        <v>18</v>
      </c>
      <c r="B13" s="0" t="n">
        <v>5128</v>
      </c>
      <c r="C13" s="0" t="n">
        <f aca="false">B13-$B$5</f>
        <v>4798</v>
      </c>
      <c r="D13" s="2" t="n">
        <f aca="false">C13/60</f>
        <v>79.9666666666667</v>
      </c>
      <c r="E13" s="2" t="n">
        <f aca="false">D13/60</f>
        <v>1.33277777777778</v>
      </c>
      <c r="F13" s="0" t="n">
        <v>2.737</v>
      </c>
    </row>
    <row r="14" customFormat="false" ht="13.5" hidden="false" customHeight="false" outlineLevel="0" collapsed="false">
      <c r="A14" s="0" t="s">
        <v>19</v>
      </c>
      <c r="B14" s="0" t="n">
        <v>5726</v>
      </c>
      <c r="C14" s="0" t="n">
        <f aca="false">B14-$B$5</f>
        <v>5396</v>
      </c>
      <c r="D14" s="2" t="n">
        <f aca="false">C14/60</f>
        <v>89.9333333333333</v>
      </c>
      <c r="E14" s="2" t="n">
        <f aca="false">D14/60</f>
        <v>1.49888888888889</v>
      </c>
      <c r="F14" s="0" t="n">
        <v>2.737</v>
      </c>
    </row>
    <row r="15" customFormat="false" ht="13.5" hidden="false" customHeight="false" outlineLevel="0" collapsed="false">
      <c r="A15" s="0" t="s">
        <v>20</v>
      </c>
      <c r="B15" s="0" t="n">
        <v>6330</v>
      </c>
      <c r="C15" s="0" t="n">
        <f aca="false">B15-$B$5</f>
        <v>6000</v>
      </c>
      <c r="D15" s="2" t="n">
        <f aca="false">C15/60</f>
        <v>100</v>
      </c>
      <c r="E15" s="2" t="n">
        <f aca="false">D15/60</f>
        <v>1.66666666666667</v>
      </c>
      <c r="F15" s="0" t="n">
        <v>2.737</v>
      </c>
    </row>
    <row r="16" customFormat="false" ht="13.5" hidden="false" customHeight="false" outlineLevel="0" collapsed="false">
      <c r="A16" s="0" t="s">
        <v>21</v>
      </c>
      <c r="B16" s="0" t="n">
        <v>6933</v>
      </c>
      <c r="C16" s="0" t="n">
        <f aca="false">B16-$B$5</f>
        <v>6603</v>
      </c>
      <c r="D16" s="2" t="n">
        <f aca="false">C16/60</f>
        <v>110.05</v>
      </c>
      <c r="E16" s="2" t="n">
        <f aca="false">D16/60</f>
        <v>1.83416666666667</v>
      </c>
      <c r="F16" s="0" t="n">
        <v>2.739</v>
      </c>
    </row>
    <row r="17" customFormat="false" ht="13.5" hidden="false" customHeight="false" outlineLevel="0" collapsed="false">
      <c r="A17" s="0" t="s">
        <v>22</v>
      </c>
      <c r="B17" s="0" t="n">
        <v>7529</v>
      </c>
      <c r="C17" s="0" t="n">
        <f aca="false">B17-$B$5</f>
        <v>7199</v>
      </c>
      <c r="D17" s="2" t="n">
        <f aca="false">C17/60</f>
        <v>119.983333333333</v>
      </c>
      <c r="E17" s="2" t="n">
        <f aca="false">D17/60</f>
        <v>1.99972222222222</v>
      </c>
      <c r="F17" s="0" t="n">
        <v>2.739</v>
      </c>
    </row>
    <row r="18" customFormat="false" ht="13.5" hidden="false" customHeight="false" outlineLevel="0" collapsed="false">
      <c r="A18" s="0" t="s">
        <v>23</v>
      </c>
      <c r="B18" s="0" t="n">
        <v>8138</v>
      </c>
      <c r="C18" s="0" t="n">
        <f aca="false">B18-$B$5</f>
        <v>7808</v>
      </c>
      <c r="D18" s="2" t="n">
        <f aca="false">C18/60</f>
        <v>130.133333333333</v>
      </c>
      <c r="E18" s="2" t="n">
        <f aca="false">D18/60</f>
        <v>2.16888888888889</v>
      </c>
      <c r="F18" s="0" t="n">
        <v>2.739</v>
      </c>
    </row>
    <row r="19" customFormat="false" ht="13.5" hidden="false" customHeight="false" outlineLevel="0" collapsed="false">
      <c r="A19" s="0" t="s">
        <v>24</v>
      </c>
      <c r="B19" s="0" t="n">
        <v>8762</v>
      </c>
      <c r="C19" s="0" t="n">
        <f aca="false">B19-$B$5</f>
        <v>8432</v>
      </c>
      <c r="D19" s="2" t="n">
        <f aca="false">C19/60</f>
        <v>140.533333333333</v>
      </c>
      <c r="E19" s="2" t="n">
        <f aca="false">D19/60</f>
        <v>2.34222222222222</v>
      </c>
      <c r="F19" s="0" t="n">
        <v>2.739</v>
      </c>
    </row>
    <row r="20" customFormat="false" ht="13.5" hidden="false" customHeight="false" outlineLevel="0" collapsed="false">
      <c r="A20" s="0" t="s">
        <v>25</v>
      </c>
      <c r="B20" s="0" t="n">
        <v>9333</v>
      </c>
      <c r="C20" s="0" t="n">
        <f aca="false">B20-$B$5</f>
        <v>9003</v>
      </c>
      <c r="D20" s="2" t="n">
        <f aca="false">C20/60</f>
        <v>150.05</v>
      </c>
      <c r="E20" s="2" t="n">
        <f aca="false">D20/60</f>
        <v>2.50083333333333</v>
      </c>
      <c r="F20" s="0" t="n">
        <v>2.739</v>
      </c>
    </row>
    <row r="21" customFormat="false" ht="13.5" hidden="false" customHeight="false" outlineLevel="0" collapsed="false">
      <c r="A21" s="0" t="s">
        <v>26</v>
      </c>
      <c r="B21" s="0" t="n">
        <v>9974</v>
      </c>
      <c r="C21" s="0" t="n">
        <f aca="false">B21-$B$5</f>
        <v>9644</v>
      </c>
      <c r="D21" s="2" t="n">
        <f aca="false">C21/60</f>
        <v>160.733333333333</v>
      </c>
      <c r="E21" s="2" t="n">
        <f aca="false">D21/60</f>
        <v>2.67888888888889</v>
      </c>
      <c r="F21" s="0" t="n">
        <v>2.739</v>
      </c>
    </row>
    <row r="22" customFormat="false" ht="13.5" hidden="false" customHeight="false" outlineLevel="0" collapsed="false">
      <c r="A22" s="0" t="s">
        <v>27</v>
      </c>
      <c r="B22" s="0" t="n">
        <v>10536</v>
      </c>
      <c r="C22" s="0" t="n">
        <f aca="false">B22-$B$5</f>
        <v>10206</v>
      </c>
      <c r="D22" s="2" t="n">
        <f aca="false">C22/60</f>
        <v>170.1</v>
      </c>
      <c r="E22" s="2" t="n">
        <f aca="false">D22/60</f>
        <v>2.835</v>
      </c>
      <c r="F22" s="0" t="n">
        <v>2.74</v>
      </c>
    </row>
    <row r="23" customFormat="false" ht="13.5" hidden="false" customHeight="false" outlineLevel="0" collapsed="false">
      <c r="A23" s="0" t="s">
        <v>28</v>
      </c>
      <c r="B23" s="0" t="n">
        <v>11166</v>
      </c>
      <c r="C23" s="0" t="n">
        <f aca="false">B23-$B$5</f>
        <v>10836</v>
      </c>
      <c r="D23" s="2" t="n">
        <f aca="false">C23/60</f>
        <v>180.6</v>
      </c>
      <c r="E23" s="2" t="n">
        <f aca="false">D23/60</f>
        <v>3.01</v>
      </c>
      <c r="F23" s="0" t="n">
        <v>2.739</v>
      </c>
    </row>
    <row r="24" customFormat="false" ht="13.5" hidden="false" customHeight="false" outlineLevel="0" collapsed="false">
      <c r="A24" s="0" t="s">
        <v>29</v>
      </c>
      <c r="B24" s="0" t="n">
        <v>11753</v>
      </c>
      <c r="C24" s="0" t="n">
        <f aca="false">B24-$B$5</f>
        <v>11423</v>
      </c>
      <c r="D24" s="2" t="n">
        <f aca="false">C24/60</f>
        <v>190.383333333333</v>
      </c>
      <c r="E24" s="2" t="n">
        <f aca="false">D24/60</f>
        <v>3.17305555555556</v>
      </c>
      <c r="F24" s="0" t="n">
        <v>2.74</v>
      </c>
    </row>
    <row r="25" customFormat="false" ht="13.5" hidden="false" customHeight="false" outlineLevel="0" collapsed="false">
      <c r="A25" s="0" t="s">
        <v>30</v>
      </c>
      <c r="B25" s="0" t="n">
        <v>12343</v>
      </c>
      <c r="C25" s="0" t="n">
        <f aca="false">B25-$B$5</f>
        <v>12013</v>
      </c>
      <c r="D25" s="2" t="n">
        <f aca="false">C25/60</f>
        <v>200.216666666667</v>
      </c>
      <c r="E25" s="2" t="n">
        <f aca="false">D25/60</f>
        <v>3.33694444444444</v>
      </c>
      <c r="F25" s="0" t="n">
        <v>2.74</v>
      </c>
    </row>
    <row r="26" customFormat="false" ht="13.5" hidden="false" customHeight="false" outlineLevel="0" collapsed="false">
      <c r="A26" s="0" t="s">
        <v>31</v>
      </c>
      <c r="B26" s="0" t="n">
        <v>12929</v>
      </c>
      <c r="C26" s="0" t="n">
        <f aca="false">B26-$B$5</f>
        <v>12599</v>
      </c>
      <c r="D26" s="2" t="n">
        <f aca="false">C26/60</f>
        <v>209.983333333333</v>
      </c>
      <c r="E26" s="2" t="n">
        <f aca="false">D26/60</f>
        <v>3.49972222222222</v>
      </c>
      <c r="F26" s="0" t="n">
        <v>2.74</v>
      </c>
    </row>
    <row r="27" customFormat="false" ht="13.5" hidden="false" customHeight="false" outlineLevel="0" collapsed="false">
      <c r="A27" s="0" t="s">
        <v>32</v>
      </c>
      <c r="B27" s="0" t="n">
        <v>13551</v>
      </c>
      <c r="C27" s="0" t="n">
        <f aca="false">B27-$B$5</f>
        <v>13221</v>
      </c>
      <c r="D27" s="2" t="n">
        <f aca="false">C27/60</f>
        <v>220.35</v>
      </c>
      <c r="E27" s="2" t="n">
        <f aca="false">D27/60</f>
        <v>3.6725</v>
      </c>
      <c r="F27" s="0" t="n">
        <v>2.74</v>
      </c>
    </row>
    <row r="28" customFormat="false" ht="13.5" hidden="false" customHeight="false" outlineLevel="0" collapsed="false">
      <c r="A28" s="0" t="s">
        <v>33</v>
      </c>
      <c r="B28" s="0" t="n">
        <v>14150</v>
      </c>
      <c r="C28" s="0" t="n">
        <f aca="false">B28-$B$5</f>
        <v>13820</v>
      </c>
      <c r="D28" s="2" t="n">
        <f aca="false">C28/60</f>
        <v>230.333333333333</v>
      </c>
      <c r="E28" s="2" t="n">
        <f aca="false">D28/60</f>
        <v>3.83888888888889</v>
      </c>
      <c r="F28" s="0" t="n">
        <v>2.74</v>
      </c>
    </row>
    <row r="29" customFormat="false" ht="13.5" hidden="false" customHeight="false" outlineLevel="0" collapsed="false">
      <c r="A29" s="0" t="s">
        <v>34</v>
      </c>
      <c r="B29" s="0" t="n">
        <v>14747</v>
      </c>
      <c r="C29" s="0" t="n">
        <f aca="false">B29-$B$5</f>
        <v>14417</v>
      </c>
      <c r="D29" s="2" t="n">
        <f aca="false">C29/60</f>
        <v>240.283333333333</v>
      </c>
      <c r="E29" s="2" t="n">
        <f aca="false">D29/60</f>
        <v>4.00472222222222</v>
      </c>
      <c r="F29" s="0" t="n">
        <v>2.74</v>
      </c>
    </row>
    <row r="30" customFormat="false" ht="13.5" hidden="false" customHeight="false" outlineLevel="0" collapsed="false">
      <c r="A30" s="0" t="s">
        <v>35</v>
      </c>
      <c r="B30" s="0" t="n">
        <v>15511</v>
      </c>
      <c r="C30" s="0" t="n">
        <f aca="false">B30-$B$5</f>
        <v>15181</v>
      </c>
      <c r="D30" s="2" t="n">
        <f aca="false">C30/60</f>
        <v>253.016666666667</v>
      </c>
      <c r="E30" s="2" t="n">
        <f aca="false">D30/60</f>
        <v>4.21694444444445</v>
      </c>
      <c r="F30" s="0" t="n">
        <v>2.741</v>
      </c>
    </row>
    <row r="31" customFormat="false" ht="13.5" hidden="false" customHeight="false" outlineLevel="0" collapsed="false">
      <c r="A31" s="0" t="s">
        <v>36</v>
      </c>
      <c r="B31" s="0" t="n">
        <v>15951</v>
      </c>
      <c r="C31" s="0" t="n">
        <f aca="false">B31-$B$5</f>
        <v>15621</v>
      </c>
      <c r="D31" s="2" t="n">
        <f aca="false">C31/60</f>
        <v>260.35</v>
      </c>
      <c r="E31" s="2" t="n">
        <f aca="false">D31/60</f>
        <v>4.33916666666667</v>
      </c>
      <c r="F31" s="0" t="n">
        <v>2.741</v>
      </c>
    </row>
    <row r="32" customFormat="false" ht="13.5" hidden="false" customHeight="false" outlineLevel="0" collapsed="false">
      <c r="A32" s="0" t="s">
        <v>37</v>
      </c>
      <c r="B32" s="0" t="n">
        <v>16542</v>
      </c>
      <c r="C32" s="0" t="n">
        <f aca="false">B32-$B$5</f>
        <v>16212</v>
      </c>
      <c r="D32" s="2" t="n">
        <f aca="false">C32/60</f>
        <v>270.2</v>
      </c>
      <c r="E32" s="2" t="n">
        <f aca="false">D32/60</f>
        <v>4.50333333333333</v>
      </c>
      <c r="F32" s="0" t="n">
        <v>2.741</v>
      </c>
    </row>
    <row r="33" customFormat="false" ht="13.5" hidden="false" customHeight="false" outlineLevel="0" collapsed="false">
      <c r="A33" s="0" t="s">
        <v>38</v>
      </c>
      <c r="B33" s="0" t="n">
        <v>17144</v>
      </c>
      <c r="C33" s="0" t="n">
        <f aca="false">B33-$B$5</f>
        <v>16814</v>
      </c>
      <c r="D33" s="2" t="n">
        <f aca="false">C33/60</f>
        <v>280.233333333333</v>
      </c>
      <c r="E33" s="2" t="n">
        <f aca="false">D33/60</f>
        <v>4.67055555555556</v>
      </c>
      <c r="F33" s="0" t="n">
        <v>2.741</v>
      </c>
    </row>
    <row r="34" customFormat="false" ht="13.5" hidden="false" customHeight="false" outlineLevel="0" collapsed="false">
      <c r="A34" s="0" t="s">
        <v>39</v>
      </c>
      <c r="B34" s="0" t="n">
        <v>17810</v>
      </c>
      <c r="C34" s="0" t="n">
        <f aca="false">B34-$B$5</f>
        <v>17480</v>
      </c>
      <c r="D34" s="2" t="n">
        <f aca="false">C34/60</f>
        <v>291.333333333333</v>
      </c>
      <c r="E34" s="2" t="n">
        <f aca="false">D34/60</f>
        <v>4.85555555555556</v>
      </c>
      <c r="F34" s="0" t="n">
        <v>2.741</v>
      </c>
    </row>
    <row r="35" customFormat="false" ht="13.5" hidden="false" customHeight="false" outlineLevel="0" collapsed="false">
      <c r="A35" s="0" t="s">
        <v>40</v>
      </c>
      <c r="B35" s="0" t="n">
        <v>18356</v>
      </c>
      <c r="C35" s="0" t="n">
        <f aca="false">B35-$B$5</f>
        <v>18026</v>
      </c>
      <c r="D35" s="2" t="n">
        <f aca="false">C35/60</f>
        <v>300.433333333333</v>
      </c>
      <c r="E35" s="2" t="n">
        <f aca="false">D35/60</f>
        <v>5.00722222222222</v>
      </c>
      <c r="F35" s="0" t="n">
        <v>2.741</v>
      </c>
    </row>
    <row r="36" customFormat="false" ht="13.5" hidden="false" customHeight="false" outlineLevel="0" collapsed="false">
      <c r="A36" s="0" t="s">
        <v>41</v>
      </c>
      <c r="B36" s="0" t="n">
        <v>18954</v>
      </c>
      <c r="C36" s="0" t="n">
        <f aca="false">B36-$B$5</f>
        <v>18624</v>
      </c>
      <c r="D36" s="2" t="n">
        <f aca="false">C36/60</f>
        <v>310.4</v>
      </c>
      <c r="E36" s="2" t="n">
        <f aca="false">D36/60</f>
        <v>5.17333333333333</v>
      </c>
      <c r="F36" s="0" t="n">
        <v>2.741</v>
      </c>
    </row>
    <row r="37" customFormat="false" ht="13.5" hidden="false" customHeight="false" outlineLevel="0" collapsed="false">
      <c r="A37" s="0" t="s">
        <v>42</v>
      </c>
      <c r="B37" s="0" t="n">
        <v>19536</v>
      </c>
      <c r="C37" s="0" t="n">
        <f aca="false">B37-$B$5</f>
        <v>19206</v>
      </c>
      <c r="D37" s="2" t="n">
        <f aca="false">C37/60</f>
        <v>320.1</v>
      </c>
      <c r="E37" s="2" t="n">
        <f aca="false">D37/60</f>
        <v>5.335</v>
      </c>
      <c r="F37" s="0" t="n">
        <v>2.741</v>
      </c>
    </row>
    <row r="38" customFormat="false" ht="13.5" hidden="false" customHeight="false" outlineLevel="0" collapsed="false">
      <c r="A38" s="0" t="s">
        <v>43</v>
      </c>
      <c r="B38" s="0" t="n">
        <v>20171</v>
      </c>
      <c r="C38" s="0" t="n">
        <f aca="false">B38-$B$5</f>
        <v>19841</v>
      </c>
      <c r="D38" s="2" t="n">
        <f aca="false">C38/60</f>
        <v>330.683333333333</v>
      </c>
      <c r="E38" s="2" t="n">
        <f aca="false">D38/60</f>
        <v>5.51138888888889</v>
      </c>
      <c r="F38" s="0" t="n">
        <v>2.741</v>
      </c>
    </row>
    <row r="39" customFormat="false" ht="13.5" hidden="false" customHeight="false" outlineLevel="0" collapsed="false">
      <c r="A39" s="0" t="s">
        <v>44</v>
      </c>
      <c r="B39" s="0" t="n">
        <v>20736</v>
      </c>
      <c r="C39" s="0" t="n">
        <f aca="false">B39-$B$5</f>
        <v>20406</v>
      </c>
      <c r="D39" s="2" t="n">
        <f aca="false">C39/60</f>
        <v>340.1</v>
      </c>
      <c r="E39" s="2" t="n">
        <f aca="false">D39/60</f>
        <v>5.66833333333333</v>
      </c>
      <c r="F39" s="0" t="n">
        <v>2.741</v>
      </c>
    </row>
    <row r="40" customFormat="false" ht="13.5" hidden="false" customHeight="false" outlineLevel="0" collapsed="false">
      <c r="A40" s="0" t="s">
        <v>45</v>
      </c>
      <c r="B40" s="0" t="n">
        <v>21350</v>
      </c>
      <c r="C40" s="0" t="n">
        <f aca="false">B40-$B$5</f>
        <v>21020</v>
      </c>
      <c r="D40" s="2" t="n">
        <f aca="false">C40/60</f>
        <v>350.333333333333</v>
      </c>
      <c r="E40" s="2" t="n">
        <f aca="false">D40/60</f>
        <v>5.83888888888889</v>
      </c>
      <c r="F40" s="0" t="n">
        <v>2.743</v>
      </c>
    </row>
    <row r="41" customFormat="false" ht="13.5" hidden="false" customHeight="false" outlineLevel="0" collapsed="false">
      <c r="A41" s="0" t="s">
        <v>46</v>
      </c>
      <c r="B41" s="0" t="n">
        <v>21932</v>
      </c>
      <c r="C41" s="0" t="n">
        <f aca="false">B41-$B$5</f>
        <v>21602</v>
      </c>
      <c r="D41" s="2" t="n">
        <f aca="false">C41/60</f>
        <v>360.033333333333</v>
      </c>
      <c r="E41" s="2" t="n">
        <f aca="false">D41/60</f>
        <v>6.00055555555556</v>
      </c>
      <c r="F41" s="0" t="n">
        <v>2.743</v>
      </c>
    </row>
    <row r="42" customFormat="false" ht="13.5" hidden="false" customHeight="false" outlineLevel="0" collapsed="false">
      <c r="A42" s="0" t="s">
        <v>47</v>
      </c>
      <c r="B42" s="0" t="n">
        <v>22130</v>
      </c>
      <c r="C42" s="0" t="n">
        <f aca="false">B42-$B$5</f>
        <v>21800</v>
      </c>
      <c r="D42" s="2" t="n">
        <f aca="false">C42/60</f>
        <v>363.333333333333</v>
      </c>
      <c r="E42" s="2" t="n">
        <f aca="false">D42/60</f>
        <v>6.05555555555556</v>
      </c>
      <c r="F42" s="0" t="n">
        <v>2.743</v>
      </c>
    </row>
    <row r="43" customFormat="false" ht="13.5" hidden="false" customHeight="false" outlineLevel="0" collapsed="false">
      <c r="A43" s="0" t="s">
        <v>48</v>
      </c>
      <c r="B43" s="0" t="n">
        <v>314</v>
      </c>
      <c r="C43" s="0" t="n">
        <f aca="false">($C$42+97)+B43</f>
        <v>22211</v>
      </c>
      <c r="D43" s="2" t="n">
        <f aca="false">C43/60</f>
        <v>370.183333333333</v>
      </c>
      <c r="E43" s="2" t="n">
        <f aca="false">D43/60</f>
        <v>6.16972222222222</v>
      </c>
      <c r="F43" s="0" t="n">
        <v>2.743</v>
      </c>
      <c r="G43" s="0" t="s">
        <v>49</v>
      </c>
    </row>
    <row r="44" customFormat="false" ht="13.5" hidden="false" customHeight="false" outlineLevel="0" collapsed="false">
      <c r="A44" s="0" t="s">
        <v>50</v>
      </c>
      <c r="B44" s="0" t="n">
        <v>901</v>
      </c>
      <c r="C44" s="0" t="n">
        <f aca="false">($C$42+97)+B44</f>
        <v>22798</v>
      </c>
      <c r="D44" s="2" t="n">
        <f aca="false">C44/60</f>
        <v>379.966666666667</v>
      </c>
      <c r="E44" s="2" t="n">
        <f aca="false">D44/60</f>
        <v>6.33277777777778</v>
      </c>
      <c r="F44" s="0" t="n">
        <v>2.743</v>
      </c>
    </row>
    <row r="45" customFormat="false" ht="13.5" hidden="false" customHeight="false" outlineLevel="0" collapsed="false">
      <c r="A45" s="0" t="s">
        <v>51</v>
      </c>
      <c r="B45" s="0" t="n">
        <v>1506</v>
      </c>
      <c r="C45" s="0" t="n">
        <f aca="false">($C$42+97)+B45</f>
        <v>23403</v>
      </c>
      <c r="D45" s="2" t="n">
        <f aca="false">C45/60</f>
        <v>390.05</v>
      </c>
      <c r="E45" s="2" t="n">
        <f aca="false">D45/60</f>
        <v>6.50083333333333</v>
      </c>
      <c r="F45" s="0" t="n">
        <v>2.743</v>
      </c>
    </row>
    <row r="46" customFormat="false" ht="13.5" hidden="false" customHeight="false" outlineLevel="0" collapsed="false">
      <c r="A46" s="0" t="s">
        <v>52</v>
      </c>
      <c r="B46" s="0" t="n">
        <v>2105</v>
      </c>
      <c r="C46" s="0" t="n">
        <f aca="false">($C$42+97)+B46</f>
        <v>24002</v>
      </c>
      <c r="D46" s="2" t="n">
        <f aca="false">C46/60</f>
        <v>400.033333333333</v>
      </c>
      <c r="E46" s="2" t="n">
        <f aca="false">D46/60</f>
        <v>6.66722222222222</v>
      </c>
      <c r="F46" s="0" t="n">
        <v>2.744</v>
      </c>
    </row>
    <row r="47" customFormat="false" ht="13.5" hidden="false" customHeight="false" outlineLevel="0" collapsed="false">
      <c r="A47" s="0" t="s">
        <v>53</v>
      </c>
      <c r="B47" s="0" t="n">
        <v>2702</v>
      </c>
      <c r="C47" s="0" t="n">
        <f aca="false">($C$42+97)+B47</f>
        <v>24599</v>
      </c>
      <c r="D47" s="2" t="n">
        <f aca="false">C47/60</f>
        <v>409.983333333333</v>
      </c>
      <c r="E47" s="2" t="n">
        <f aca="false">D47/60</f>
        <v>6.83305555555556</v>
      </c>
      <c r="F47" s="0" t="n">
        <v>2.743</v>
      </c>
    </row>
    <row r="48" customFormat="false" ht="13.5" hidden="false" customHeight="false" outlineLevel="0" collapsed="false">
      <c r="A48" s="0" t="s">
        <v>54</v>
      </c>
      <c r="B48" s="0" t="n">
        <v>3310</v>
      </c>
      <c r="C48" s="0" t="n">
        <f aca="false">($C$42+97)+B48</f>
        <v>25207</v>
      </c>
      <c r="D48" s="2" t="n">
        <f aca="false">C48/60</f>
        <v>420.116666666667</v>
      </c>
      <c r="E48" s="2" t="n">
        <f aca="false">D48/60</f>
        <v>7.00194444444445</v>
      </c>
      <c r="F48" s="0" t="n">
        <v>2.744</v>
      </c>
    </row>
    <row r="49" customFormat="false" ht="13.5" hidden="false" customHeight="false" outlineLevel="0" collapsed="false">
      <c r="A49" s="0" t="s">
        <v>55</v>
      </c>
      <c r="B49" s="0" t="n">
        <v>3915</v>
      </c>
      <c r="C49" s="0" t="n">
        <f aca="false">($C$42+97)+B49</f>
        <v>25812</v>
      </c>
      <c r="D49" s="2" t="n">
        <f aca="false">C49/60</f>
        <v>430.2</v>
      </c>
      <c r="E49" s="2" t="n">
        <f aca="false">D49/60</f>
        <v>7.17</v>
      </c>
      <c r="F49" s="0" t="n">
        <v>2.744</v>
      </c>
    </row>
    <row r="50" customFormat="false" ht="13.5" hidden="false" customHeight="false" outlineLevel="0" collapsed="false">
      <c r="A50" s="0" t="s">
        <v>56</v>
      </c>
      <c r="B50" s="0" t="n">
        <v>4500</v>
      </c>
      <c r="C50" s="0" t="n">
        <f aca="false">($C$42+97)+B50</f>
        <v>26397</v>
      </c>
      <c r="D50" s="2" t="n">
        <f aca="false">C50/60</f>
        <v>439.95</v>
      </c>
      <c r="E50" s="2" t="n">
        <f aca="false">D50/60</f>
        <v>7.3325</v>
      </c>
      <c r="F50" s="0" t="n">
        <v>2.744</v>
      </c>
    </row>
    <row r="51" customFormat="false" ht="13.5" hidden="false" customHeight="false" outlineLevel="0" collapsed="false">
      <c r="A51" s="0" t="s">
        <v>57</v>
      </c>
      <c r="B51" s="0" t="n">
        <v>4689</v>
      </c>
      <c r="C51" s="0" t="n">
        <f aca="false">($C$42+97)+B51</f>
        <v>26586</v>
      </c>
      <c r="D51" s="2" t="n">
        <f aca="false">C51/60</f>
        <v>443.1</v>
      </c>
      <c r="E51" s="2" t="n">
        <f aca="false">D51/60</f>
        <v>7.385</v>
      </c>
      <c r="F51" s="0" t="n">
        <v>2.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7:38:27Z</dcterms:created>
  <dc:creator>ＴＳ</dc:creator>
  <dc:description/>
  <dc:language>en-US</dc:language>
  <cp:lastModifiedBy>ＴＳ</cp:lastModifiedBy>
  <cp:lastPrinted>1998-11-13T05:18:26Z</cp:lastPrinted>
  <cp:revision>0</cp:revision>
  <dc:subject/>
  <dc:title/>
</cp:coreProperties>
</file>