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504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6</t>
    </r>
  </si>
  <si>
    <r>
      <rPr>
        <sz val="11"/>
        <rFont val="ＭＳ Ｐゴシック"/>
        <family val="3"/>
        <charset val="128"/>
      </rPr>
      <t xml:space="preserve">852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58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"/>
    <numFmt numFmtId="168" formatCode="0.0"/>
    <numFmt numFmtId="169" formatCode="0.000"/>
    <numFmt numFmtId="170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6　852.00～858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504WL!$G$7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4WL!$F$8:$F$40</c:f>
              <c:numCache>
                <c:formatCode>General</c:formatCode>
                <c:ptCount val="33"/>
                <c:pt idx="0">
                  <c:v>0</c:v>
                </c:pt>
                <c:pt idx="1">
                  <c:v>0.0833333333333333</c:v>
                </c:pt>
                <c:pt idx="2">
                  <c:v>0.166666666666667</c:v>
                </c:pt>
                <c:pt idx="3">
                  <c:v>0.25</c:v>
                </c:pt>
                <c:pt idx="4">
                  <c:v>0.333333333333333</c:v>
                </c:pt>
                <c:pt idx="5">
                  <c:v>0.416666666666667</c:v>
                </c:pt>
                <c:pt idx="6">
                  <c:v>0.5</c:v>
                </c:pt>
                <c:pt idx="7">
                  <c:v>0.583333333333333</c:v>
                </c:pt>
                <c:pt idx="8">
                  <c:v>0.666666666666667</c:v>
                </c:pt>
                <c:pt idx="9">
                  <c:v>0.75</c:v>
                </c:pt>
                <c:pt idx="10">
                  <c:v>0.833333333333333</c:v>
                </c:pt>
                <c:pt idx="11">
                  <c:v>0.916666666666667</c:v>
                </c:pt>
                <c:pt idx="12">
                  <c:v>1</c:v>
                </c:pt>
                <c:pt idx="13">
                  <c:v>1.08333333333333</c:v>
                </c:pt>
                <c:pt idx="14">
                  <c:v>1.16666666666667</c:v>
                </c:pt>
                <c:pt idx="15">
                  <c:v>1.25</c:v>
                </c:pt>
                <c:pt idx="16">
                  <c:v>1.33333333333333</c:v>
                </c:pt>
                <c:pt idx="17">
                  <c:v>1.41666666666667</c:v>
                </c:pt>
                <c:pt idx="18">
                  <c:v>1.5</c:v>
                </c:pt>
                <c:pt idx="19">
                  <c:v>1.58333333333333</c:v>
                </c:pt>
                <c:pt idx="20">
                  <c:v>1.66666666666667</c:v>
                </c:pt>
                <c:pt idx="21">
                  <c:v>1.75</c:v>
                </c:pt>
                <c:pt idx="22">
                  <c:v>1.83333333333333</c:v>
                </c:pt>
                <c:pt idx="23">
                  <c:v>1.91666666666667</c:v>
                </c:pt>
                <c:pt idx="24">
                  <c:v>2</c:v>
                </c:pt>
                <c:pt idx="25">
                  <c:v>2.08333333333333</c:v>
                </c:pt>
                <c:pt idx="26">
                  <c:v>2.16666666666667</c:v>
                </c:pt>
                <c:pt idx="27">
                  <c:v>2.25</c:v>
                </c:pt>
                <c:pt idx="28">
                  <c:v>2.33333333333333</c:v>
                </c:pt>
                <c:pt idx="29">
                  <c:v>2.41666666666667</c:v>
                </c:pt>
                <c:pt idx="30">
                  <c:v>2.5</c:v>
                </c:pt>
                <c:pt idx="31">
                  <c:v>2.58333333333333</c:v>
                </c:pt>
                <c:pt idx="32">
                  <c:v>2.6</c:v>
                </c:pt>
              </c:numCache>
            </c:numRef>
          </c:xVal>
          <c:yVal>
            <c:numRef>
              <c:f>60504WL!$G$8:$G$40</c:f>
              <c:numCache>
                <c:formatCode>General</c:formatCode>
                <c:ptCount val="33"/>
                <c:pt idx="0">
                  <c:v>2.455278</c:v>
                </c:pt>
                <c:pt idx="1">
                  <c:v>2.127908</c:v>
                </c:pt>
                <c:pt idx="2">
                  <c:v>2.122541</c:v>
                </c:pt>
                <c:pt idx="3">
                  <c:v>2.122541</c:v>
                </c:pt>
                <c:pt idx="4">
                  <c:v>2.122541</c:v>
                </c:pt>
                <c:pt idx="5">
                  <c:v>2.122541</c:v>
                </c:pt>
                <c:pt idx="6">
                  <c:v>2.122541</c:v>
                </c:pt>
                <c:pt idx="7">
                  <c:v>2.122541</c:v>
                </c:pt>
                <c:pt idx="8">
                  <c:v>2.123883</c:v>
                </c:pt>
                <c:pt idx="9">
                  <c:v>2.123883</c:v>
                </c:pt>
                <c:pt idx="10">
                  <c:v>2.123883</c:v>
                </c:pt>
                <c:pt idx="11">
                  <c:v>2.123883</c:v>
                </c:pt>
                <c:pt idx="12">
                  <c:v>2.123883</c:v>
                </c:pt>
                <c:pt idx="13">
                  <c:v>2.123883</c:v>
                </c:pt>
                <c:pt idx="14">
                  <c:v>2.123883</c:v>
                </c:pt>
                <c:pt idx="15">
                  <c:v>2.125224</c:v>
                </c:pt>
                <c:pt idx="16">
                  <c:v>2.125224</c:v>
                </c:pt>
                <c:pt idx="17">
                  <c:v>2.125224</c:v>
                </c:pt>
                <c:pt idx="18">
                  <c:v>2.125224</c:v>
                </c:pt>
                <c:pt idx="19">
                  <c:v>2.125224</c:v>
                </c:pt>
                <c:pt idx="20">
                  <c:v>2.125224</c:v>
                </c:pt>
                <c:pt idx="21">
                  <c:v>2.125224</c:v>
                </c:pt>
                <c:pt idx="22">
                  <c:v>2.125224</c:v>
                </c:pt>
                <c:pt idx="23">
                  <c:v>2.126566</c:v>
                </c:pt>
                <c:pt idx="24">
                  <c:v>2.126566</c:v>
                </c:pt>
                <c:pt idx="25">
                  <c:v>2.126566</c:v>
                </c:pt>
                <c:pt idx="26">
                  <c:v>2.126566</c:v>
                </c:pt>
                <c:pt idx="27">
                  <c:v>2.126566</c:v>
                </c:pt>
                <c:pt idx="28">
                  <c:v>2.126566</c:v>
                </c:pt>
                <c:pt idx="29">
                  <c:v>2.126566</c:v>
                </c:pt>
                <c:pt idx="30">
                  <c:v>2.126566</c:v>
                </c:pt>
                <c:pt idx="31">
                  <c:v>2.126566</c:v>
                </c:pt>
                <c:pt idx="32">
                  <c:v>2.126566</c:v>
                </c:pt>
              </c:numCache>
            </c:numRef>
          </c:yVal>
          <c:smooth val="0"/>
        </c:ser>
        <c:axId val="61495769"/>
        <c:axId val="82900047"/>
      </c:scatterChart>
      <c:valAx>
        <c:axId val="61495769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00047"/>
        <c:crossesAt val="0"/>
        <c:crossBetween val="midCat"/>
        <c:majorUnit val="0.5"/>
      </c:valAx>
      <c:valAx>
        <c:axId val="82900047"/>
        <c:scaling>
          <c:orientation val="minMax"/>
          <c:max val="2.2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9576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2.75"/>
    <col collapsed="false" customWidth="true" hidden="false" outlineLevel="0" max="6" min="6" style="0" width="13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G6" s="0" t="s">
        <v>4</v>
      </c>
    </row>
    <row r="7" customFormat="false" ht="13.5" hidden="false" customHeight="false" outlineLevel="0" collapsed="false">
      <c r="A7" s="0" t="s">
        <v>5</v>
      </c>
      <c r="B7" s="0" t="s">
        <v>6</v>
      </c>
      <c r="C7" s="0" t="n">
        <v>1</v>
      </c>
      <c r="D7" s="1" t="s">
        <v>7</v>
      </c>
      <c r="E7" s="1" t="s">
        <v>8</v>
      </c>
      <c r="F7" s="1" t="s">
        <v>9</v>
      </c>
      <c r="G7" s="1" t="s">
        <v>10</v>
      </c>
    </row>
    <row r="8" customFormat="false" ht="13.5" hidden="false" customHeight="false" outlineLevel="0" collapsed="false">
      <c r="A8" s="2" t="n">
        <v>35919</v>
      </c>
      <c r="B8" s="3" t="n">
        <v>0.496041666666667</v>
      </c>
      <c r="C8" s="0" t="n">
        <v>240</v>
      </c>
      <c r="D8" s="0" t="n">
        <f aca="false">C8-240</f>
        <v>0</v>
      </c>
      <c r="E8" s="4" t="n">
        <f aca="false">D8/60</f>
        <v>0</v>
      </c>
      <c r="F8" s="5" t="n">
        <f aca="false">E8/60</f>
        <v>0</v>
      </c>
      <c r="G8" s="6" t="n">
        <v>2.455278</v>
      </c>
    </row>
    <row r="9" customFormat="false" ht="13.5" hidden="false" customHeight="false" outlineLevel="0" collapsed="false">
      <c r="A9" s="2" t="n">
        <v>35919</v>
      </c>
      <c r="B9" s="3" t="n">
        <v>0.499513888888889</v>
      </c>
      <c r="C9" s="0" t="n">
        <v>540</v>
      </c>
      <c r="D9" s="0" t="n">
        <f aca="false">C9-240</f>
        <v>300</v>
      </c>
      <c r="E9" s="4" t="n">
        <f aca="false">D9/60</f>
        <v>5</v>
      </c>
      <c r="F9" s="5" t="n">
        <f aca="false">E9/60</f>
        <v>0.0833333333333333</v>
      </c>
      <c r="G9" s="6" t="n">
        <v>2.127908</v>
      </c>
    </row>
    <row r="10" customFormat="false" ht="13.5" hidden="false" customHeight="false" outlineLevel="0" collapsed="false">
      <c r="A10" s="2" t="n">
        <v>35919</v>
      </c>
      <c r="B10" s="3" t="n">
        <v>0.502986111111111</v>
      </c>
      <c r="C10" s="0" t="n">
        <v>840</v>
      </c>
      <c r="D10" s="0" t="n">
        <f aca="false">C10-240</f>
        <v>600</v>
      </c>
      <c r="E10" s="4" t="n">
        <f aca="false">D10/60</f>
        <v>10</v>
      </c>
      <c r="F10" s="5" t="n">
        <f aca="false">E10/60</f>
        <v>0.166666666666667</v>
      </c>
      <c r="G10" s="6" t="n">
        <v>2.122541</v>
      </c>
    </row>
    <row r="11" customFormat="false" ht="13.5" hidden="false" customHeight="false" outlineLevel="0" collapsed="false">
      <c r="A11" s="2" t="n">
        <v>35919</v>
      </c>
      <c r="B11" s="3" t="n">
        <v>0.506458333333333</v>
      </c>
      <c r="C11" s="0" t="n">
        <v>1140</v>
      </c>
      <c r="D11" s="0" t="n">
        <f aca="false">C11-240</f>
        <v>900</v>
      </c>
      <c r="E11" s="4" t="n">
        <f aca="false">D11/60</f>
        <v>15</v>
      </c>
      <c r="F11" s="5" t="n">
        <f aca="false">E11/60</f>
        <v>0.25</v>
      </c>
      <c r="G11" s="6" t="n">
        <v>2.122541</v>
      </c>
    </row>
    <row r="12" customFormat="false" ht="13.5" hidden="false" customHeight="false" outlineLevel="0" collapsed="false">
      <c r="A12" s="2" t="n">
        <v>35919</v>
      </c>
      <c r="B12" s="3" t="n">
        <v>0.509930555555556</v>
      </c>
      <c r="C12" s="0" t="n">
        <v>1440</v>
      </c>
      <c r="D12" s="0" t="n">
        <f aca="false">C12-240</f>
        <v>1200</v>
      </c>
      <c r="E12" s="4" t="n">
        <f aca="false">D12/60</f>
        <v>20</v>
      </c>
      <c r="F12" s="5" t="n">
        <f aca="false">E12/60</f>
        <v>0.333333333333333</v>
      </c>
      <c r="G12" s="6" t="n">
        <v>2.122541</v>
      </c>
    </row>
    <row r="13" customFormat="false" ht="13.5" hidden="false" customHeight="false" outlineLevel="0" collapsed="false">
      <c r="A13" s="2" t="n">
        <v>35919</v>
      </c>
      <c r="B13" s="3" t="n">
        <v>0.513402777777778</v>
      </c>
      <c r="C13" s="0" t="n">
        <v>1740</v>
      </c>
      <c r="D13" s="0" t="n">
        <f aca="false">C13-240</f>
        <v>1500</v>
      </c>
      <c r="E13" s="4" t="n">
        <f aca="false">D13/60</f>
        <v>25</v>
      </c>
      <c r="F13" s="5" t="n">
        <f aca="false">E13/60</f>
        <v>0.416666666666667</v>
      </c>
      <c r="G13" s="6" t="n">
        <v>2.122541</v>
      </c>
    </row>
    <row r="14" customFormat="false" ht="13.5" hidden="false" customHeight="false" outlineLevel="0" collapsed="false">
      <c r="A14" s="2" t="n">
        <v>35919</v>
      </c>
      <c r="B14" s="3" t="n">
        <v>0.516875</v>
      </c>
      <c r="C14" s="0" t="n">
        <v>2040</v>
      </c>
      <c r="D14" s="0" t="n">
        <f aca="false">C14-240</f>
        <v>1800</v>
      </c>
      <c r="E14" s="4" t="n">
        <f aca="false">D14/60</f>
        <v>30</v>
      </c>
      <c r="F14" s="5" t="n">
        <f aca="false">E14/60</f>
        <v>0.5</v>
      </c>
      <c r="G14" s="6" t="n">
        <v>2.122541</v>
      </c>
    </row>
    <row r="15" customFormat="false" ht="13.5" hidden="false" customHeight="false" outlineLevel="0" collapsed="false">
      <c r="A15" s="2" t="n">
        <v>35919</v>
      </c>
      <c r="B15" s="3" t="n">
        <v>0.520347222222222</v>
      </c>
      <c r="C15" s="0" t="n">
        <v>2340</v>
      </c>
      <c r="D15" s="0" t="n">
        <f aca="false">C15-240</f>
        <v>2100</v>
      </c>
      <c r="E15" s="4" t="n">
        <f aca="false">D15/60</f>
        <v>35</v>
      </c>
      <c r="F15" s="5" t="n">
        <f aca="false">E15/60</f>
        <v>0.583333333333333</v>
      </c>
      <c r="G15" s="6" t="n">
        <v>2.122541</v>
      </c>
    </row>
    <row r="16" customFormat="false" ht="13.5" hidden="false" customHeight="false" outlineLevel="0" collapsed="false">
      <c r="A16" s="2" t="n">
        <v>35919</v>
      </c>
      <c r="B16" s="3" t="n">
        <v>0.523819444444445</v>
      </c>
      <c r="C16" s="0" t="n">
        <v>2640</v>
      </c>
      <c r="D16" s="0" t="n">
        <f aca="false">C16-240</f>
        <v>2400</v>
      </c>
      <c r="E16" s="4" t="n">
        <f aca="false">D16/60</f>
        <v>40</v>
      </c>
      <c r="F16" s="5" t="n">
        <f aca="false">E16/60</f>
        <v>0.666666666666667</v>
      </c>
      <c r="G16" s="6" t="n">
        <v>2.123883</v>
      </c>
    </row>
    <row r="17" customFormat="false" ht="13.5" hidden="false" customHeight="false" outlineLevel="0" collapsed="false">
      <c r="A17" s="2" t="n">
        <v>35919</v>
      </c>
      <c r="B17" s="3" t="n">
        <v>0.527291666666667</v>
      </c>
      <c r="C17" s="0" t="n">
        <v>2940</v>
      </c>
      <c r="D17" s="0" t="n">
        <f aca="false">C17-240</f>
        <v>2700</v>
      </c>
      <c r="E17" s="4" t="n">
        <f aca="false">D17/60</f>
        <v>45</v>
      </c>
      <c r="F17" s="5" t="n">
        <f aca="false">E17/60</f>
        <v>0.75</v>
      </c>
      <c r="G17" s="6" t="n">
        <v>2.123883</v>
      </c>
    </row>
    <row r="18" customFormat="false" ht="13.5" hidden="false" customHeight="false" outlineLevel="0" collapsed="false">
      <c r="A18" s="2" t="n">
        <v>35919</v>
      </c>
      <c r="B18" s="3" t="n">
        <v>0.530763888888889</v>
      </c>
      <c r="C18" s="0" t="n">
        <v>3240</v>
      </c>
      <c r="D18" s="0" t="n">
        <f aca="false">C18-240</f>
        <v>3000</v>
      </c>
      <c r="E18" s="4" t="n">
        <f aca="false">D18/60</f>
        <v>50</v>
      </c>
      <c r="F18" s="5" t="n">
        <f aca="false">E18/60</f>
        <v>0.833333333333333</v>
      </c>
      <c r="G18" s="6" t="n">
        <v>2.123883</v>
      </c>
    </row>
    <row r="19" customFormat="false" ht="13.5" hidden="false" customHeight="false" outlineLevel="0" collapsed="false">
      <c r="A19" s="2" t="n">
        <v>35919</v>
      </c>
      <c r="B19" s="3" t="n">
        <v>0.534236111111111</v>
      </c>
      <c r="C19" s="0" t="n">
        <v>3540</v>
      </c>
      <c r="D19" s="0" t="n">
        <f aca="false">C19-240</f>
        <v>3300</v>
      </c>
      <c r="E19" s="4" t="n">
        <f aca="false">D19/60</f>
        <v>55</v>
      </c>
      <c r="F19" s="5" t="n">
        <f aca="false">E19/60</f>
        <v>0.916666666666667</v>
      </c>
      <c r="G19" s="6" t="n">
        <v>2.123883</v>
      </c>
    </row>
    <row r="20" customFormat="false" ht="13.5" hidden="false" customHeight="false" outlineLevel="0" collapsed="false">
      <c r="A20" s="2" t="n">
        <v>35919</v>
      </c>
      <c r="B20" s="3" t="n">
        <v>0.537708333333333</v>
      </c>
      <c r="C20" s="0" t="n">
        <v>3840</v>
      </c>
      <c r="D20" s="0" t="n">
        <f aca="false">C20-240</f>
        <v>3600</v>
      </c>
      <c r="E20" s="4" t="n">
        <f aca="false">D20/60</f>
        <v>60</v>
      </c>
      <c r="F20" s="5" t="n">
        <f aca="false">E20/60</f>
        <v>1</v>
      </c>
      <c r="G20" s="6" t="n">
        <v>2.123883</v>
      </c>
    </row>
    <row r="21" customFormat="false" ht="13.5" hidden="false" customHeight="false" outlineLevel="0" collapsed="false">
      <c r="A21" s="2" t="n">
        <v>35919</v>
      </c>
      <c r="B21" s="3" t="n">
        <v>0.541180555555556</v>
      </c>
      <c r="C21" s="0" t="n">
        <v>4140</v>
      </c>
      <c r="D21" s="0" t="n">
        <f aca="false">C21-240</f>
        <v>3900</v>
      </c>
      <c r="E21" s="4" t="n">
        <f aca="false">D21/60</f>
        <v>65</v>
      </c>
      <c r="F21" s="5" t="n">
        <f aca="false">E21/60</f>
        <v>1.08333333333333</v>
      </c>
      <c r="G21" s="6" t="n">
        <v>2.123883</v>
      </c>
    </row>
    <row r="22" customFormat="false" ht="13.5" hidden="false" customHeight="false" outlineLevel="0" collapsed="false">
      <c r="A22" s="2" t="n">
        <v>35919</v>
      </c>
      <c r="B22" s="3" t="n">
        <v>0.544652777777778</v>
      </c>
      <c r="C22" s="0" t="n">
        <v>4440</v>
      </c>
      <c r="D22" s="0" t="n">
        <f aca="false">C22-240</f>
        <v>4200</v>
      </c>
      <c r="E22" s="4" t="n">
        <f aca="false">D22/60</f>
        <v>70</v>
      </c>
      <c r="F22" s="5" t="n">
        <f aca="false">E22/60</f>
        <v>1.16666666666667</v>
      </c>
      <c r="G22" s="6" t="n">
        <v>2.123883</v>
      </c>
    </row>
    <row r="23" customFormat="false" ht="13.5" hidden="false" customHeight="false" outlineLevel="0" collapsed="false">
      <c r="A23" s="2" t="n">
        <v>35919</v>
      </c>
      <c r="B23" s="3" t="n">
        <v>0.548125</v>
      </c>
      <c r="C23" s="0" t="n">
        <v>4740</v>
      </c>
      <c r="D23" s="0" t="n">
        <f aca="false">C23-240</f>
        <v>4500</v>
      </c>
      <c r="E23" s="4" t="n">
        <f aca="false">D23/60</f>
        <v>75</v>
      </c>
      <c r="F23" s="5" t="n">
        <f aca="false">E23/60</f>
        <v>1.25</v>
      </c>
      <c r="G23" s="6" t="n">
        <v>2.125224</v>
      </c>
    </row>
    <row r="24" customFormat="false" ht="13.5" hidden="false" customHeight="false" outlineLevel="0" collapsed="false">
      <c r="A24" s="2" t="n">
        <v>35919</v>
      </c>
      <c r="B24" s="3" t="n">
        <v>0.551597222222222</v>
      </c>
      <c r="C24" s="0" t="n">
        <v>5040</v>
      </c>
      <c r="D24" s="0" t="n">
        <f aca="false">C24-240</f>
        <v>4800</v>
      </c>
      <c r="E24" s="4" t="n">
        <f aca="false">D24/60</f>
        <v>80</v>
      </c>
      <c r="F24" s="5" t="n">
        <f aca="false">E24/60</f>
        <v>1.33333333333333</v>
      </c>
      <c r="G24" s="6" t="n">
        <v>2.125224</v>
      </c>
    </row>
    <row r="25" customFormat="false" ht="13.5" hidden="false" customHeight="false" outlineLevel="0" collapsed="false">
      <c r="A25" s="2" t="n">
        <v>35919</v>
      </c>
      <c r="B25" s="3" t="n">
        <v>0.555069444444445</v>
      </c>
      <c r="C25" s="0" t="n">
        <v>5340</v>
      </c>
      <c r="D25" s="0" t="n">
        <f aca="false">C25-240</f>
        <v>5100</v>
      </c>
      <c r="E25" s="4" t="n">
        <f aca="false">D25/60</f>
        <v>85</v>
      </c>
      <c r="F25" s="5" t="n">
        <f aca="false">E25/60</f>
        <v>1.41666666666667</v>
      </c>
      <c r="G25" s="6" t="n">
        <v>2.125224</v>
      </c>
    </row>
    <row r="26" customFormat="false" ht="13.5" hidden="false" customHeight="false" outlineLevel="0" collapsed="false">
      <c r="A26" s="2" t="n">
        <v>35919</v>
      </c>
      <c r="B26" s="3" t="n">
        <v>0.558541666666667</v>
      </c>
      <c r="C26" s="0" t="n">
        <v>5640</v>
      </c>
      <c r="D26" s="0" t="n">
        <f aca="false">C26-240</f>
        <v>5400</v>
      </c>
      <c r="E26" s="4" t="n">
        <f aca="false">D26/60</f>
        <v>90</v>
      </c>
      <c r="F26" s="5" t="n">
        <f aca="false">E26/60</f>
        <v>1.5</v>
      </c>
      <c r="G26" s="6" t="n">
        <v>2.125224</v>
      </c>
    </row>
    <row r="27" customFormat="false" ht="13.5" hidden="false" customHeight="false" outlineLevel="0" collapsed="false">
      <c r="A27" s="2" t="n">
        <v>35919</v>
      </c>
      <c r="B27" s="3" t="n">
        <v>0.562025462962963</v>
      </c>
      <c r="C27" s="0" t="n">
        <v>5940</v>
      </c>
      <c r="D27" s="0" t="n">
        <f aca="false">C27-240</f>
        <v>5700</v>
      </c>
      <c r="E27" s="4" t="n">
        <f aca="false">D27/60</f>
        <v>95</v>
      </c>
      <c r="F27" s="5" t="n">
        <f aca="false">E27/60</f>
        <v>1.58333333333333</v>
      </c>
      <c r="G27" s="6" t="n">
        <v>2.125224</v>
      </c>
    </row>
    <row r="28" customFormat="false" ht="13.5" hidden="false" customHeight="false" outlineLevel="0" collapsed="false">
      <c r="A28" s="2" t="n">
        <v>35919</v>
      </c>
      <c r="B28" s="3" t="n">
        <v>0.565486111111111</v>
      </c>
      <c r="C28" s="0" t="n">
        <v>6240</v>
      </c>
      <c r="D28" s="0" t="n">
        <f aca="false">C28-240</f>
        <v>6000</v>
      </c>
      <c r="E28" s="4" t="n">
        <f aca="false">D28/60</f>
        <v>100</v>
      </c>
      <c r="F28" s="5" t="n">
        <f aca="false">E28/60</f>
        <v>1.66666666666667</v>
      </c>
      <c r="G28" s="6" t="n">
        <v>2.125224</v>
      </c>
    </row>
    <row r="29" customFormat="false" ht="13.5" hidden="false" customHeight="false" outlineLevel="0" collapsed="false">
      <c r="A29" s="2" t="n">
        <v>35919</v>
      </c>
      <c r="B29" s="3" t="n">
        <v>0.568958333333333</v>
      </c>
      <c r="C29" s="0" t="n">
        <v>6540</v>
      </c>
      <c r="D29" s="0" t="n">
        <f aca="false">C29-240</f>
        <v>6300</v>
      </c>
      <c r="E29" s="4" t="n">
        <f aca="false">D29/60</f>
        <v>105</v>
      </c>
      <c r="F29" s="5" t="n">
        <f aca="false">E29/60</f>
        <v>1.75</v>
      </c>
      <c r="G29" s="6" t="n">
        <v>2.125224</v>
      </c>
    </row>
    <row r="30" customFormat="false" ht="13.5" hidden="false" customHeight="false" outlineLevel="0" collapsed="false">
      <c r="A30" s="2" t="n">
        <v>35919</v>
      </c>
      <c r="B30" s="3" t="n">
        <v>0.572430555555556</v>
      </c>
      <c r="C30" s="0" t="n">
        <v>6840</v>
      </c>
      <c r="D30" s="0" t="n">
        <f aca="false">C30-240</f>
        <v>6600</v>
      </c>
      <c r="E30" s="4" t="n">
        <f aca="false">D30/60</f>
        <v>110</v>
      </c>
      <c r="F30" s="5" t="n">
        <f aca="false">E30/60</f>
        <v>1.83333333333333</v>
      </c>
      <c r="G30" s="6" t="n">
        <v>2.125224</v>
      </c>
    </row>
    <row r="31" customFormat="false" ht="13.5" hidden="false" customHeight="false" outlineLevel="0" collapsed="false">
      <c r="A31" s="2" t="n">
        <v>35919</v>
      </c>
      <c r="B31" s="3" t="n">
        <v>0.575902777777778</v>
      </c>
      <c r="C31" s="0" t="n">
        <v>7140</v>
      </c>
      <c r="D31" s="0" t="n">
        <f aca="false">C31-240</f>
        <v>6900</v>
      </c>
      <c r="E31" s="4" t="n">
        <f aca="false">D31/60</f>
        <v>115</v>
      </c>
      <c r="F31" s="5" t="n">
        <f aca="false">E31/60</f>
        <v>1.91666666666667</v>
      </c>
      <c r="G31" s="6" t="n">
        <v>2.126566</v>
      </c>
    </row>
    <row r="32" customFormat="false" ht="13.5" hidden="false" customHeight="false" outlineLevel="0" collapsed="false">
      <c r="A32" s="2" t="n">
        <v>35919</v>
      </c>
      <c r="B32" s="3" t="n">
        <v>0.579375</v>
      </c>
      <c r="C32" s="0" t="n">
        <v>7440</v>
      </c>
      <c r="D32" s="0" t="n">
        <f aca="false">C32-240</f>
        <v>7200</v>
      </c>
      <c r="E32" s="4" t="n">
        <f aca="false">D32/60</f>
        <v>120</v>
      </c>
      <c r="F32" s="5" t="n">
        <f aca="false">E32/60</f>
        <v>2</v>
      </c>
      <c r="G32" s="6" t="n">
        <v>2.126566</v>
      </c>
    </row>
    <row r="33" customFormat="false" ht="13.5" hidden="false" customHeight="false" outlineLevel="0" collapsed="false">
      <c r="A33" s="2" t="n">
        <v>35919</v>
      </c>
      <c r="B33" s="3" t="n">
        <v>0.582847222222222</v>
      </c>
      <c r="C33" s="0" t="n">
        <v>7740</v>
      </c>
      <c r="D33" s="0" t="n">
        <f aca="false">C33-240</f>
        <v>7500</v>
      </c>
      <c r="E33" s="4" t="n">
        <f aca="false">D33/60</f>
        <v>125</v>
      </c>
      <c r="F33" s="5" t="n">
        <f aca="false">E33/60</f>
        <v>2.08333333333333</v>
      </c>
      <c r="G33" s="6" t="n">
        <v>2.126566</v>
      </c>
    </row>
    <row r="34" customFormat="false" ht="13.5" hidden="false" customHeight="false" outlineLevel="0" collapsed="false">
      <c r="A34" s="2" t="n">
        <v>35919</v>
      </c>
      <c r="B34" s="3" t="n">
        <v>0.586319444444445</v>
      </c>
      <c r="C34" s="0" t="n">
        <v>8040</v>
      </c>
      <c r="D34" s="0" t="n">
        <f aca="false">C34-240</f>
        <v>7800</v>
      </c>
      <c r="E34" s="4" t="n">
        <f aca="false">D34/60</f>
        <v>130</v>
      </c>
      <c r="F34" s="5" t="n">
        <f aca="false">E34/60</f>
        <v>2.16666666666667</v>
      </c>
      <c r="G34" s="6" t="n">
        <v>2.126566</v>
      </c>
    </row>
    <row r="35" customFormat="false" ht="13.5" hidden="false" customHeight="false" outlineLevel="0" collapsed="false">
      <c r="A35" s="2" t="n">
        <v>35919</v>
      </c>
      <c r="B35" s="3" t="n">
        <v>0.589791666666667</v>
      </c>
      <c r="C35" s="0" t="n">
        <v>8340</v>
      </c>
      <c r="D35" s="0" t="n">
        <f aca="false">C35-240</f>
        <v>8100</v>
      </c>
      <c r="E35" s="4" t="n">
        <f aca="false">D35/60</f>
        <v>135</v>
      </c>
      <c r="F35" s="5" t="n">
        <f aca="false">E35/60</f>
        <v>2.25</v>
      </c>
      <c r="G35" s="6" t="n">
        <v>2.126566</v>
      </c>
    </row>
    <row r="36" customFormat="false" ht="13.5" hidden="false" customHeight="false" outlineLevel="0" collapsed="false">
      <c r="A36" s="2" t="n">
        <v>35919</v>
      </c>
      <c r="B36" s="3" t="n">
        <v>0.593263888888889</v>
      </c>
      <c r="C36" s="0" t="n">
        <v>8640</v>
      </c>
      <c r="D36" s="0" t="n">
        <f aca="false">C36-240</f>
        <v>8400</v>
      </c>
      <c r="E36" s="4" t="n">
        <f aca="false">D36/60</f>
        <v>140</v>
      </c>
      <c r="F36" s="5" t="n">
        <f aca="false">E36/60</f>
        <v>2.33333333333333</v>
      </c>
      <c r="G36" s="6" t="n">
        <v>2.126566</v>
      </c>
    </row>
    <row r="37" customFormat="false" ht="13.5" hidden="false" customHeight="false" outlineLevel="0" collapsed="false">
      <c r="A37" s="2" t="n">
        <v>35919</v>
      </c>
      <c r="B37" s="3" t="n">
        <v>0.596747685185185</v>
      </c>
      <c r="C37" s="0" t="n">
        <v>8940</v>
      </c>
      <c r="D37" s="0" t="n">
        <f aca="false">C37-240</f>
        <v>8700</v>
      </c>
      <c r="E37" s="4" t="n">
        <f aca="false">D37/60</f>
        <v>145</v>
      </c>
      <c r="F37" s="5" t="n">
        <f aca="false">E37/60</f>
        <v>2.41666666666667</v>
      </c>
      <c r="G37" s="6" t="n">
        <v>2.126566</v>
      </c>
    </row>
    <row r="38" customFormat="false" ht="13.5" hidden="false" customHeight="false" outlineLevel="0" collapsed="false">
      <c r="A38" s="2" t="n">
        <v>35919</v>
      </c>
      <c r="B38" s="3" t="n">
        <v>0.600219907407407</v>
      </c>
      <c r="C38" s="0" t="n">
        <v>9240</v>
      </c>
      <c r="D38" s="0" t="n">
        <f aca="false">C38-240</f>
        <v>9000</v>
      </c>
      <c r="E38" s="4" t="n">
        <f aca="false">D38/60</f>
        <v>150</v>
      </c>
      <c r="F38" s="5" t="n">
        <f aca="false">E38/60</f>
        <v>2.5</v>
      </c>
      <c r="G38" s="6" t="n">
        <v>2.126566</v>
      </c>
    </row>
    <row r="39" customFormat="false" ht="13.5" hidden="false" customHeight="false" outlineLevel="0" collapsed="false">
      <c r="A39" s="2" t="n">
        <v>35919</v>
      </c>
      <c r="B39" s="3" t="n">
        <v>0.60369212962963</v>
      </c>
      <c r="C39" s="0" t="n">
        <v>9540</v>
      </c>
      <c r="D39" s="0" t="n">
        <f aca="false">C39-240</f>
        <v>9300</v>
      </c>
      <c r="E39" s="4" t="n">
        <f aca="false">D39/60</f>
        <v>155</v>
      </c>
      <c r="F39" s="5" t="n">
        <f aca="false">E39/60</f>
        <v>2.58333333333333</v>
      </c>
      <c r="G39" s="6" t="n">
        <v>2.126566</v>
      </c>
    </row>
    <row r="40" customFormat="false" ht="13.5" hidden="false" customHeight="false" outlineLevel="0" collapsed="false">
      <c r="A40" s="2" t="n">
        <v>35919</v>
      </c>
      <c r="B40" s="3" t="n">
        <v>0.604375</v>
      </c>
      <c r="C40" s="0" t="n">
        <v>9600</v>
      </c>
      <c r="D40" s="0" t="n">
        <f aca="false">C40-240</f>
        <v>9360</v>
      </c>
      <c r="E40" s="4" t="n">
        <f aca="false">D40/60</f>
        <v>156</v>
      </c>
      <c r="F40" s="5" t="n">
        <f aca="false">E40/60</f>
        <v>2.6</v>
      </c>
      <c r="G40" s="6" t="n">
        <v>2.126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7:38:37Z</dcterms:created>
  <dc:creator>ＴＳ</dc:creator>
  <dc:description/>
  <dc:language>en-US</dc:language>
  <cp:lastModifiedBy>ＴＳ</cp:lastModifiedBy>
  <cp:lastPrinted>1998-11-13T05:01:04Z</cp:lastPrinted>
  <cp:revision>0</cp:revision>
  <dc:subject/>
  <dc:title/>
</cp:coreProperties>
</file>