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423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11</t>
    </r>
  </si>
  <si>
    <r>
      <rPr>
        <sz val="11"/>
        <rFont val="ＭＳ Ｐゴシック"/>
        <family val="3"/>
        <charset val="128"/>
      </rPr>
      <t xml:space="preserve">733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39.5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INNER</t>
  </si>
  <si>
    <t xml:space="preserve">測定デ－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0.00"/>
    <numFmt numFmtId="168" formatCode="0.0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11　733.00～739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423WL!$F$6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3WL!$E$7:$E$52</c:f>
              <c:numCache>
                <c:formatCode>General</c:formatCode>
                <c:ptCount val="46"/>
                <c:pt idx="0">
                  <c:v>0</c:v>
                </c:pt>
                <c:pt idx="1">
                  <c:v>0.5</c:v>
                </c:pt>
                <c:pt idx="2">
                  <c:v>0.997222222222222</c:v>
                </c:pt>
                <c:pt idx="3">
                  <c:v>1.49722222222222</c:v>
                </c:pt>
                <c:pt idx="4">
                  <c:v>1.99722222222222</c:v>
                </c:pt>
                <c:pt idx="5">
                  <c:v>2.49722222222222</c:v>
                </c:pt>
                <c:pt idx="6">
                  <c:v>2.99722222222222</c:v>
                </c:pt>
                <c:pt idx="7">
                  <c:v>3.49722222222222</c:v>
                </c:pt>
                <c:pt idx="8">
                  <c:v>3.99722222222222</c:v>
                </c:pt>
                <c:pt idx="9">
                  <c:v>4.49722222222222</c:v>
                </c:pt>
                <c:pt idx="10">
                  <c:v>4.99722222222222</c:v>
                </c:pt>
                <c:pt idx="11">
                  <c:v>5.49722222222222</c:v>
                </c:pt>
                <c:pt idx="12">
                  <c:v>5.99722222222222</c:v>
                </c:pt>
                <c:pt idx="13">
                  <c:v>6.49722222222222</c:v>
                </c:pt>
                <c:pt idx="14">
                  <c:v>6.99722222222222</c:v>
                </c:pt>
                <c:pt idx="15">
                  <c:v>7.49722222222222</c:v>
                </c:pt>
                <c:pt idx="16">
                  <c:v>7.99722222222222</c:v>
                </c:pt>
                <c:pt idx="17">
                  <c:v>8.49722222222222</c:v>
                </c:pt>
                <c:pt idx="18">
                  <c:v>8.99722222222222</c:v>
                </c:pt>
                <c:pt idx="19">
                  <c:v>9.49722222222222</c:v>
                </c:pt>
                <c:pt idx="20">
                  <c:v>9.99722222222222</c:v>
                </c:pt>
                <c:pt idx="21">
                  <c:v>10.4972222222222</c:v>
                </c:pt>
                <c:pt idx="22">
                  <c:v>10.9972222222222</c:v>
                </c:pt>
                <c:pt idx="23">
                  <c:v>11.4972222222222</c:v>
                </c:pt>
                <c:pt idx="24">
                  <c:v>11.9972222222222</c:v>
                </c:pt>
                <c:pt idx="25">
                  <c:v>12.4972222222222</c:v>
                </c:pt>
                <c:pt idx="26">
                  <c:v>12.9972222222222</c:v>
                </c:pt>
                <c:pt idx="27">
                  <c:v>13.4972222222222</c:v>
                </c:pt>
                <c:pt idx="28">
                  <c:v>13.9972222222222</c:v>
                </c:pt>
                <c:pt idx="29">
                  <c:v>14.4972222222222</c:v>
                </c:pt>
                <c:pt idx="30">
                  <c:v>14.9972222222222</c:v>
                </c:pt>
                <c:pt idx="31">
                  <c:v>15.4972222222222</c:v>
                </c:pt>
                <c:pt idx="32">
                  <c:v>15.9972222222222</c:v>
                </c:pt>
                <c:pt idx="33">
                  <c:v>16.4972222222222</c:v>
                </c:pt>
                <c:pt idx="34">
                  <c:v>16.9972222222222</c:v>
                </c:pt>
                <c:pt idx="35">
                  <c:v>17.4972222222222</c:v>
                </c:pt>
                <c:pt idx="36">
                  <c:v>17.9972222222222</c:v>
                </c:pt>
                <c:pt idx="37">
                  <c:v>18.4972222222222</c:v>
                </c:pt>
                <c:pt idx="38">
                  <c:v>18.9972222222222</c:v>
                </c:pt>
                <c:pt idx="39">
                  <c:v>19.4972222222222</c:v>
                </c:pt>
                <c:pt idx="40">
                  <c:v>19.9972222222222</c:v>
                </c:pt>
                <c:pt idx="41">
                  <c:v>20.4972222222222</c:v>
                </c:pt>
                <c:pt idx="42">
                  <c:v>20.9972222222222</c:v>
                </c:pt>
                <c:pt idx="43">
                  <c:v>21.4972222222222</c:v>
                </c:pt>
                <c:pt idx="44">
                  <c:v>21.9972222222222</c:v>
                </c:pt>
                <c:pt idx="45">
                  <c:v>22.4972222222222</c:v>
                </c:pt>
              </c:numCache>
            </c:numRef>
          </c:xVal>
          <c:yVal>
            <c:numRef>
              <c:f>60423WL!$F$7:$F$52</c:f>
              <c:numCache>
                <c:formatCode>General</c:formatCode>
                <c:ptCount val="46"/>
                <c:pt idx="0">
                  <c:v>2.251343</c:v>
                </c:pt>
                <c:pt idx="1">
                  <c:v>3.181128</c:v>
                </c:pt>
                <c:pt idx="2">
                  <c:v>3.19857</c:v>
                </c:pt>
                <c:pt idx="3">
                  <c:v>3.199912</c:v>
                </c:pt>
                <c:pt idx="4">
                  <c:v>3.199912</c:v>
                </c:pt>
                <c:pt idx="5">
                  <c:v>3.19857</c:v>
                </c:pt>
                <c:pt idx="6">
                  <c:v>3.195887</c:v>
                </c:pt>
                <c:pt idx="7">
                  <c:v>3.194545</c:v>
                </c:pt>
                <c:pt idx="8">
                  <c:v>3.193203</c:v>
                </c:pt>
                <c:pt idx="9">
                  <c:v>3.19052</c:v>
                </c:pt>
                <c:pt idx="10">
                  <c:v>3.187837</c:v>
                </c:pt>
                <c:pt idx="11">
                  <c:v>3.186495</c:v>
                </c:pt>
                <c:pt idx="12">
                  <c:v>3.183811</c:v>
                </c:pt>
                <c:pt idx="13">
                  <c:v>3.18247</c:v>
                </c:pt>
                <c:pt idx="14">
                  <c:v>3.181128</c:v>
                </c:pt>
                <c:pt idx="15">
                  <c:v>3.179786</c:v>
                </c:pt>
                <c:pt idx="16">
                  <c:v>3.178445</c:v>
                </c:pt>
                <c:pt idx="17">
                  <c:v>3.178445</c:v>
                </c:pt>
                <c:pt idx="18">
                  <c:v>3.178445</c:v>
                </c:pt>
                <c:pt idx="19">
                  <c:v>3.178445</c:v>
                </c:pt>
                <c:pt idx="20">
                  <c:v>3.178445</c:v>
                </c:pt>
                <c:pt idx="21">
                  <c:v>3.178445</c:v>
                </c:pt>
                <c:pt idx="22">
                  <c:v>3.178445</c:v>
                </c:pt>
                <c:pt idx="23">
                  <c:v>3.178445</c:v>
                </c:pt>
                <c:pt idx="24">
                  <c:v>3.178445</c:v>
                </c:pt>
                <c:pt idx="25">
                  <c:v>3.177103</c:v>
                </c:pt>
                <c:pt idx="26">
                  <c:v>3.177103</c:v>
                </c:pt>
                <c:pt idx="27">
                  <c:v>3.175761</c:v>
                </c:pt>
                <c:pt idx="28">
                  <c:v>3.17442</c:v>
                </c:pt>
                <c:pt idx="29">
                  <c:v>3.17442</c:v>
                </c:pt>
                <c:pt idx="30">
                  <c:v>3.173078</c:v>
                </c:pt>
                <c:pt idx="31">
                  <c:v>3.170395</c:v>
                </c:pt>
                <c:pt idx="32">
                  <c:v>3.169053</c:v>
                </c:pt>
                <c:pt idx="33">
                  <c:v>3.167711</c:v>
                </c:pt>
                <c:pt idx="34">
                  <c:v>3.165028</c:v>
                </c:pt>
                <c:pt idx="35">
                  <c:v>3.163686</c:v>
                </c:pt>
                <c:pt idx="36">
                  <c:v>3.162345</c:v>
                </c:pt>
                <c:pt idx="37">
                  <c:v>3.161003</c:v>
                </c:pt>
                <c:pt idx="38">
                  <c:v>3.159661</c:v>
                </c:pt>
                <c:pt idx="39">
                  <c:v>3.158319</c:v>
                </c:pt>
                <c:pt idx="40">
                  <c:v>3.156978</c:v>
                </c:pt>
                <c:pt idx="41">
                  <c:v>3.156978</c:v>
                </c:pt>
                <c:pt idx="42">
                  <c:v>3.155636</c:v>
                </c:pt>
                <c:pt idx="43">
                  <c:v>3.155636</c:v>
                </c:pt>
                <c:pt idx="44">
                  <c:v>3.155636</c:v>
                </c:pt>
                <c:pt idx="45">
                  <c:v>3.155636</c:v>
                </c:pt>
              </c:numCache>
            </c:numRef>
          </c:yVal>
          <c:smooth val="0"/>
        </c:ser>
        <c:axId val="13691176"/>
        <c:axId val="85116642"/>
      </c:scatterChart>
      <c:valAx>
        <c:axId val="13691176"/>
        <c:scaling>
          <c:orientation val="minMax"/>
          <c:max val="2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16642"/>
        <c:crossesAt val="0"/>
        <c:crossBetween val="midCat"/>
        <c:majorUnit val="2"/>
      </c:valAx>
      <c:valAx>
        <c:axId val="85116642"/>
        <c:scaling>
          <c:orientation val="minMax"/>
          <c:max val="3.3"/>
          <c:min val="3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91176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4" min="4" style="0" width="12.75"/>
    <col collapsed="false" customWidth="true" hidden="false" outlineLevel="0" max="5" min="5" style="0" width="13.49"/>
    <col collapsed="false" customWidth="true" hidden="false" outlineLevel="0" max="6" min="6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0" t="s">
        <v>2</v>
      </c>
      <c r="F4" s="0" t="s">
        <v>3</v>
      </c>
    </row>
    <row r="5" customFormat="false" ht="13.5" hidden="false" customHeight="false" outlineLevel="0" collapsed="false">
      <c r="B5" s="1" t="s">
        <v>4</v>
      </c>
    </row>
    <row r="6" customFormat="false" ht="13.5" hidden="false" customHeight="false" outlineLevel="0" collapsed="false">
      <c r="D6" s="1" t="s">
        <v>5</v>
      </c>
      <c r="E6" s="1" t="s">
        <v>6</v>
      </c>
      <c r="F6" s="1" t="s">
        <v>7</v>
      </c>
    </row>
    <row r="7" customFormat="false" ht="13.5" hidden="false" customHeight="false" outlineLevel="0" collapsed="false">
      <c r="A7" s="2" t="n">
        <v>35908</v>
      </c>
      <c r="B7" s="3" t="n">
        <v>0.612951388888889</v>
      </c>
      <c r="C7" s="0" t="n">
        <v>300</v>
      </c>
      <c r="D7" s="0" t="n">
        <f aca="false">C7-300</f>
        <v>0</v>
      </c>
      <c r="E7" s="4" t="n">
        <f aca="false">D7/60/60</f>
        <v>0</v>
      </c>
      <c r="F7" s="5" t="n">
        <v>2.251343</v>
      </c>
    </row>
    <row r="8" customFormat="false" ht="13.5" hidden="false" customHeight="false" outlineLevel="0" collapsed="false">
      <c r="A8" s="2" t="n">
        <v>35908</v>
      </c>
      <c r="B8" s="3" t="n">
        <v>0.633784722222222</v>
      </c>
      <c r="C8" s="0" t="n">
        <v>2100</v>
      </c>
      <c r="D8" s="0" t="n">
        <f aca="false">C8-300</f>
        <v>1800</v>
      </c>
      <c r="E8" s="4" t="n">
        <f aca="false">D8/60/60</f>
        <v>0.5</v>
      </c>
      <c r="F8" s="5" t="n">
        <v>3.181128</v>
      </c>
    </row>
    <row r="9" customFormat="false" ht="13.5" hidden="false" customHeight="false" outlineLevel="0" collapsed="false">
      <c r="A9" s="2" t="n">
        <v>35908</v>
      </c>
      <c r="B9" s="3" t="n">
        <v>0.654502314814815</v>
      </c>
      <c r="C9" s="0" t="n">
        <v>3890</v>
      </c>
      <c r="D9" s="0" t="n">
        <f aca="false">C9-300</f>
        <v>3590</v>
      </c>
      <c r="E9" s="4" t="n">
        <f aca="false">D9/60/60</f>
        <v>0.997222222222222</v>
      </c>
      <c r="F9" s="5" t="n">
        <v>3.19857</v>
      </c>
    </row>
    <row r="10" customFormat="false" ht="13.5" hidden="false" customHeight="false" outlineLevel="0" collapsed="false">
      <c r="A10" s="2" t="n">
        <v>35908</v>
      </c>
      <c r="B10" s="3" t="n">
        <v>0.675347222222222</v>
      </c>
      <c r="C10" s="0" t="n">
        <v>5690</v>
      </c>
      <c r="D10" s="0" t="n">
        <f aca="false">C10-300</f>
        <v>5390</v>
      </c>
      <c r="E10" s="4" t="n">
        <f aca="false">D10/60/60</f>
        <v>1.49722222222222</v>
      </c>
      <c r="F10" s="5" t="n">
        <v>3.199912</v>
      </c>
    </row>
    <row r="11" customFormat="false" ht="13.5" hidden="false" customHeight="false" outlineLevel="0" collapsed="false">
      <c r="A11" s="2" t="n">
        <v>35908</v>
      </c>
      <c r="B11" s="3" t="n">
        <v>0.696168981481482</v>
      </c>
      <c r="C11" s="0" t="n">
        <v>7490</v>
      </c>
      <c r="D11" s="0" t="n">
        <f aca="false">C11-300</f>
        <v>7190</v>
      </c>
      <c r="E11" s="4" t="n">
        <f aca="false">D11/60/60</f>
        <v>1.99722222222222</v>
      </c>
      <c r="F11" s="5" t="n">
        <v>3.199912</v>
      </c>
    </row>
    <row r="12" customFormat="false" ht="13.5" hidden="false" customHeight="false" outlineLevel="0" collapsed="false">
      <c r="A12" s="2" t="n">
        <v>35908</v>
      </c>
      <c r="B12" s="3" t="n">
        <v>0.717002314814815</v>
      </c>
      <c r="C12" s="0" t="n">
        <v>9290</v>
      </c>
      <c r="D12" s="0" t="n">
        <f aca="false">C12-300</f>
        <v>8990</v>
      </c>
      <c r="E12" s="4" t="n">
        <f aca="false">D12/60/60</f>
        <v>2.49722222222222</v>
      </c>
      <c r="F12" s="5" t="n">
        <v>3.19857</v>
      </c>
    </row>
    <row r="13" customFormat="false" ht="13.5" hidden="false" customHeight="false" outlineLevel="0" collapsed="false">
      <c r="A13" s="2" t="n">
        <v>35908</v>
      </c>
      <c r="B13" s="3" t="n">
        <v>0.737835648148148</v>
      </c>
      <c r="C13" s="0" t="n">
        <v>11090</v>
      </c>
      <c r="D13" s="0" t="n">
        <f aca="false">C13-300</f>
        <v>10790</v>
      </c>
      <c r="E13" s="4" t="n">
        <f aca="false">D13/60/60</f>
        <v>2.99722222222222</v>
      </c>
      <c r="F13" s="5" t="n">
        <v>3.195887</v>
      </c>
    </row>
    <row r="14" customFormat="false" ht="13.5" hidden="false" customHeight="false" outlineLevel="0" collapsed="false">
      <c r="A14" s="2" t="n">
        <v>35908</v>
      </c>
      <c r="B14" s="3" t="n">
        <v>0.758668981481482</v>
      </c>
      <c r="C14" s="0" t="n">
        <v>12890</v>
      </c>
      <c r="D14" s="0" t="n">
        <f aca="false">C14-300</f>
        <v>12590</v>
      </c>
      <c r="E14" s="4" t="n">
        <f aca="false">D14/60/60</f>
        <v>3.49722222222222</v>
      </c>
      <c r="F14" s="5" t="n">
        <v>3.194545</v>
      </c>
    </row>
    <row r="15" customFormat="false" ht="13.5" hidden="false" customHeight="false" outlineLevel="0" collapsed="false">
      <c r="A15" s="2" t="n">
        <v>35908</v>
      </c>
      <c r="B15" s="3" t="n">
        <v>0.779513888888889</v>
      </c>
      <c r="C15" s="0" t="n">
        <v>14690</v>
      </c>
      <c r="D15" s="0" t="n">
        <f aca="false">C15-300</f>
        <v>14390</v>
      </c>
      <c r="E15" s="4" t="n">
        <f aca="false">D15/60/60</f>
        <v>3.99722222222222</v>
      </c>
      <c r="F15" s="5" t="n">
        <v>3.193203</v>
      </c>
    </row>
    <row r="16" customFormat="false" ht="13.5" hidden="false" customHeight="false" outlineLevel="0" collapsed="false">
      <c r="A16" s="2" t="n">
        <v>35908</v>
      </c>
      <c r="B16" s="3" t="n">
        <v>0.800335648148148</v>
      </c>
      <c r="C16" s="0" t="n">
        <v>16490</v>
      </c>
      <c r="D16" s="0" t="n">
        <f aca="false">C16-300</f>
        <v>16190</v>
      </c>
      <c r="E16" s="4" t="n">
        <f aca="false">D16/60/60</f>
        <v>4.49722222222222</v>
      </c>
      <c r="F16" s="5" t="n">
        <v>3.19052</v>
      </c>
    </row>
    <row r="17" customFormat="false" ht="13.5" hidden="false" customHeight="false" outlineLevel="0" collapsed="false">
      <c r="A17" s="2" t="n">
        <v>35908</v>
      </c>
      <c r="B17" s="3" t="n">
        <v>0.821168981481482</v>
      </c>
      <c r="C17" s="0" t="n">
        <v>18290</v>
      </c>
      <c r="D17" s="0" t="n">
        <f aca="false">C17-300</f>
        <v>17990</v>
      </c>
      <c r="E17" s="4" t="n">
        <f aca="false">D17/60/60</f>
        <v>4.99722222222222</v>
      </c>
      <c r="F17" s="5" t="n">
        <v>3.187837</v>
      </c>
    </row>
    <row r="18" customFormat="false" ht="13.5" hidden="false" customHeight="false" outlineLevel="0" collapsed="false">
      <c r="A18" s="2" t="n">
        <v>35908</v>
      </c>
      <c r="B18" s="3" t="n">
        <v>0.842002314814815</v>
      </c>
      <c r="C18" s="0" t="n">
        <v>20090</v>
      </c>
      <c r="D18" s="0" t="n">
        <f aca="false">C18-300</f>
        <v>19790</v>
      </c>
      <c r="E18" s="4" t="n">
        <f aca="false">D18/60/60</f>
        <v>5.49722222222222</v>
      </c>
      <c r="F18" s="5" t="n">
        <v>3.186495</v>
      </c>
    </row>
    <row r="19" customFormat="false" ht="13.5" hidden="false" customHeight="false" outlineLevel="0" collapsed="false">
      <c r="A19" s="2" t="n">
        <v>35908</v>
      </c>
      <c r="B19" s="3" t="n">
        <v>0.862847222222222</v>
      </c>
      <c r="C19" s="0" t="n">
        <v>21890</v>
      </c>
      <c r="D19" s="0" t="n">
        <f aca="false">C19-300</f>
        <v>21590</v>
      </c>
      <c r="E19" s="4" t="n">
        <f aca="false">D19/60/60</f>
        <v>5.99722222222222</v>
      </c>
      <c r="F19" s="5" t="n">
        <v>3.183811</v>
      </c>
    </row>
    <row r="20" customFormat="false" ht="13.5" hidden="false" customHeight="false" outlineLevel="0" collapsed="false">
      <c r="A20" s="2" t="n">
        <v>35908</v>
      </c>
      <c r="B20" s="3" t="n">
        <v>0.883668981481482</v>
      </c>
      <c r="C20" s="0" t="n">
        <v>23690</v>
      </c>
      <c r="D20" s="0" t="n">
        <f aca="false">C20-300</f>
        <v>23390</v>
      </c>
      <c r="E20" s="4" t="n">
        <f aca="false">D20/60/60</f>
        <v>6.49722222222222</v>
      </c>
      <c r="F20" s="5" t="n">
        <v>3.18247</v>
      </c>
    </row>
    <row r="21" customFormat="false" ht="13.5" hidden="false" customHeight="false" outlineLevel="0" collapsed="false">
      <c r="A21" s="2" t="n">
        <v>35908</v>
      </c>
      <c r="B21" s="3" t="n">
        <v>0.904502314814815</v>
      </c>
      <c r="C21" s="0" t="n">
        <v>25490</v>
      </c>
      <c r="D21" s="0" t="n">
        <f aca="false">C21-300</f>
        <v>25190</v>
      </c>
      <c r="E21" s="4" t="n">
        <f aca="false">D21/60/60</f>
        <v>6.99722222222222</v>
      </c>
      <c r="F21" s="5" t="n">
        <v>3.181128</v>
      </c>
    </row>
    <row r="22" customFormat="false" ht="13.5" hidden="false" customHeight="false" outlineLevel="0" collapsed="false">
      <c r="A22" s="2" t="n">
        <v>35908</v>
      </c>
      <c r="B22" s="3" t="n">
        <v>0.925335648148148</v>
      </c>
      <c r="C22" s="0" t="n">
        <v>27290</v>
      </c>
      <c r="D22" s="0" t="n">
        <f aca="false">C22-300</f>
        <v>26990</v>
      </c>
      <c r="E22" s="4" t="n">
        <f aca="false">D22/60/60</f>
        <v>7.49722222222222</v>
      </c>
      <c r="F22" s="5" t="n">
        <v>3.179786</v>
      </c>
    </row>
    <row r="23" customFormat="false" ht="13.5" hidden="false" customHeight="false" outlineLevel="0" collapsed="false">
      <c r="A23" s="2" t="n">
        <v>35908</v>
      </c>
      <c r="B23" s="3" t="n">
        <v>0.946168981481482</v>
      </c>
      <c r="C23" s="0" t="n">
        <v>29090</v>
      </c>
      <c r="D23" s="0" t="n">
        <f aca="false">C23-300</f>
        <v>28790</v>
      </c>
      <c r="E23" s="4" t="n">
        <f aca="false">D23/60/60</f>
        <v>7.99722222222222</v>
      </c>
      <c r="F23" s="5" t="n">
        <v>3.178445</v>
      </c>
    </row>
    <row r="24" customFormat="false" ht="13.5" hidden="false" customHeight="false" outlineLevel="0" collapsed="false">
      <c r="A24" s="2" t="n">
        <v>35908</v>
      </c>
      <c r="B24" s="3" t="n">
        <v>0.967002314814815</v>
      </c>
      <c r="C24" s="0" t="n">
        <v>30890</v>
      </c>
      <c r="D24" s="0" t="n">
        <f aca="false">C24-300</f>
        <v>30590</v>
      </c>
      <c r="E24" s="4" t="n">
        <f aca="false">D24/60/60</f>
        <v>8.49722222222222</v>
      </c>
      <c r="F24" s="5" t="n">
        <v>3.178445</v>
      </c>
    </row>
    <row r="25" customFormat="false" ht="13.5" hidden="false" customHeight="false" outlineLevel="0" collapsed="false">
      <c r="A25" s="2" t="n">
        <v>35908</v>
      </c>
      <c r="B25" s="3" t="n">
        <v>0.987835648148148</v>
      </c>
      <c r="C25" s="0" t="n">
        <v>32690</v>
      </c>
      <c r="D25" s="0" t="n">
        <f aca="false">C25-300</f>
        <v>32390</v>
      </c>
      <c r="E25" s="4" t="n">
        <f aca="false">D25/60/60</f>
        <v>8.99722222222222</v>
      </c>
      <c r="F25" s="5" t="n">
        <v>3.178445</v>
      </c>
    </row>
    <row r="26" customFormat="false" ht="13.5" hidden="false" customHeight="false" outlineLevel="0" collapsed="false">
      <c r="A26" s="2" t="n">
        <v>35909</v>
      </c>
      <c r="B26" s="3" t="n">
        <v>0.00866898148148148</v>
      </c>
      <c r="C26" s="0" t="n">
        <v>34490</v>
      </c>
      <c r="D26" s="0" t="n">
        <f aca="false">C26-300</f>
        <v>34190</v>
      </c>
      <c r="E26" s="4" t="n">
        <f aca="false">D26/60/60</f>
        <v>9.49722222222222</v>
      </c>
      <c r="F26" s="5" t="n">
        <v>3.178445</v>
      </c>
    </row>
    <row r="27" customFormat="false" ht="13.5" hidden="false" customHeight="false" outlineLevel="0" collapsed="false">
      <c r="A27" s="2" t="n">
        <v>35909</v>
      </c>
      <c r="B27" s="3" t="n">
        <v>0.0295023148148148</v>
      </c>
      <c r="C27" s="0" t="n">
        <v>36290</v>
      </c>
      <c r="D27" s="0" t="n">
        <f aca="false">C27-300</f>
        <v>35990</v>
      </c>
      <c r="E27" s="4" t="n">
        <f aca="false">D27/60/60</f>
        <v>9.99722222222222</v>
      </c>
      <c r="F27" s="5" t="n">
        <v>3.178445</v>
      </c>
    </row>
    <row r="28" customFormat="false" ht="13.5" hidden="false" customHeight="false" outlineLevel="0" collapsed="false">
      <c r="A28" s="2" t="n">
        <v>35909</v>
      </c>
      <c r="B28" s="3" t="n">
        <v>0.0503356481481482</v>
      </c>
      <c r="C28" s="0" t="n">
        <v>38090</v>
      </c>
      <c r="D28" s="0" t="n">
        <f aca="false">C28-300</f>
        <v>37790</v>
      </c>
      <c r="E28" s="4" t="n">
        <f aca="false">D28/60/60</f>
        <v>10.4972222222222</v>
      </c>
      <c r="F28" s="5" t="n">
        <v>3.178445</v>
      </c>
    </row>
    <row r="29" customFormat="false" ht="13.5" hidden="false" customHeight="false" outlineLevel="0" collapsed="false">
      <c r="A29" s="2" t="n">
        <v>35909</v>
      </c>
      <c r="B29" s="3" t="n">
        <v>0.0711689814814815</v>
      </c>
      <c r="C29" s="0" t="n">
        <v>39890</v>
      </c>
      <c r="D29" s="0" t="n">
        <f aca="false">C29-300</f>
        <v>39590</v>
      </c>
      <c r="E29" s="4" t="n">
        <f aca="false">D29/60/60</f>
        <v>10.9972222222222</v>
      </c>
      <c r="F29" s="5" t="n">
        <v>3.178445</v>
      </c>
    </row>
    <row r="30" customFormat="false" ht="13.5" hidden="false" customHeight="false" outlineLevel="0" collapsed="false">
      <c r="A30" s="2" t="n">
        <v>35909</v>
      </c>
      <c r="B30" s="3" t="n">
        <v>0.0920138888888889</v>
      </c>
      <c r="C30" s="0" t="n">
        <v>41690</v>
      </c>
      <c r="D30" s="0" t="n">
        <f aca="false">C30-300</f>
        <v>41390</v>
      </c>
      <c r="E30" s="4" t="n">
        <f aca="false">D30/60/60</f>
        <v>11.4972222222222</v>
      </c>
      <c r="F30" s="5" t="n">
        <v>3.178445</v>
      </c>
    </row>
    <row r="31" customFormat="false" ht="13.5" hidden="false" customHeight="false" outlineLevel="0" collapsed="false">
      <c r="A31" s="2" t="n">
        <v>35909</v>
      </c>
      <c r="B31" s="3" t="n">
        <v>0.112835648148148</v>
      </c>
      <c r="C31" s="0" t="n">
        <v>43490</v>
      </c>
      <c r="D31" s="0" t="n">
        <f aca="false">C31-300</f>
        <v>43190</v>
      </c>
      <c r="E31" s="4" t="n">
        <f aca="false">D31/60/60</f>
        <v>11.9972222222222</v>
      </c>
      <c r="F31" s="5" t="n">
        <v>3.178445</v>
      </c>
    </row>
    <row r="32" customFormat="false" ht="13.5" hidden="false" customHeight="false" outlineLevel="0" collapsed="false">
      <c r="A32" s="2" t="n">
        <v>35909</v>
      </c>
      <c r="B32" s="3" t="n">
        <v>0.133668981481481</v>
      </c>
      <c r="C32" s="0" t="n">
        <v>45290</v>
      </c>
      <c r="D32" s="0" t="n">
        <f aca="false">C32-300</f>
        <v>44990</v>
      </c>
      <c r="E32" s="4" t="n">
        <f aca="false">D32/60/60</f>
        <v>12.4972222222222</v>
      </c>
      <c r="F32" s="5" t="n">
        <v>3.177103</v>
      </c>
    </row>
    <row r="33" customFormat="false" ht="13.5" hidden="false" customHeight="false" outlineLevel="0" collapsed="false">
      <c r="A33" s="2" t="n">
        <v>35909</v>
      </c>
      <c r="B33" s="3" t="n">
        <v>0.154502314814815</v>
      </c>
      <c r="C33" s="0" t="n">
        <v>47090</v>
      </c>
      <c r="D33" s="0" t="n">
        <f aca="false">C33-300</f>
        <v>46790</v>
      </c>
      <c r="E33" s="4" t="n">
        <f aca="false">D33/60/60</f>
        <v>12.9972222222222</v>
      </c>
      <c r="F33" s="5" t="n">
        <v>3.177103</v>
      </c>
    </row>
    <row r="34" customFormat="false" ht="13.5" hidden="false" customHeight="false" outlineLevel="0" collapsed="false">
      <c r="A34" s="2" t="n">
        <v>35909</v>
      </c>
      <c r="B34" s="3" t="n">
        <v>0.175335648148148</v>
      </c>
      <c r="C34" s="0" t="n">
        <v>48890</v>
      </c>
      <c r="D34" s="0" t="n">
        <f aca="false">C34-300</f>
        <v>48590</v>
      </c>
      <c r="E34" s="4" t="n">
        <f aca="false">D34/60/60</f>
        <v>13.4972222222222</v>
      </c>
      <c r="F34" s="5" t="n">
        <v>3.175761</v>
      </c>
    </row>
    <row r="35" customFormat="false" ht="13.5" hidden="false" customHeight="false" outlineLevel="0" collapsed="false">
      <c r="A35" s="2" t="n">
        <v>35909</v>
      </c>
      <c r="B35" s="3" t="n">
        <v>0.196168981481481</v>
      </c>
      <c r="C35" s="0" t="n">
        <v>50690</v>
      </c>
      <c r="D35" s="0" t="n">
        <f aca="false">C35-300</f>
        <v>50390</v>
      </c>
      <c r="E35" s="4" t="n">
        <f aca="false">D35/60/60</f>
        <v>13.9972222222222</v>
      </c>
      <c r="F35" s="5" t="n">
        <v>3.17442</v>
      </c>
    </row>
    <row r="36" customFormat="false" ht="13.5" hidden="false" customHeight="false" outlineLevel="0" collapsed="false">
      <c r="A36" s="2" t="n">
        <v>35909</v>
      </c>
      <c r="B36" s="3" t="n">
        <v>0.217002314814815</v>
      </c>
      <c r="C36" s="0" t="n">
        <v>52490</v>
      </c>
      <c r="D36" s="0" t="n">
        <f aca="false">C36-300</f>
        <v>52190</v>
      </c>
      <c r="E36" s="4" t="n">
        <f aca="false">D36/60/60</f>
        <v>14.4972222222222</v>
      </c>
      <c r="F36" s="5" t="n">
        <v>3.17442</v>
      </c>
    </row>
    <row r="37" customFormat="false" ht="13.5" hidden="false" customHeight="false" outlineLevel="0" collapsed="false">
      <c r="A37" s="2" t="n">
        <v>35909</v>
      </c>
      <c r="B37" s="3" t="n">
        <v>0.237835648148148</v>
      </c>
      <c r="C37" s="0" t="n">
        <v>54290</v>
      </c>
      <c r="D37" s="0" t="n">
        <f aca="false">C37-300</f>
        <v>53990</v>
      </c>
      <c r="E37" s="4" t="n">
        <f aca="false">D37/60/60</f>
        <v>14.9972222222222</v>
      </c>
      <c r="F37" s="5" t="n">
        <v>3.173078</v>
      </c>
    </row>
    <row r="38" customFormat="false" ht="13.5" hidden="false" customHeight="false" outlineLevel="0" collapsed="false">
      <c r="A38" s="2" t="n">
        <v>35909</v>
      </c>
      <c r="B38" s="3" t="n">
        <v>0.258680555555556</v>
      </c>
      <c r="C38" s="0" t="n">
        <v>56090</v>
      </c>
      <c r="D38" s="0" t="n">
        <f aca="false">C38-300</f>
        <v>55790</v>
      </c>
      <c r="E38" s="4" t="n">
        <f aca="false">D38/60/60</f>
        <v>15.4972222222222</v>
      </c>
      <c r="F38" s="5" t="n">
        <v>3.170395</v>
      </c>
    </row>
    <row r="39" customFormat="false" ht="13.5" hidden="false" customHeight="false" outlineLevel="0" collapsed="false">
      <c r="A39" s="2" t="n">
        <v>35909</v>
      </c>
      <c r="B39" s="3" t="n">
        <v>0.279513888888889</v>
      </c>
      <c r="C39" s="0" t="n">
        <v>57890</v>
      </c>
      <c r="D39" s="0" t="n">
        <f aca="false">C39-300</f>
        <v>57590</v>
      </c>
      <c r="E39" s="4" t="n">
        <f aca="false">D39/60/60</f>
        <v>15.9972222222222</v>
      </c>
      <c r="F39" s="5" t="n">
        <v>3.169053</v>
      </c>
    </row>
    <row r="40" customFormat="false" ht="13.5" hidden="false" customHeight="false" outlineLevel="0" collapsed="false">
      <c r="A40" s="2" t="n">
        <v>35909</v>
      </c>
      <c r="B40" s="3" t="n">
        <v>0.300335648148148</v>
      </c>
      <c r="C40" s="0" t="n">
        <v>59690</v>
      </c>
      <c r="D40" s="0" t="n">
        <f aca="false">C40-300</f>
        <v>59390</v>
      </c>
      <c r="E40" s="4" t="n">
        <f aca="false">D40/60/60</f>
        <v>16.4972222222222</v>
      </c>
      <c r="F40" s="5" t="n">
        <v>3.167711</v>
      </c>
    </row>
    <row r="41" customFormat="false" ht="13.5" hidden="false" customHeight="false" outlineLevel="0" collapsed="false">
      <c r="A41" s="2" t="n">
        <v>35909</v>
      </c>
      <c r="B41" s="3" t="n">
        <v>0.321168981481482</v>
      </c>
      <c r="C41" s="0" t="n">
        <v>61490</v>
      </c>
      <c r="D41" s="0" t="n">
        <f aca="false">C41-300</f>
        <v>61190</v>
      </c>
      <c r="E41" s="4" t="n">
        <f aca="false">D41/60/60</f>
        <v>16.9972222222222</v>
      </c>
      <c r="F41" s="5" t="n">
        <v>3.165028</v>
      </c>
    </row>
    <row r="42" customFormat="false" ht="13.5" hidden="false" customHeight="false" outlineLevel="0" collapsed="false">
      <c r="A42" s="2" t="n">
        <v>35909</v>
      </c>
      <c r="B42" s="3" t="n">
        <v>0.342002314814815</v>
      </c>
      <c r="C42" s="0" t="n">
        <v>63290</v>
      </c>
      <c r="D42" s="0" t="n">
        <f aca="false">C42-300</f>
        <v>62990</v>
      </c>
      <c r="E42" s="4" t="n">
        <f aca="false">D42/60/60</f>
        <v>17.4972222222222</v>
      </c>
      <c r="F42" s="5" t="n">
        <v>3.163686</v>
      </c>
    </row>
    <row r="43" customFormat="false" ht="13.5" hidden="false" customHeight="false" outlineLevel="0" collapsed="false">
      <c r="A43" s="2" t="n">
        <v>35909</v>
      </c>
      <c r="B43" s="3" t="n">
        <v>0.362835648148148</v>
      </c>
      <c r="C43" s="0" t="n">
        <v>65090</v>
      </c>
      <c r="D43" s="0" t="n">
        <f aca="false">C43-300</f>
        <v>64790</v>
      </c>
      <c r="E43" s="4" t="n">
        <f aca="false">D43/60/60</f>
        <v>17.9972222222222</v>
      </c>
      <c r="F43" s="5" t="n">
        <v>3.162345</v>
      </c>
    </row>
    <row r="44" customFormat="false" ht="13.5" hidden="false" customHeight="false" outlineLevel="0" collapsed="false">
      <c r="A44" s="2" t="n">
        <v>35909</v>
      </c>
      <c r="B44" s="3" t="n">
        <v>0.383668981481482</v>
      </c>
      <c r="C44" s="0" t="n">
        <v>66890</v>
      </c>
      <c r="D44" s="0" t="n">
        <f aca="false">C44-300</f>
        <v>66590</v>
      </c>
      <c r="E44" s="4" t="n">
        <f aca="false">D44/60/60</f>
        <v>18.4972222222222</v>
      </c>
      <c r="F44" s="5" t="n">
        <v>3.161003</v>
      </c>
    </row>
    <row r="45" customFormat="false" ht="13.5" hidden="false" customHeight="false" outlineLevel="0" collapsed="false">
      <c r="A45" s="2" t="n">
        <v>35909</v>
      </c>
      <c r="B45" s="3" t="n">
        <v>0.404502314814815</v>
      </c>
      <c r="C45" s="0" t="n">
        <v>68690</v>
      </c>
      <c r="D45" s="0" t="n">
        <f aca="false">C45-300</f>
        <v>68390</v>
      </c>
      <c r="E45" s="4" t="n">
        <f aca="false">D45/60/60</f>
        <v>18.9972222222222</v>
      </c>
      <c r="F45" s="5" t="n">
        <v>3.159661</v>
      </c>
    </row>
    <row r="46" customFormat="false" ht="13.5" hidden="false" customHeight="false" outlineLevel="0" collapsed="false">
      <c r="A46" s="2" t="n">
        <v>35909</v>
      </c>
      <c r="B46" s="3" t="n">
        <v>0.425335648148148</v>
      </c>
      <c r="C46" s="0" t="n">
        <v>70490</v>
      </c>
      <c r="D46" s="0" t="n">
        <f aca="false">C46-300</f>
        <v>70190</v>
      </c>
      <c r="E46" s="4" t="n">
        <f aca="false">D46/60/60</f>
        <v>19.4972222222222</v>
      </c>
      <c r="F46" s="5" t="n">
        <v>3.158319</v>
      </c>
    </row>
    <row r="47" customFormat="false" ht="13.5" hidden="false" customHeight="false" outlineLevel="0" collapsed="false">
      <c r="A47" s="2" t="n">
        <v>35909</v>
      </c>
      <c r="B47" s="3" t="n">
        <v>0.446168981481482</v>
      </c>
      <c r="C47" s="0" t="n">
        <v>72290</v>
      </c>
      <c r="D47" s="0" t="n">
        <f aca="false">C47-300</f>
        <v>71990</v>
      </c>
      <c r="E47" s="4" t="n">
        <f aca="false">D47/60/60</f>
        <v>19.9972222222222</v>
      </c>
      <c r="F47" s="5" t="n">
        <v>3.156978</v>
      </c>
    </row>
    <row r="48" customFormat="false" ht="13.5" hidden="false" customHeight="false" outlineLevel="0" collapsed="false">
      <c r="A48" s="2" t="n">
        <v>35909</v>
      </c>
      <c r="B48" s="3" t="n">
        <v>0.467013888888889</v>
      </c>
      <c r="C48" s="0" t="n">
        <v>74090</v>
      </c>
      <c r="D48" s="0" t="n">
        <f aca="false">C48-300</f>
        <v>73790</v>
      </c>
      <c r="E48" s="4" t="n">
        <f aca="false">D48/60/60</f>
        <v>20.4972222222222</v>
      </c>
      <c r="F48" s="5" t="n">
        <v>3.156978</v>
      </c>
    </row>
    <row r="49" customFormat="false" ht="13.5" hidden="false" customHeight="false" outlineLevel="0" collapsed="false">
      <c r="A49" s="2" t="n">
        <v>35909</v>
      </c>
      <c r="B49" s="3" t="n">
        <v>0.487835648148148</v>
      </c>
      <c r="C49" s="0" t="n">
        <v>75890</v>
      </c>
      <c r="D49" s="0" t="n">
        <f aca="false">C49-300</f>
        <v>75590</v>
      </c>
      <c r="E49" s="4" t="n">
        <f aca="false">D49/60/60</f>
        <v>20.9972222222222</v>
      </c>
      <c r="F49" s="5" t="n">
        <v>3.155636</v>
      </c>
    </row>
    <row r="50" customFormat="false" ht="13.5" hidden="false" customHeight="false" outlineLevel="0" collapsed="false">
      <c r="A50" s="2" t="n">
        <v>35909</v>
      </c>
      <c r="B50" s="3" t="n">
        <v>0.508668981481481</v>
      </c>
      <c r="C50" s="0" t="n">
        <v>77690</v>
      </c>
      <c r="D50" s="0" t="n">
        <f aca="false">C50-300</f>
        <v>77390</v>
      </c>
      <c r="E50" s="4" t="n">
        <f aca="false">D50/60/60</f>
        <v>21.4972222222222</v>
      </c>
      <c r="F50" s="5" t="n">
        <v>3.155636</v>
      </c>
    </row>
    <row r="51" customFormat="false" ht="13.5" hidden="false" customHeight="false" outlineLevel="0" collapsed="false">
      <c r="A51" s="2" t="n">
        <v>35909</v>
      </c>
      <c r="B51" s="3" t="n">
        <v>0.529502314814815</v>
      </c>
      <c r="C51" s="0" t="n">
        <v>79490</v>
      </c>
      <c r="D51" s="0" t="n">
        <f aca="false">C51-300</f>
        <v>79190</v>
      </c>
      <c r="E51" s="4" t="n">
        <f aca="false">D51/60/60</f>
        <v>21.9972222222222</v>
      </c>
      <c r="F51" s="5" t="n">
        <v>3.155636</v>
      </c>
    </row>
    <row r="52" customFormat="false" ht="13.5" hidden="false" customHeight="false" outlineLevel="0" collapsed="false">
      <c r="A52" s="2" t="n">
        <v>35909</v>
      </c>
      <c r="B52" s="3" t="n">
        <v>0.550335648148148</v>
      </c>
      <c r="C52" s="0" t="n">
        <v>81290</v>
      </c>
      <c r="D52" s="0" t="n">
        <f aca="false">C52-300</f>
        <v>80990</v>
      </c>
      <c r="E52" s="4" t="n">
        <f aca="false">D52/60/60</f>
        <v>22.4972222222222</v>
      </c>
      <c r="F52" s="5" t="n">
        <v>3.155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4T08:11:13Z</dcterms:created>
  <dc:creator>ＴＳ</dc:creator>
  <dc:description/>
  <dc:language>en-US</dc:language>
  <cp:lastModifiedBy>ＴＳ</cp:lastModifiedBy>
  <cp:lastPrinted>1998-11-13T05:07:56Z</cp:lastPrinted>
  <cp:revision>0</cp:revision>
  <dc:subject/>
  <dc:title/>
</cp:coreProperties>
</file>