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0510WL" sheetId="1" state="visible" r:id="rId2"/>
    <sheet name="Graph1" sheetId="2" state="visible" r:id="rId3"/>
    <sheet name="Graph1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1"/>
        <rFont val="ＭＳ Ｐゴシック"/>
        <family val="3"/>
        <charset val="128"/>
      </rPr>
      <t xml:space="preserve">DH-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19</t>
    </r>
  </si>
  <si>
    <r>
      <rPr>
        <sz val="11"/>
        <rFont val="ＭＳ Ｐゴシック"/>
        <family val="3"/>
        <charset val="128"/>
      </rPr>
      <t xml:space="preserve">938.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5.00m</t>
    </r>
    <r>
      <rPr>
        <sz val="11"/>
        <rFont val="Noto Sans"/>
        <family val="2"/>
      </rPr>
      <t xml:space="preserve">区間</t>
    </r>
  </si>
  <si>
    <t xml:space="preserve">#JFT-DATA</t>
  </si>
  <si>
    <t xml:space="preserve">測定デ－タ</t>
  </si>
  <si>
    <t xml:space="preserve">inner</t>
  </si>
  <si>
    <t xml:space="preserve">#RECORD</t>
  </si>
  <si>
    <t xml:space="preserve">=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hour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:ss"/>
    <numFmt numFmtId="167" formatCode="0"/>
    <numFmt numFmtId="168" formatCode="0.0"/>
    <numFmt numFmtId="169" formatCode="0.0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6　間隙水圧測定
No.19　938.50～945.0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60510WL!$F$7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510WL!$E$8:$E$143</c:f>
              <c:numCache>
                <c:formatCode>General</c:formatCode>
                <c:ptCount val="136"/>
                <c:pt idx="0">
                  <c:v>0</c:v>
                </c:pt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  <c:pt idx="121">
                  <c:v>20.1666666666667</c:v>
                </c:pt>
                <c:pt idx="122">
                  <c:v>20.3333333333333</c:v>
                </c:pt>
                <c:pt idx="123">
                  <c:v>20.5</c:v>
                </c:pt>
                <c:pt idx="124">
                  <c:v>20.6666666666667</c:v>
                </c:pt>
                <c:pt idx="125">
                  <c:v>20.8333333333333</c:v>
                </c:pt>
                <c:pt idx="126">
                  <c:v>21</c:v>
                </c:pt>
                <c:pt idx="127">
                  <c:v>21.1666666666667</c:v>
                </c:pt>
                <c:pt idx="128">
                  <c:v>21.3333333333333</c:v>
                </c:pt>
                <c:pt idx="129">
                  <c:v>21.5</c:v>
                </c:pt>
                <c:pt idx="130">
                  <c:v>21.6666666666667</c:v>
                </c:pt>
                <c:pt idx="131">
                  <c:v>21.8333333333333</c:v>
                </c:pt>
                <c:pt idx="132">
                  <c:v>22</c:v>
                </c:pt>
                <c:pt idx="133">
                  <c:v>22.1666666666667</c:v>
                </c:pt>
                <c:pt idx="134">
                  <c:v>22.3333333333333</c:v>
                </c:pt>
                <c:pt idx="135">
                  <c:v>22.4</c:v>
                </c:pt>
              </c:numCache>
            </c:numRef>
          </c:xVal>
          <c:yVal>
            <c:numRef>
              <c:f>60510WL!$F$8:$F$143</c:f>
              <c:numCache>
                <c:formatCode>General</c:formatCode>
                <c:ptCount val="136"/>
                <c:pt idx="0">
                  <c:v>2.62433</c:v>
                </c:pt>
                <c:pt idx="1">
                  <c:v>2.837657</c:v>
                </c:pt>
                <c:pt idx="2">
                  <c:v>2.928892</c:v>
                </c:pt>
                <c:pt idx="3">
                  <c:v>2.997318</c:v>
                </c:pt>
                <c:pt idx="4">
                  <c:v>3.052327</c:v>
                </c:pt>
                <c:pt idx="5">
                  <c:v>3.099286</c:v>
                </c:pt>
                <c:pt idx="6">
                  <c:v>3.144903</c:v>
                </c:pt>
                <c:pt idx="7">
                  <c:v>3.183811</c:v>
                </c:pt>
                <c:pt idx="8">
                  <c:v>3.218695</c:v>
                </c:pt>
                <c:pt idx="9">
                  <c:v>3.252237</c:v>
                </c:pt>
                <c:pt idx="10">
                  <c:v>3.283096</c:v>
                </c:pt>
                <c:pt idx="11">
                  <c:v>3.311271</c:v>
                </c:pt>
                <c:pt idx="12">
                  <c:v>3.338105</c:v>
                </c:pt>
                <c:pt idx="13">
                  <c:v>3.362255</c:v>
                </c:pt>
                <c:pt idx="14">
                  <c:v>3.383722</c:v>
                </c:pt>
                <c:pt idx="15">
                  <c:v>3.405189</c:v>
                </c:pt>
                <c:pt idx="16">
                  <c:v>3.425314</c:v>
                </c:pt>
                <c:pt idx="17">
                  <c:v>3.444098</c:v>
                </c:pt>
                <c:pt idx="18">
                  <c:v>3.460198</c:v>
                </c:pt>
                <c:pt idx="19">
                  <c:v>3.47764</c:v>
                </c:pt>
                <c:pt idx="20">
                  <c:v>3.492398</c:v>
                </c:pt>
                <c:pt idx="21">
                  <c:v>3.505815</c:v>
                </c:pt>
                <c:pt idx="22">
                  <c:v>3.519232</c:v>
                </c:pt>
                <c:pt idx="23">
                  <c:v>3.531307</c:v>
                </c:pt>
                <c:pt idx="24">
                  <c:v>3.543382</c:v>
                </c:pt>
                <c:pt idx="25">
                  <c:v>3.554116</c:v>
                </c:pt>
                <c:pt idx="26">
                  <c:v>3.564849</c:v>
                </c:pt>
                <c:pt idx="27">
                  <c:v>3.574241</c:v>
                </c:pt>
                <c:pt idx="28">
                  <c:v>3.584975</c:v>
                </c:pt>
                <c:pt idx="29">
                  <c:v>3.593024</c:v>
                </c:pt>
                <c:pt idx="30">
                  <c:v>3.601075</c:v>
                </c:pt>
                <c:pt idx="31">
                  <c:v>3.607783</c:v>
                </c:pt>
                <c:pt idx="32">
                  <c:v>3.615833</c:v>
                </c:pt>
                <c:pt idx="33">
                  <c:v>3.622541</c:v>
                </c:pt>
                <c:pt idx="34">
                  <c:v>3.62925</c:v>
                </c:pt>
                <c:pt idx="35">
                  <c:v>3.635958</c:v>
                </c:pt>
                <c:pt idx="36">
                  <c:v>3.641325</c:v>
                </c:pt>
                <c:pt idx="37">
                  <c:v>3.648033</c:v>
                </c:pt>
                <c:pt idx="38">
                  <c:v>3.652059</c:v>
                </c:pt>
                <c:pt idx="39">
                  <c:v>3.657425</c:v>
                </c:pt>
                <c:pt idx="40">
                  <c:v>3.66145</c:v>
                </c:pt>
                <c:pt idx="41">
                  <c:v>3.666817</c:v>
                </c:pt>
                <c:pt idx="42">
                  <c:v>3.670842</c:v>
                </c:pt>
                <c:pt idx="43">
                  <c:v>3.674867</c:v>
                </c:pt>
                <c:pt idx="44">
                  <c:v>3.677551</c:v>
                </c:pt>
                <c:pt idx="45">
                  <c:v>3.681576</c:v>
                </c:pt>
                <c:pt idx="46">
                  <c:v>3.685601</c:v>
                </c:pt>
                <c:pt idx="47">
                  <c:v>3.688284</c:v>
                </c:pt>
                <c:pt idx="48">
                  <c:v>3.692309</c:v>
                </c:pt>
                <c:pt idx="49">
                  <c:v>3.694992</c:v>
                </c:pt>
                <c:pt idx="50">
                  <c:v>3.697676</c:v>
                </c:pt>
                <c:pt idx="51">
                  <c:v>3.699017</c:v>
                </c:pt>
                <c:pt idx="52">
                  <c:v>3.701701</c:v>
                </c:pt>
                <c:pt idx="53">
                  <c:v>3.704384</c:v>
                </c:pt>
                <c:pt idx="54">
                  <c:v>3.705726</c:v>
                </c:pt>
                <c:pt idx="55">
                  <c:v>3.708409</c:v>
                </c:pt>
                <c:pt idx="56">
                  <c:v>3.709751</c:v>
                </c:pt>
                <c:pt idx="57">
                  <c:v>3.711092</c:v>
                </c:pt>
                <c:pt idx="58">
                  <c:v>3.713776</c:v>
                </c:pt>
                <c:pt idx="59">
                  <c:v>3.715118</c:v>
                </c:pt>
                <c:pt idx="60">
                  <c:v>3.716459</c:v>
                </c:pt>
                <c:pt idx="61">
                  <c:v>3.717801</c:v>
                </c:pt>
                <c:pt idx="62">
                  <c:v>3.719143</c:v>
                </c:pt>
                <c:pt idx="63">
                  <c:v>3.720484</c:v>
                </c:pt>
                <c:pt idx="64">
                  <c:v>3.721826</c:v>
                </c:pt>
                <c:pt idx="65">
                  <c:v>3.721826</c:v>
                </c:pt>
                <c:pt idx="66">
                  <c:v>3.723168</c:v>
                </c:pt>
                <c:pt idx="67">
                  <c:v>3.724509</c:v>
                </c:pt>
                <c:pt idx="68">
                  <c:v>3.724509</c:v>
                </c:pt>
                <c:pt idx="69">
                  <c:v>3.725851</c:v>
                </c:pt>
                <c:pt idx="70">
                  <c:v>3.725851</c:v>
                </c:pt>
                <c:pt idx="71">
                  <c:v>3.727193</c:v>
                </c:pt>
                <c:pt idx="72">
                  <c:v>3.728534</c:v>
                </c:pt>
                <c:pt idx="73">
                  <c:v>3.728534</c:v>
                </c:pt>
                <c:pt idx="74">
                  <c:v>3.729876</c:v>
                </c:pt>
                <c:pt idx="75">
                  <c:v>3.729876</c:v>
                </c:pt>
                <c:pt idx="76">
                  <c:v>3.729876</c:v>
                </c:pt>
                <c:pt idx="77">
                  <c:v>3.731218</c:v>
                </c:pt>
                <c:pt idx="78">
                  <c:v>3.731218</c:v>
                </c:pt>
                <c:pt idx="79">
                  <c:v>3.731218</c:v>
                </c:pt>
                <c:pt idx="80">
                  <c:v>3.732559</c:v>
                </c:pt>
                <c:pt idx="81">
                  <c:v>3.732559</c:v>
                </c:pt>
                <c:pt idx="82">
                  <c:v>3.732559</c:v>
                </c:pt>
                <c:pt idx="83">
                  <c:v>3.732559</c:v>
                </c:pt>
                <c:pt idx="84">
                  <c:v>3.733901</c:v>
                </c:pt>
                <c:pt idx="85">
                  <c:v>3.733901</c:v>
                </c:pt>
                <c:pt idx="86">
                  <c:v>3.733901</c:v>
                </c:pt>
                <c:pt idx="87">
                  <c:v>3.733901</c:v>
                </c:pt>
                <c:pt idx="88">
                  <c:v>3.735243</c:v>
                </c:pt>
                <c:pt idx="89">
                  <c:v>3.735243</c:v>
                </c:pt>
                <c:pt idx="90">
                  <c:v>3.735243</c:v>
                </c:pt>
                <c:pt idx="91">
                  <c:v>3.735243</c:v>
                </c:pt>
                <c:pt idx="92">
                  <c:v>3.735243</c:v>
                </c:pt>
                <c:pt idx="93">
                  <c:v>3.735243</c:v>
                </c:pt>
                <c:pt idx="94">
                  <c:v>3.735243</c:v>
                </c:pt>
                <c:pt idx="95">
                  <c:v>3.735243</c:v>
                </c:pt>
                <c:pt idx="96">
                  <c:v>3.736584</c:v>
                </c:pt>
                <c:pt idx="97">
                  <c:v>3.736584</c:v>
                </c:pt>
                <c:pt idx="98">
                  <c:v>3.737926</c:v>
                </c:pt>
                <c:pt idx="99">
                  <c:v>3.737926</c:v>
                </c:pt>
                <c:pt idx="100">
                  <c:v>3.737926</c:v>
                </c:pt>
                <c:pt idx="101">
                  <c:v>3.737926</c:v>
                </c:pt>
                <c:pt idx="102">
                  <c:v>3.737926</c:v>
                </c:pt>
                <c:pt idx="103">
                  <c:v>3.737926</c:v>
                </c:pt>
                <c:pt idx="104">
                  <c:v>3.737926</c:v>
                </c:pt>
                <c:pt idx="105">
                  <c:v>3.737926</c:v>
                </c:pt>
                <c:pt idx="106">
                  <c:v>3.739268</c:v>
                </c:pt>
                <c:pt idx="107">
                  <c:v>3.739268</c:v>
                </c:pt>
                <c:pt idx="108">
                  <c:v>3.739268</c:v>
                </c:pt>
                <c:pt idx="109">
                  <c:v>3.743293</c:v>
                </c:pt>
                <c:pt idx="110">
                  <c:v>3.743293</c:v>
                </c:pt>
                <c:pt idx="111">
                  <c:v>3.743293</c:v>
                </c:pt>
                <c:pt idx="112">
                  <c:v>3.743293</c:v>
                </c:pt>
                <c:pt idx="113">
                  <c:v>3.743293</c:v>
                </c:pt>
                <c:pt idx="114">
                  <c:v>3.743293</c:v>
                </c:pt>
                <c:pt idx="115">
                  <c:v>3.741951</c:v>
                </c:pt>
                <c:pt idx="116">
                  <c:v>3.741951</c:v>
                </c:pt>
                <c:pt idx="117">
                  <c:v>3.741951</c:v>
                </c:pt>
                <c:pt idx="118">
                  <c:v>3.741951</c:v>
                </c:pt>
                <c:pt idx="119">
                  <c:v>3.741951</c:v>
                </c:pt>
                <c:pt idx="120">
                  <c:v>3.741951</c:v>
                </c:pt>
                <c:pt idx="121">
                  <c:v>3.741951</c:v>
                </c:pt>
                <c:pt idx="122">
                  <c:v>3.741951</c:v>
                </c:pt>
                <c:pt idx="123">
                  <c:v>3.741951</c:v>
                </c:pt>
                <c:pt idx="124">
                  <c:v>3.741951</c:v>
                </c:pt>
                <c:pt idx="125">
                  <c:v>3.741951</c:v>
                </c:pt>
                <c:pt idx="126">
                  <c:v>3.741951</c:v>
                </c:pt>
                <c:pt idx="127">
                  <c:v>3.741951</c:v>
                </c:pt>
                <c:pt idx="128">
                  <c:v>3.741951</c:v>
                </c:pt>
                <c:pt idx="129">
                  <c:v>3.741951</c:v>
                </c:pt>
                <c:pt idx="130">
                  <c:v>3.74061</c:v>
                </c:pt>
                <c:pt idx="131">
                  <c:v>3.74061</c:v>
                </c:pt>
                <c:pt idx="132">
                  <c:v>3.74061</c:v>
                </c:pt>
                <c:pt idx="133">
                  <c:v>3.74061</c:v>
                </c:pt>
                <c:pt idx="134">
                  <c:v>3.74061</c:v>
                </c:pt>
                <c:pt idx="135">
                  <c:v>3.74061</c:v>
                </c:pt>
              </c:numCache>
            </c:numRef>
          </c:yVal>
          <c:smooth val="0"/>
        </c:ser>
        <c:axId val="89562930"/>
        <c:axId val="62189652"/>
      </c:scatterChart>
      <c:valAx>
        <c:axId val="89562930"/>
        <c:scaling>
          <c:orientation val="minMax"/>
          <c:max val="2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89652"/>
        <c:crossesAt val="0"/>
        <c:crossBetween val="midCat"/>
        <c:majorUnit val="2"/>
      </c:valAx>
      <c:valAx>
        <c:axId val="62189652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62930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6　間隙水圧測定
No.19　938.50～945.0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60510WL!$F$7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510WL!$E$8:$E$143</c:f>
              <c:numCache>
                <c:formatCode>General</c:formatCode>
                <c:ptCount val="136"/>
                <c:pt idx="0">
                  <c:v>0</c:v>
                </c:pt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8333333333333</c:v>
                </c:pt>
                <c:pt idx="96">
                  <c:v>16</c:v>
                </c:pt>
                <c:pt idx="97">
                  <c:v>16.1666666666667</c:v>
                </c:pt>
                <c:pt idx="98">
                  <c:v>16.3333333333333</c:v>
                </c:pt>
                <c:pt idx="99">
                  <c:v>16.5</c:v>
                </c:pt>
                <c:pt idx="100">
                  <c:v>16.6666666666667</c:v>
                </c:pt>
                <c:pt idx="101">
                  <c:v>16.8333333333333</c:v>
                </c:pt>
                <c:pt idx="102">
                  <c:v>17</c:v>
                </c:pt>
                <c:pt idx="103">
                  <c:v>17.1666666666667</c:v>
                </c:pt>
                <c:pt idx="104">
                  <c:v>17.3333333333333</c:v>
                </c:pt>
                <c:pt idx="105">
                  <c:v>17.5</c:v>
                </c:pt>
                <c:pt idx="106">
                  <c:v>17.6666666666667</c:v>
                </c:pt>
                <c:pt idx="107">
                  <c:v>17.8333333333333</c:v>
                </c:pt>
                <c:pt idx="108">
                  <c:v>18</c:v>
                </c:pt>
                <c:pt idx="109">
                  <c:v>18.1666666666667</c:v>
                </c:pt>
                <c:pt idx="110">
                  <c:v>18.3333333333333</c:v>
                </c:pt>
                <c:pt idx="111">
                  <c:v>18.5</c:v>
                </c:pt>
                <c:pt idx="112">
                  <c:v>18.6666666666667</c:v>
                </c:pt>
                <c:pt idx="113">
                  <c:v>18.8333333333333</c:v>
                </c:pt>
                <c:pt idx="114">
                  <c:v>19</c:v>
                </c:pt>
                <c:pt idx="115">
                  <c:v>19.1666666666667</c:v>
                </c:pt>
                <c:pt idx="116">
                  <c:v>19.3333333333333</c:v>
                </c:pt>
                <c:pt idx="117">
                  <c:v>19.5</c:v>
                </c:pt>
                <c:pt idx="118">
                  <c:v>19.6666666666667</c:v>
                </c:pt>
                <c:pt idx="119">
                  <c:v>19.8333333333333</c:v>
                </c:pt>
                <c:pt idx="120">
                  <c:v>20</c:v>
                </c:pt>
                <c:pt idx="121">
                  <c:v>20.1666666666667</c:v>
                </c:pt>
                <c:pt idx="122">
                  <c:v>20.3333333333333</c:v>
                </c:pt>
                <c:pt idx="123">
                  <c:v>20.5</c:v>
                </c:pt>
                <c:pt idx="124">
                  <c:v>20.6666666666667</c:v>
                </c:pt>
                <c:pt idx="125">
                  <c:v>20.8333333333333</c:v>
                </c:pt>
                <c:pt idx="126">
                  <c:v>21</c:v>
                </c:pt>
                <c:pt idx="127">
                  <c:v>21.1666666666667</c:v>
                </c:pt>
                <c:pt idx="128">
                  <c:v>21.3333333333333</c:v>
                </c:pt>
                <c:pt idx="129">
                  <c:v>21.5</c:v>
                </c:pt>
                <c:pt idx="130">
                  <c:v>21.6666666666667</c:v>
                </c:pt>
                <c:pt idx="131">
                  <c:v>21.8333333333333</c:v>
                </c:pt>
                <c:pt idx="132">
                  <c:v>22</c:v>
                </c:pt>
                <c:pt idx="133">
                  <c:v>22.1666666666667</c:v>
                </c:pt>
                <c:pt idx="134">
                  <c:v>22.3333333333333</c:v>
                </c:pt>
                <c:pt idx="135">
                  <c:v>22.4</c:v>
                </c:pt>
              </c:numCache>
            </c:numRef>
          </c:xVal>
          <c:yVal>
            <c:numRef>
              <c:f>60510WL!$F$8:$F$143</c:f>
              <c:numCache>
                <c:formatCode>General</c:formatCode>
                <c:ptCount val="136"/>
                <c:pt idx="0">
                  <c:v>2.62433</c:v>
                </c:pt>
                <c:pt idx="1">
                  <c:v>2.837657</c:v>
                </c:pt>
                <c:pt idx="2">
                  <c:v>2.928892</c:v>
                </c:pt>
                <c:pt idx="3">
                  <c:v>2.997318</c:v>
                </c:pt>
                <c:pt idx="4">
                  <c:v>3.052327</c:v>
                </c:pt>
                <c:pt idx="5">
                  <c:v>3.099286</c:v>
                </c:pt>
                <c:pt idx="6">
                  <c:v>3.144903</c:v>
                </c:pt>
                <c:pt idx="7">
                  <c:v>3.183811</c:v>
                </c:pt>
                <c:pt idx="8">
                  <c:v>3.218695</c:v>
                </c:pt>
                <c:pt idx="9">
                  <c:v>3.252237</c:v>
                </c:pt>
                <c:pt idx="10">
                  <c:v>3.283096</c:v>
                </c:pt>
                <c:pt idx="11">
                  <c:v>3.311271</c:v>
                </c:pt>
                <c:pt idx="12">
                  <c:v>3.338105</c:v>
                </c:pt>
                <c:pt idx="13">
                  <c:v>3.362255</c:v>
                </c:pt>
                <c:pt idx="14">
                  <c:v>3.383722</c:v>
                </c:pt>
                <c:pt idx="15">
                  <c:v>3.405189</c:v>
                </c:pt>
                <c:pt idx="16">
                  <c:v>3.425314</c:v>
                </c:pt>
                <c:pt idx="17">
                  <c:v>3.444098</c:v>
                </c:pt>
                <c:pt idx="18">
                  <c:v>3.460198</c:v>
                </c:pt>
                <c:pt idx="19">
                  <c:v>3.47764</c:v>
                </c:pt>
                <c:pt idx="20">
                  <c:v>3.492398</c:v>
                </c:pt>
                <c:pt idx="21">
                  <c:v>3.505815</c:v>
                </c:pt>
                <c:pt idx="22">
                  <c:v>3.519232</c:v>
                </c:pt>
                <c:pt idx="23">
                  <c:v>3.531307</c:v>
                </c:pt>
                <c:pt idx="24">
                  <c:v>3.543382</c:v>
                </c:pt>
                <c:pt idx="25">
                  <c:v>3.554116</c:v>
                </c:pt>
                <c:pt idx="26">
                  <c:v>3.564849</c:v>
                </c:pt>
                <c:pt idx="27">
                  <c:v>3.574241</c:v>
                </c:pt>
                <c:pt idx="28">
                  <c:v>3.584975</c:v>
                </c:pt>
                <c:pt idx="29">
                  <c:v>3.593024</c:v>
                </c:pt>
                <c:pt idx="30">
                  <c:v>3.601075</c:v>
                </c:pt>
                <c:pt idx="31">
                  <c:v>3.607783</c:v>
                </c:pt>
                <c:pt idx="32">
                  <c:v>3.615833</c:v>
                </c:pt>
                <c:pt idx="33">
                  <c:v>3.622541</c:v>
                </c:pt>
                <c:pt idx="34">
                  <c:v>3.62925</c:v>
                </c:pt>
                <c:pt idx="35">
                  <c:v>3.635958</c:v>
                </c:pt>
                <c:pt idx="36">
                  <c:v>3.641325</c:v>
                </c:pt>
                <c:pt idx="37">
                  <c:v>3.648033</c:v>
                </c:pt>
                <c:pt idx="38">
                  <c:v>3.652059</c:v>
                </c:pt>
                <c:pt idx="39">
                  <c:v>3.657425</c:v>
                </c:pt>
                <c:pt idx="40">
                  <c:v>3.66145</c:v>
                </c:pt>
                <c:pt idx="41">
                  <c:v>3.666817</c:v>
                </c:pt>
                <c:pt idx="42">
                  <c:v>3.670842</c:v>
                </c:pt>
                <c:pt idx="43">
                  <c:v>3.674867</c:v>
                </c:pt>
                <c:pt idx="44">
                  <c:v>3.677551</c:v>
                </c:pt>
                <c:pt idx="45">
                  <c:v>3.681576</c:v>
                </c:pt>
                <c:pt idx="46">
                  <c:v>3.685601</c:v>
                </c:pt>
                <c:pt idx="47">
                  <c:v>3.688284</c:v>
                </c:pt>
                <c:pt idx="48">
                  <c:v>3.692309</c:v>
                </c:pt>
                <c:pt idx="49">
                  <c:v>3.694992</c:v>
                </c:pt>
                <c:pt idx="50">
                  <c:v>3.697676</c:v>
                </c:pt>
                <c:pt idx="51">
                  <c:v>3.699017</c:v>
                </c:pt>
                <c:pt idx="52">
                  <c:v>3.701701</c:v>
                </c:pt>
                <c:pt idx="53">
                  <c:v>3.704384</c:v>
                </c:pt>
                <c:pt idx="54">
                  <c:v>3.705726</c:v>
                </c:pt>
                <c:pt idx="55">
                  <c:v>3.708409</c:v>
                </c:pt>
                <c:pt idx="56">
                  <c:v>3.709751</c:v>
                </c:pt>
                <c:pt idx="57">
                  <c:v>3.711092</c:v>
                </c:pt>
                <c:pt idx="58">
                  <c:v>3.713776</c:v>
                </c:pt>
                <c:pt idx="59">
                  <c:v>3.715118</c:v>
                </c:pt>
                <c:pt idx="60">
                  <c:v>3.716459</c:v>
                </c:pt>
                <c:pt idx="61">
                  <c:v>3.717801</c:v>
                </c:pt>
                <c:pt idx="62">
                  <c:v>3.719143</c:v>
                </c:pt>
                <c:pt idx="63">
                  <c:v>3.720484</c:v>
                </c:pt>
                <c:pt idx="64">
                  <c:v>3.721826</c:v>
                </c:pt>
                <c:pt idx="65">
                  <c:v>3.721826</c:v>
                </c:pt>
                <c:pt idx="66">
                  <c:v>3.723168</c:v>
                </c:pt>
                <c:pt idx="67">
                  <c:v>3.724509</c:v>
                </c:pt>
                <c:pt idx="68">
                  <c:v>3.724509</c:v>
                </c:pt>
                <c:pt idx="69">
                  <c:v>3.725851</c:v>
                </c:pt>
                <c:pt idx="70">
                  <c:v>3.725851</c:v>
                </c:pt>
                <c:pt idx="71">
                  <c:v>3.727193</c:v>
                </c:pt>
                <c:pt idx="72">
                  <c:v>3.728534</c:v>
                </c:pt>
                <c:pt idx="73">
                  <c:v>3.728534</c:v>
                </c:pt>
                <c:pt idx="74">
                  <c:v>3.729876</c:v>
                </c:pt>
                <c:pt idx="75">
                  <c:v>3.729876</c:v>
                </c:pt>
                <c:pt idx="76">
                  <c:v>3.729876</c:v>
                </c:pt>
                <c:pt idx="77">
                  <c:v>3.731218</c:v>
                </c:pt>
                <c:pt idx="78">
                  <c:v>3.731218</c:v>
                </c:pt>
                <c:pt idx="79">
                  <c:v>3.731218</c:v>
                </c:pt>
                <c:pt idx="80">
                  <c:v>3.732559</c:v>
                </c:pt>
                <c:pt idx="81">
                  <c:v>3.732559</c:v>
                </c:pt>
                <c:pt idx="82">
                  <c:v>3.732559</c:v>
                </c:pt>
                <c:pt idx="83">
                  <c:v>3.732559</c:v>
                </c:pt>
                <c:pt idx="84">
                  <c:v>3.733901</c:v>
                </c:pt>
                <c:pt idx="85">
                  <c:v>3.733901</c:v>
                </c:pt>
                <c:pt idx="86">
                  <c:v>3.733901</c:v>
                </c:pt>
                <c:pt idx="87">
                  <c:v>3.733901</c:v>
                </c:pt>
                <c:pt idx="88">
                  <c:v>3.735243</c:v>
                </c:pt>
                <c:pt idx="89">
                  <c:v>3.735243</c:v>
                </c:pt>
                <c:pt idx="90">
                  <c:v>3.735243</c:v>
                </c:pt>
                <c:pt idx="91">
                  <c:v>3.735243</c:v>
                </c:pt>
                <c:pt idx="92">
                  <c:v>3.735243</c:v>
                </c:pt>
                <c:pt idx="93">
                  <c:v>3.735243</c:v>
                </c:pt>
                <c:pt idx="94">
                  <c:v>3.735243</c:v>
                </c:pt>
                <c:pt idx="95">
                  <c:v>3.735243</c:v>
                </c:pt>
                <c:pt idx="96">
                  <c:v>3.736584</c:v>
                </c:pt>
                <c:pt idx="97">
                  <c:v>3.736584</c:v>
                </c:pt>
                <c:pt idx="98">
                  <c:v>3.737926</c:v>
                </c:pt>
                <c:pt idx="99">
                  <c:v>3.737926</c:v>
                </c:pt>
                <c:pt idx="100">
                  <c:v>3.737926</c:v>
                </c:pt>
                <c:pt idx="101">
                  <c:v>3.737926</c:v>
                </c:pt>
                <c:pt idx="102">
                  <c:v>3.737926</c:v>
                </c:pt>
                <c:pt idx="103">
                  <c:v>3.737926</c:v>
                </c:pt>
                <c:pt idx="104">
                  <c:v>3.737926</c:v>
                </c:pt>
                <c:pt idx="105">
                  <c:v>3.737926</c:v>
                </c:pt>
                <c:pt idx="106">
                  <c:v>3.739268</c:v>
                </c:pt>
                <c:pt idx="107">
                  <c:v>3.739268</c:v>
                </c:pt>
                <c:pt idx="108">
                  <c:v>3.739268</c:v>
                </c:pt>
                <c:pt idx="109">
                  <c:v>3.743293</c:v>
                </c:pt>
                <c:pt idx="110">
                  <c:v>3.743293</c:v>
                </c:pt>
                <c:pt idx="111">
                  <c:v>3.743293</c:v>
                </c:pt>
                <c:pt idx="112">
                  <c:v>3.743293</c:v>
                </c:pt>
                <c:pt idx="113">
                  <c:v>3.743293</c:v>
                </c:pt>
                <c:pt idx="114">
                  <c:v>3.743293</c:v>
                </c:pt>
                <c:pt idx="115">
                  <c:v>3.741951</c:v>
                </c:pt>
                <c:pt idx="116">
                  <c:v>3.741951</c:v>
                </c:pt>
                <c:pt idx="117">
                  <c:v>3.741951</c:v>
                </c:pt>
                <c:pt idx="118">
                  <c:v>3.741951</c:v>
                </c:pt>
                <c:pt idx="119">
                  <c:v>3.741951</c:v>
                </c:pt>
                <c:pt idx="120">
                  <c:v>3.741951</c:v>
                </c:pt>
                <c:pt idx="121">
                  <c:v>3.741951</c:v>
                </c:pt>
                <c:pt idx="122">
                  <c:v>3.741951</c:v>
                </c:pt>
                <c:pt idx="123">
                  <c:v>3.741951</c:v>
                </c:pt>
                <c:pt idx="124">
                  <c:v>3.741951</c:v>
                </c:pt>
                <c:pt idx="125">
                  <c:v>3.741951</c:v>
                </c:pt>
                <c:pt idx="126">
                  <c:v>3.741951</c:v>
                </c:pt>
                <c:pt idx="127">
                  <c:v>3.741951</c:v>
                </c:pt>
                <c:pt idx="128">
                  <c:v>3.741951</c:v>
                </c:pt>
                <c:pt idx="129">
                  <c:v>3.741951</c:v>
                </c:pt>
                <c:pt idx="130">
                  <c:v>3.74061</c:v>
                </c:pt>
                <c:pt idx="131">
                  <c:v>3.74061</c:v>
                </c:pt>
                <c:pt idx="132">
                  <c:v>3.74061</c:v>
                </c:pt>
                <c:pt idx="133">
                  <c:v>3.74061</c:v>
                </c:pt>
                <c:pt idx="134">
                  <c:v>3.74061</c:v>
                </c:pt>
                <c:pt idx="135">
                  <c:v>3.74061</c:v>
                </c:pt>
              </c:numCache>
            </c:numRef>
          </c:yVal>
          <c:smooth val="0"/>
        </c:ser>
        <c:axId val="56991739"/>
        <c:axId val="21412078"/>
      </c:scatterChart>
      <c:valAx>
        <c:axId val="56991739"/>
        <c:scaling>
          <c:orientation val="minMax"/>
          <c:max val="24"/>
          <c:min val="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12078"/>
        <c:crossesAt val="0"/>
        <c:crossBetween val="midCat"/>
        <c:majorUnit val="2"/>
      </c:valAx>
      <c:valAx>
        <c:axId val="21412078"/>
        <c:scaling>
          <c:orientation val="minMax"/>
          <c:max val="3.8"/>
          <c:min val="3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91739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4" min="4" style="0" width="12.62"/>
    <col collapsed="false" customWidth="true" hidden="false" outlineLevel="0" max="5" min="5" style="0" width="13.49"/>
    <col collapsed="false" customWidth="true" hidden="false" outlineLevel="0" max="6" min="6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4" customFormat="false" ht="13.5" hidden="false" customHeight="false" outlineLevel="0" collapsed="false">
      <c r="A4" s="0" t="s">
        <v>2</v>
      </c>
    </row>
    <row r="5" customFormat="false" ht="13.5" hidden="false" customHeight="false" outlineLevel="0" collapsed="false">
      <c r="B5" s="1" t="s">
        <v>3</v>
      </c>
    </row>
    <row r="6" customFormat="false" ht="13.5" hidden="false" customHeight="false" outlineLevel="0" collapsed="false">
      <c r="F6" s="0" t="s">
        <v>4</v>
      </c>
    </row>
    <row r="7" customFormat="false" ht="13.5" hidden="false" customHeight="false" outlineLevel="0" collapsed="false">
      <c r="A7" s="0" t="s">
        <v>5</v>
      </c>
      <c r="B7" s="0" t="s">
        <v>6</v>
      </c>
      <c r="C7" s="0" t="n">
        <v>1</v>
      </c>
      <c r="D7" s="1" t="s">
        <v>7</v>
      </c>
      <c r="E7" s="1" t="s">
        <v>8</v>
      </c>
      <c r="F7" s="1" t="s">
        <v>9</v>
      </c>
    </row>
    <row r="8" customFormat="false" ht="13.5" hidden="false" customHeight="false" outlineLevel="0" collapsed="false">
      <c r="A8" s="2" t="n">
        <v>35925</v>
      </c>
      <c r="B8" s="3" t="n">
        <v>0.446134259259259</v>
      </c>
      <c r="C8" s="0" t="n">
        <v>0</v>
      </c>
      <c r="D8" s="4" t="n">
        <f aca="false">C8/60</f>
        <v>0</v>
      </c>
      <c r="E8" s="5" t="n">
        <f aca="false">D8/60</f>
        <v>0</v>
      </c>
      <c r="F8" s="6" t="n">
        <v>2.62433</v>
      </c>
    </row>
    <row r="9" customFormat="false" ht="13.5" hidden="false" customHeight="false" outlineLevel="0" collapsed="false">
      <c r="A9" s="2" t="n">
        <v>35925</v>
      </c>
      <c r="B9" s="3" t="n">
        <v>0.45306712962963</v>
      </c>
      <c r="C9" s="0" t="n">
        <v>600</v>
      </c>
      <c r="D9" s="4" t="n">
        <f aca="false">C9/60</f>
        <v>10</v>
      </c>
      <c r="E9" s="5" t="n">
        <f aca="false">D9/60</f>
        <v>0.166666666666667</v>
      </c>
      <c r="F9" s="6" t="n">
        <v>2.837657</v>
      </c>
    </row>
    <row r="10" customFormat="false" ht="13.5" hidden="false" customHeight="false" outlineLevel="0" collapsed="false">
      <c r="A10" s="2" t="n">
        <v>35925</v>
      </c>
      <c r="B10" s="3" t="n">
        <v>0.460023148148148</v>
      </c>
      <c r="C10" s="0" t="n">
        <v>1200</v>
      </c>
      <c r="D10" s="4" t="n">
        <f aca="false">C10/60</f>
        <v>20</v>
      </c>
      <c r="E10" s="5" t="n">
        <f aca="false">D10/60</f>
        <v>0.333333333333333</v>
      </c>
      <c r="F10" s="6" t="n">
        <v>2.928892</v>
      </c>
    </row>
    <row r="11" customFormat="false" ht="13.5" hidden="false" customHeight="false" outlineLevel="0" collapsed="false">
      <c r="A11" s="2" t="n">
        <v>35925</v>
      </c>
      <c r="B11" s="3" t="n">
        <v>0.466956018518519</v>
      </c>
      <c r="C11" s="0" t="n">
        <v>1800</v>
      </c>
      <c r="D11" s="4" t="n">
        <f aca="false">C11/60</f>
        <v>30</v>
      </c>
      <c r="E11" s="5" t="n">
        <f aca="false">D11/60</f>
        <v>0.5</v>
      </c>
      <c r="F11" s="6" t="n">
        <v>2.997318</v>
      </c>
    </row>
    <row r="12" customFormat="false" ht="13.5" hidden="false" customHeight="false" outlineLevel="0" collapsed="false">
      <c r="A12" s="2" t="n">
        <v>35925</v>
      </c>
      <c r="B12" s="3" t="n">
        <v>0.473900462962963</v>
      </c>
      <c r="C12" s="0" t="n">
        <v>2400</v>
      </c>
      <c r="D12" s="4" t="n">
        <f aca="false">C12/60</f>
        <v>40</v>
      </c>
      <c r="E12" s="5" t="n">
        <f aca="false">D12/60</f>
        <v>0.666666666666667</v>
      </c>
      <c r="F12" s="6" t="n">
        <v>3.052327</v>
      </c>
    </row>
    <row r="13" customFormat="false" ht="13.5" hidden="false" customHeight="false" outlineLevel="0" collapsed="false">
      <c r="A13" s="2" t="n">
        <v>35925</v>
      </c>
      <c r="B13" s="3" t="n">
        <v>0.480856481481481</v>
      </c>
      <c r="C13" s="0" t="n">
        <v>3000</v>
      </c>
      <c r="D13" s="4" t="n">
        <f aca="false">C13/60</f>
        <v>50</v>
      </c>
      <c r="E13" s="5" t="n">
        <f aca="false">D13/60</f>
        <v>0.833333333333333</v>
      </c>
      <c r="F13" s="6" t="n">
        <v>3.099286</v>
      </c>
    </row>
    <row r="14" customFormat="false" ht="13.5" hidden="false" customHeight="false" outlineLevel="0" collapsed="false">
      <c r="A14" s="2" t="n">
        <v>35925</v>
      </c>
      <c r="B14" s="3" t="n">
        <v>0.487800925925926</v>
      </c>
      <c r="C14" s="0" t="n">
        <v>3600</v>
      </c>
      <c r="D14" s="4" t="n">
        <f aca="false">C14/60</f>
        <v>60</v>
      </c>
      <c r="E14" s="5" t="n">
        <f aca="false">D14/60</f>
        <v>1</v>
      </c>
      <c r="F14" s="6" t="n">
        <v>3.144903</v>
      </c>
    </row>
    <row r="15" customFormat="false" ht="13.5" hidden="false" customHeight="false" outlineLevel="0" collapsed="false">
      <c r="A15" s="2" t="n">
        <v>35925</v>
      </c>
      <c r="B15" s="3" t="n">
        <v>0.49474537037037</v>
      </c>
      <c r="C15" s="0" t="n">
        <v>4200</v>
      </c>
      <c r="D15" s="4" t="n">
        <f aca="false">C15/60</f>
        <v>70</v>
      </c>
      <c r="E15" s="5" t="n">
        <f aca="false">D15/60</f>
        <v>1.16666666666667</v>
      </c>
      <c r="F15" s="6" t="n">
        <v>3.183811</v>
      </c>
    </row>
    <row r="16" customFormat="false" ht="13.5" hidden="false" customHeight="false" outlineLevel="0" collapsed="false">
      <c r="A16" s="2" t="n">
        <v>35925</v>
      </c>
      <c r="B16" s="3" t="n">
        <v>0.501678240740741</v>
      </c>
      <c r="C16" s="0" t="n">
        <v>4800</v>
      </c>
      <c r="D16" s="4" t="n">
        <f aca="false">C16/60</f>
        <v>80</v>
      </c>
      <c r="E16" s="5" t="n">
        <f aca="false">D16/60</f>
        <v>1.33333333333333</v>
      </c>
      <c r="F16" s="6" t="n">
        <v>3.218695</v>
      </c>
    </row>
    <row r="17" customFormat="false" ht="13.5" hidden="false" customHeight="false" outlineLevel="0" collapsed="false">
      <c r="A17" s="2" t="n">
        <v>35925</v>
      </c>
      <c r="B17" s="3" t="n">
        <v>0.508622685185185</v>
      </c>
      <c r="C17" s="0" t="n">
        <v>5400</v>
      </c>
      <c r="D17" s="4" t="n">
        <f aca="false">C17/60</f>
        <v>90</v>
      </c>
      <c r="E17" s="5" t="n">
        <f aca="false">D17/60</f>
        <v>1.5</v>
      </c>
      <c r="F17" s="6" t="n">
        <v>3.252237</v>
      </c>
    </row>
    <row r="18" customFormat="false" ht="13.5" hidden="false" customHeight="false" outlineLevel="0" collapsed="false">
      <c r="A18" s="2" t="n">
        <v>35925</v>
      </c>
      <c r="B18" s="3" t="n">
        <v>0.51556712962963</v>
      </c>
      <c r="C18" s="0" t="n">
        <v>6000</v>
      </c>
      <c r="D18" s="4" t="n">
        <f aca="false">C18/60</f>
        <v>100</v>
      </c>
      <c r="E18" s="5" t="n">
        <f aca="false">D18/60</f>
        <v>1.66666666666667</v>
      </c>
      <c r="F18" s="6" t="n">
        <v>3.283096</v>
      </c>
    </row>
    <row r="19" customFormat="false" ht="13.5" hidden="false" customHeight="false" outlineLevel="0" collapsed="false">
      <c r="A19" s="2" t="n">
        <v>35925</v>
      </c>
      <c r="B19" s="3" t="n">
        <v>0.522511574074074</v>
      </c>
      <c r="C19" s="0" t="n">
        <v>6600</v>
      </c>
      <c r="D19" s="4" t="n">
        <f aca="false">C19/60</f>
        <v>110</v>
      </c>
      <c r="E19" s="5" t="n">
        <f aca="false">D19/60</f>
        <v>1.83333333333333</v>
      </c>
      <c r="F19" s="6" t="n">
        <v>3.311271</v>
      </c>
    </row>
    <row r="20" customFormat="false" ht="13.5" hidden="false" customHeight="false" outlineLevel="0" collapsed="false">
      <c r="A20" s="2" t="n">
        <v>35925</v>
      </c>
      <c r="B20" s="3" t="n">
        <v>0.529456018518519</v>
      </c>
      <c r="C20" s="0" t="n">
        <v>7200</v>
      </c>
      <c r="D20" s="4" t="n">
        <f aca="false">C20/60</f>
        <v>120</v>
      </c>
      <c r="E20" s="5" t="n">
        <f aca="false">D20/60</f>
        <v>2</v>
      </c>
      <c r="F20" s="6" t="n">
        <v>3.338105</v>
      </c>
    </row>
    <row r="21" customFormat="false" ht="13.5" hidden="false" customHeight="false" outlineLevel="0" collapsed="false">
      <c r="A21" s="2" t="n">
        <v>35925</v>
      </c>
      <c r="B21" s="3" t="n">
        <v>0.536400462962963</v>
      </c>
      <c r="C21" s="0" t="n">
        <v>7800</v>
      </c>
      <c r="D21" s="4" t="n">
        <f aca="false">C21/60</f>
        <v>130</v>
      </c>
      <c r="E21" s="5" t="n">
        <f aca="false">D21/60</f>
        <v>2.16666666666667</v>
      </c>
      <c r="F21" s="6" t="n">
        <v>3.362255</v>
      </c>
    </row>
    <row r="22" customFormat="false" ht="13.5" hidden="false" customHeight="false" outlineLevel="0" collapsed="false">
      <c r="A22" s="2" t="n">
        <v>35925</v>
      </c>
      <c r="B22" s="3" t="n">
        <v>0.543344907407407</v>
      </c>
      <c r="C22" s="0" t="n">
        <v>8400</v>
      </c>
      <c r="D22" s="4" t="n">
        <f aca="false">C22/60</f>
        <v>140</v>
      </c>
      <c r="E22" s="5" t="n">
        <f aca="false">D22/60</f>
        <v>2.33333333333333</v>
      </c>
      <c r="F22" s="6" t="n">
        <v>3.383722</v>
      </c>
    </row>
    <row r="23" customFormat="false" ht="13.5" hidden="false" customHeight="false" outlineLevel="0" collapsed="false">
      <c r="A23" s="2" t="n">
        <v>35925</v>
      </c>
      <c r="B23" s="3" t="n">
        <v>0.550289351851852</v>
      </c>
      <c r="C23" s="0" t="n">
        <v>9000</v>
      </c>
      <c r="D23" s="4" t="n">
        <f aca="false">C23/60</f>
        <v>150</v>
      </c>
      <c r="E23" s="5" t="n">
        <f aca="false">D23/60</f>
        <v>2.5</v>
      </c>
      <c r="F23" s="6" t="n">
        <v>3.405189</v>
      </c>
    </row>
    <row r="24" customFormat="false" ht="13.5" hidden="false" customHeight="false" outlineLevel="0" collapsed="false">
      <c r="A24" s="2" t="n">
        <v>35925</v>
      </c>
      <c r="B24" s="3" t="n">
        <v>0.557233796296296</v>
      </c>
      <c r="C24" s="0" t="n">
        <v>9600</v>
      </c>
      <c r="D24" s="4" t="n">
        <f aca="false">C24/60</f>
        <v>160</v>
      </c>
      <c r="E24" s="5" t="n">
        <f aca="false">D24/60</f>
        <v>2.66666666666667</v>
      </c>
      <c r="F24" s="6" t="n">
        <v>3.425314</v>
      </c>
    </row>
    <row r="25" customFormat="false" ht="13.5" hidden="false" customHeight="false" outlineLevel="0" collapsed="false">
      <c r="A25" s="2" t="n">
        <v>35925</v>
      </c>
      <c r="B25" s="3" t="n">
        <v>0.564178240740741</v>
      </c>
      <c r="C25" s="0" t="n">
        <v>10200</v>
      </c>
      <c r="D25" s="4" t="n">
        <f aca="false">C25/60</f>
        <v>170</v>
      </c>
      <c r="E25" s="5" t="n">
        <f aca="false">D25/60</f>
        <v>2.83333333333333</v>
      </c>
      <c r="F25" s="6" t="n">
        <v>3.444098</v>
      </c>
    </row>
    <row r="26" customFormat="false" ht="13.5" hidden="false" customHeight="false" outlineLevel="0" collapsed="false">
      <c r="A26" s="2" t="n">
        <v>35925</v>
      </c>
      <c r="B26" s="3" t="n">
        <v>0.571122685185185</v>
      </c>
      <c r="C26" s="0" t="n">
        <v>10800</v>
      </c>
      <c r="D26" s="4" t="n">
        <f aca="false">C26/60</f>
        <v>180</v>
      </c>
      <c r="E26" s="5" t="n">
        <f aca="false">D26/60</f>
        <v>3</v>
      </c>
      <c r="F26" s="6" t="n">
        <v>3.460198</v>
      </c>
    </row>
    <row r="27" customFormat="false" ht="13.5" hidden="false" customHeight="false" outlineLevel="0" collapsed="false">
      <c r="A27" s="2" t="n">
        <v>35925</v>
      </c>
      <c r="B27" s="3" t="n">
        <v>0.57806712962963</v>
      </c>
      <c r="C27" s="0" t="n">
        <v>11400</v>
      </c>
      <c r="D27" s="4" t="n">
        <f aca="false">C27/60</f>
        <v>190</v>
      </c>
      <c r="E27" s="5" t="n">
        <f aca="false">D27/60</f>
        <v>3.16666666666667</v>
      </c>
      <c r="F27" s="6" t="n">
        <v>3.47764</v>
      </c>
    </row>
    <row r="28" customFormat="false" ht="13.5" hidden="false" customHeight="false" outlineLevel="0" collapsed="false">
      <c r="A28" s="2" t="n">
        <v>35925</v>
      </c>
      <c r="B28" s="3" t="n">
        <v>0.585011574074074</v>
      </c>
      <c r="C28" s="0" t="n">
        <v>12000</v>
      </c>
      <c r="D28" s="4" t="n">
        <f aca="false">C28/60</f>
        <v>200</v>
      </c>
      <c r="E28" s="5" t="n">
        <f aca="false">D28/60</f>
        <v>3.33333333333333</v>
      </c>
      <c r="F28" s="6" t="n">
        <v>3.492398</v>
      </c>
    </row>
    <row r="29" customFormat="false" ht="13.5" hidden="false" customHeight="false" outlineLevel="0" collapsed="false">
      <c r="A29" s="2" t="n">
        <v>35925</v>
      </c>
      <c r="B29" s="3" t="n">
        <v>0.591956018518519</v>
      </c>
      <c r="C29" s="0" t="n">
        <v>12600</v>
      </c>
      <c r="D29" s="4" t="n">
        <f aca="false">C29/60</f>
        <v>210</v>
      </c>
      <c r="E29" s="5" t="n">
        <f aca="false">D29/60</f>
        <v>3.5</v>
      </c>
      <c r="F29" s="6" t="n">
        <v>3.505815</v>
      </c>
    </row>
    <row r="30" customFormat="false" ht="13.5" hidden="false" customHeight="false" outlineLevel="0" collapsed="false">
      <c r="A30" s="2" t="n">
        <v>35925</v>
      </c>
      <c r="B30" s="3" t="n">
        <v>0.598900462962963</v>
      </c>
      <c r="C30" s="0" t="n">
        <v>13200</v>
      </c>
      <c r="D30" s="4" t="n">
        <f aca="false">C30/60</f>
        <v>220</v>
      </c>
      <c r="E30" s="5" t="n">
        <f aca="false">D30/60</f>
        <v>3.66666666666667</v>
      </c>
      <c r="F30" s="6" t="n">
        <v>3.519232</v>
      </c>
    </row>
    <row r="31" customFormat="false" ht="13.5" hidden="false" customHeight="false" outlineLevel="0" collapsed="false">
      <c r="A31" s="2" t="n">
        <v>35925</v>
      </c>
      <c r="B31" s="3" t="n">
        <v>0.605844907407407</v>
      </c>
      <c r="C31" s="0" t="n">
        <v>13800</v>
      </c>
      <c r="D31" s="4" t="n">
        <f aca="false">C31/60</f>
        <v>230</v>
      </c>
      <c r="E31" s="5" t="n">
        <f aca="false">D31/60</f>
        <v>3.83333333333333</v>
      </c>
      <c r="F31" s="6" t="n">
        <v>3.531307</v>
      </c>
    </row>
    <row r="32" customFormat="false" ht="13.5" hidden="false" customHeight="false" outlineLevel="0" collapsed="false">
      <c r="A32" s="2" t="n">
        <v>35925</v>
      </c>
      <c r="B32" s="3" t="n">
        <v>0.612789351851852</v>
      </c>
      <c r="C32" s="0" t="n">
        <v>14400</v>
      </c>
      <c r="D32" s="4" t="n">
        <f aca="false">C32/60</f>
        <v>240</v>
      </c>
      <c r="E32" s="5" t="n">
        <f aca="false">D32/60</f>
        <v>4</v>
      </c>
      <c r="F32" s="6" t="n">
        <v>3.543382</v>
      </c>
    </row>
    <row r="33" customFormat="false" ht="13.5" hidden="false" customHeight="false" outlineLevel="0" collapsed="false">
      <c r="A33" s="2" t="n">
        <v>35925</v>
      </c>
      <c r="B33" s="3" t="n">
        <v>0.619733796296296</v>
      </c>
      <c r="C33" s="0" t="n">
        <v>15000</v>
      </c>
      <c r="D33" s="4" t="n">
        <f aca="false">C33/60</f>
        <v>250</v>
      </c>
      <c r="E33" s="5" t="n">
        <f aca="false">D33/60</f>
        <v>4.16666666666667</v>
      </c>
      <c r="F33" s="6" t="n">
        <v>3.554116</v>
      </c>
    </row>
    <row r="34" customFormat="false" ht="13.5" hidden="false" customHeight="false" outlineLevel="0" collapsed="false">
      <c r="A34" s="2" t="n">
        <v>35925</v>
      </c>
      <c r="B34" s="3" t="n">
        <v>0.626678240740741</v>
      </c>
      <c r="C34" s="0" t="n">
        <v>15600</v>
      </c>
      <c r="D34" s="4" t="n">
        <f aca="false">C34/60</f>
        <v>260</v>
      </c>
      <c r="E34" s="5" t="n">
        <f aca="false">D34/60</f>
        <v>4.33333333333333</v>
      </c>
      <c r="F34" s="6" t="n">
        <v>3.564849</v>
      </c>
    </row>
    <row r="35" customFormat="false" ht="13.5" hidden="false" customHeight="false" outlineLevel="0" collapsed="false">
      <c r="A35" s="2" t="n">
        <v>35925</v>
      </c>
      <c r="B35" s="3" t="n">
        <v>0.633622685185185</v>
      </c>
      <c r="C35" s="0" t="n">
        <v>16200</v>
      </c>
      <c r="D35" s="4" t="n">
        <f aca="false">C35/60</f>
        <v>270</v>
      </c>
      <c r="E35" s="5" t="n">
        <f aca="false">D35/60</f>
        <v>4.5</v>
      </c>
      <c r="F35" s="6" t="n">
        <v>3.574241</v>
      </c>
    </row>
    <row r="36" customFormat="false" ht="13.5" hidden="false" customHeight="false" outlineLevel="0" collapsed="false">
      <c r="A36" s="2" t="n">
        <v>35925</v>
      </c>
      <c r="B36" s="3" t="n">
        <v>0.64056712962963</v>
      </c>
      <c r="C36" s="0" t="n">
        <v>16800</v>
      </c>
      <c r="D36" s="4" t="n">
        <f aca="false">C36/60</f>
        <v>280</v>
      </c>
      <c r="E36" s="5" t="n">
        <f aca="false">D36/60</f>
        <v>4.66666666666667</v>
      </c>
      <c r="F36" s="6" t="n">
        <v>3.584975</v>
      </c>
    </row>
    <row r="37" customFormat="false" ht="13.5" hidden="false" customHeight="false" outlineLevel="0" collapsed="false">
      <c r="A37" s="2" t="n">
        <v>35925</v>
      </c>
      <c r="B37" s="3" t="n">
        <v>0.647511574074074</v>
      </c>
      <c r="C37" s="0" t="n">
        <v>17400</v>
      </c>
      <c r="D37" s="4" t="n">
        <f aca="false">C37/60</f>
        <v>290</v>
      </c>
      <c r="E37" s="5" t="n">
        <f aca="false">D37/60</f>
        <v>4.83333333333333</v>
      </c>
      <c r="F37" s="6" t="n">
        <v>3.593024</v>
      </c>
    </row>
    <row r="38" customFormat="false" ht="13.5" hidden="false" customHeight="false" outlineLevel="0" collapsed="false">
      <c r="A38" s="2" t="n">
        <v>35925</v>
      </c>
      <c r="B38" s="3" t="n">
        <v>0.654467592592593</v>
      </c>
      <c r="C38" s="0" t="n">
        <v>18000</v>
      </c>
      <c r="D38" s="4" t="n">
        <f aca="false">C38/60</f>
        <v>300</v>
      </c>
      <c r="E38" s="5" t="n">
        <f aca="false">D38/60</f>
        <v>5</v>
      </c>
      <c r="F38" s="6" t="n">
        <v>3.601075</v>
      </c>
    </row>
    <row r="39" customFormat="false" ht="13.5" hidden="false" customHeight="false" outlineLevel="0" collapsed="false">
      <c r="A39" s="2" t="n">
        <v>35925</v>
      </c>
      <c r="B39" s="3" t="n">
        <v>0.661412037037037</v>
      </c>
      <c r="C39" s="0" t="n">
        <v>18600</v>
      </c>
      <c r="D39" s="4" t="n">
        <f aca="false">C39/60</f>
        <v>310</v>
      </c>
      <c r="E39" s="5" t="n">
        <f aca="false">D39/60</f>
        <v>5.16666666666667</v>
      </c>
      <c r="F39" s="6" t="n">
        <v>3.607783</v>
      </c>
    </row>
    <row r="40" customFormat="false" ht="13.5" hidden="false" customHeight="false" outlineLevel="0" collapsed="false">
      <c r="A40" s="2" t="n">
        <v>35925</v>
      </c>
      <c r="B40" s="3" t="n">
        <v>0.668344907407407</v>
      </c>
      <c r="C40" s="0" t="n">
        <v>19200</v>
      </c>
      <c r="D40" s="4" t="n">
        <f aca="false">C40/60</f>
        <v>320</v>
      </c>
      <c r="E40" s="5" t="n">
        <f aca="false">D40/60</f>
        <v>5.33333333333333</v>
      </c>
      <c r="F40" s="6" t="n">
        <v>3.615833</v>
      </c>
    </row>
    <row r="41" customFormat="false" ht="13.5" hidden="false" customHeight="false" outlineLevel="0" collapsed="false">
      <c r="A41" s="2" t="n">
        <v>35925</v>
      </c>
      <c r="B41" s="3" t="n">
        <v>0.675289351851852</v>
      </c>
      <c r="C41" s="0" t="n">
        <v>19800</v>
      </c>
      <c r="D41" s="4" t="n">
        <f aca="false">C41/60</f>
        <v>330</v>
      </c>
      <c r="E41" s="5" t="n">
        <f aca="false">D41/60</f>
        <v>5.5</v>
      </c>
      <c r="F41" s="6" t="n">
        <v>3.622541</v>
      </c>
    </row>
    <row r="42" customFormat="false" ht="13.5" hidden="false" customHeight="false" outlineLevel="0" collapsed="false">
      <c r="A42" s="2" t="n">
        <v>35925</v>
      </c>
      <c r="B42" s="3" t="n">
        <v>0.682233796296296</v>
      </c>
      <c r="C42" s="0" t="n">
        <v>20400</v>
      </c>
      <c r="D42" s="4" t="n">
        <f aca="false">C42/60</f>
        <v>340</v>
      </c>
      <c r="E42" s="5" t="n">
        <f aca="false">D42/60</f>
        <v>5.66666666666667</v>
      </c>
      <c r="F42" s="6" t="n">
        <v>3.62925</v>
      </c>
    </row>
    <row r="43" customFormat="false" ht="13.5" hidden="false" customHeight="false" outlineLevel="0" collapsed="false">
      <c r="A43" s="2" t="n">
        <v>35925</v>
      </c>
      <c r="B43" s="3" t="n">
        <v>0.689178240740741</v>
      </c>
      <c r="C43" s="0" t="n">
        <v>21000</v>
      </c>
      <c r="D43" s="4" t="n">
        <f aca="false">C43/60</f>
        <v>350</v>
      </c>
      <c r="E43" s="5" t="n">
        <f aca="false">D43/60</f>
        <v>5.83333333333333</v>
      </c>
      <c r="F43" s="6" t="n">
        <v>3.635958</v>
      </c>
    </row>
    <row r="44" customFormat="false" ht="13.5" hidden="false" customHeight="false" outlineLevel="0" collapsed="false">
      <c r="A44" s="2" t="n">
        <v>35925</v>
      </c>
      <c r="B44" s="3" t="n">
        <v>0.696122685185185</v>
      </c>
      <c r="C44" s="0" t="n">
        <v>21600</v>
      </c>
      <c r="D44" s="4" t="n">
        <f aca="false">C44/60</f>
        <v>360</v>
      </c>
      <c r="E44" s="5" t="n">
        <f aca="false">D44/60</f>
        <v>6</v>
      </c>
      <c r="F44" s="6" t="n">
        <v>3.641325</v>
      </c>
    </row>
    <row r="45" customFormat="false" ht="13.5" hidden="false" customHeight="false" outlineLevel="0" collapsed="false">
      <c r="A45" s="2" t="n">
        <v>35925</v>
      </c>
      <c r="B45" s="3" t="n">
        <v>0.703078703703704</v>
      </c>
      <c r="C45" s="0" t="n">
        <v>22200</v>
      </c>
      <c r="D45" s="4" t="n">
        <f aca="false">C45/60</f>
        <v>370</v>
      </c>
      <c r="E45" s="5" t="n">
        <f aca="false">D45/60</f>
        <v>6.16666666666667</v>
      </c>
      <c r="F45" s="6" t="n">
        <v>3.648033</v>
      </c>
    </row>
    <row r="46" customFormat="false" ht="13.5" hidden="false" customHeight="false" outlineLevel="0" collapsed="false">
      <c r="A46" s="2" t="n">
        <v>35925</v>
      </c>
      <c r="B46" s="3" t="n">
        <v>0.710023148148148</v>
      </c>
      <c r="C46" s="0" t="n">
        <v>22800</v>
      </c>
      <c r="D46" s="4" t="n">
        <f aca="false">C46/60</f>
        <v>380</v>
      </c>
      <c r="E46" s="5" t="n">
        <f aca="false">D46/60</f>
        <v>6.33333333333333</v>
      </c>
      <c r="F46" s="6" t="n">
        <v>3.652059</v>
      </c>
    </row>
    <row r="47" customFormat="false" ht="13.5" hidden="false" customHeight="false" outlineLevel="0" collapsed="false">
      <c r="A47" s="2" t="n">
        <v>35925</v>
      </c>
      <c r="B47" s="3" t="n">
        <v>0.716967592592593</v>
      </c>
      <c r="C47" s="0" t="n">
        <v>23400</v>
      </c>
      <c r="D47" s="4" t="n">
        <f aca="false">C47/60</f>
        <v>390</v>
      </c>
      <c r="E47" s="5" t="n">
        <f aca="false">D47/60</f>
        <v>6.5</v>
      </c>
      <c r="F47" s="6" t="n">
        <v>3.657425</v>
      </c>
    </row>
    <row r="48" customFormat="false" ht="13.5" hidden="false" customHeight="false" outlineLevel="0" collapsed="false">
      <c r="A48" s="2" t="n">
        <v>35925</v>
      </c>
      <c r="B48" s="3" t="n">
        <v>0.723900462962963</v>
      </c>
      <c r="C48" s="0" t="n">
        <v>24000</v>
      </c>
      <c r="D48" s="4" t="n">
        <f aca="false">C48/60</f>
        <v>400</v>
      </c>
      <c r="E48" s="5" t="n">
        <f aca="false">D48/60</f>
        <v>6.66666666666667</v>
      </c>
      <c r="F48" s="6" t="n">
        <v>3.66145</v>
      </c>
    </row>
    <row r="49" customFormat="false" ht="13.5" hidden="false" customHeight="false" outlineLevel="0" collapsed="false">
      <c r="A49" s="2" t="n">
        <v>35925</v>
      </c>
      <c r="B49" s="3" t="n">
        <v>0.730844907407407</v>
      </c>
      <c r="C49" s="0" t="n">
        <v>24600</v>
      </c>
      <c r="D49" s="4" t="n">
        <f aca="false">C49/60</f>
        <v>410</v>
      </c>
      <c r="E49" s="5" t="n">
        <f aca="false">D49/60</f>
        <v>6.83333333333333</v>
      </c>
      <c r="F49" s="6" t="n">
        <v>3.666817</v>
      </c>
    </row>
    <row r="50" customFormat="false" ht="13.5" hidden="false" customHeight="false" outlineLevel="0" collapsed="false">
      <c r="A50" s="2" t="n">
        <v>35925</v>
      </c>
      <c r="B50" s="3" t="n">
        <v>0.737789351851852</v>
      </c>
      <c r="C50" s="0" t="n">
        <v>25200</v>
      </c>
      <c r="D50" s="4" t="n">
        <f aca="false">C50/60</f>
        <v>420</v>
      </c>
      <c r="E50" s="5" t="n">
        <f aca="false">D50/60</f>
        <v>7</v>
      </c>
      <c r="F50" s="6" t="n">
        <v>3.670842</v>
      </c>
    </row>
    <row r="51" customFormat="false" ht="13.5" hidden="false" customHeight="false" outlineLevel="0" collapsed="false">
      <c r="A51" s="2" t="n">
        <v>35925</v>
      </c>
      <c r="B51" s="3" t="n">
        <v>0.744733796296296</v>
      </c>
      <c r="C51" s="0" t="n">
        <v>25800</v>
      </c>
      <c r="D51" s="4" t="n">
        <f aca="false">C51/60</f>
        <v>430</v>
      </c>
      <c r="E51" s="5" t="n">
        <f aca="false">D51/60</f>
        <v>7.16666666666667</v>
      </c>
      <c r="F51" s="6" t="n">
        <v>3.674867</v>
      </c>
    </row>
    <row r="52" customFormat="false" ht="13.5" hidden="false" customHeight="false" outlineLevel="0" collapsed="false">
      <c r="A52" s="2" t="n">
        <v>35925</v>
      </c>
      <c r="B52" s="3" t="n">
        <v>0.751678240740741</v>
      </c>
      <c r="C52" s="0" t="n">
        <v>26400</v>
      </c>
      <c r="D52" s="4" t="n">
        <f aca="false">C52/60</f>
        <v>440</v>
      </c>
      <c r="E52" s="5" t="n">
        <f aca="false">D52/60</f>
        <v>7.33333333333333</v>
      </c>
      <c r="F52" s="6" t="n">
        <v>3.677551</v>
      </c>
    </row>
    <row r="53" customFormat="false" ht="13.5" hidden="false" customHeight="false" outlineLevel="0" collapsed="false">
      <c r="A53" s="2" t="n">
        <v>35925</v>
      </c>
      <c r="B53" s="3" t="n">
        <v>0.758622685185185</v>
      </c>
      <c r="C53" s="0" t="n">
        <v>27000</v>
      </c>
      <c r="D53" s="4" t="n">
        <f aca="false">C53/60</f>
        <v>450</v>
      </c>
      <c r="E53" s="5" t="n">
        <f aca="false">D53/60</f>
        <v>7.5</v>
      </c>
      <c r="F53" s="6" t="n">
        <v>3.681576</v>
      </c>
    </row>
    <row r="54" customFormat="false" ht="13.5" hidden="false" customHeight="false" outlineLevel="0" collapsed="false">
      <c r="A54" s="2" t="n">
        <v>35925</v>
      </c>
      <c r="B54" s="3" t="n">
        <v>0.76556712962963</v>
      </c>
      <c r="C54" s="0" t="n">
        <v>27600</v>
      </c>
      <c r="D54" s="4" t="n">
        <f aca="false">C54/60</f>
        <v>460</v>
      </c>
      <c r="E54" s="5" t="n">
        <f aca="false">D54/60</f>
        <v>7.66666666666667</v>
      </c>
      <c r="F54" s="6" t="n">
        <v>3.685601</v>
      </c>
    </row>
    <row r="55" customFormat="false" ht="13.5" hidden="false" customHeight="false" outlineLevel="0" collapsed="false">
      <c r="A55" s="2" t="n">
        <v>35925</v>
      </c>
      <c r="B55" s="3" t="n">
        <v>0.772511574074074</v>
      </c>
      <c r="C55" s="0" t="n">
        <v>28200</v>
      </c>
      <c r="D55" s="4" t="n">
        <f aca="false">C55/60</f>
        <v>470</v>
      </c>
      <c r="E55" s="5" t="n">
        <f aca="false">D55/60</f>
        <v>7.83333333333333</v>
      </c>
      <c r="F55" s="6" t="n">
        <v>3.688284</v>
      </c>
    </row>
    <row r="56" customFormat="false" ht="13.5" hidden="false" customHeight="false" outlineLevel="0" collapsed="false">
      <c r="A56" s="2" t="n">
        <v>35925</v>
      </c>
      <c r="B56" s="3" t="n">
        <v>0.779456018518519</v>
      </c>
      <c r="C56" s="0" t="n">
        <v>28800</v>
      </c>
      <c r="D56" s="4" t="n">
        <f aca="false">C56/60</f>
        <v>480</v>
      </c>
      <c r="E56" s="5" t="n">
        <f aca="false">D56/60</f>
        <v>8</v>
      </c>
      <c r="F56" s="6" t="n">
        <v>3.692309</v>
      </c>
    </row>
    <row r="57" customFormat="false" ht="13.5" hidden="false" customHeight="false" outlineLevel="0" collapsed="false">
      <c r="A57" s="2" t="n">
        <v>35925</v>
      </c>
      <c r="B57" s="3" t="n">
        <v>0.786400462962963</v>
      </c>
      <c r="C57" s="0" t="n">
        <v>29400</v>
      </c>
      <c r="D57" s="4" t="n">
        <f aca="false">C57/60</f>
        <v>490</v>
      </c>
      <c r="E57" s="5" t="n">
        <f aca="false">D57/60</f>
        <v>8.16666666666667</v>
      </c>
      <c r="F57" s="6" t="n">
        <v>3.694992</v>
      </c>
    </row>
    <row r="58" customFormat="false" ht="13.5" hidden="false" customHeight="false" outlineLevel="0" collapsed="false">
      <c r="A58" s="2" t="n">
        <v>35925</v>
      </c>
      <c r="B58" s="3" t="n">
        <v>0.793344907407407</v>
      </c>
      <c r="C58" s="0" t="n">
        <v>30000</v>
      </c>
      <c r="D58" s="4" t="n">
        <f aca="false">C58/60</f>
        <v>500</v>
      </c>
      <c r="E58" s="5" t="n">
        <f aca="false">D58/60</f>
        <v>8.33333333333333</v>
      </c>
      <c r="F58" s="6" t="n">
        <v>3.697676</v>
      </c>
    </row>
    <row r="59" customFormat="false" ht="13.5" hidden="false" customHeight="false" outlineLevel="0" collapsed="false">
      <c r="A59" s="2" t="n">
        <v>35925</v>
      </c>
      <c r="B59" s="3" t="n">
        <v>0.800300925925926</v>
      </c>
      <c r="C59" s="0" t="n">
        <v>30600</v>
      </c>
      <c r="D59" s="4" t="n">
        <f aca="false">C59/60</f>
        <v>510</v>
      </c>
      <c r="E59" s="5" t="n">
        <f aca="false">D59/60</f>
        <v>8.5</v>
      </c>
      <c r="F59" s="6" t="n">
        <v>3.699017</v>
      </c>
    </row>
    <row r="60" customFormat="false" ht="13.5" hidden="false" customHeight="false" outlineLevel="0" collapsed="false">
      <c r="A60" s="2" t="n">
        <v>35925</v>
      </c>
      <c r="B60" s="3" t="n">
        <v>0.80724537037037</v>
      </c>
      <c r="C60" s="0" t="n">
        <v>31200</v>
      </c>
      <c r="D60" s="4" t="n">
        <f aca="false">C60/60</f>
        <v>520</v>
      </c>
      <c r="E60" s="5" t="n">
        <f aca="false">D60/60</f>
        <v>8.66666666666667</v>
      </c>
      <c r="F60" s="6" t="n">
        <v>3.701701</v>
      </c>
    </row>
    <row r="61" customFormat="false" ht="13.5" hidden="false" customHeight="false" outlineLevel="0" collapsed="false">
      <c r="A61" s="2" t="n">
        <v>35925</v>
      </c>
      <c r="B61" s="3" t="n">
        <v>0.814189814814815</v>
      </c>
      <c r="C61" s="0" t="n">
        <v>31800</v>
      </c>
      <c r="D61" s="4" t="n">
        <f aca="false">C61/60</f>
        <v>530</v>
      </c>
      <c r="E61" s="5" t="n">
        <f aca="false">D61/60</f>
        <v>8.83333333333333</v>
      </c>
      <c r="F61" s="6" t="n">
        <v>3.704384</v>
      </c>
    </row>
    <row r="62" customFormat="false" ht="13.5" hidden="false" customHeight="false" outlineLevel="0" collapsed="false">
      <c r="A62" s="2" t="n">
        <v>35925</v>
      </c>
      <c r="B62" s="3" t="n">
        <v>0.821122685185185</v>
      </c>
      <c r="C62" s="0" t="n">
        <v>32400</v>
      </c>
      <c r="D62" s="4" t="n">
        <f aca="false">C62/60</f>
        <v>540</v>
      </c>
      <c r="E62" s="5" t="n">
        <f aca="false">D62/60</f>
        <v>9</v>
      </c>
      <c r="F62" s="6" t="n">
        <v>3.705726</v>
      </c>
    </row>
    <row r="63" customFormat="false" ht="13.5" hidden="false" customHeight="false" outlineLevel="0" collapsed="false">
      <c r="A63" s="2" t="n">
        <v>35925</v>
      </c>
      <c r="B63" s="3" t="n">
        <v>0.82806712962963</v>
      </c>
      <c r="C63" s="0" t="n">
        <v>33000</v>
      </c>
      <c r="D63" s="4" t="n">
        <f aca="false">C63/60</f>
        <v>550</v>
      </c>
      <c r="E63" s="5" t="n">
        <f aca="false">D63/60</f>
        <v>9.16666666666667</v>
      </c>
      <c r="F63" s="6" t="n">
        <v>3.708409</v>
      </c>
    </row>
    <row r="64" customFormat="false" ht="13.5" hidden="false" customHeight="false" outlineLevel="0" collapsed="false">
      <c r="A64" s="2" t="n">
        <v>35925</v>
      </c>
      <c r="B64" s="3" t="n">
        <v>0.835011574074074</v>
      </c>
      <c r="C64" s="0" t="n">
        <v>33600</v>
      </c>
      <c r="D64" s="4" t="n">
        <f aca="false">C64/60</f>
        <v>560</v>
      </c>
      <c r="E64" s="5" t="n">
        <f aca="false">D64/60</f>
        <v>9.33333333333333</v>
      </c>
      <c r="F64" s="6" t="n">
        <v>3.709751</v>
      </c>
    </row>
    <row r="65" customFormat="false" ht="13.5" hidden="false" customHeight="false" outlineLevel="0" collapsed="false">
      <c r="A65" s="2" t="n">
        <v>35925</v>
      </c>
      <c r="B65" s="3" t="n">
        <v>0.841956018518519</v>
      </c>
      <c r="C65" s="0" t="n">
        <v>34200</v>
      </c>
      <c r="D65" s="4" t="n">
        <f aca="false">C65/60</f>
        <v>570</v>
      </c>
      <c r="E65" s="5" t="n">
        <f aca="false">D65/60</f>
        <v>9.5</v>
      </c>
      <c r="F65" s="6" t="n">
        <v>3.711092</v>
      </c>
    </row>
    <row r="66" customFormat="false" ht="13.5" hidden="false" customHeight="false" outlineLevel="0" collapsed="false">
      <c r="A66" s="2" t="n">
        <v>35925</v>
      </c>
      <c r="B66" s="3" t="n">
        <v>0.848900462962963</v>
      </c>
      <c r="C66" s="0" t="n">
        <v>34800</v>
      </c>
      <c r="D66" s="4" t="n">
        <f aca="false">C66/60</f>
        <v>580</v>
      </c>
      <c r="E66" s="5" t="n">
        <f aca="false">D66/60</f>
        <v>9.66666666666667</v>
      </c>
      <c r="F66" s="6" t="n">
        <v>3.713776</v>
      </c>
    </row>
    <row r="67" customFormat="false" ht="13.5" hidden="false" customHeight="false" outlineLevel="0" collapsed="false">
      <c r="A67" s="2" t="n">
        <v>35925</v>
      </c>
      <c r="B67" s="3" t="n">
        <v>0.855844907407407</v>
      </c>
      <c r="C67" s="0" t="n">
        <v>35400</v>
      </c>
      <c r="D67" s="4" t="n">
        <f aca="false">C67/60</f>
        <v>590</v>
      </c>
      <c r="E67" s="5" t="n">
        <f aca="false">D67/60</f>
        <v>9.83333333333333</v>
      </c>
      <c r="F67" s="6" t="n">
        <v>3.715118</v>
      </c>
    </row>
    <row r="68" customFormat="false" ht="13.5" hidden="false" customHeight="false" outlineLevel="0" collapsed="false">
      <c r="A68" s="2" t="n">
        <v>35925</v>
      </c>
      <c r="B68" s="3" t="n">
        <v>0.862789351851852</v>
      </c>
      <c r="C68" s="0" t="n">
        <v>36000</v>
      </c>
      <c r="D68" s="4" t="n">
        <f aca="false">C68/60</f>
        <v>600</v>
      </c>
      <c r="E68" s="5" t="n">
        <f aca="false">D68/60</f>
        <v>10</v>
      </c>
      <c r="F68" s="6" t="n">
        <v>3.716459</v>
      </c>
    </row>
    <row r="69" customFormat="false" ht="13.5" hidden="false" customHeight="false" outlineLevel="0" collapsed="false">
      <c r="A69" s="2" t="n">
        <v>35925</v>
      </c>
      <c r="B69" s="3" t="n">
        <v>0.869733796296296</v>
      </c>
      <c r="C69" s="0" t="n">
        <v>36600</v>
      </c>
      <c r="D69" s="4" t="n">
        <f aca="false">C69/60</f>
        <v>610</v>
      </c>
      <c r="E69" s="5" t="n">
        <f aca="false">D69/60</f>
        <v>10.1666666666667</v>
      </c>
      <c r="F69" s="6" t="n">
        <v>3.717801</v>
      </c>
    </row>
    <row r="70" customFormat="false" ht="13.5" hidden="false" customHeight="false" outlineLevel="0" collapsed="false">
      <c r="A70" s="2" t="n">
        <v>35925</v>
      </c>
      <c r="B70" s="3" t="n">
        <v>0.876678240740741</v>
      </c>
      <c r="C70" s="0" t="n">
        <v>37200</v>
      </c>
      <c r="D70" s="4" t="n">
        <f aca="false">C70/60</f>
        <v>620</v>
      </c>
      <c r="E70" s="5" t="n">
        <f aca="false">D70/60</f>
        <v>10.3333333333333</v>
      </c>
      <c r="F70" s="6" t="n">
        <v>3.719143</v>
      </c>
    </row>
    <row r="71" customFormat="false" ht="13.5" hidden="false" customHeight="false" outlineLevel="0" collapsed="false">
      <c r="A71" s="2" t="n">
        <v>35925</v>
      </c>
      <c r="B71" s="3" t="n">
        <v>0.883622685185185</v>
      </c>
      <c r="C71" s="0" t="n">
        <v>37800</v>
      </c>
      <c r="D71" s="4" t="n">
        <f aca="false">C71/60</f>
        <v>630</v>
      </c>
      <c r="E71" s="5" t="n">
        <f aca="false">D71/60</f>
        <v>10.5</v>
      </c>
      <c r="F71" s="6" t="n">
        <v>3.720484</v>
      </c>
    </row>
    <row r="72" customFormat="false" ht="13.5" hidden="false" customHeight="false" outlineLevel="0" collapsed="false">
      <c r="A72" s="2" t="n">
        <v>35925</v>
      </c>
      <c r="B72" s="3" t="n">
        <v>0.890578703703704</v>
      </c>
      <c r="C72" s="0" t="n">
        <v>38400</v>
      </c>
      <c r="D72" s="4" t="n">
        <f aca="false">C72/60</f>
        <v>640</v>
      </c>
      <c r="E72" s="5" t="n">
        <f aca="false">D72/60</f>
        <v>10.6666666666667</v>
      </c>
      <c r="F72" s="6" t="n">
        <v>3.721826</v>
      </c>
    </row>
    <row r="73" customFormat="false" ht="13.5" hidden="false" customHeight="false" outlineLevel="0" collapsed="false">
      <c r="A73" s="2" t="n">
        <v>35925</v>
      </c>
      <c r="B73" s="3" t="n">
        <v>0.897511574074074</v>
      </c>
      <c r="C73" s="0" t="n">
        <v>39000</v>
      </c>
      <c r="D73" s="4" t="n">
        <f aca="false">C73/60</f>
        <v>650</v>
      </c>
      <c r="E73" s="5" t="n">
        <f aca="false">D73/60</f>
        <v>10.8333333333333</v>
      </c>
      <c r="F73" s="6" t="n">
        <v>3.721826</v>
      </c>
    </row>
    <row r="74" customFormat="false" ht="13.5" hidden="false" customHeight="false" outlineLevel="0" collapsed="false">
      <c r="A74" s="2" t="n">
        <v>35925</v>
      </c>
      <c r="B74" s="3" t="n">
        <v>0.904456018518519</v>
      </c>
      <c r="C74" s="0" t="n">
        <v>39600</v>
      </c>
      <c r="D74" s="4" t="n">
        <f aca="false">C74/60</f>
        <v>660</v>
      </c>
      <c r="E74" s="5" t="n">
        <f aca="false">D74/60</f>
        <v>11</v>
      </c>
      <c r="F74" s="6" t="n">
        <v>3.723168</v>
      </c>
    </row>
    <row r="75" customFormat="false" ht="13.5" hidden="false" customHeight="false" outlineLevel="0" collapsed="false">
      <c r="A75" s="2" t="n">
        <v>35925</v>
      </c>
      <c r="B75" s="3" t="n">
        <v>0.911400462962963</v>
      </c>
      <c r="C75" s="0" t="n">
        <v>40200</v>
      </c>
      <c r="D75" s="4" t="n">
        <f aca="false">C75/60</f>
        <v>670</v>
      </c>
      <c r="E75" s="5" t="n">
        <f aca="false">D75/60</f>
        <v>11.1666666666667</v>
      </c>
      <c r="F75" s="6" t="n">
        <v>3.724509</v>
      </c>
    </row>
    <row r="76" customFormat="false" ht="13.5" hidden="false" customHeight="false" outlineLevel="0" collapsed="false">
      <c r="A76" s="2" t="n">
        <v>35925</v>
      </c>
      <c r="B76" s="3" t="n">
        <v>0.918344907407407</v>
      </c>
      <c r="C76" s="0" t="n">
        <v>40800</v>
      </c>
      <c r="D76" s="4" t="n">
        <f aca="false">C76/60</f>
        <v>680</v>
      </c>
      <c r="E76" s="5" t="n">
        <f aca="false">D76/60</f>
        <v>11.3333333333333</v>
      </c>
      <c r="F76" s="6" t="n">
        <v>3.724509</v>
      </c>
    </row>
    <row r="77" customFormat="false" ht="13.5" hidden="false" customHeight="false" outlineLevel="0" collapsed="false">
      <c r="A77" s="2" t="n">
        <v>35925</v>
      </c>
      <c r="B77" s="3" t="n">
        <v>0.925289351851852</v>
      </c>
      <c r="C77" s="0" t="n">
        <v>41400</v>
      </c>
      <c r="D77" s="4" t="n">
        <f aca="false">C77/60</f>
        <v>690</v>
      </c>
      <c r="E77" s="5" t="n">
        <f aca="false">D77/60</f>
        <v>11.5</v>
      </c>
      <c r="F77" s="6" t="n">
        <v>3.725851</v>
      </c>
    </row>
    <row r="78" customFormat="false" ht="13.5" hidden="false" customHeight="false" outlineLevel="0" collapsed="false">
      <c r="A78" s="2" t="n">
        <v>35925</v>
      </c>
      <c r="B78" s="3" t="n">
        <v>0.932233796296296</v>
      </c>
      <c r="C78" s="0" t="n">
        <v>42000</v>
      </c>
      <c r="D78" s="4" t="n">
        <f aca="false">C78/60</f>
        <v>700</v>
      </c>
      <c r="E78" s="5" t="n">
        <f aca="false">D78/60</f>
        <v>11.6666666666667</v>
      </c>
      <c r="F78" s="6" t="n">
        <v>3.725851</v>
      </c>
    </row>
    <row r="79" customFormat="false" ht="13.5" hidden="false" customHeight="false" outlineLevel="0" collapsed="false">
      <c r="A79" s="2" t="n">
        <v>35925</v>
      </c>
      <c r="B79" s="3" t="n">
        <v>0.939178240740741</v>
      </c>
      <c r="C79" s="0" t="n">
        <v>42600</v>
      </c>
      <c r="D79" s="4" t="n">
        <f aca="false">C79/60</f>
        <v>710</v>
      </c>
      <c r="E79" s="5" t="n">
        <f aca="false">D79/60</f>
        <v>11.8333333333333</v>
      </c>
      <c r="F79" s="6" t="n">
        <v>3.727193</v>
      </c>
    </row>
    <row r="80" customFormat="false" ht="13.5" hidden="false" customHeight="false" outlineLevel="0" collapsed="false">
      <c r="A80" s="2" t="n">
        <v>35925</v>
      </c>
      <c r="B80" s="3" t="n">
        <v>0.946122685185185</v>
      </c>
      <c r="C80" s="0" t="n">
        <v>43200</v>
      </c>
      <c r="D80" s="4" t="n">
        <f aca="false">C80/60</f>
        <v>720</v>
      </c>
      <c r="E80" s="5" t="n">
        <f aca="false">D80/60</f>
        <v>12</v>
      </c>
      <c r="F80" s="6" t="n">
        <v>3.728534</v>
      </c>
    </row>
    <row r="81" customFormat="false" ht="13.5" hidden="false" customHeight="false" outlineLevel="0" collapsed="false">
      <c r="A81" s="2" t="n">
        <v>35925</v>
      </c>
      <c r="B81" s="3" t="n">
        <v>0.95306712962963</v>
      </c>
      <c r="C81" s="0" t="n">
        <v>43800</v>
      </c>
      <c r="D81" s="4" t="n">
        <f aca="false">C81/60</f>
        <v>730</v>
      </c>
      <c r="E81" s="5" t="n">
        <f aca="false">D81/60</f>
        <v>12.1666666666667</v>
      </c>
      <c r="F81" s="6" t="n">
        <v>3.728534</v>
      </c>
    </row>
    <row r="82" customFormat="false" ht="13.5" hidden="false" customHeight="false" outlineLevel="0" collapsed="false">
      <c r="A82" s="2" t="n">
        <v>35925</v>
      </c>
      <c r="B82" s="3" t="n">
        <v>0.960011574074074</v>
      </c>
      <c r="C82" s="0" t="n">
        <v>44400</v>
      </c>
      <c r="D82" s="4" t="n">
        <f aca="false">C82/60</f>
        <v>740</v>
      </c>
      <c r="E82" s="5" t="n">
        <f aca="false">D82/60</f>
        <v>12.3333333333333</v>
      </c>
      <c r="F82" s="6" t="n">
        <v>3.729876</v>
      </c>
    </row>
    <row r="83" customFormat="false" ht="13.5" hidden="false" customHeight="false" outlineLevel="0" collapsed="false">
      <c r="A83" s="2" t="n">
        <v>35925</v>
      </c>
      <c r="B83" s="3" t="n">
        <v>0.966967592592593</v>
      </c>
      <c r="C83" s="0" t="n">
        <v>45000</v>
      </c>
      <c r="D83" s="4" t="n">
        <f aca="false">C83/60</f>
        <v>750</v>
      </c>
      <c r="E83" s="5" t="n">
        <f aca="false">D83/60</f>
        <v>12.5</v>
      </c>
      <c r="F83" s="6" t="n">
        <v>3.729876</v>
      </c>
    </row>
    <row r="84" customFormat="false" ht="13.5" hidden="false" customHeight="false" outlineLevel="0" collapsed="false">
      <c r="A84" s="2" t="n">
        <v>35925</v>
      </c>
      <c r="B84" s="3" t="n">
        <v>0.973912037037037</v>
      </c>
      <c r="C84" s="0" t="n">
        <v>45600</v>
      </c>
      <c r="D84" s="4" t="n">
        <f aca="false">C84/60</f>
        <v>760</v>
      </c>
      <c r="E84" s="5" t="n">
        <f aca="false">D84/60</f>
        <v>12.6666666666667</v>
      </c>
      <c r="F84" s="6" t="n">
        <v>3.729876</v>
      </c>
    </row>
    <row r="85" customFormat="false" ht="13.5" hidden="false" customHeight="false" outlineLevel="0" collapsed="false">
      <c r="A85" s="2" t="n">
        <v>35925</v>
      </c>
      <c r="B85" s="3" t="n">
        <v>0.980844907407407</v>
      </c>
      <c r="C85" s="0" t="n">
        <v>46200</v>
      </c>
      <c r="D85" s="4" t="n">
        <f aca="false">C85/60</f>
        <v>770</v>
      </c>
      <c r="E85" s="5" t="n">
        <f aca="false">D85/60</f>
        <v>12.8333333333333</v>
      </c>
      <c r="F85" s="6" t="n">
        <v>3.731218</v>
      </c>
    </row>
    <row r="86" customFormat="false" ht="13.5" hidden="false" customHeight="false" outlineLevel="0" collapsed="false">
      <c r="A86" s="2" t="n">
        <v>35925</v>
      </c>
      <c r="B86" s="3" t="n">
        <v>0.987789351851852</v>
      </c>
      <c r="C86" s="0" t="n">
        <v>46800</v>
      </c>
      <c r="D86" s="4" t="n">
        <f aca="false">C86/60</f>
        <v>780</v>
      </c>
      <c r="E86" s="5" t="n">
        <f aca="false">D86/60</f>
        <v>13</v>
      </c>
      <c r="F86" s="6" t="n">
        <v>3.731218</v>
      </c>
    </row>
    <row r="87" customFormat="false" ht="13.5" hidden="false" customHeight="false" outlineLevel="0" collapsed="false">
      <c r="A87" s="2" t="n">
        <v>35925</v>
      </c>
      <c r="B87" s="3" t="n">
        <v>0.994733796296296</v>
      </c>
      <c r="C87" s="0" t="n">
        <v>47400</v>
      </c>
      <c r="D87" s="4" t="n">
        <f aca="false">C87/60</f>
        <v>790</v>
      </c>
      <c r="E87" s="5" t="n">
        <f aca="false">D87/60</f>
        <v>13.1666666666667</v>
      </c>
      <c r="F87" s="6" t="n">
        <v>3.731218</v>
      </c>
    </row>
    <row r="88" customFormat="false" ht="13.5" hidden="false" customHeight="false" outlineLevel="0" collapsed="false">
      <c r="A88" s="2" t="n">
        <v>35926</v>
      </c>
      <c r="B88" s="3" t="n">
        <v>0.00167824074074074</v>
      </c>
      <c r="C88" s="0" t="n">
        <v>48000</v>
      </c>
      <c r="D88" s="4" t="n">
        <f aca="false">C88/60</f>
        <v>800</v>
      </c>
      <c r="E88" s="5" t="n">
        <f aca="false">D88/60</f>
        <v>13.3333333333333</v>
      </c>
      <c r="F88" s="6" t="n">
        <v>3.732559</v>
      </c>
    </row>
    <row r="89" customFormat="false" ht="13.5" hidden="false" customHeight="false" outlineLevel="0" collapsed="false">
      <c r="A89" s="2" t="n">
        <v>35926</v>
      </c>
      <c r="B89" s="3" t="n">
        <v>0.00862268518518519</v>
      </c>
      <c r="C89" s="0" t="n">
        <v>48600</v>
      </c>
      <c r="D89" s="4" t="n">
        <f aca="false">C89/60</f>
        <v>810</v>
      </c>
      <c r="E89" s="5" t="n">
        <f aca="false">D89/60</f>
        <v>13.5</v>
      </c>
      <c r="F89" s="6" t="n">
        <v>3.732559</v>
      </c>
    </row>
    <row r="90" customFormat="false" ht="13.5" hidden="false" customHeight="false" outlineLevel="0" collapsed="false">
      <c r="A90" s="2" t="n">
        <v>35926</v>
      </c>
      <c r="B90" s="3" t="n">
        <v>0.0155671296296296</v>
      </c>
      <c r="C90" s="0" t="n">
        <v>49200</v>
      </c>
      <c r="D90" s="4" t="n">
        <f aca="false">C90/60</f>
        <v>820</v>
      </c>
      <c r="E90" s="5" t="n">
        <f aca="false">D90/60</f>
        <v>13.6666666666667</v>
      </c>
      <c r="F90" s="6" t="n">
        <v>3.732559</v>
      </c>
    </row>
    <row r="91" customFormat="false" ht="13.5" hidden="false" customHeight="false" outlineLevel="0" collapsed="false">
      <c r="A91" s="2" t="n">
        <v>35926</v>
      </c>
      <c r="B91" s="3" t="n">
        <v>0.0225115740740741</v>
      </c>
      <c r="C91" s="0" t="n">
        <v>49800</v>
      </c>
      <c r="D91" s="4" t="n">
        <f aca="false">C91/60</f>
        <v>830</v>
      </c>
      <c r="E91" s="5" t="n">
        <f aca="false">D91/60</f>
        <v>13.8333333333333</v>
      </c>
      <c r="F91" s="6" t="n">
        <v>3.732559</v>
      </c>
    </row>
    <row r="92" customFormat="false" ht="13.5" hidden="false" customHeight="false" outlineLevel="0" collapsed="false">
      <c r="A92" s="2" t="n">
        <v>35926</v>
      </c>
      <c r="B92" s="3" t="n">
        <v>0.0294560185185185</v>
      </c>
      <c r="C92" s="0" t="n">
        <v>50400</v>
      </c>
      <c r="D92" s="4" t="n">
        <f aca="false">C92/60</f>
        <v>840</v>
      </c>
      <c r="E92" s="5" t="n">
        <f aca="false">D92/60</f>
        <v>14</v>
      </c>
      <c r="F92" s="6" t="n">
        <v>3.733901</v>
      </c>
    </row>
    <row r="93" customFormat="false" ht="13.5" hidden="false" customHeight="false" outlineLevel="0" collapsed="false">
      <c r="A93" s="2" t="n">
        <v>35926</v>
      </c>
      <c r="B93" s="3" t="n">
        <v>0.036400462962963</v>
      </c>
      <c r="C93" s="0" t="n">
        <v>51000</v>
      </c>
      <c r="D93" s="4" t="n">
        <f aca="false">C93/60</f>
        <v>850</v>
      </c>
      <c r="E93" s="5" t="n">
        <f aca="false">D93/60</f>
        <v>14.1666666666667</v>
      </c>
      <c r="F93" s="6" t="n">
        <v>3.733901</v>
      </c>
    </row>
    <row r="94" customFormat="false" ht="13.5" hidden="false" customHeight="false" outlineLevel="0" collapsed="false">
      <c r="A94" s="2" t="n">
        <v>35926</v>
      </c>
      <c r="B94" s="3" t="n">
        <v>0.0433449074074074</v>
      </c>
      <c r="C94" s="0" t="n">
        <v>51600</v>
      </c>
      <c r="D94" s="4" t="n">
        <f aca="false">C94/60</f>
        <v>860</v>
      </c>
      <c r="E94" s="5" t="n">
        <f aca="false">D94/60</f>
        <v>14.3333333333333</v>
      </c>
      <c r="F94" s="6" t="n">
        <v>3.733901</v>
      </c>
    </row>
    <row r="95" customFormat="false" ht="13.5" hidden="false" customHeight="false" outlineLevel="0" collapsed="false">
      <c r="A95" s="2" t="n">
        <v>35926</v>
      </c>
      <c r="B95" s="3" t="n">
        <v>0.0503009259259259</v>
      </c>
      <c r="C95" s="0" t="n">
        <v>52200</v>
      </c>
      <c r="D95" s="4" t="n">
        <f aca="false">C95/60</f>
        <v>870</v>
      </c>
      <c r="E95" s="5" t="n">
        <f aca="false">D95/60</f>
        <v>14.5</v>
      </c>
      <c r="F95" s="6" t="n">
        <v>3.733901</v>
      </c>
    </row>
    <row r="96" customFormat="false" ht="13.5" hidden="false" customHeight="false" outlineLevel="0" collapsed="false">
      <c r="A96" s="2" t="n">
        <v>35926</v>
      </c>
      <c r="B96" s="3" t="n">
        <v>0.0572453703703704</v>
      </c>
      <c r="C96" s="0" t="n">
        <v>52800</v>
      </c>
      <c r="D96" s="4" t="n">
        <f aca="false">C96/60</f>
        <v>880</v>
      </c>
      <c r="E96" s="5" t="n">
        <f aca="false">D96/60</f>
        <v>14.6666666666667</v>
      </c>
      <c r="F96" s="6" t="n">
        <v>3.735243</v>
      </c>
    </row>
    <row r="97" customFormat="false" ht="13.5" hidden="false" customHeight="false" outlineLevel="0" collapsed="false">
      <c r="A97" s="2" t="n">
        <v>35926</v>
      </c>
      <c r="B97" s="3" t="n">
        <v>0.0641898148148148</v>
      </c>
      <c r="C97" s="0" t="n">
        <v>53400</v>
      </c>
      <c r="D97" s="4" t="n">
        <f aca="false">C97/60</f>
        <v>890</v>
      </c>
      <c r="E97" s="5" t="n">
        <f aca="false">D97/60</f>
        <v>14.8333333333333</v>
      </c>
      <c r="F97" s="6" t="n">
        <v>3.735243</v>
      </c>
    </row>
    <row r="98" customFormat="false" ht="13.5" hidden="false" customHeight="false" outlineLevel="0" collapsed="false">
      <c r="A98" s="2" t="n">
        <v>35926</v>
      </c>
      <c r="B98" s="3" t="n">
        <v>0.0711226851851852</v>
      </c>
      <c r="C98" s="0" t="n">
        <v>54000</v>
      </c>
      <c r="D98" s="4" t="n">
        <f aca="false">C98/60</f>
        <v>900</v>
      </c>
      <c r="E98" s="5" t="n">
        <f aca="false">D98/60</f>
        <v>15</v>
      </c>
      <c r="F98" s="6" t="n">
        <v>3.735243</v>
      </c>
    </row>
    <row r="99" customFormat="false" ht="13.5" hidden="false" customHeight="false" outlineLevel="0" collapsed="false">
      <c r="A99" s="2" t="n">
        <v>35926</v>
      </c>
      <c r="B99" s="3" t="n">
        <v>0.0780671296296296</v>
      </c>
      <c r="C99" s="0" t="n">
        <v>54600</v>
      </c>
      <c r="D99" s="4" t="n">
        <f aca="false">C99/60</f>
        <v>910</v>
      </c>
      <c r="E99" s="5" t="n">
        <f aca="false">D99/60</f>
        <v>15.1666666666667</v>
      </c>
      <c r="F99" s="6" t="n">
        <v>3.735243</v>
      </c>
    </row>
    <row r="100" customFormat="false" ht="13.5" hidden="false" customHeight="false" outlineLevel="0" collapsed="false">
      <c r="A100" s="2" t="n">
        <v>35926</v>
      </c>
      <c r="B100" s="3" t="n">
        <v>0.0850115740740741</v>
      </c>
      <c r="C100" s="0" t="n">
        <v>55200</v>
      </c>
      <c r="D100" s="4" t="n">
        <f aca="false">C100/60</f>
        <v>920</v>
      </c>
      <c r="E100" s="5" t="n">
        <f aca="false">D100/60</f>
        <v>15.3333333333333</v>
      </c>
      <c r="F100" s="6" t="n">
        <v>3.735243</v>
      </c>
    </row>
    <row r="101" customFormat="false" ht="13.5" hidden="false" customHeight="false" outlineLevel="0" collapsed="false">
      <c r="A101" s="2" t="n">
        <v>35926</v>
      </c>
      <c r="B101" s="3" t="n">
        <v>0.0919560185185185</v>
      </c>
      <c r="C101" s="0" t="n">
        <v>55800</v>
      </c>
      <c r="D101" s="4" t="n">
        <f aca="false">C101/60</f>
        <v>930</v>
      </c>
      <c r="E101" s="5" t="n">
        <f aca="false">D101/60</f>
        <v>15.5</v>
      </c>
      <c r="F101" s="6" t="n">
        <v>3.735243</v>
      </c>
    </row>
    <row r="102" customFormat="false" ht="13.5" hidden="false" customHeight="false" outlineLevel="0" collapsed="false">
      <c r="A102" s="2" t="n">
        <v>35926</v>
      </c>
      <c r="B102" s="3" t="n">
        <v>0.098900462962963</v>
      </c>
      <c r="C102" s="0" t="n">
        <v>56400</v>
      </c>
      <c r="D102" s="4" t="n">
        <f aca="false">C102/60</f>
        <v>940</v>
      </c>
      <c r="E102" s="5" t="n">
        <f aca="false">D102/60</f>
        <v>15.6666666666667</v>
      </c>
      <c r="F102" s="6" t="n">
        <v>3.735243</v>
      </c>
    </row>
    <row r="103" customFormat="false" ht="13.5" hidden="false" customHeight="false" outlineLevel="0" collapsed="false">
      <c r="A103" s="2" t="n">
        <v>35926</v>
      </c>
      <c r="B103" s="3" t="n">
        <v>0.105844907407407</v>
      </c>
      <c r="C103" s="0" t="n">
        <v>57000</v>
      </c>
      <c r="D103" s="4" t="n">
        <f aca="false">C103/60</f>
        <v>950</v>
      </c>
      <c r="E103" s="5" t="n">
        <f aca="false">D103/60</f>
        <v>15.8333333333333</v>
      </c>
      <c r="F103" s="6" t="n">
        <v>3.735243</v>
      </c>
    </row>
    <row r="104" customFormat="false" ht="13.5" hidden="false" customHeight="false" outlineLevel="0" collapsed="false">
      <c r="A104" s="2" t="n">
        <v>35926</v>
      </c>
      <c r="B104" s="3" t="n">
        <v>0.112789351851852</v>
      </c>
      <c r="C104" s="0" t="n">
        <v>57600</v>
      </c>
      <c r="D104" s="4" t="n">
        <f aca="false">C104/60</f>
        <v>960</v>
      </c>
      <c r="E104" s="5" t="n">
        <f aca="false">D104/60</f>
        <v>16</v>
      </c>
      <c r="F104" s="6" t="n">
        <v>3.736584</v>
      </c>
    </row>
    <row r="105" customFormat="false" ht="13.5" hidden="false" customHeight="false" outlineLevel="0" collapsed="false">
      <c r="A105" s="2" t="n">
        <v>35926</v>
      </c>
      <c r="B105" s="3" t="n">
        <v>0.119733796296296</v>
      </c>
      <c r="C105" s="0" t="n">
        <v>58200</v>
      </c>
      <c r="D105" s="4" t="n">
        <f aca="false">C105/60</f>
        <v>970</v>
      </c>
      <c r="E105" s="5" t="n">
        <f aca="false">D105/60</f>
        <v>16.1666666666667</v>
      </c>
      <c r="F105" s="6" t="n">
        <v>3.736584</v>
      </c>
    </row>
    <row r="106" customFormat="false" ht="13.5" hidden="false" customHeight="false" outlineLevel="0" collapsed="false">
      <c r="A106" s="2" t="n">
        <v>35926</v>
      </c>
      <c r="B106" s="3" t="n">
        <v>0.126678240740741</v>
      </c>
      <c r="C106" s="0" t="n">
        <v>58800</v>
      </c>
      <c r="D106" s="4" t="n">
        <f aca="false">C106/60</f>
        <v>980</v>
      </c>
      <c r="E106" s="5" t="n">
        <f aca="false">D106/60</f>
        <v>16.3333333333333</v>
      </c>
      <c r="F106" s="6" t="n">
        <v>3.737926</v>
      </c>
    </row>
    <row r="107" customFormat="false" ht="13.5" hidden="false" customHeight="false" outlineLevel="0" collapsed="false">
      <c r="A107" s="2" t="n">
        <v>35926</v>
      </c>
      <c r="B107" s="3" t="n">
        <v>0.133622685185185</v>
      </c>
      <c r="C107" s="0" t="n">
        <v>59400</v>
      </c>
      <c r="D107" s="4" t="n">
        <f aca="false">C107/60</f>
        <v>990</v>
      </c>
      <c r="E107" s="5" t="n">
        <f aca="false">D107/60</f>
        <v>16.5</v>
      </c>
      <c r="F107" s="6" t="n">
        <v>3.737926</v>
      </c>
    </row>
    <row r="108" customFormat="false" ht="13.5" hidden="false" customHeight="false" outlineLevel="0" collapsed="false">
      <c r="A108" s="2" t="n">
        <v>35926</v>
      </c>
      <c r="B108" s="3" t="n">
        <v>0.14056712962963</v>
      </c>
      <c r="C108" s="0" t="n">
        <v>60000</v>
      </c>
      <c r="D108" s="4" t="n">
        <f aca="false">C108/60</f>
        <v>1000</v>
      </c>
      <c r="E108" s="5" t="n">
        <f aca="false">D108/60</f>
        <v>16.6666666666667</v>
      </c>
      <c r="F108" s="6" t="n">
        <v>3.737926</v>
      </c>
    </row>
    <row r="109" customFormat="false" ht="13.5" hidden="false" customHeight="false" outlineLevel="0" collapsed="false">
      <c r="A109" s="2" t="n">
        <v>35926</v>
      </c>
      <c r="B109" s="3" t="n">
        <v>0.147523148148148</v>
      </c>
      <c r="C109" s="0" t="n">
        <v>60600</v>
      </c>
      <c r="D109" s="4" t="n">
        <f aca="false">C109/60</f>
        <v>1010</v>
      </c>
      <c r="E109" s="5" t="n">
        <f aca="false">D109/60</f>
        <v>16.8333333333333</v>
      </c>
      <c r="F109" s="6" t="n">
        <v>3.737926</v>
      </c>
    </row>
    <row r="110" customFormat="false" ht="13.5" hidden="false" customHeight="false" outlineLevel="0" collapsed="false">
      <c r="A110" s="2" t="n">
        <v>35926</v>
      </c>
      <c r="B110" s="3" t="n">
        <v>0.154456018518519</v>
      </c>
      <c r="C110" s="0" t="n">
        <v>61200</v>
      </c>
      <c r="D110" s="4" t="n">
        <f aca="false">C110/60</f>
        <v>1020</v>
      </c>
      <c r="E110" s="5" t="n">
        <f aca="false">D110/60</f>
        <v>17</v>
      </c>
      <c r="F110" s="6" t="n">
        <v>3.737926</v>
      </c>
    </row>
    <row r="111" customFormat="false" ht="13.5" hidden="false" customHeight="false" outlineLevel="0" collapsed="false">
      <c r="A111" s="2" t="n">
        <v>35926</v>
      </c>
      <c r="B111" s="3" t="n">
        <v>0.161400462962963</v>
      </c>
      <c r="C111" s="0" t="n">
        <v>61800</v>
      </c>
      <c r="D111" s="4" t="n">
        <f aca="false">C111/60</f>
        <v>1030</v>
      </c>
      <c r="E111" s="5" t="n">
        <f aca="false">D111/60</f>
        <v>17.1666666666667</v>
      </c>
      <c r="F111" s="6" t="n">
        <v>3.737926</v>
      </c>
    </row>
    <row r="112" customFormat="false" ht="13.5" hidden="false" customHeight="false" outlineLevel="0" collapsed="false">
      <c r="A112" s="2" t="n">
        <v>35926</v>
      </c>
      <c r="B112" s="3" t="n">
        <v>0.168344907407407</v>
      </c>
      <c r="C112" s="0" t="n">
        <v>62400</v>
      </c>
      <c r="D112" s="4" t="n">
        <f aca="false">C112/60</f>
        <v>1040</v>
      </c>
      <c r="E112" s="5" t="n">
        <f aca="false">D112/60</f>
        <v>17.3333333333333</v>
      </c>
      <c r="F112" s="6" t="n">
        <v>3.737926</v>
      </c>
    </row>
    <row r="113" customFormat="false" ht="13.5" hidden="false" customHeight="false" outlineLevel="0" collapsed="false">
      <c r="A113" s="2" t="n">
        <v>35926</v>
      </c>
      <c r="B113" s="3" t="n">
        <v>0.175289351851852</v>
      </c>
      <c r="C113" s="0" t="n">
        <v>63000</v>
      </c>
      <c r="D113" s="4" t="n">
        <f aca="false">C113/60</f>
        <v>1050</v>
      </c>
      <c r="E113" s="5" t="n">
        <f aca="false">D113/60</f>
        <v>17.5</v>
      </c>
      <c r="F113" s="6" t="n">
        <v>3.737926</v>
      </c>
    </row>
    <row r="114" customFormat="false" ht="13.5" hidden="false" customHeight="false" outlineLevel="0" collapsed="false">
      <c r="A114" s="2" t="n">
        <v>35926</v>
      </c>
      <c r="B114" s="3" t="n">
        <v>0.182233796296296</v>
      </c>
      <c r="C114" s="0" t="n">
        <v>63600</v>
      </c>
      <c r="D114" s="4" t="n">
        <f aca="false">C114/60</f>
        <v>1060</v>
      </c>
      <c r="E114" s="5" t="n">
        <f aca="false">D114/60</f>
        <v>17.6666666666667</v>
      </c>
      <c r="F114" s="6" t="n">
        <v>3.739268</v>
      </c>
    </row>
    <row r="115" customFormat="false" ht="13.5" hidden="false" customHeight="false" outlineLevel="0" collapsed="false">
      <c r="A115" s="2" t="n">
        <v>35926</v>
      </c>
      <c r="B115" s="3" t="n">
        <v>0.189178240740741</v>
      </c>
      <c r="C115" s="0" t="n">
        <v>64200</v>
      </c>
      <c r="D115" s="4" t="n">
        <f aca="false">C115/60</f>
        <v>1070</v>
      </c>
      <c r="E115" s="5" t="n">
        <f aca="false">D115/60</f>
        <v>17.8333333333333</v>
      </c>
      <c r="F115" s="6" t="n">
        <v>3.739268</v>
      </c>
    </row>
    <row r="116" customFormat="false" ht="13.5" hidden="false" customHeight="false" outlineLevel="0" collapsed="false">
      <c r="A116" s="2" t="n">
        <v>35926</v>
      </c>
      <c r="B116" s="3" t="n">
        <v>0.196122685185185</v>
      </c>
      <c r="C116" s="0" t="n">
        <v>64800</v>
      </c>
      <c r="D116" s="4" t="n">
        <f aca="false">C116/60</f>
        <v>1080</v>
      </c>
      <c r="E116" s="5" t="n">
        <f aca="false">D116/60</f>
        <v>18</v>
      </c>
      <c r="F116" s="6" t="n">
        <v>3.739268</v>
      </c>
    </row>
    <row r="117" customFormat="false" ht="13.5" hidden="false" customHeight="false" outlineLevel="0" collapsed="false">
      <c r="A117" s="2" t="n">
        <v>35926</v>
      </c>
      <c r="B117" s="3" t="n">
        <v>0.20306712962963</v>
      </c>
      <c r="C117" s="0" t="n">
        <v>65400</v>
      </c>
      <c r="D117" s="4" t="n">
        <f aca="false">C117/60</f>
        <v>1090</v>
      </c>
      <c r="E117" s="5" t="n">
        <f aca="false">D117/60</f>
        <v>18.1666666666667</v>
      </c>
      <c r="F117" s="6" t="n">
        <v>3.743293</v>
      </c>
    </row>
    <row r="118" customFormat="false" ht="13.5" hidden="false" customHeight="false" outlineLevel="0" collapsed="false">
      <c r="A118" s="2" t="n">
        <v>35926</v>
      </c>
      <c r="B118" s="3" t="n">
        <v>0.210011574074074</v>
      </c>
      <c r="C118" s="0" t="n">
        <v>66000</v>
      </c>
      <c r="D118" s="4" t="n">
        <f aca="false">C118/60</f>
        <v>1100</v>
      </c>
      <c r="E118" s="5" t="n">
        <f aca="false">D118/60</f>
        <v>18.3333333333333</v>
      </c>
      <c r="F118" s="6" t="n">
        <v>3.743293</v>
      </c>
    </row>
    <row r="119" customFormat="false" ht="13.5" hidden="false" customHeight="false" outlineLevel="0" collapsed="false">
      <c r="A119" s="2" t="n">
        <v>35926</v>
      </c>
      <c r="B119" s="3" t="n">
        <v>0.216956018518519</v>
      </c>
      <c r="C119" s="0" t="n">
        <v>66600</v>
      </c>
      <c r="D119" s="4" t="n">
        <f aca="false">C119/60</f>
        <v>1110</v>
      </c>
      <c r="E119" s="5" t="n">
        <f aca="false">D119/60</f>
        <v>18.5</v>
      </c>
      <c r="F119" s="6" t="n">
        <v>3.743293</v>
      </c>
    </row>
    <row r="120" customFormat="false" ht="13.5" hidden="false" customHeight="false" outlineLevel="0" collapsed="false">
      <c r="A120" s="2" t="n">
        <v>35926</v>
      </c>
      <c r="B120" s="3" t="n">
        <v>0.223912037037037</v>
      </c>
      <c r="C120" s="0" t="n">
        <v>67200</v>
      </c>
      <c r="D120" s="4" t="n">
        <f aca="false">C120/60</f>
        <v>1120</v>
      </c>
      <c r="E120" s="5" t="n">
        <f aca="false">D120/60</f>
        <v>18.6666666666667</v>
      </c>
      <c r="F120" s="6" t="n">
        <v>3.743293</v>
      </c>
    </row>
    <row r="121" customFormat="false" ht="13.5" hidden="false" customHeight="false" outlineLevel="0" collapsed="false">
      <c r="A121" s="2" t="n">
        <v>35926</v>
      </c>
      <c r="B121" s="3" t="n">
        <v>0.230856481481482</v>
      </c>
      <c r="C121" s="0" t="n">
        <v>67800</v>
      </c>
      <c r="D121" s="4" t="n">
        <f aca="false">C121/60</f>
        <v>1130</v>
      </c>
      <c r="E121" s="5" t="n">
        <f aca="false">D121/60</f>
        <v>18.8333333333333</v>
      </c>
      <c r="F121" s="6" t="n">
        <v>3.743293</v>
      </c>
    </row>
    <row r="122" customFormat="false" ht="13.5" hidden="false" customHeight="false" outlineLevel="0" collapsed="false">
      <c r="A122" s="2" t="n">
        <v>35926</v>
      </c>
      <c r="B122" s="3" t="n">
        <v>0.237789351851852</v>
      </c>
      <c r="C122" s="0" t="n">
        <v>68400</v>
      </c>
      <c r="D122" s="4" t="n">
        <f aca="false">C122/60</f>
        <v>1140</v>
      </c>
      <c r="E122" s="5" t="n">
        <f aca="false">D122/60</f>
        <v>19</v>
      </c>
      <c r="F122" s="6" t="n">
        <v>3.743293</v>
      </c>
    </row>
    <row r="123" customFormat="false" ht="13.5" hidden="false" customHeight="false" outlineLevel="0" collapsed="false">
      <c r="A123" s="2" t="n">
        <v>35926</v>
      </c>
      <c r="B123" s="3" t="n">
        <v>0.244733796296296</v>
      </c>
      <c r="C123" s="0" t="n">
        <v>69000</v>
      </c>
      <c r="D123" s="4" t="n">
        <f aca="false">C123/60</f>
        <v>1150</v>
      </c>
      <c r="E123" s="5" t="n">
        <f aca="false">D123/60</f>
        <v>19.1666666666667</v>
      </c>
      <c r="F123" s="6" t="n">
        <v>3.741951</v>
      </c>
    </row>
    <row r="124" customFormat="false" ht="13.5" hidden="false" customHeight="false" outlineLevel="0" collapsed="false">
      <c r="A124" s="2" t="n">
        <v>35926</v>
      </c>
      <c r="B124" s="3" t="n">
        <v>0.251678240740741</v>
      </c>
      <c r="C124" s="0" t="n">
        <v>69600</v>
      </c>
      <c r="D124" s="4" t="n">
        <f aca="false">C124/60</f>
        <v>1160</v>
      </c>
      <c r="E124" s="5" t="n">
        <f aca="false">D124/60</f>
        <v>19.3333333333333</v>
      </c>
      <c r="F124" s="6" t="n">
        <v>3.741951</v>
      </c>
    </row>
    <row r="125" customFormat="false" ht="13.5" hidden="false" customHeight="false" outlineLevel="0" collapsed="false">
      <c r="A125" s="2" t="n">
        <v>35926</v>
      </c>
      <c r="B125" s="3" t="n">
        <v>0.258622685185185</v>
      </c>
      <c r="C125" s="0" t="n">
        <v>70200</v>
      </c>
      <c r="D125" s="4" t="n">
        <f aca="false">C125/60</f>
        <v>1170</v>
      </c>
      <c r="E125" s="5" t="n">
        <f aca="false">D125/60</f>
        <v>19.5</v>
      </c>
      <c r="F125" s="6" t="n">
        <v>3.741951</v>
      </c>
    </row>
    <row r="126" customFormat="false" ht="13.5" hidden="false" customHeight="false" outlineLevel="0" collapsed="false">
      <c r="A126" s="2" t="n">
        <v>35926</v>
      </c>
      <c r="B126" s="3" t="n">
        <v>0.26556712962963</v>
      </c>
      <c r="C126" s="0" t="n">
        <v>70800</v>
      </c>
      <c r="D126" s="4" t="n">
        <f aca="false">C126/60</f>
        <v>1180</v>
      </c>
      <c r="E126" s="5" t="n">
        <f aca="false">D126/60</f>
        <v>19.6666666666667</v>
      </c>
      <c r="F126" s="6" t="n">
        <v>3.741951</v>
      </c>
    </row>
    <row r="127" customFormat="false" ht="13.5" hidden="false" customHeight="false" outlineLevel="0" collapsed="false">
      <c r="A127" s="2" t="n">
        <v>35926</v>
      </c>
      <c r="B127" s="3" t="n">
        <v>0.272511574074074</v>
      </c>
      <c r="C127" s="0" t="n">
        <v>71400</v>
      </c>
      <c r="D127" s="4" t="n">
        <f aca="false">C127/60</f>
        <v>1190</v>
      </c>
      <c r="E127" s="5" t="n">
        <f aca="false">D127/60</f>
        <v>19.8333333333333</v>
      </c>
      <c r="F127" s="6" t="n">
        <v>3.741951</v>
      </c>
    </row>
    <row r="128" customFormat="false" ht="13.5" hidden="false" customHeight="false" outlineLevel="0" collapsed="false">
      <c r="A128" s="2" t="n">
        <v>35926</v>
      </c>
      <c r="B128" s="3" t="n">
        <v>0.279456018518519</v>
      </c>
      <c r="C128" s="0" t="n">
        <v>72000</v>
      </c>
      <c r="D128" s="4" t="n">
        <f aca="false">C128/60</f>
        <v>1200</v>
      </c>
      <c r="E128" s="5" t="n">
        <f aca="false">D128/60</f>
        <v>20</v>
      </c>
      <c r="F128" s="6" t="n">
        <v>3.741951</v>
      </c>
    </row>
    <row r="129" customFormat="false" ht="13.5" hidden="false" customHeight="false" outlineLevel="0" collapsed="false">
      <c r="A129" s="2" t="n">
        <v>35926</v>
      </c>
      <c r="B129" s="3" t="n">
        <v>0.286400462962963</v>
      </c>
      <c r="C129" s="0" t="n">
        <v>72600</v>
      </c>
      <c r="D129" s="4" t="n">
        <f aca="false">C129/60</f>
        <v>1210</v>
      </c>
      <c r="E129" s="5" t="n">
        <f aca="false">D129/60</f>
        <v>20.1666666666667</v>
      </c>
      <c r="F129" s="6" t="n">
        <v>3.741951</v>
      </c>
    </row>
    <row r="130" customFormat="false" ht="13.5" hidden="false" customHeight="false" outlineLevel="0" collapsed="false">
      <c r="A130" s="2" t="n">
        <v>35926</v>
      </c>
      <c r="B130" s="3" t="n">
        <v>0.293344907407407</v>
      </c>
      <c r="C130" s="0" t="n">
        <v>73200</v>
      </c>
      <c r="D130" s="4" t="n">
        <f aca="false">C130/60</f>
        <v>1220</v>
      </c>
      <c r="E130" s="5" t="n">
        <f aca="false">D130/60</f>
        <v>20.3333333333333</v>
      </c>
      <c r="F130" s="6" t="n">
        <v>3.741951</v>
      </c>
    </row>
    <row r="131" customFormat="false" ht="13.5" hidden="false" customHeight="false" outlineLevel="0" collapsed="false">
      <c r="A131" s="2" t="n">
        <v>35926</v>
      </c>
      <c r="B131" s="3" t="n">
        <v>0.300300925925926</v>
      </c>
      <c r="C131" s="0" t="n">
        <v>73800</v>
      </c>
      <c r="D131" s="4" t="n">
        <f aca="false">C131/60</f>
        <v>1230</v>
      </c>
      <c r="E131" s="5" t="n">
        <f aca="false">D131/60</f>
        <v>20.5</v>
      </c>
      <c r="F131" s="6" t="n">
        <v>3.741951</v>
      </c>
    </row>
    <row r="132" customFormat="false" ht="13.5" hidden="false" customHeight="false" outlineLevel="0" collapsed="false">
      <c r="A132" s="2" t="n">
        <v>35926</v>
      </c>
      <c r="B132" s="3" t="n">
        <v>0.30724537037037</v>
      </c>
      <c r="C132" s="0" t="n">
        <v>74400</v>
      </c>
      <c r="D132" s="4" t="n">
        <f aca="false">C132/60</f>
        <v>1240</v>
      </c>
      <c r="E132" s="5" t="n">
        <f aca="false">D132/60</f>
        <v>20.6666666666667</v>
      </c>
      <c r="F132" s="6" t="n">
        <v>3.741951</v>
      </c>
    </row>
    <row r="133" customFormat="false" ht="13.5" hidden="false" customHeight="false" outlineLevel="0" collapsed="false">
      <c r="A133" s="2" t="n">
        <v>35926</v>
      </c>
      <c r="B133" s="3" t="n">
        <v>0.314178240740741</v>
      </c>
      <c r="C133" s="0" t="n">
        <v>75000</v>
      </c>
      <c r="D133" s="4" t="n">
        <f aca="false">C133/60</f>
        <v>1250</v>
      </c>
      <c r="E133" s="5" t="n">
        <f aca="false">D133/60</f>
        <v>20.8333333333333</v>
      </c>
      <c r="F133" s="6" t="n">
        <v>3.741951</v>
      </c>
    </row>
    <row r="134" customFormat="false" ht="13.5" hidden="false" customHeight="false" outlineLevel="0" collapsed="false">
      <c r="A134" s="2" t="n">
        <v>35926</v>
      </c>
      <c r="B134" s="3" t="n">
        <v>0.321122685185185</v>
      </c>
      <c r="C134" s="0" t="n">
        <v>75600</v>
      </c>
      <c r="D134" s="4" t="n">
        <f aca="false">C134/60</f>
        <v>1260</v>
      </c>
      <c r="E134" s="5" t="n">
        <f aca="false">D134/60</f>
        <v>21</v>
      </c>
      <c r="F134" s="6" t="n">
        <v>3.741951</v>
      </c>
    </row>
    <row r="135" customFormat="false" ht="13.5" hidden="false" customHeight="false" outlineLevel="0" collapsed="false">
      <c r="A135" s="2" t="n">
        <v>35926</v>
      </c>
      <c r="B135" s="3" t="n">
        <v>0.32806712962963</v>
      </c>
      <c r="C135" s="0" t="n">
        <v>76200</v>
      </c>
      <c r="D135" s="4" t="n">
        <f aca="false">C135/60</f>
        <v>1270</v>
      </c>
      <c r="E135" s="5" t="n">
        <f aca="false">D135/60</f>
        <v>21.1666666666667</v>
      </c>
      <c r="F135" s="6" t="n">
        <v>3.741951</v>
      </c>
    </row>
    <row r="136" customFormat="false" ht="13.5" hidden="false" customHeight="false" outlineLevel="0" collapsed="false">
      <c r="A136" s="2" t="n">
        <v>35926</v>
      </c>
      <c r="B136" s="3" t="n">
        <v>0.335011574074074</v>
      </c>
      <c r="C136" s="0" t="n">
        <v>76800</v>
      </c>
      <c r="D136" s="4" t="n">
        <f aca="false">C136/60</f>
        <v>1280</v>
      </c>
      <c r="E136" s="5" t="n">
        <f aca="false">D136/60</f>
        <v>21.3333333333333</v>
      </c>
      <c r="F136" s="6" t="n">
        <v>3.741951</v>
      </c>
    </row>
    <row r="137" customFormat="false" ht="13.5" hidden="false" customHeight="false" outlineLevel="0" collapsed="false">
      <c r="A137" s="2" t="n">
        <v>35926</v>
      </c>
      <c r="B137" s="3" t="n">
        <v>0.341956018518519</v>
      </c>
      <c r="C137" s="0" t="n">
        <v>77400</v>
      </c>
      <c r="D137" s="4" t="n">
        <f aca="false">C137/60</f>
        <v>1290</v>
      </c>
      <c r="E137" s="5" t="n">
        <f aca="false">D137/60</f>
        <v>21.5</v>
      </c>
      <c r="F137" s="6" t="n">
        <v>3.741951</v>
      </c>
    </row>
    <row r="138" customFormat="false" ht="13.5" hidden="false" customHeight="false" outlineLevel="0" collapsed="false">
      <c r="A138" s="2" t="n">
        <v>35926</v>
      </c>
      <c r="B138" s="3" t="n">
        <v>0.348900462962963</v>
      </c>
      <c r="C138" s="0" t="n">
        <v>78000</v>
      </c>
      <c r="D138" s="4" t="n">
        <f aca="false">C138/60</f>
        <v>1300</v>
      </c>
      <c r="E138" s="5" t="n">
        <f aca="false">D138/60</f>
        <v>21.6666666666667</v>
      </c>
      <c r="F138" s="6" t="n">
        <v>3.74061</v>
      </c>
    </row>
    <row r="139" customFormat="false" ht="13.5" hidden="false" customHeight="false" outlineLevel="0" collapsed="false">
      <c r="A139" s="2" t="n">
        <v>35926</v>
      </c>
      <c r="B139" s="3" t="n">
        <v>0.355844907407407</v>
      </c>
      <c r="C139" s="0" t="n">
        <v>78600</v>
      </c>
      <c r="D139" s="4" t="n">
        <f aca="false">C139/60</f>
        <v>1310</v>
      </c>
      <c r="E139" s="5" t="n">
        <f aca="false">D139/60</f>
        <v>21.8333333333333</v>
      </c>
      <c r="F139" s="6" t="n">
        <v>3.74061</v>
      </c>
    </row>
    <row r="140" customFormat="false" ht="13.5" hidden="false" customHeight="false" outlineLevel="0" collapsed="false">
      <c r="A140" s="2" t="n">
        <v>35926</v>
      </c>
      <c r="B140" s="3" t="n">
        <v>0.362789351851852</v>
      </c>
      <c r="C140" s="0" t="n">
        <v>79200</v>
      </c>
      <c r="D140" s="4" t="n">
        <f aca="false">C140/60</f>
        <v>1320</v>
      </c>
      <c r="E140" s="5" t="n">
        <f aca="false">D140/60</f>
        <v>22</v>
      </c>
      <c r="F140" s="6" t="n">
        <v>3.74061</v>
      </c>
    </row>
    <row r="141" customFormat="false" ht="13.5" hidden="false" customHeight="false" outlineLevel="0" collapsed="false">
      <c r="A141" s="2" t="n">
        <v>35926</v>
      </c>
      <c r="B141" s="3" t="n">
        <v>0.369733796296296</v>
      </c>
      <c r="C141" s="0" t="n">
        <v>79800</v>
      </c>
      <c r="D141" s="4" t="n">
        <f aca="false">C141/60</f>
        <v>1330</v>
      </c>
      <c r="E141" s="5" t="n">
        <f aca="false">D141/60</f>
        <v>22.1666666666667</v>
      </c>
      <c r="F141" s="6" t="n">
        <v>3.74061</v>
      </c>
    </row>
    <row r="142" customFormat="false" ht="13.5" hidden="false" customHeight="false" outlineLevel="0" collapsed="false">
      <c r="A142" s="2" t="n">
        <v>35926</v>
      </c>
      <c r="B142" s="3" t="n">
        <v>0.376689814814815</v>
      </c>
      <c r="C142" s="0" t="n">
        <v>80400</v>
      </c>
      <c r="D142" s="4" t="n">
        <f aca="false">C142/60</f>
        <v>1340</v>
      </c>
      <c r="E142" s="5" t="n">
        <f aca="false">D142/60</f>
        <v>22.3333333333333</v>
      </c>
      <c r="F142" s="6" t="n">
        <v>3.74061</v>
      </c>
    </row>
    <row r="143" customFormat="false" ht="13.5" hidden="false" customHeight="false" outlineLevel="0" collapsed="false">
      <c r="A143" s="2" t="n">
        <v>35926</v>
      </c>
      <c r="B143" s="3" t="n">
        <v>0.379456018518519</v>
      </c>
      <c r="C143" s="0" t="n">
        <v>80640</v>
      </c>
      <c r="D143" s="4" t="n">
        <f aca="false">C143/60</f>
        <v>1344</v>
      </c>
      <c r="E143" s="5" t="n">
        <f aca="false">D143/60</f>
        <v>22.4</v>
      </c>
      <c r="F143" s="6" t="n">
        <v>3.740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8:27:59Z</dcterms:created>
  <dc:creator>ＴＳ</dc:creator>
  <dc:description/>
  <dc:language>en-US</dc:language>
  <cp:lastModifiedBy>ＴＳ</cp:lastModifiedBy>
  <cp:lastPrinted>1998-11-13T05:42:00Z</cp:lastPrinted>
  <cp:revision>0</cp:revision>
  <dc:subject/>
  <dc:title/>
</cp:coreProperties>
</file>